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Módulo1" sheetId="5" state="hidden" r:id="rId6"/>
  </sheets>
  <definedNames>
    <definedName function="false" hidden="false" localSheetId="0" name="_xlnm.Print_Area" vbProcedure="false">'Evolutivo,Comparativo,Provisões'!$B$1:$AA$139,'Evolutivo,Comparativo,Provisões'!$B$1:$AA$137</definedName>
    <definedName function="false" hidden="false" localSheetId="0" name="Excel_BuiltIn_Print_Area" vbProcedure="false">'Sinistro Retido'!$B$1:$AA$137</definedName>
    <definedName function="false" hidden="false" localSheetId="1" name="Excel_BuiltIn_Print_Area" vbProcedure="false">'Prêmio Total'!$B$1:$A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9">
  <si>
    <t xml:space="preserve">Período: jan/95 a dez/95  </t>
  </si>
  <si>
    <t xml:space="preserve">Valores expressos em R$ (Mil)</t>
  </si>
  <si>
    <t xml:space="preserve">Legislação Societária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Primeiro Semestre/95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Empresas Consideradas</t>
  </si>
  <si>
    <t xml:space="preserve">Segundo Semestre/95</t>
  </si>
  <si>
    <t xml:space="preserve">Acumulado</t>
  </si>
  <si>
    <t xml:space="preserve">Período: jan/94 a dez/94</t>
  </si>
  <si>
    <t xml:space="preserve">Valores em URV (Mil)</t>
  </si>
  <si>
    <t xml:space="preserve">Primeiro Semestre/94</t>
  </si>
  <si>
    <t xml:space="preserve">Segundo Semestre/94</t>
  </si>
  <si>
    <t xml:space="preserve">Fonte : SUSEP/FIP</t>
  </si>
  <si>
    <t xml:space="preserve">Dados atualizados até: 27.03.96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2</t>
  </si>
  <si>
    <t xml:space="preserve">jan/95 x jan/94</t>
  </si>
  <si>
    <t xml:space="preserve">fev/95 x fev/94</t>
  </si>
  <si>
    <t xml:space="preserve">mar/95 x mar/94</t>
  </si>
  <si>
    <t xml:space="preserve">abr/95 x abr/94</t>
  </si>
  <si>
    <t xml:space="preserve">mai/95 x mai/94</t>
  </si>
  <si>
    <t xml:space="preserve">jun/95 x jun/94</t>
  </si>
  <si>
    <t xml:space="preserve">jul/95 x jul/94</t>
  </si>
  <si>
    <t xml:space="preserve">ago/95 x ago/94</t>
  </si>
  <si>
    <t xml:space="preserve">set/95 x set/94</t>
  </si>
  <si>
    <t xml:space="preserve">out/95 x out/94</t>
  </si>
  <si>
    <t xml:space="preserve">nov/95 x nov/94</t>
  </si>
  <si>
    <t xml:space="preserve">dez/95 x dez/94</t>
  </si>
  <si>
    <t xml:space="preserve">ACUMULADO</t>
  </si>
  <si>
    <t xml:space="preserve">Os percentuais representam a evolução das respectivas contas do ano de 1995 em relação a 1994</t>
  </si>
  <si>
    <t xml:space="preserve">Valores expressos em: 1994 URV (Mil) até junho e R$(Mil) em diante e 1995 R$ (Mil)</t>
  </si>
  <si>
    <t xml:space="preserve">ACUMULADO JAN A NOV/94 e 95</t>
  </si>
  <si>
    <t xml:space="preserve">Jan a Dez/94</t>
  </si>
  <si>
    <t xml:space="preserve">Jan a Dez/95</t>
  </si>
  <si>
    <t xml:space="preserve">Página 2 de 12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%1 - Percentual da Respectiva aplicação em relação ao Total do Mercado</t>
  </si>
  <si>
    <t xml:space="preserve">   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2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2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5</t>
  </si>
  <si>
    <t xml:space="preserve">Gráfico de Distribuição dos Sinistros (valores em R$ mil) de Jan a Dez de 1995</t>
  </si>
  <si>
    <t xml:space="preserve">% - Comparação de evolução de cada ramo em dois períodos iguais</t>
  </si>
  <si>
    <t xml:space="preserve">Página 7 de 12</t>
  </si>
  <si>
    <t xml:space="preserve">Página 9 de 12</t>
  </si>
  <si>
    <t xml:space="preserve">Emissão: 05/05/95</t>
  </si>
  <si>
    <t xml:space="preserve">ACUMULADO JAN A DEZ/94</t>
  </si>
  <si>
    <t xml:space="preserve">Gráfico de Distribuição dos Sinistros (valores em R$ mil) de Jan a Dez de 1994</t>
  </si>
  <si>
    <t xml:space="preserve">Página 8 de 12</t>
  </si>
  <si>
    <t xml:space="preserve">Gráfico de Distribuição dos Prêmios (valores em R$ mil) de Jan a Dez de 1995</t>
  </si>
  <si>
    <t xml:space="preserve">Página 4 de 12</t>
  </si>
  <si>
    <t xml:space="preserve">Página 6 de 12</t>
  </si>
  <si>
    <t xml:space="preserve">Gráfico de Distribuição dos Prêmios (valores em R$ mil) de Jan a Dez de 1994</t>
  </si>
  <si>
    <t xml:space="preserve">Página 5 de 12</t>
  </si>
  <si>
    <t xml:space="preserve">Página 10 de 12</t>
  </si>
  <si>
    <t xml:space="preserve">Página 11 d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\-yy"/>
    <numFmt numFmtId="167" formatCode="_(* #,##0_);_(* \(#,##0\);_(* \-??_);_(@_)"/>
    <numFmt numFmtId="168" formatCode="0%"/>
    <numFmt numFmtId="169" formatCode="0.00%"/>
    <numFmt numFmtId="170" formatCode="_(* #,##0.000_);_(* \(#,##0.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thick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/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339933"/>
      </left>
      <right style="thin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thin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thin">
        <color rgb="FF008000"/>
      </right>
      <top style="double">
        <color rgb="FF339933"/>
      </top>
      <bottom style="medium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hair">
        <color rgb="FF339933"/>
      </bottom>
      <diagonal/>
    </border>
    <border diagonalUp="false" diagonalDown="false">
      <left/>
      <right style="thin">
        <color rgb="FF339933"/>
      </right>
      <top/>
      <bottom style="hair">
        <color rgb="FF339933"/>
      </bottom>
      <diagonal/>
    </border>
    <border diagonalUp="false" diagonalDown="false">
      <left/>
      <right style="thin">
        <color rgb="FF008000"/>
      </right>
      <top/>
      <bottom style="hair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double">
        <color rgb="FF008000"/>
      </bottom>
      <diagonal/>
    </border>
    <border diagonalUp="false" diagonalDown="false">
      <left/>
      <right style="thin">
        <color rgb="FF339933"/>
      </right>
      <top/>
      <bottom style="double">
        <color rgb="FF008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double">
        <color rgb="FF339933"/>
      </bottom>
      <diagonal/>
    </border>
    <border diagonalUp="false" diagonalDown="false">
      <left/>
      <right style="thin">
        <color rgb="FF339933"/>
      </right>
      <top/>
      <bottom style="double">
        <color rgb="FF339933"/>
      </bottom>
      <diagonal/>
    </border>
    <border diagonalUp="false" diagonalDown="false">
      <left/>
      <right style="thin">
        <color rgb="FF008000"/>
      </right>
      <top/>
      <bottom style="double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/>
      <right style="thin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hair">
        <color rgb="FF800000"/>
      </bottom>
      <diagonal/>
    </border>
    <border diagonalUp="false" diagonalDown="false">
      <left/>
      <right style="double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double">
        <color rgb="FF339933"/>
      </right>
      <top/>
      <bottom style="hair">
        <color rgb="FF339933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double">
        <color rgb="FF339933"/>
      </right>
      <top/>
      <bottom style="double">
        <color rgb="FF008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hair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medium">
        <color rgb="FF800000"/>
      </right>
      <top/>
      <bottom style="hair">
        <color rgb="FF800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5 x JAN A DEZ/94 (PRÊMIO TOTAL, PRÊMIO GANHO, SIN. RET.)</a:t>
            </a:r>
          </a:p>
        </c:rich>
      </c:tx>
      <c:layout>
        <c:manualLayout>
          <c:xMode val="edge"/>
          <c:yMode val="edge"/>
          <c:x val="0.120719138512733"/>
          <c:y val="0.034528007873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42820169155"/>
          <c:y val="0.171819896662019"/>
          <c:w val="0.971114294957711"/>
          <c:h val="0.814565734437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09</c:f>
              <c:strCache>
                <c:ptCount val="1"/>
                <c:pt idx="0">
                  <c:v>Jan a Dez/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0:$A$112</c:f>
              <c:strCache>
                <c:ptCount val="3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</c:strCache>
            </c:strRef>
          </c:cat>
          <c:val>
            <c:numRef>
              <c:f>'Evolutivo,Comparativo,Provisões'!$B$110:$B$112</c:f>
              <c:numCache>
                <c:formatCode>General</c:formatCode>
                <c:ptCount val="3"/>
                <c:pt idx="0">
                  <c:v>8832772</c:v>
                </c:pt>
                <c:pt idx="1">
                  <c:v>6191798</c:v>
                </c:pt>
                <c:pt idx="2">
                  <c:v>423051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09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0:$A$112</c:f>
              <c:strCache>
                <c:ptCount val="3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</c:strCache>
            </c:strRef>
          </c:cat>
          <c:val>
            <c:numRef>
              <c:f>'Evolutivo,Comparativo,Provisões'!$C$110:$C$112</c:f>
              <c:numCache>
                <c:formatCode>General</c:formatCode>
                <c:ptCount val="3"/>
                <c:pt idx="0">
                  <c:v>12892026.179</c:v>
                </c:pt>
                <c:pt idx="1">
                  <c:v>11490265.789</c:v>
                </c:pt>
                <c:pt idx="2">
                  <c:v>6733742.543</c:v>
                </c:pt>
              </c:numCache>
            </c:numRef>
          </c:val>
        </c:ser>
        <c:gapWidth val="150"/>
        <c:shape val="box"/>
        <c:axId val="36197760"/>
        <c:axId val="33106419"/>
        <c:axId val="0"/>
      </c:bar3DChart>
      <c:catAx>
        <c:axId val="3619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419"/>
        <c:crossesAt val="0"/>
        <c:auto val="1"/>
        <c:lblAlgn val="ctr"/>
        <c:lblOffset val="100"/>
        <c:noMultiLvlLbl val="0"/>
      </c:catAx>
      <c:valAx>
        <c:axId val="331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139390858252"/>
          <c:y val="0.847863528253916"/>
          <c:w val="0.117391505291861"/>
          <c:h val="0.0839005987041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0268329998823"/>
          <c:w val="0.916417728464305"/>
          <c:h val="0.8580675532540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3530131</c:v>
                </c:pt>
                <c:pt idx="1">
                  <c:v>1113917</c:v>
                </c:pt>
                <c:pt idx="2">
                  <c:v>1299267</c:v>
                </c:pt>
                <c:pt idx="3">
                  <c:v>809695</c:v>
                </c:pt>
                <c:pt idx="4">
                  <c:v>312267</c:v>
                </c:pt>
                <c:pt idx="5">
                  <c:v>227985</c:v>
                </c:pt>
                <c:pt idx="6">
                  <c:v>334830</c:v>
                </c:pt>
                <c:pt idx="7">
                  <c:v>350705</c:v>
                </c:pt>
                <c:pt idx="8">
                  <c:v>219889</c:v>
                </c:pt>
                <c:pt idx="9">
                  <c:v>634086</c:v>
                </c:pt>
              </c:numCache>
            </c:numRef>
          </c:val>
        </c:ser>
        <c:gapWidth val="150"/>
        <c:shape val="box"/>
        <c:axId val="2800449"/>
        <c:axId val="45311"/>
        <c:axId val="0"/>
      </c:bar3DChart>
      <c:catAx>
        <c:axId val="28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"/>
        <c:crossesAt val="0"/>
        <c:auto val="1"/>
        <c:lblAlgn val="ctr"/>
        <c:lblOffset val="100"/>
        <c:noMultiLvlLbl val="0"/>
      </c:catAx>
      <c:valAx>
        <c:axId val="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4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5/19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4133420536298"/>
          <c:w val="0.95179886095291"/>
          <c:h val="0.79324722040549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95926361372991</c:v>
                </c:pt>
                <c:pt idx="1">
                  <c:v>0.987636108435368</c:v>
                </c:pt>
                <c:pt idx="2">
                  <c:v>0.533618614957511</c:v>
                </c:pt>
                <c:pt idx="3">
                  <c:v>0.323234955137428</c:v>
                </c:pt>
                <c:pt idx="4">
                  <c:v>0.563298171116384</c:v>
                </c:pt>
                <c:pt idx="5">
                  <c:v>0.80863333552646</c:v>
                </c:pt>
                <c:pt idx="6">
                  <c:v>0.341967186333363</c:v>
                </c:pt>
                <c:pt idx="7">
                  <c:v>0.795901931823042</c:v>
                </c:pt>
                <c:pt idx="8">
                  <c:v>0.515791326532933</c:v>
                </c:pt>
                <c:pt idx="9">
                  <c:v>0.145273231075911</c:v>
                </c:pt>
              </c:numCache>
            </c:numRef>
          </c:val>
        </c:ser>
        <c:gapWidth val="150"/>
        <c:shape val="box"/>
        <c:axId val="7110690"/>
        <c:axId val="80502370"/>
        <c:axId val="0"/>
      </c:bar3DChart>
      <c:catAx>
        <c:axId val="711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370"/>
        <c:crossesAt val="0"/>
        <c:auto val="1"/>
        <c:lblAlgn val="ctr"/>
        <c:lblOffset val="100"/>
        <c:noMultiLvlLbl val="0"/>
      </c:catAx>
      <c:valAx>
        <c:axId val="805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5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43015521064"/>
          <c:y val="0.367549945665803"/>
          <c:w val="0.762039911308204"/>
          <c:h val="0.4743793362868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2600292.509</c:v>
                </c:pt>
                <c:pt idx="1">
                  <c:v>942709.042</c:v>
                </c:pt>
                <c:pt idx="2">
                  <c:v>1377368.116</c:v>
                </c:pt>
                <c:pt idx="3">
                  <c:v>603220.475</c:v>
                </c:pt>
                <c:pt idx="4">
                  <c:v>112944.875</c:v>
                </c:pt>
                <c:pt idx="5">
                  <c:v>68584.612</c:v>
                </c:pt>
                <c:pt idx="6">
                  <c:v>284830.867</c:v>
                </c:pt>
                <c:pt idx="7">
                  <c:v>341777.78</c:v>
                </c:pt>
                <c:pt idx="8">
                  <c:v>143716.265</c:v>
                </c:pt>
                <c:pt idx="9">
                  <c:v>258298.0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50269466642"/>
          <c:y val="0.412617730602482"/>
          <c:w val="0.84575357740197"/>
          <c:h val="0.482209597847212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867240.773</c:v>
                </c:pt>
                <c:pt idx="1">
                  <c:v>888606.038</c:v>
                </c:pt>
                <c:pt idx="2">
                  <c:v>1016113.413</c:v>
                </c:pt>
                <c:pt idx="3">
                  <c:v>960204.516</c:v>
                </c:pt>
                <c:pt idx="4">
                  <c:v>1111126.273</c:v>
                </c:pt>
                <c:pt idx="5">
                  <c:v>1219078.013</c:v>
                </c:pt>
                <c:pt idx="6">
                  <c:v>1018198.014</c:v>
                </c:pt>
                <c:pt idx="7">
                  <c:v>1166130.112</c:v>
                </c:pt>
                <c:pt idx="8">
                  <c:v>1082442.287</c:v>
                </c:pt>
                <c:pt idx="9">
                  <c:v>1098135.642</c:v>
                </c:pt>
                <c:pt idx="10">
                  <c:v>1131341.744</c:v>
                </c:pt>
                <c:pt idx="11">
                  <c:v>1333409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0692"/>
        <c:axId val="38830913"/>
      </c:lineChart>
      <c:catAx>
        <c:axId val="3632069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13"/>
        <c:crossesAt val="0"/>
        <c:auto val="1"/>
        <c:lblAlgn val="ctr"/>
        <c:lblOffset val="100"/>
        <c:noMultiLvlLbl val="0"/>
      </c:catAx>
      <c:valAx>
        <c:axId val="3883091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 de 1995</a:t>
            </a:r>
          </a:p>
        </c:rich>
      </c:tx>
      <c:layout>
        <c:manualLayout>
          <c:xMode val="edge"/>
          <c:yMode val="edge"/>
          <c:x val="0.144888318121359"/>
          <c:y val="0.0232365145228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10351786451"/>
          <c:y val="0.416522067144474"/>
          <c:w val="0.952116681190662"/>
          <c:h val="0.478083741984157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798677.079</c:v>
                </c:pt>
                <c:pt idx="1">
                  <c:v>788645.795</c:v>
                </c:pt>
                <c:pt idx="2">
                  <c:v>865451.756</c:v>
                </c:pt>
                <c:pt idx="3">
                  <c:v>882550.369</c:v>
                </c:pt>
                <c:pt idx="4">
                  <c:v>928641.606</c:v>
                </c:pt>
                <c:pt idx="5">
                  <c:v>982601.893</c:v>
                </c:pt>
                <c:pt idx="6">
                  <c:v>1025848.288</c:v>
                </c:pt>
                <c:pt idx="7">
                  <c:v>1051904.433</c:v>
                </c:pt>
                <c:pt idx="8">
                  <c:v>1027753.407</c:v>
                </c:pt>
                <c:pt idx="9">
                  <c:v>1059827.297</c:v>
                </c:pt>
                <c:pt idx="10">
                  <c:v>1015611.096</c:v>
                </c:pt>
                <c:pt idx="11">
                  <c:v>1062752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447477.104</c:v>
                </c:pt>
                <c:pt idx="1">
                  <c:v>406642.549</c:v>
                </c:pt>
                <c:pt idx="2">
                  <c:v>498783.874</c:v>
                </c:pt>
                <c:pt idx="3">
                  <c:v>477247.182</c:v>
                </c:pt>
                <c:pt idx="4">
                  <c:v>564888.917</c:v>
                </c:pt>
                <c:pt idx="5">
                  <c:v>567633.118</c:v>
                </c:pt>
                <c:pt idx="6">
                  <c:v>597381.015</c:v>
                </c:pt>
                <c:pt idx="7">
                  <c:v>668194.49</c:v>
                </c:pt>
                <c:pt idx="8">
                  <c:v>587063.693</c:v>
                </c:pt>
                <c:pt idx="9">
                  <c:v>628166.4</c:v>
                </c:pt>
                <c:pt idx="10">
                  <c:v>649723.88</c:v>
                </c:pt>
                <c:pt idx="11">
                  <c:v>640540.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5565"/>
        <c:axId val="69944876"/>
      </c:lineChart>
      <c:catAx>
        <c:axId val="6282556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876"/>
        <c:crossesAt val="0"/>
        <c:auto val="1"/>
        <c:lblAlgn val="ctr"/>
        <c:lblOffset val="100"/>
        <c:noMultiLvlLbl val="0"/>
      </c:catAx>
      <c:valAx>
        <c:axId val="6994487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/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371339798512"/>
          <c:y val="0.391961053551367"/>
          <c:w val="0.543922417851426"/>
          <c:h val="0.3796030458120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60:$F$163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60:$G$163</c:f>
              <c:numCache>
                <c:formatCode>General</c:formatCode>
                <c:ptCount val="4"/>
                <c:pt idx="0">
                  <c:v>0.328179290810563</c:v>
                </c:pt>
                <c:pt idx="1">
                  <c:v>0.175199327669234</c:v>
                </c:pt>
                <c:pt idx="2">
                  <c:v>0.223028613292663</c:v>
                </c:pt>
                <c:pt idx="3">
                  <c:v>0.273592768227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063908209976"/>
          <c:y val="0.0798349056603774"/>
          <c:w val="0.935437845550205"/>
          <c:h val="0.8799528301886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2600292.509</c:v>
                </c:pt>
                <c:pt idx="1">
                  <c:v>942709.042</c:v>
                </c:pt>
                <c:pt idx="2">
                  <c:v>1377368.116</c:v>
                </c:pt>
                <c:pt idx="3">
                  <c:v>603220.475</c:v>
                </c:pt>
                <c:pt idx="4">
                  <c:v>112944.875</c:v>
                </c:pt>
                <c:pt idx="5">
                  <c:v>68584.612</c:v>
                </c:pt>
                <c:pt idx="6">
                  <c:v>284830.867</c:v>
                </c:pt>
                <c:pt idx="7">
                  <c:v>341777.78</c:v>
                </c:pt>
                <c:pt idx="8">
                  <c:v>143716.265</c:v>
                </c:pt>
                <c:pt idx="9">
                  <c:v>258298.002</c:v>
                </c:pt>
              </c:numCache>
            </c:numRef>
          </c:val>
        </c:ser>
        <c:gapWidth val="150"/>
        <c:shape val="box"/>
        <c:axId val="97272785"/>
        <c:axId val="37844187"/>
        <c:axId val="0"/>
      </c:bar3DChart>
      <c:catAx>
        <c:axId val="972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187"/>
        <c:crossesAt val="0"/>
        <c:auto val="1"/>
        <c:lblAlgn val="ctr"/>
        <c:lblOffset val="100"/>
        <c:noMultiLvlLbl val="0"/>
      </c:catAx>
      <c:valAx>
        <c:axId val="378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2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3572296476306"/>
          <c:w val="0.885975535908926"/>
          <c:h val="0.7729040097205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1804103</c:v>
                </c:pt>
                <c:pt idx="1">
                  <c:v>407832</c:v>
                </c:pt>
                <c:pt idx="2">
                  <c:v>799659</c:v>
                </c:pt>
                <c:pt idx="3">
                  <c:v>352143</c:v>
                </c:pt>
                <c:pt idx="4">
                  <c:v>67327</c:v>
                </c:pt>
                <c:pt idx="5">
                  <c:v>38370</c:v>
                </c:pt>
                <c:pt idx="6">
                  <c:v>180232</c:v>
                </c:pt>
                <c:pt idx="7">
                  <c:v>182562</c:v>
                </c:pt>
                <c:pt idx="8">
                  <c:v>119156</c:v>
                </c:pt>
                <c:pt idx="9">
                  <c:v>279128</c:v>
                </c:pt>
              </c:numCache>
            </c:numRef>
          </c:val>
        </c:ser>
        <c:gapWidth val="150"/>
        <c:shape val="box"/>
        <c:axId val="23064753"/>
        <c:axId val="11773360"/>
        <c:axId val="0"/>
      </c:bar3DChart>
      <c:catAx>
        <c:axId val="230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60"/>
        <c:crossesAt val="0"/>
        <c:auto val="1"/>
        <c:lblAlgn val="ctr"/>
        <c:lblOffset val="100"/>
        <c:noMultiLvlLbl val="0"/>
      </c:catAx>
      <c:valAx>
        <c:axId val="117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4753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5/19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662532607203"/>
          <c:y val="0.253710650791062"/>
          <c:w val="0.923069882385246"/>
          <c:h val="0.6839014842603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441321537074103</c:v>
                </c:pt>
                <c:pt idx="1">
                  <c:v>1.31151317699445</c:v>
                </c:pt>
                <c:pt idx="2">
                  <c:v>0.722444336898603</c:v>
                </c:pt>
                <c:pt idx="3">
                  <c:v>0.712998625558367</c:v>
                </c:pt>
                <c:pt idx="4">
                  <c:v>0.677556923671038</c:v>
                </c:pt>
                <c:pt idx="5">
                  <c:v>0.787454052645296</c:v>
                </c:pt>
                <c:pt idx="6">
                  <c:v>0.580356801233965</c:v>
                </c:pt>
                <c:pt idx="7">
                  <c:v>0.872118951369945</c:v>
                </c:pt>
                <c:pt idx="8">
                  <c:v>0.206118575648729</c:v>
                </c:pt>
                <c:pt idx="9">
                  <c:v>-0.0746252543635897</c:v>
                </c:pt>
              </c:numCache>
            </c:numRef>
          </c:val>
        </c:ser>
        <c:gapWidth val="150"/>
        <c:shape val="box"/>
        <c:axId val="48956050"/>
        <c:axId val="70159814"/>
        <c:axId val="0"/>
      </c:bar3DChart>
      <c:catAx>
        <c:axId val="489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814"/>
        <c:crossesAt val="0"/>
        <c:auto val="1"/>
        <c:lblAlgn val="ctr"/>
        <c:lblOffset val="100"/>
        <c:noMultiLvlLbl val="0"/>
      </c:catAx>
      <c:valAx>
        <c:axId val="701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5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165328839416"/>
          <c:y val="0.248143608968351"/>
          <c:w val="0.758880659896226"/>
          <c:h val="0.6094009083699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54854214417586</c:v>
                </c:pt>
                <c:pt idx="1">
                  <c:v>0.171738842309095</c:v>
                </c:pt>
                <c:pt idx="2">
                  <c:v>0.154559107260094</c:v>
                </c:pt>
                <c:pt idx="3">
                  <c:v>0.0831069307588939</c:v>
                </c:pt>
                <c:pt idx="4">
                  <c:v>0.0378657647154938</c:v>
                </c:pt>
                <c:pt idx="5">
                  <c:v>0.0319842098732059</c:v>
                </c:pt>
                <c:pt idx="6">
                  <c:v>0.0348533943975324</c:v>
                </c:pt>
                <c:pt idx="7">
                  <c:v>0.0488543676730925</c:v>
                </c:pt>
                <c:pt idx="8">
                  <c:v>0.0258536427379372</c:v>
                </c:pt>
                <c:pt idx="9">
                  <c:v>0.05632952585706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90814425079469"/>
          <c:w val="0.940008323919377"/>
          <c:h val="0.8951002959552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74789.822</c:v>
                </c:pt>
                <c:pt idx="1">
                  <c:v>2214061.651</c:v>
                </c:pt>
                <c:pt idx="2">
                  <c:v>1992580.057</c:v>
                </c:pt>
                <c:pt idx="3">
                  <c:v>1071416.727</c:v>
                </c:pt>
                <c:pt idx="4">
                  <c:v>488166.43</c:v>
                </c:pt>
                <c:pt idx="5">
                  <c:v>412341.271</c:v>
                </c:pt>
                <c:pt idx="6">
                  <c:v>449330.873</c:v>
                </c:pt>
                <c:pt idx="7">
                  <c:v>629831.787</c:v>
                </c:pt>
                <c:pt idx="8">
                  <c:v>333305.839</c:v>
                </c:pt>
                <c:pt idx="9">
                  <c:v>726201.722</c:v>
                </c:pt>
              </c:numCache>
            </c:numRef>
          </c:val>
        </c:ser>
        <c:gapWidth val="150"/>
        <c:shape val="box"/>
        <c:axId val="32755851"/>
        <c:axId val="1731030"/>
        <c:axId val="0"/>
      </c:bar3DChart>
      <c:catAx>
        <c:axId val="3275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0"/>
        <c:crossesAt val="0"/>
        <c:auto val="1"/>
        <c:lblAlgn val="ctr"/>
        <c:lblOffset val="100"/>
        <c:noMultiLvlLbl val="0"/>
      </c:catAx>
      <c:valAx>
        <c:axId val="17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85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1920</xdr:colOff>
      <xdr:row>8</xdr:row>
      <xdr:rowOff>32760</xdr:rowOff>
    </xdr:from>
    <xdr:to>
      <xdr:col>7</xdr:col>
      <xdr:colOff>604080</xdr:colOff>
      <xdr:row>9</xdr:row>
      <xdr:rowOff>175320</xdr:rowOff>
    </xdr:to>
    <xdr:sp>
      <xdr:nvSpPr>
        <xdr:cNvPr id="0" name="Texto 1"/>
        <xdr:cNvSpPr/>
      </xdr:nvSpPr>
      <xdr:spPr>
        <a:xfrm>
          <a:off x="241920" y="1550880"/>
          <a:ext cx="76266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45800</xdr:colOff>
      <xdr:row>0</xdr:row>
      <xdr:rowOff>175320</xdr:rowOff>
    </xdr:from>
    <xdr:to>
      <xdr:col>5</xdr:col>
      <xdr:colOff>720</xdr:colOff>
      <xdr:row>3</xdr:row>
      <xdr:rowOff>144720</xdr:rowOff>
    </xdr:to>
    <xdr:sp>
      <xdr:nvSpPr>
        <xdr:cNvPr id="1" name="Texto 5"/>
        <xdr:cNvSpPr/>
      </xdr:nvSpPr>
      <xdr:spPr>
        <a:xfrm>
          <a:off x="1045800" y="175320"/>
          <a:ext cx="4428720" cy="5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680</xdr:colOff>
      <xdr:row>64</xdr:row>
      <xdr:rowOff>0</xdr:rowOff>
    </xdr:from>
    <xdr:to>
      <xdr:col>7</xdr:col>
      <xdr:colOff>543960</xdr:colOff>
      <xdr:row>64</xdr:row>
      <xdr:rowOff>186120</xdr:rowOff>
    </xdr:to>
    <xdr:sp>
      <xdr:nvSpPr>
        <xdr:cNvPr id="2" name="Texto 6"/>
        <xdr:cNvSpPr/>
      </xdr:nvSpPr>
      <xdr:spPr>
        <a:xfrm>
          <a:off x="40680" y="12086640"/>
          <a:ext cx="77677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0</xdr:row>
      <xdr:rowOff>43560</xdr:rowOff>
    </xdr:from>
    <xdr:to>
      <xdr:col>7</xdr:col>
      <xdr:colOff>654840</xdr:colOff>
      <xdr:row>81</xdr:row>
      <xdr:rowOff>186120</xdr:rowOff>
    </xdr:to>
    <xdr:sp>
      <xdr:nvSpPr>
        <xdr:cNvPr id="3" name="Texto 7"/>
        <xdr:cNvSpPr/>
      </xdr:nvSpPr>
      <xdr:spPr>
        <a:xfrm>
          <a:off x="70200" y="15107040"/>
          <a:ext cx="784908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5 x 199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0440</xdr:colOff>
      <xdr:row>45</xdr:row>
      <xdr:rowOff>32760</xdr:rowOff>
    </xdr:from>
    <xdr:to>
      <xdr:col>7</xdr:col>
      <xdr:colOff>644400</xdr:colOff>
      <xdr:row>46</xdr:row>
      <xdr:rowOff>175320</xdr:rowOff>
    </xdr:to>
    <xdr:sp>
      <xdr:nvSpPr>
        <xdr:cNvPr id="4" name="Texto 9"/>
        <xdr:cNvSpPr/>
      </xdr:nvSpPr>
      <xdr:spPr>
        <a:xfrm>
          <a:off x="190440" y="8524440"/>
          <a:ext cx="77184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71</xdr:row>
      <xdr:rowOff>21600</xdr:rowOff>
    </xdr:from>
    <xdr:to>
      <xdr:col>0</xdr:col>
      <xdr:colOff>968400</xdr:colOff>
      <xdr:row>77</xdr:row>
      <xdr:rowOff>1080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20160" y="13410720"/>
          <a:ext cx="94824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88360</xdr:colOff>
      <xdr:row>72</xdr:row>
      <xdr:rowOff>0</xdr:rowOff>
    </xdr:from>
    <xdr:to>
      <xdr:col>5</xdr:col>
      <xdr:colOff>724680</xdr:colOff>
      <xdr:row>74</xdr:row>
      <xdr:rowOff>175320</xdr:rowOff>
    </xdr:to>
    <xdr:sp>
      <xdr:nvSpPr>
        <xdr:cNvPr id="6" name="Texto 11"/>
        <xdr:cNvSpPr/>
      </xdr:nvSpPr>
      <xdr:spPr>
        <a:xfrm>
          <a:off x="1188360" y="13574880"/>
          <a:ext cx="501012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114</xdr:row>
      <xdr:rowOff>21600</xdr:rowOff>
    </xdr:from>
    <xdr:to>
      <xdr:col>7</xdr:col>
      <xdr:colOff>624240</xdr:colOff>
      <xdr:row>137</xdr:row>
      <xdr:rowOff>131400</xdr:rowOff>
    </xdr:to>
    <xdr:graphicFrame>
      <xdr:nvGraphicFramePr>
        <xdr:cNvPr id="7" name="Chart 12"/>
        <xdr:cNvGraphicFramePr/>
      </xdr:nvGraphicFramePr>
      <xdr:xfrm>
        <a:off x="99720" y="21440880"/>
        <a:ext cx="778896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208520</xdr:colOff>
      <xdr:row>144</xdr:row>
      <xdr:rowOff>21960</xdr:rowOff>
    </xdr:from>
    <xdr:to>
      <xdr:col>5</xdr:col>
      <xdr:colOff>383040</xdr:colOff>
      <xdr:row>146</xdr:row>
      <xdr:rowOff>174960</xdr:rowOff>
    </xdr:to>
    <xdr:sp>
      <xdr:nvSpPr>
        <xdr:cNvPr id="8" name="Texto 14"/>
        <xdr:cNvSpPr/>
      </xdr:nvSpPr>
      <xdr:spPr>
        <a:xfrm>
          <a:off x="1208520" y="27022680"/>
          <a:ext cx="4648320" cy="52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1</xdr:row>
      <xdr:rowOff>21960</xdr:rowOff>
    </xdr:from>
    <xdr:to>
      <xdr:col>3</xdr:col>
      <xdr:colOff>720</xdr:colOff>
      <xdr:row>153</xdr:row>
      <xdr:rowOff>174960</xdr:rowOff>
    </xdr:to>
    <xdr:sp>
      <xdr:nvSpPr>
        <xdr:cNvPr id="9" name="Texto 15"/>
        <xdr:cNvSpPr/>
      </xdr:nvSpPr>
      <xdr:spPr>
        <a:xfrm>
          <a:off x="0" y="28325160"/>
          <a:ext cx="3683880" cy="525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57</xdr:row>
      <xdr:rowOff>99000</xdr:rowOff>
    </xdr:from>
    <xdr:to>
      <xdr:col>3</xdr:col>
      <xdr:colOff>473760</xdr:colOff>
      <xdr:row>158</xdr:row>
      <xdr:rowOff>88560</xdr:rowOff>
    </xdr:to>
    <xdr:sp>
      <xdr:nvSpPr>
        <xdr:cNvPr id="10" name="Line 17"/>
        <xdr:cNvSpPr/>
      </xdr:nvSpPr>
      <xdr:spPr>
        <a:xfrm>
          <a:off x="3723120" y="2951856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58</xdr:row>
      <xdr:rowOff>88560</xdr:rowOff>
    </xdr:from>
    <xdr:to>
      <xdr:col>3</xdr:col>
      <xdr:colOff>473760</xdr:colOff>
      <xdr:row>159</xdr:row>
      <xdr:rowOff>92880</xdr:rowOff>
    </xdr:to>
    <xdr:sp>
      <xdr:nvSpPr>
        <xdr:cNvPr id="11" name="Line 18"/>
        <xdr:cNvSpPr/>
      </xdr:nvSpPr>
      <xdr:spPr>
        <a:xfrm flipV="1">
          <a:off x="3723120" y="2969424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1</xdr:row>
      <xdr:rowOff>99000</xdr:rowOff>
    </xdr:from>
    <xdr:to>
      <xdr:col>3</xdr:col>
      <xdr:colOff>473760</xdr:colOff>
      <xdr:row>162</xdr:row>
      <xdr:rowOff>92880</xdr:rowOff>
    </xdr:to>
    <xdr:sp>
      <xdr:nvSpPr>
        <xdr:cNvPr id="12" name="Line 19"/>
        <xdr:cNvSpPr/>
      </xdr:nvSpPr>
      <xdr:spPr>
        <a:xfrm>
          <a:off x="3723120" y="30292560"/>
          <a:ext cx="433800" cy="18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8</xdr:row>
      <xdr:rowOff>98640</xdr:rowOff>
    </xdr:from>
    <xdr:to>
      <xdr:col>3</xdr:col>
      <xdr:colOff>473760</xdr:colOff>
      <xdr:row>169</xdr:row>
      <xdr:rowOff>98640</xdr:rowOff>
    </xdr:to>
    <xdr:sp>
      <xdr:nvSpPr>
        <xdr:cNvPr id="13" name="Line 20"/>
        <xdr:cNvSpPr/>
      </xdr:nvSpPr>
      <xdr:spPr>
        <a:xfrm>
          <a:off x="3723120" y="3159468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62</xdr:row>
      <xdr:rowOff>113400</xdr:rowOff>
    </xdr:from>
    <xdr:to>
      <xdr:col>3</xdr:col>
      <xdr:colOff>453600</xdr:colOff>
      <xdr:row>163</xdr:row>
      <xdr:rowOff>113400</xdr:rowOff>
    </xdr:to>
    <xdr:sp>
      <xdr:nvSpPr>
        <xdr:cNvPr id="14" name="Line 21"/>
        <xdr:cNvSpPr/>
      </xdr:nvSpPr>
      <xdr:spPr>
        <a:xfrm flipV="1">
          <a:off x="3713760" y="304930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69</xdr:row>
      <xdr:rowOff>98640</xdr:rowOff>
    </xdr:from>
    <xdr:to>
      <xdr:col>3</xdr:col>
      <xdr:colOff>453600</xdr:colOff>
      <xdr:row>170</xdr:row>
      <xdr:rowOff>98640</xdr:rowOff>
    </xdr:to>
    <xdr:sp>
      <xdr:nvSpPr>
        <xdr:cNvPr id="15" name="Line 22"/>
        <xdr:cNvSpPr/>
      </xdr:nvSpPr>
      <xdr:spPr>
        <a:xfrm flipV="1">
          <a:off x="3713760" y="31780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65</xdr:row>
      <xdr:rowOff>43920</xdr:rowOff>
    </xdr:from>
    <xdr:to>
      <xdr:col>3</xdr:col>
      <xdr:colOff>514080</xdr:colOff>
      <xdr:row>165</xdr:row>
      <xdr:rowOff>142560</xdr:rowOff>
    </xdr:to>
    <xdr:sp>
      <xdr:nvSpPr>
        <xdr:cNvPr id="16" name="Line 23"/>
        <xdr:cNvSpPr/>
      </xdr:nvSpPr>
      <xdr:spPr>
        <a:xfrm>
          <a:off x="3693600" y="30981600"/>
          <a:ext cx="50364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5</xdr:row>
      <xdr:rowOff>142560</xdr:rowOff>
    </xdr:from>
    <xdr:to>
      <xdr:col>3</xdr:col>
      <xdr:colOff>483480</xdr:colOff>
      <xdr:row>166</xdr:row>
      <xdr:rowOff>87480</xdr:rowOff>
    </xdr:to>
    <xdr:sp>
      <xdr:nvSpPr>
        <xdr:cNvPr id="17" name="Line 24"/>
        <xdr:cNvSpPr/>
      </xdr:nvSpPr>
      <xdr:spPr>
        <a:xfrm flipV="1">
          <a:off x="3723120" y="31080240"/>
          <a:ext cx="443520" cy="13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218</xdr:row>
      <xdr:rowOff>21600</xdr:rowOff>
    </xdr:from>
    <xdr:to>
      <xdr:col>7</xdr:col>
      <xdr:colOff>624240</xdr:colOff>
      <xdr:row>243</xdr:row>
      <xdr:rowOff>186120</xdr:rowOff>
    </xdr:to>
    <xdr:graphicFrame>
      <xdr:nvGraphicFramePr>
        <xdr:cNvPr id="18" name="Chart 28"/>
        <xdr:cNvGraphicFramePr/>
      </xdr:nvGraphicFramePr>
      <xdr:xfrm>
        <a:off x="140400" y="40820400"/>
        <a:ext cx="774828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400</xdr:colOff>
      <xdr:row>250</xdr:row>
      <xdr:rowOff>153360</xdr:rowOff>
    </xdr:from>
    <xdr:to>
      <xdr:col>7</xdr:col>
      <xdr:colOff>724680</xdr:colOff>
      <xdr:row>276</xdr:row>
      <xdr:rowOff>87480</xdr:rowOff>
    </xdr:to>
    <xdr:graphicFrame>
      <xdr:nvGraphicFramePr>
        <xdr:cNvPr id="19" name="Chart 29"/>
        <xdr:cNvGraphicFramePr/>
      </xdr:nvGraphicFramePr>
      <xdr:xfrm>
        <a:off x="140400" y="46905840"/>
        <a:ext cx="78487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77</xdr:row>
      <xdr:rowOff>21960</xdr:rowOff>
    </xdr:from>
    <xdr:to>
      <xdr:col>7</xdr:col>
      <xdr:colOff>583920</xdr:colOff>
      <xdr:row>208</xdr:row>
      <xdr:rowOff>21600</xdr:rowOff>
    </xdr:to>
    <xdr:graphicFrame>
      <xdr:nvGraphicFramePr>
        <xdr:cNvPr id="20" name="Chart 30"/>
        <xdr:cNvGraphicFramePr/>
      </xdr:nvGraphicFramePr>
      <xdr:xfrm>
        <a:off x="201600" y="33192360"/>
        <a:ext cx="7646760" cy="57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8160</xdr:rowOff>
    </xdr:to>
    <xdr:sp>
      <xdr:nvSpPr>
        <xdr:cNvPr id="21" name="Texto 2"/>
        <xdr:cNvSpPr/>
      </xdr:nvSpPr>
      <xdr:spPr>
        <a:xfrm>
          <a:off x="1036440" y="262440"/>
          <a:ext cx="5159520" cy="5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175320</xdr:rowOff>
    </xdr:to>
    <xdr:sp>
      <xdr:nvSpPr>
        <xdr:cNvPr id="22" name="Texto 3"/>
        <xdr:cNvSpPr/>
      </xdr:nvSpPr>
      <xdr:spPr>
        <a:xfrm>
          <a:off x="120600" y="1394640"/>
          <a:ext cx="848916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3" name="Texto 5"/>
        <xdr:cNvSpPr/>
      </xdr:nvSpPr>
      <xdr:spPr>
        <a:xfrm>
          <a:off x="1197000" y="1344672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4" name="Texto 6"/>
        <xdr:cNvSpPr/>
      </xdr:nvSpPr>
      <xdr:spPr>
        <a:xfrm>
          <a:off x="40320" y="1459296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186120</xdr:rowOff>
    </xdr:to>
    <xdr:sp>
      <xdr:nvSpPr>
        <xdr:cNvPr id="26" name="Texto 8"/>
        <xdr:cNvSpPr/>
      </xdr:nvSpPr>
      <xdr:spPr>
        <a:xfrm>
          <a:off x="10098720" y="229680"/>
          <a:ext cx="70200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175320</xdr:rowOff>
    </xdr:to>
    <xdr:sp>
      <xdr:nvSpPr>
        <xdr:cNvPr id="27" name="Texto 9"/>
        <xdr:cNvSpPr/>
      </xdr:nvSpPr>
      <xdr:spPr>
        <a:xfrm>
          <a:off x="8780760" y="1394640"/>
          <a:ext cx="681912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5 x 199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31400</xdr:rowOff>
    </xdr:to>
    <xdr:graphicFrame>
      <xdr:nvGraphicFramePr>
        <xdr:cNvPr id="28" name="Chart 12"/>
        <xdr:cNvGraphicFramePr/>
      </xdr:nvGraphicFramePr>
      <xdr:xfrm>
        <a:off x="2615040" y="8665200"/>
        <a:ext cx="6055200" cy="30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3</xdr:row>
      <xdr:rowOff>131400</xdr:rowOff>
    </xdr:from>
    <xdr:to>
      <xdr:col>13</xdr:col>
      <xdr:colOff>392760</xdr:colOff>
      <xdr:row>129</xdr:row>
      <xdr:rowOff>87120</xdr:rowOff>
    </xdr:to>
    <xdr:graphicFrame>
      <xdr:nvGraphicFramePr>
        <xdr:cNvPr id="29" name="Chart 13"/>
        <xdr:cNvGraphicFramePr/>
      </xdr:nvGraphicFramePr>
      <xdr:xfrm>
        <a:off x="2645280" y="21697920"/>
        <a:ext cx="5944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13400</xdr:rowOff>
    </xdr:from>
    <xdr:to>
      <xdr:col>23</xdr:col>
      <xdr:colOff>564120</xdr:colOff>
      <xdr:row>63</xdr:row>
      <xdr:rowOff>99000</xdr:rowOff>
    </xdr:to>
    <xdr:graphicFrame>
      <xdr:nvGraphicFramePr>
        <xdr:cNvPr id="30" name="Chart 14"/>
        <xdr:cNvGraphicFramePr/>
      </xdr:nvGraphicFramePr>
      <xdr:xfrm>
        <a:off x="8911080" y="7829280"/>
        <a:ext cx="7866000" cy="44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8160</xdr:rowOff>
    </xdr:to>
    <xdr:sp>
      <xdr:nvSpPr>
        <xdr:cNvPr id="31" name="Texto 2"/>
        <xdr:cNvSpPr/>
      </xdr:nvSpPr>
      <xdr:spPr>
        <a:xfrm>
          <a:off x="1036440" y="262440"/>
          <a:ext cx="5209560" cy="5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175320</xdr:rowOff>
    </xdr:to>
    <xdr:sp>
      <xdr:nvSpPr>
        <xdr:cNvPr id="32" name="Texto 3"/>
        <xdr:cNvSpPr/>
      </xdr:nvSpPr>
      <xdr:spPr>
        <a:xfrm>
          <a:off x="120600" y="1394640"/>
          <a:ext cx="85392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3" name="Texto 5"/>
        <xdr:cNvSpPr/>
      </xdr:nvSpPr>
      <xdr:spPr>
        <a:xfrm>
          <a:off x="1197360" y="1356804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160</xdr:rowOff>
    </xdr:to>
    <xdr:sp>
      <xdr:nvSpPr>
        <xdr:cNvPr id="34" name="Texto 6"/>
        <xdr:cNvSpPr/>
      </xdr:nvSpPr>
      <xdr:spPr>
        <a:xfrm>
          <a:off x="40320" y="1474416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186120</xdr:rowOff>
    </xdr:to>
    <xdr:sp>
      <xdr:nvSpPr>
        <xdr:cNvPr id="36" name="Texto 8"/>
        <xdr:cNvSpPr/>
      </xdr:nvSpPr>
      <xdr:spPr>
        <a:xfrm>
          <a:off x="10148760" y="229680"/>
          <a:ext cx="5189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175320</xdr:rowOff>
    </xdr:to>
    <xdr:sp>
      <xdr:nvSpPr>
        <xdr:cNvPr id="37" name="Texto 9"/>
        <xdr:cNvSpPr/>
      </xdr:nvSpPr>
      <xdr:spPr>
        <a:xfrm>
          <a:off x="8830800" y="1394640"/>
          <a:ext cx="681948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5 x 199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8" name="Chart 11"/>
        <xdr:cNvGraphicFramePr/>
      </xdr:nvGraphicFramePr>
      <xdr:xfrm>
        <a:off x="8890560" y="2030256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92240</xdr:rowOff>
    </xdr:from>
    <xdr:to>
      <xdr:col>13</xdr:col>
      <xdr:colOff>432720</xdr:colOff>
      <xdr:row>60</xdr:row>
      <xdr:rowOff>164160</xdr:rowOff>
    </xdr:to>
    <xdr:graphicFrame>
      <xdr:nvGraphicFramePr>
        <xdr:cNvPr id="39" name="Chart 12"/>
        <xdr:cNvGraphicFramePr/>
      </xdr:nvGraphicFramePr>
      <xdr:xfrm>
        <a:off x="2625480" y="8401680"/>
        <a:ext cx="6054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98640</xdr:rowOff>
    </xdr:from>
    <xdr:to>
      <xdr:col>13</xdr:col>
      <xdr:colOff>352800</xdr:colOff>
      <xdr:row>130</xdr:row>
      <xdr:rowOff>120960</xdr:rowOff>
    </xdr:to>
    <xdr:graphicFrame>
      <xdr:nvGraphicFramePr>
        <xdr:cNvPr id="40" name="Chart 13"/>
        <xdr:cNvGraphicFramePr/>
      </xdr:nvGraphicFramePr>
      <xdr:xfrm>
        <a:off x="2695320" y="21876120"/>
        <a:ext cx="5904720" cy="30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24200</xdr:rowOff>
    </xdr:from>
    <xdr:to>
      <xdr:col>23</xdr:col>
      <xdr:colOff>554040</xdr:colOff>
      <xdr:row>63</xdr:row>
      <xdr:rowOff>99000</xdr:rowOff>
    </xdr:to>
    <xdr:graphicFrame>
      <xdr:nvGraphicFramePr>
        <xdr:cNvPr id="41" name="Chart 14"/>
        <xdr:cNvGraphicFramePr/>
      </xdr:nvGraphicFramePr>
      <xdr:xfrm>
        <a:off x="9042480" y="7775280"/>
        <a:ext cx="7774560" cy="440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2" name="Chart 15"/>
        <xdr:cNvGraphicFramePr/>
      </xdr:nvGraphicFramePr>
      <xdr:xfrm>
        <a:off x="8910720" y="1478772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13</xdr:col>
      <xdr:colOff>720</xdr:colOff>
      <xdr:row>3</xdr:row>
      <xdr:rowOff>175320</xdr:rowOff>
    </xdr:to>
    <xdr:sp>
      <xdr:nvSpPr>
        <xdr:cNvPr id="43" name="Texto 2"/>
        <xdr:cNvSpPr/>
      </xdr:nvSpPr>
      <xdr:spPr>
        <a:xfrm>
          <a:off x="1127160" y="273240"/>
          <a:ext cx="8419680" cy="46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1960</xdr:rowOff>
    </xdr:from>
    <xdr:to>
      <xdr:col>8</xdr:col>
      <xdr:colOff>684360</xdr:colOff>
      <xdr:row>9</xdr:row>
      <xdr:rowOff>203400</xdr:rowOff>
    </xdr:to>
    <xdr:sp>
      <xdr:nvSpPr>
        <xdr:cNvPr id="44" name="Texto 3"/>
        <xdr:cNvSpPr/>
      </xdr:nvSpPr>
      <xdr:spPr>
        <a:xfrm>
          <a:off x="200880" y="1569960"/>
          <a:ext cx="6257520" cy="367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4" activeCellId="0" sqref="H34 H3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3" customFormat="false" ht="14.65" hidden="false" customHeight="false" outlineLevel="0" collapsed="false">
      <c r="F3" s="2" t="s">
        <v>0</v>
      </c>
    </row>
    <row r="4" customFormat="false" ht="14.65" hidden="false" customHeight="false" outlineLevel="0" collapsed="false">
      <c r="F4" s="2" t="s">
        <v>1</v>
      </c>
    </row>
    <row r="5" customFormat="false" ht="17" hidden="false" customHeight="false" outlineLevel="0" collapsed="false">
      <c r="F5" s="3" t="s">
        <v>2</v>
      </c>
      <c r="J5" s="4" t="s">
        <v>3</v>
      </c>
      <c r="K5" s="5" t="n">
        <v>34700</v>
      </c>
      <c r="L5" s="6" t="n">
        <v>34731</v>
      </c>
      <c r="M5" s="6" t="n">
        <v>34759</v>
      </c>
      <c r="N5" s="6" t="n">
        <v>34790</v>
      </c>
      <c r="O5" s="6" t="n">
        <v>34820</v>
      </c>
      <c r="P5" s="6" t="n">
        <v>34851</v>
      </c>
      <c r="Q5" s="6" t="n">
        <v>34881</v>
      </c>
      <c r="R5" s="6" t="n">
        <v>34912</v>
      </c>
      <c r="S5" s="6" t="n">
        <v>34943</v>
      </c>
      <c r="T5" s="6" t="n">
        <v>34973</v>
      </c>
      <c r="U5" s="6" t="n">
        <v>35004</v>
      </c>
      <c r="V5" s="7" t="n">
        <v>35034</v>
      </c>
    </row>
    <row r="6" customFormat="false" ht="14.65" hidden="false" customHeight="false" outlineLevel="0" collapsed="false">
      <c r="J6" s="8" t="s">
        <v>4</v>
      </c>
      <c r="K6" s="9" t="n">
        <v>867240.773</v>
      </c>
      <c r="L6" s="10" t="n">
        <v>888606.038</v>
      </c>
      <c r="M6" s="10" t="n">
        <v>1016113.413</v>
      </c>
      <c r="N6" s="10" t="n">
        <v>960204.516</v>
      </c>
      <c r="O6" s="10" t="n">
        <v>1111126.273</v>
      </c>
      <c r="P6" s="10" t="n">
        <v>1219078.013</v>
      </c>
      <c r="Q6" s="10" t="n">
        <v>1018198.014</v>
      </c>
      <c r="R6" s="10" t="n">
        <v>1166130.112</v>
      </c>
      <c r="S6" s="10" t="n">
        <v>1082442.287</v>
      </c>
      <c r="T6" s="10" t="n">
        <v>1098135.642</v>
      </c>
      <c r="U6" s="10" t="n">
        <v>1131341.744</v>
      </c>
      <c r="V6" s="11" t="n">
        <v>1333409.354</v>
      </c>
    </row>
    <row r="7" customFormat="false" ht="14.65" hidden="false" customHeight="false" outlineLevel="0" collapsed="false">
      <c r="J7" s="8" t="s">
        <v>5</v>
      </c>
      <c r="K7" s="10" t="n">
        <v>798677.079</v>
      </c>
      <c r="L7" s="10" t="n">
        <v>788645.795</v>
      </c>
      <c r="M7" s="10" t="n">
        <v>865451.756</v>
      </c>
      <c r="N7" s="10" t="n">
        <v>882550.369</v>
      </c>
      <c r="O7" s="10" t="n">
        <v>928641.606</v>
      </c>
      <c r="P7" s="10" t="n">
        <v>982601.893</v>
      </c>
      <c r="Q7" s="10" t="n">
        <v>1025848.288</v>
      </c>
      <c r="R7" s="10" t="n">
        <v>1051904.433</v>
      </c>
      <c r="S7" s="10" t="n">
        <v>1027753.407</v>
      </c>
      <c r="T7" s="10" t="n">
        <v>1059827.297</v>
      </c>
      <c r="U7" s="10" t="n">
        <v>1015611.096</v>
      </c>
      <c r="V7" s="11" t="n">
        <v>1062752.77</v>
      </c>
    </row>
    <row r="8" customFormat="false" ht="14.65" hidden="false" customHeight="false" outlineLevel="0" collapsed="false">
      <c r="J8" s="8" t="s">
        <v>6</v>
      </c>
      <c r="K8" s="10" t="n">
        <v>447477.104</v>
      </c>
      <c r="L8" s="10" t="n">
        <v>406642.549</v>
      </c>
      <c r="M8" s="10" t="n">
        <v>498783.874</v>
      </c>
      <c r="N8" s="10" t="n">
        <v>477247.182</v>
      </c>
      <c r="O8" s="10" t="n">
        <v>564888.917</v>
      </c>
      <c r="P8" s="10" t="n">
        <v>567633.118</v>
      </c>
      <c r="Q8" s="10" t="n">
        <v>597381.015</v>
      </c>
      <c r="R8" s="10" t="n">
        <v>668194.49</v>
      </c>
      <c r="S8" s="10" t="n">
        <v>587063.693</v>
      </c>
      <c r="T8" s="10" t="n">
        <v>628166.4</v>
      </c>
      <c r="U8" s="10" t="n">
        <v>649723.88</v>
      </c>
      <c r="V8" s="11" t="n">
        <v>640540.321</v>
      </c>
    </row>
    <row r="9" customFormat="false" ht="14.65" hidden="false" customHeight="false" outlineLevel="0" collapsed="false">
      <c r="J9" s="8" t="s">
        <v>7</v>
      </c>
      <c r="K9" s="10" t="n">
        <v>150424.488</v>
      </c>
      <c r="L9" s="10" t="n">
        <v>157928.812</v>
      </c>
      <c r="M9" s="10" t="n">
        <v>180969.503</v>
      </c>
      <c r="N9" s="10" t="n">
        <v>180079.087</v>
      </c>
      <c r="O9" s="10" t="n">
        <v>201692.578</v>
      </c>
      <c r="P9" s="10" t="n">
        <v>218214.167</v>
      </c>
      <c r="Q9" s="10" t="n">
        <v>207448.958</v>
      </c>
      <c r="R9" s="10" t="n">
        <v>210585.302</v>
      </c>
      <c r="S9" s="10" t="n">
        <v>199280.569</v>
      </c>
      <c r="T9" s="10" t="n">
        <v>209486.453</v>
      </c>
      <c r="U9" s="10" t="n">
        <v>213225.964</v>
      </c>
      <c r="V9" s="11" t="n">
        <v>251205.516</v>
      </c>
    </row>
    <row r="10" customFormat="false" ht="14.65" hidden="false" customHeight="false" outlineLevel="0" collapsed="false">
      <c r="J10" s="8" t="s">
        <v>8</v>
      </c>
      <c r="K10" s="10" t="n">
        <v>147694.63</v>
      </c>
      <c r="L10" s="10" t="n">
        <v>148515.707</v>
      </c>
      <c r="M10" s="10" t="n">
        <v>147924.618</v>
      </c>
      <c r="N10" s="10" t="n">
        <v>152167.476</v>
      </c>
      <c r="O10" s="10" t="n">
        <v>169157.033</v>
      </c>
      <c r="P10" s="10" t="n">
        <v>193481.533</v>
      </c>
      <c r="Q10" s="10" t="n">
        <v>187311.733</v>
      </c>
      <c r="R10" s="10" t="n">
        <v>188486.537</v>
      </c>
      <c r="S10" s="10" t="n">
        <v>200571.832</v>
      </c>
      <c r="T10" s="10" t="n">
        <v>201111.867</v>
      </c>
      <c r="U10" s="10" t="n">
        <v>203091.036</v>
      </c>
      <c r="V10" s="11" t="n">
        <v>192423.421</v>
      </c>
    </row>
    <row r="11" customFormat="false" ht="14.65" hidden="false" customHeight="false" outlineLevel="0" collapsed="false">
      <c r="J11" s="8" t="s">
        <v>9</v>
      </c>
      <c r="K11" s="12" t="n">
        <v>65774.35</v>
      </c>
      <c r="L11" s="12" t="n">
        <v>64240.789</v>
      </c>
      <c r="M11" s="12" t="n">
        <v>84472.359</v>
      </c>
      <c r="N11" s="12" t="n">
        <v>220727.452</v>
      </c>
      <c r="O11" s="12" t="n">
        <v>183681.412</v>
      </c>
      <c r="P11" s="12" t="n">
        <v>249644.161</v>
      </c>
      <c r="Q11" s="12" t="n">
        <v>176087.505</v>
      </c>
      <c r="R11" s="12" t="n">
        <v>218551.011</v>
      </c>
      <c r="S11" s="12" t="n">
        <v>189308.615</v>
      </c>
      <c r="T11" s="12" t="n">
        <v>133510.445</v>
      </c>
      <c r="U11" s="12" t="n">
        <v>163473.065</v>
      </c>
      <c r="V11" s="13" t="n">
        <v>212979.983</v>
      </c>
    </row>
    <row r="12" customFormat="false" ht="17" hidden="false" customHeight="false" outlineLevel="0" collapsed="false">
      <c r="A12" s="14" t="s">
        <v>10</v>
      </c>
      <c r="J12" s="8" t="s">
        <v>11</v>
      </c>
      <c r="K12" s="12" t="n">
        <v>0.560272875941642</v>
      </c>
      <c r="L12" s="12" t="n">
        <v>0.515621273299251</v>
      </c>
      <c r="M12" s="12" t="n">
        <v>0.576327762399271</v>
      </c>
      <c r="N12" s="12" t="n">
        <v>0.540759143912386</v>
      </c>
      <c r="O12" s="12" t="n">
        <v>0.608295938228725</v>
      </c>
      <c r="P12" s="12" t="n">
        <v>0.577683721193482</v>
      </c>
      <c r="Q12" s="12" t="n">
        <v>0.582328812152777</v>
      </c>
      <c r="R12" s="12" t="n">
        <v>0.635223570732875</v>
      </c>
      <c r="S12" s="12" t="n">
        <v>0.571210651311419</v>
      </c>
      <c r="T12" s="12" t="n">
        <v>0.592706379405512</v>
      </c>
      <c r="U12" s="12" t="n">
        <v>0.639736886057023</v>
      </c>
      <c r="V12" s="13" t="n">
        <v>0.602718091245248</v>
      </c>
    </row>
    <row r="13" customFormat="false" ht="14.65" hidden="false" customHeight="false" outlineLevel="0" collapsed="false">
      <c r="A13" s="4" t="s">
        <v>3</v>
      </c>
      <c r="B13" s="15" t="n">
        <v>34700</v>
      </c>
      <c r="C13" s="16" t="n">
        <v>34731</v>
      </c>
      <c r="D13" s="16" t="n">
        <v>34759</v>
      </c>
      <c r="E13" s="16" t="n">
        <v>34790</v>
      </c>
      <c r="F13" s="16" t="n">
        <v>34820</v>
      </c>
      <c r="G13" s="16" t="n">
        <v>34851</v>
      </c>
      <c r="J13" s="8" t="s">
        <v>12</v>
      </c>
      <c r="K13" s="12" t="n">
        <v>0.184924087448364</v>
      </c>
      <c r="L13" s="12" t="n">
        <v>0.188317376370466</v>
      </c>
      <c r="M13" s="12" t="n">
        <v>0.170921853210729</v>
      </c>
      <c r="N13" s="12" t="n">
        <v>0.172417894031836</v>
      </c>
      <c r="O13" s="12" t="n">
        <v>0.182155345945161</v>
      </c>
      <c r="P13" s="12" t="n">
        <v>0.196907348111531</v>
      </c>
      <c r="Q13" s="12" t="n">
        <v>0.182592041329215</v>
      </c>
      <c r="R13" s="12" t="n">
        <v>0.179185989797992</v>
      </c>
      <c r="S13" s="12" t="n">
        <v>0.195155599226342</v>
      </c>
      <c r="T13" s="12" t="n">
        <v>0.189759093362926</v>
      </c>
      <c r="U13" s="12" t="n">
        <v>0.1999692961212</v>
      </c>
      <c r="V13" s="13" t="n">
        <v>0.181061321533888</v>
      </c>
    </row>
    <row r="14" customFormat="false" ht="14.65" hidden="false" customHeight="false" outlineLevel="0" collapsed="false">
      <c r="A14" s="8" t="s">
        <v>4</v>
      </c>
      <c r="B14" s="9" t="n">
        <v>867240.773</v>
      </c>
      <c r="C14" s="10" t="n">
        <v>888606.038</v>
      </c>
      <c r="D14" s="10" t="n">
        <v>1016113.413</v>
      </c>
      <c r="E14" s="10" t="n">
        <v>960204.516</v>
      </c>
      <c r="F14" s="10" t="n">
        <v>1111126.273</v>
      </c>
      <c r="G14" s="10" t="n">
        <v>1219078.013</v>
      </c>
      <c r="J14" s="8" t="s">
        <v>13</v>
      </c>
      <c r="K14" s="17" t="n">
        <v>0.188342062086397</v>
      </c>
      <c r="L14" s="17" t="n">
        <v>0.200253159277924</v>
      </c>
      <c r="M14" s="17" t="n">
        <v>0.209104091297262</v>
      </c>
      <c r="N14" s="17" t="n">
        <v>0.204043976780661</v>
      </c>
      <c r="O14" s="17" t="n">
        <v>0.217190977333833</v>
      </c>
      <c r="P14" s="17" t="n">
        <v>0.222077902103126</v>
      </c>
      <c r="Q14" s="17" t="n">
        <v>0.202221868892957</v>
      </c>
      <c r="R14" s="17" t="n">
        <v>0.200194328870178</v>
      </c>
      <c r="S14" s="17" t="n">
        <v>0.193899205434597</v>
      </c>
      <c r="T14" s="17" t="n">
        <v>0.197660933619074</v>
      </c>
      <c r="U14" s="17" t="n">
        <v>0.209948438767353</v>
      </c>
      <c r="V14" s="18" t="n">
        <v>0.23637248764828</v>
      </c>
    </row>
    <row r="15" customFormat="false" ht="14.65" hidden="false" customHeight="false" outlineLevel="0" collapsed="false">
      <c r="A15" s="8" t="s">
        <v>5</v>
      </c>
      <c r="B15" s="10" t="n">
        <v>798677.079</v>
      </c>
      <c r="C15" s="10" t="n">
        <v>788645.795</v>
      </c>
      <c r="D15" s="10" t="n">
        <v>865451.756</v>
      </c>
      <c r="E15" s="10" t="n">
        <v>882550.369</v>
      </c>
      <c r="F15" s="10" t="n">
        <v>928641.606</v>
      </c>
      <c r="G15" s="10" t="n">
        <v>982601.893</v>
      </c>
      <c r="J15" s="19" t="s">
        <v>14</v>
      </c>
      <c r="K15" s="20" t="n">
        <v>0.933539025476403</v>
      </c>
      <c r="L15" s="20" t="n">
        <v>0.90419180894764</v>
      </c>
      <c r="M15" s="20" t="n">
        <v>0.956353706907263</v>
      </c>
      <c r="N15" s="20" t="n">
        <v>0.917221014724883</v>
      </c>
      <c r="O15" s="20" t="n">
        <v>1.00764226150772</v>
      </c>
      <c r="P15" s="20" t="n">
        <v>0.996668971408139</v>
      </c>
      <c r="Q15" s="20" t="n">
        <v>0.967142722374948</v>
      </c>
      <c r="R15" s="20" t="n">
        <v>1.01460388940104</v>
      </c>
      <c r="S15" s="20" t="n">
        <v>0.960265455972359</v>
      </c>
      <c r="T15" s="20" t="n">
        <v>0.980126406387512</v>
      </c>
      <c r="U15" s="20" t="n">
        <v>1.04965462094558</v>
      </c>
      <c r="V15" s="21" t="n">
        <v>1.02015190042742</v>
      </c>
    </row>
    <row r="16" customFormat="false" ht="14.65" hidden="false" customHeight="false" outlineLevel="0" collapsed="false">
      <c r="A16" s="8" t="s">
        <v>6</v>
      </c>
      <c r="B16" s="10" t="n">
        <v>447477.104</v>
      </c>
      <c r="C16" s="10" t="n">
        <v>406642.549</v>
      </c>
      <c r="D16" s="10" t="n">
        <v>498783.874</v>
      </c>
      <c r="E16" s="10" t="n">
        <v>477247.182</v>
      </c>
      <c r="F16" s="10" t="n">
        <v>564888.917</v>
      </c>
      <c r="G16" s="10" t="n">
        <v>567633.118</v>
      </c>
    </row>
    <row r="17" customFormat="false" ht="14.65" hidden="false" customHeight="false" outlineLevel="0" collapsed="false">
      <c r="A17" s="8" t="s">
        <v>7</v>
      </c>
      <c r="B17" s="10" t="n">
        <v>150424.488</v>
      </c>
      <c r="C17" s="10" t="n">
        <v>157928.812</v>
      </c>
      <c r="D17" s="10" t="n">
        <v>180969.503</v>
      </c>
      <c r="E17" s="10" t="n">
        <v>180079.087</v>
      </c>
      <c r="F17" s="10" t="n">
        <v>201692.578</v>
      </c>
      <c r="G17" s="10" t="n">
        <v>218214.167</v>
      </c>
    </row>
    <row r="18" customFormat="false" ht="14.65" hidden="false" customHeight="false" outlineLevel="0" collapsed="false">
      <c r="A18" s="8" t="s">
        <v>8</v>
      </c>
      <c r="B18" s="10" t="n">
        <v>147694.63</v>
      </c>
      <c r="C18" s="10" t="n">
        <v>148515.707</v>
      </c>
      <c r="D18" s="10" t="n">
        <v>147924.618</v>
      </c>
      <c r="E18" s="10" t="n">
        <v>152167.476</v>
      </c>
      <c r="F18" s="10" t="n">
        <v>169157.033</v>
      </c>
      <c r="G18" s="10" t="n">
        <v>193481.533</v>
      </c>
    </row>
    <row r="19" customFormat="false" ht="14.65" hidden="false" customHeight="false" outlineLevel="0" collapsed="false">
      <c r="A19" s="8" t="s">
        <v>9</v>
      </c>
      <c r="B19" s="10" t="n">
        <v>65774.35</v>
      </c>
      <c r="C19" s="10" t="n">
        <v>64240.789</v>
      </c>
      <c r="D19" s="10" t="n">
        <v>84472.359</v>
      </c>
      <c r="E19" s="10" t="n">
        <v>220727.452</v>
      </c>
      <c r="F19" s="10" t="n">
        <v>183681.412</v>
      </c>
      <c r="G19" s="10" t="n">
        <v>249644.161</v>
      </c>
    </row>
    <row r="20" customFormat="false" ht="14.65" hidden="false" customHeight="false" outlineLevel="0" collapsed="false">
      <c r="A20" s="8" t="s">
        <v>11</v>
      </c>
      <c r="B20" s="12" t="n">
        <v>0.560272875941642</v>
      </c>
      <c r="C20" s="12" t="n">
        <v>0.515621273299251</v>
      </c>
      <c r="D20" s="12" t="n">
        <v>0.576327762399271</v>
      </c>
      <c r="E20" s="12" t="n">
        <v>0.540759143912386</v>
      </c>
      <c r="F20" s="12" t="n">
        <v>0.608295938228725</v>
      </c>
      <c r="G20" s="12" t="n">
        <v>0.577683721193482</v>
      </c>
    </row>
    <row r="21" customFormat="false" ht="14.65" hidden="false" customHeight="false" outlineLevel="0" collapsed="false">
      <c r="A21" s="8" t="s">
        <v>12</v>
      </c>
      <c r="B21" s="12" t="n">
        <v>0.184924087448364</v>
      </c>
      <c r="C21" s="12" t="n">
        <v>0.188317376370466</v>
      </c>
      <c r="D21" s="12" t="n">
        <v>0.170921853210729</v>
      </c>
      <c r="E21" s="12" t="n">
        <v>0.172417894031836</v>
      </c>
      <c r="F21" s="12" t="n">
        <v>0.182155345945161</v>
      </c>
      <c r="G21" s="12" t="n">
        <v>0.196907348111531</v>
      </c>
    </row>
    <row r="22" customFormat="false" ht="14.65" hidden="false" customHeight="false" outlineLevel="0" collapsed="false">
      <c r="A22" s="8" t="s">
        <v>13</v>
      </c>
      <c r="B22" s="12" t="n">
        <v>0.188342062086397</v>
      </c>
      <c r="C22" s="12" t="n">
        <v>0.200253159277924</v>
      </c>
      <c r="D22" s="12" t="n">
        <v>0.209104091297262</v>
      </c>
      <c r="E22" s="12" t="n">
        <v>0.204043976780661</v>
      </c>
      <c r="F22" s="12" t="n">
        <v>0.217190977333833</v>
      </c>
      <c r="G22" s="12" t="n">
        <v>0.222077902103126</v>
      </c>
    </row>
    <row r="23" customFormat="false" ht="14.65" hidden="false" customHeight="false" outlineLevel="0" collapsed="false">
      <c r="A23" s="8" t="s">
        <v>14</v>
      </c>
      <c r="B23" s="17" t="n">
        <v>0.933539025476403</v>
      </c>
      <c r="C23" s="17" t="n">
        <v>0.90419180894764</v>
      </c>
      <c r="D23" s="17" t="n">
        <v>0.956353706907263</v>
      </c>
      <c r="E23" s="17" t="n">
        <v>0.917221014724883</v>
      </c>
      <c r="F23" s="17" t="n">
        <v>1.00764226150772</v>
      </c>
      <c r="G23" s="17" t="n">
        <v>0.996668971408139</v>
      </c>
    </row>
    <row r="24" customFormat="false" ht="14.65" hidden="false" customHeight="false" outlineLevel="0" collapsed="false">
      <c r="A24" s="8" t="s">
        <v>15</v>
      </c>
      <c r="B24" s="17" t="n">
        <v>0.862507940859682</v>
      </c>
      <c r="C24" s="17" t="n">
        <v>0.836086627902685</v>
      </c>
      <c r="D24" s="17" t="n">
        <v>0.871309594030045</v>
      </c>
      <c r="E24" s="17" t="n">
        <v>0.733717047140749</v>
      </c>
      <c r="F24" s="17" t="n">
        <v>0.841247113345271</v>
      </c>
      <c r="G24" s="17" t="n">
        <v>0.794751027865738</v>
      </c>
    </row>
    <row r="25" customFormat="false" ht="14.65" hidden="false" customHeight="false" outlineLevel="0" collapsed="false">
      <c r="A25" s="19" t="s">
        <v>16</v>
      </c>
      <c r="B25" s="20" t="n">
        <v>127</v>
      </c>
      <c r="C25" s="20" t="n">
        <v>127</v>
      </c>
      <c r="D25" s="20" t="n">
        <v>127</v>
      </c>
      <c r="E25" s="20" t="n">
        <v>127</v>
      </c>
      <c r="F25" s="20" t="n">
        <v>127</v>
      </c>
      <c r="G25" s="20" t="n">
        <v>127</v>
      </c>
    </row>
    <row r="26" customFormat="false" ht="14.65" hidden="false" customHeight="false" outlineLevel="0" collapsed="false">
      <c r="A26" s="22"/>
      <c r="B26" s="23"/>
      <c r="C26" s="23"/>
      <c r="D26" s="23"/>
      <c r="E26" s="23"/>
      <c r="F26" s="23"/>
      <c r="G26" s="23"/>
      <c r="L26" s="24"/>
    </row>
    <row r="27" customFormat="false" ht="17" hidden="false" customHeight="false" outlineLevel="0" collapsed="false">
      <c r="A27" s="14" t="s">
        <v>17</v>
      </c>
      <c r="B27" s="23"/>
      <c r="C27" s="23"/>
      <c r="D27" s="23"/>
      <c r="E27" s="23"/>
      <c r="F27" s="23"/>
      <c r="G27" s="23"/>
      <c r="H27" s="23"/>
      <c r="I27" s="23"/>
      <c r="J27" s="23"/>
      <c r="L27" s="24"/>
    </row>
    <row r="28" customFormat="false" ht="14.65" hidden="false" customHeight="false" outlineLevel="0" collapsed="false">
      <c r="A28" s="4" t="s">
        <v>3</v>
      </c>
      <c r="B28" s="16" t="n">
        <v>34881</v>
      </c>
      <c r="C28" s="16" t="n">
        <v>34912</v>
      </c>
      <c r="D28" s="16" t="n">
        <v>34943</v>
      </c>
      <c r="E28" s="16" t="n">
        <v>34973</v>
      </c>
      <c r="F28" s="16" t="n">
        <v>35004</v>
      </c>
      <c r="G28" s="7" t="n">
        <v>35034</v>
      </c>
      <c r="H28" s="25" t="s">
        <v>18</v>
      </c>
      <c r="I28" s="23"/>
      <c r="J28" s="23"/>
      <c r="L28" s="24"/>
    </row>
    <row r="29" customFormat="false" ht="14.65" hidden="false" customHeight="false" outlineLevel="0" collapsed="false">
      <c r="A29" s="8" t="s">
        <v>4</v>
      </c>
      <c r="B29" s="10" t="n">
        <v>1018198.014</v>
      </c>
      <c r="C29" s="10" t="n">
        <v>1166130.112</v>
      </c>
      <c r="D29" s="10" t="n">
        <v>1082442.287</v>
      </c>
      <c r="E29" s="10" t="n">
        <v>1098135.642</v>
      </c>
      <c r="F29" s="10" t="n">
        <v>1131341.744</v>
      </c>
      <c r="G29" s="11" t="n">
        <v>1333409.354</v>
      </c>
      <c r="H29" s="26" t="n">
        <v>12892026.179</v>
      </c>
      <c r="I29" s="23"/>
      <c r="J29" s="23"/>
      <c r="L29" s="24"/>
    </row>
    <row r="30" customFormat="false" ht="14.65" hidden="false" customHeight="false" outlineLevel="0" collapsed="false">
      <c r="A30" s="8" t="s">
        <v>5</v>
      </c>
      <c r="B30" s="10" t="n">
        <v>1025848.288</v>
      </c>
      <c r="C30" s="10" t="n">
        <v>1051904.433</v>
      </c>
      <c r="D30" s="10" t="n">
        <v>1027753.407</v>
      </c>
      <c r="E30" s="10" t="n">
        <v>1059827.297</v>
      </c>
      <c r="F30" s="10" t="n">
        <v>1015611.096</v>
      </c>
      <c r="G30" s="11" t="n">
        <v>1062752.77</v>
      </c>
      <c r="H30" s="26" t="n">
        <v>11490265.789</v>
      </c>
      <c r="I30" s="23"/>
      <c r="J30" s="23"/>
      <c r="L30" s="24"/>
    </row>
    <row r="31" customFormat="false" ht="14.65" hidden="false" customHeight="false" outlineLevel="0" collapsed="false">
      <c r="A31" s="8" t="s">
        <v>6</v>
      </c>
      <c r="B31" s="10" t="n">
        <v>597381.015</v>
      </c>
      <c r="C31" s="10" t="n">
        <v>668194.49</v>
      </c>
      <c r="D31" s="10" t="n">
        <v>587063.693</v>
      </c>
      <c r="E31" s="10" t="n">
        <v>628166.4</v>
      </c>
      <c r="F31" s="10" t="n">
        <v>649723.88</v>
      </c>
      <c r="G31" s="11" t="n">
        <v>640540.321</v>
      </c>
      <c r="H31" s="26" t="n">
        <v>6733742.543</v>
      </c>
      <c r="I31" s="23"/>
      <c r="J31" s="23"/>
      <c r="L31" s="24"/>
    </row>
    <row r="32" customFormat="false" ht="14.65" hidden="false" customHeight="false" outlineLevel="0" collapsed="false">
      <c r="A32" s="8" t="s">
        <v>7</v>
      </c>
      <c r="B32" s="10" t="n">
        <v>207448.958</v>
      </c>
      <c r="C32" s="10" t="n">
        <v>210585.302</v>
      </c>
      <c r="D32" s="10" t="n">
        <v>199280.569</v>
      </c>
      <c r="E32" s="10" t="n">
        <v>209486.453</v>
      </c>
      <c r="F32" s="10" t="n">
        <v>213225.964</v>
      </c>
      <c r="G32" s="11" t="n">
        <v>251205.516</v>
      </c>
      <c r="H32" s="26" t="n">
        <v>2380541.397</v>
      </c>
      <c r="I32" s="23"/>
      <c r="J32" s="23"/>
      <c r="L32" s="24"/>
    </row>
    <row r="33" customFormat="false" ht="14.65" hidden="false" customHeight="false" outlineLevel="0" collapsed="false">
      <c r="A33" s="8" t="s">
        <v>8</v>
      </c>
      <c r="B33" s="10" t="n">
        <v>187311.733</v>
      </c>
      <c r="C33" s="10" t="n">
        <v>188486.537</v>
      </c>
      <c r="D33" s="10" t="n">
        <v>200571.832</v>
      </c>
      <c r="E33" s="10" t="n">
        <v>201111.867</v>
      </c>
      <c r="F33" s="10" t="n">
        <v>203091.036</v>
      </c>
      <c r="G33" s="11" t="n">
        <v>192423.421</v>
      </c>
      <c r="H33" s="26" t="n">
        <v>2131937.423</v>
      </c>
      <c r="I33" s="23"/>
      <c r="J33" s="23"/>
      <c r="L33" s="24"/>
    </row>
    <row r="34" customFormat="false" ht="14.65" hidden="false" customHeight="false" outlineLevel="0" collapsed="false">
      <c r="A34" s="8" t="s">
        <v>9</v>
      </c>
      <c r="B34" s="10" t="n">
        <v>176087.505</v>
      </c>
      <c r="C34" s="10" t="n">
        <v>218551.011</v>
      </c>
      <c r="D34" s="10" t="n">
        <v>189308.615</v>
      </c>
      <c r="E34" s="10" t="n">
        <v>133510.445</v>
      </c>
      <c r="F34" s="10" t="n">
        <v>163473.065</v>
      </c>
      <c r="G34" s="11" t="n">
        <v>212979.983</v>
      </c>
      <c r="H34" s="26" t="n">
        <v>1962451.147</v>
      </c>
      <c r="I34" s="23"/>
      <c r="J34" s="23"/>
      <c r="L34" s="24"/>
    </row>
    <row r="35" customFormat="false" ht="14.65" hidden="false" customHeight="false" outlineLevel="0" collapsed="false">
      <c r="A35" s="8" t="s">
        <v>11</v>
      </c>
      <c r="B35" s="12" t="n">
        <v>0.582328812152777</v>
      </c>
      <c r="C35" s="12" t="n">
        <v>0.635223570732875</v>
      </c>
      <c r="D35" s="12" t="n">
        <v>0.571210651311419</v>
      </c>
      <c r="E35" s="12" t="n">
        <v>0.592706379405512</v>
      </c>
      <c r="F35" s="12" t="n">
        <v>0.639736886057023</v>
      </c>
      <c r="G35" s="13" t="n">
        <v>0.602718091245248</v>
      </c>
      <c r="H35" s="27" t="n">
        <v>0.586038884274237</v>
      </c>
      <c r="I35" s="23"/>
      <c r="J35" s="23"/>
      <c r="L35" s="24"/>
    </row>
    <row r="36" customFormat="false" ht="14.65" hidden="false" customHeight="false" outlineLevel="0" collapsed="false">
      <c r="A36" s="8" t="s">
        <v>12</v>
      </c>
      <c r="B36" s="12" t="n">
        <v>0.182592041329215</v>
      </c>
      <c r="C36" s="12" t="n">
        <v>0.179185989797992</v>
      </c>
      <c r="D36" s="12" t="n">
        <v>0.195155599226342</v>
      </c>
      <c r="E36" s="12" t="n">
        <v>0.189759093362926</v>
      </c>
      <c r="F36" s="12" t="n">
        <v>0.1999692961212</v>
      </c>
      <c r="G36" s="13" t="n">
        <v>0.181061321533888</v>
      </c>
      <c r="H36" s="28" t="n">
        <v>0.185542916251857</v>
      </c>
      <c r="I36" s="23"/>
      <c r="J36" s="23"/>
      <c r="L36" s="24"/>
    </row>
    <row r="37" customFormat="false" ht="14.65" hidden="false" customHeight="false" outlineLevel="0" collapsed="false">
      <c r="A37" s="8" t="s">
        <v>13</v>
      </c>
      <c r="B37" s="12" t="n">
        <v>0.202221868892957</v>
      </c>
      <c r="C37" s="12" t="n">
        <v>0.200194328870178</v>
      </c>
      <c r="D37" s="12" t="n">
        <v>0.193899205434597</v>
      </c>
      <c r="E37" s="12" t="n">
        <v>0.197660933619074</v>
      </c>
      <c r="F37" s="12" t="n">
        <v>0.209948438767353</v>
      </c>
      <c r="G37" s="13" t="n">
        <v>0.23637248764828</v>
      </c>
      <c r="H37" s="28" t="n">
        <v>0.207178967024328</v>
      </c>
      <c r="I37" s="23"/>
      <c r="J37" s="23"/>
      <c r="L37" s="24"/>
    </row>
    <row r="38" customFormat="false" ht="14.65" hidden="false" customHeight="false" outlineLevel="0" collapsed="false">
      <c r="A38" s="8" t="s">
        <v>14</v>
      </c>
      <c r="B38" s="17" t="n">
        <v>0.967142722374948</v>
      </c>
      <c r="C38" s="17" t="n">
        <v>1.01460388940104</v>
      </c>
      <c r="D38" s="17" t="n">
        <v>0.960265455972359</v>
      </c>
      <c r="E38" s="17" t="n">
        <v>0.980126406387512</v>
      </c>
      <c r="F38" s="17" t="n">
        <v>1.04965462094558</v>
      </c>
      <c r="G38" s="18" t="n">
        <v>1.02015190042742</v>
      </c>
      <c r="H38" s="29" t="n">
        <v>0.978760767550423</v>
      </c>
      <c r="I38" s="23"/>
      <c r="J38" s="23"/>
      <c r="L38" s="24"/>
    </row>
    <row r="39" customFormat="false" ht="14.65" hidden="false" customHeight="false" outlineLevel="0" collapsed="false">
      <c r="A39" s="8" t="s">
        <v>15</v>
      </c>
      <c r="B39" s="17" t="n">
        <v>0.825453166282402</v>
      </c>
      <c r="C39" s="17" t="n">
        <v>0.840065925995591</v>
      </c>
      <c r="D39" s="17" t="n">
        <v>0.810900411121365</v>
      </c>
      <c r="E39" s="17" t="n">
        <v>0.870470013174192</v>
      </c>
      <c r="F39" s="17" t="n">
        <v>0.904126198333352</v>
      </c>
      <c r="G39" s="17" t="n">
        <v>0.84984041951614</v>
      </c>
      <c r="H39" s="30" t="n">
        <v>0.835981416728146</v>
      </c>
      <c r="I39" s="23"/>
      <c r="J39" s="23"/>
      <c r="L39" s="24"/>
    </row>
    <row r="40" customFormat="false" ht="14.65" hidden="false" customHeight="false" outlineLevel="0" collapsed="false">
      <c r="A40" s="19" t="s">
        <v>16</v>
      </c>
      <c r="B40" s="20" t="n">
        <v>127</v>
      </c>
      <c r="C40" s="20" t="n">
        <v>126</v>
      </c>
      <c r="D40" s="20" t="n">
        <v>126</v>
      </c>
      <c r="E40" s="20" t="n">
        <v>124</v>
      </c>
      <c r="F40" s="20" t="n">
        <v>122</v>
      </c>
      <c r="G40" s="20" t="n">
        <v>119</v>
      </c>
      <c r="H40" s="23"/>
      <c r="I40" s="23"/>
      <c r="J40" s="23"/>
      <c r="L40" s="24"/>
    </row>
    <row r="41" customFormat="false" ht="14.6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L41" s="24"/>
    </row>
    <row r="42" customFormat="false" ht="14.65" hidden="false" customHeight="false" outlineLevel="0" collapsed="false">
      <c r="F42" s="2" t="s">
        <v>19</v>
      </c>
    </row>
    <row r="43" customFormat="false" ht="14.65" hidden="false" customHeight="false" outlineLevel="0" collapsed="false">
      <c r="F43" s="2" t="s">
        <v>20</v>
      </c>
    </row>
    <row r="44" customFormat="false" ht="17" hidden="false" customHeight="false" outlineLevel="0" collapsed="false">
      <c r="F44" s="3" t="s">
        <v>2</v>
      </c>
    </row>
    <row r="49" customFormat="false" ht="17" hidden="false" customHeight="false" outlineLevel="0" collapsed="false">
      <c r="A49" s="14" t="s">
        <v>21</v>
      </c>
      <c r="B49" s="0"/>
    </row>
    <row r="50" customFormat="false" ht="14.65" hidden="false" customHeight="false" outlineLevel="0" collapsed="false">
      <c r="A50" s="4" t="s">
        <v>3</v>
      </c>
      <c r="B50" s="15" t="n">
        <v>34335</v>
      </c>
      <c r="C50" s="15" t="n">
        <v>34366</v>
      </c>
      <c r="D50" s="15" t="n">
        <v>34394</v>
      </c>
      <c r="E50" s="15" t="n">
        <v>34425</v>
      </c>
      <c r="F50" s="16" t="n">
        <v>34455</v>
      </c>
      <c r="G50" s="16" t="n">
        <v>34486</v>
      </c>
    </row>
    <row r="51" customFormat="false" ht="14.65" hidden="false" customHeight="false" outlineLevel="0" collapsed="false">
      <c r="A51" s="8" t="s">
        <v>4</v>
      </c>
      <c r="B51" s="10" t="n">
        <v>482991</v>
      </c>
      <c r="C51" s="10" t="n">
        <v>487416</v>
      </c>
      <c r="D51" s="10" t="n">
        <v>517636</v>
      </c>
      <c r="E51" s="10" t="n">
        <v>526390</v>
      </c>
      <c r="F51" s="10" t="n">
        <v>598686</v>
      </c>
      <c r="G51" s="10" t="n">
        <v>727257</v>
      </c>
    </row>
    <row r="52" customFormat="false" ht="14.65" hidden="false" customHeight="false" outlineLevel="0" collapsed="false">
      <c r="A52" s="8" t="s">
        <v>5</v>
      </c>
      <c r="B52" s="10" t="n">
        <v>365724</v>
      </c>
      <c r="C52" s="10" t="n">
        <v>354059</v>
      </c>
      <c r="D52" s="10" t="n">
        <v>365871</v>
      </c>
      <c r="E52" s="10" t="n">
        <v>375949</v>
      </c>
      <c r="F52" s="10" t="n">
        <v>436715</v>
      </c>
      <c r="G52" s="10" t="n">
        <v>490478</v>
      </c>
    </row>
    <row r="53" customFormat="false" ht="14.65" hidden="false" customHeight="false" outlineLevel="0" collapsed="false">
      <c r="A53" s="8" t="s">
        <v>6</v>
      </c>
      <c r="B53" s="10" t="n">
        <v>275708</v>
      </c>
      <c r="C53" s="10" t="n">
        <v>272204</v>
      </c>
      <c r="D53" s="10" t="n">
        <v>342310</v>
      </c>
      <c r="E53" s="10" t="n">
        <v>305790</v>
      </c>
      <c r="F53" s="10" t="n">
        <v>335369</v>
      </c>
      <c r="G53" s="10" t="n">
        <v>349232</v>
      </c>
    </row>
    <row r="54" customFormat="false" ht="14.65" hidden="false" customHeight="false" outlineLevel="0" collapsed="false">
      <c r="A54" s="19" t="s">
        <v>11</v>
      </c>
      <c r="B54" s="31" t="n">
        <v>0.753869037853682</v>
      </c>
      <c r="C54" s="31" t="n">
        <v>0.768809718154319</v>
      </c>
      <c r="D54" s="31" t="n">
        <v>0.935602985751809</v>
      </c>
      <c r="E54" s="31" t="n">
        <v>0.8133816022918</v>
      </c>
      <c r="F54" s="31" t="n">
        <v>0.767935610180553</v>
      </c>
      <c r="G54" s="31" t="n">
        <v>0.712023780883138</v>
      </c>
    </row>
    <row r="55" customFormat="false" ht="14.65" hidden="false" customHeight="false" outlineLevel="0" collapsed="false">
      <c r="A55" s="22"/>
      <c r="B55" s="32"/>
      <c r="C55" s="32"/>
      <c r="D55" s="32"/>
      <c r="E55" s="32"/>
      <c r="F55" s="32"/>
      <c r="G55" s="32"/>
      <c r="L55" s="32"/>
    </row>
    <row r="56" customFormat="false" ht="17" hidden="false" customHeight="false" outlineLevel="0" collapsed="false">
      <c r="A56" s="14" t="s">
        <v>22</v>
      </c>
      <c r="B56" s="0"/>
    </row>
    <row r="57" customFormat="false" ht="14.65" hidden="false" customHeight="false" outlineLevel="0" collapsed="false">
      <c r="A57" s="4" t="s">
        <v>3</v>
      </c>
      <c r="B57" s="16" t="n">
        <v>34486</v>
      </c>
      <c r="C57" s="16" t="n">
        <v>34547</v>
      </c>
      <c r="D57" s="16" t="n">
        <v>34578</v>
      </c>
      <c r="E57" s="16" t="n">
        <v>34608</v>
      </c>
      <c r="F57" s="16" t="n">
        <v>34639</v>
      </c>
      <c r="G57" s="7" t="n">
        <v>34669</v>
      </c>
      <c r="H57" s="25" t="s">
        <v>18</v>
      </c>
    </row>
    <row r="58" customFormat="false" ht="14.65" hidden="false" customHeight="false" outlineLevel="0" collapsed="false">
      <c r="A58" s="8" t="s">
        <v>4</v>
      </c>
      <c r="B58" s="10" t="n">
        <v>619668</v>
      </c>
      <c r="C58" s="10" t="n">
        <v>906689</v>
      </c>
      <c r="D58" s="10" t="n">
        <v>919236</v>
      </c>
      <c r="E58" s="10" t="n">
        <v>915197</v>
      </c>
      <c r="F58" s="10" t="n">
        <v>970714</v>
      </c>
      <c r="G58" s="11" t="n">
        <v>1160892</v>
      </c>
      <c r="H58" s="26" t="n">
        <v>8832772</v>
      </c>
    </row>
    <row r="59" customFormat="false" ht="14.65" hidden="false" customHeight="false" outlineLevel="0" collapsed="false">
      <c r="A59" s="8" t="s">
        <v>5</v>
      </c>
      <c r="B59" s="10" t="n">
        <v>455617</v>
      </c>
      <c r="C59" s="10" t="n">
        <v>552273</v>
      </c>
      <c r="D59" s="10" t="n">
        <v>626135</v>
      </c>
      <c r="E59" s="10" t="n">
        <v>678700</v>
      </c>
      <c r="F59" s="10" t="n">
        <v>705124</v>
      </c>
      <c r="G59" s="11" t="n">
        <v>785153</v>
      </c>
      <c r="H59" s="26" t="n">
        <v>6191798</v>
      </c>
    </row>
    <row r="60" customFormat="false" ht="14.65" hidden="false" customHeight="false" outlineLevel="0" collapsed="false">
      <c r="A60" s="8" t="s">
        <v>6</v>
      </c>
      <c r="B60" s="10" t="n">
        <v>310970</v>
      </c>
      <c r="C60" s="10" t="n">
        <v>415691</v>
      </c>
      <c r="D60" s="10" t="n">
        <v>363921</v>
      </c>
      <c r="E60" s="10" t="n">
        <v>394939</v>
      </c>
      <c r="F60" s="10" t="n">
        <v>407571</v>
      </c>
      <c r="G60" s="11" t="n">
        <v>456807</v>
      </c>
      <c r="H60" s="26" t="n">
        <v>4230512</v>
      </c>
    </row>
    <row r="61" customFormat="false" ht="14.65" hidden="false" customHeight="false" outlineLevel="0" collapsed="false">
      <c r="A61" s="19" t="s">
        <v>11</v>
      </c>
      <c r="B61" s="31" t="n">
        <v>0.682525015528393</v>
      </c>
      <c r="C61" s="31" t="n">
        <v>0.752691150934411</v>
      </c>
      <c r="D61" s="31" t="n">
        <v>0.581218107916025</v>
      </c>
      <c r="E61" s="31" t="n">
        <v>0.581905112715486</v>
      </c>
      <c r="F61" s="31" t="n">
        <v>0.578013228878892</v>
      </c>
      <c r="G61" s="33" t="n">
        <v>0.581806348571552</v>
      </c>
      <c r="H61" s="34" t="n">
        <v>0.683244511529607</v>
      </c>
    </row>
    <row r="62" customFormat="false" ht="14.65" hidden="false" customHeight="false" outlineLevel="0" collapsed="false">
      <c r="B62" s="0"/>
    </row>
    <row r="63" customFormat="false" ht="14.65" hidden="false" customHeight="false" outlineLevel="0" collapsed="false">
      <c r="B63" s="0"/>
    </row>
    <row r="64" customFormat="false" ht="14.65" hidden="false" customHeight="false" outlineLevel="0" collapsed="false">
      <c r="B64" s="0"/>
    </row>
    <row r="65" customFormat="false" ht="14.65" hidden="false" customHeight="false" outlineLevel="0" collapsed="false">
      <c r="B65" s="0"/>
    </row>
    <row r="66" customFormat="false" ht="14.65" hidden="false" customHeight="false" outlineLevel="0" collapsed="false">
      <c r="B66" s="0"/>
    </row>
    <row r="67" customFormat="false" ht="14.65" hidden="false" customHeight="false" outlineLevel="0" collapsed="false">
      <c r="A67" s="2" t="s">
        <v>23</v>
      </c>
      <c r="B67" s="0"/>
    </row>
    <row r="68" customFormat="false" ht="14.65" hidden="false" customHeight="false" outlineLevel="0" collapsed="false">
      <c r="A68" s="2" t="s">
        <v>24</v>
      </c>
      <c r="B68" s="0"/>
    </row>
    <row r="69" customFormat="false" ht="14.65" hidden="false" customHeight="false" outlineLevel="0" collapsed="false">
      <c r="A69" s="2" t="s">
        <v>25</v>
      </c>
      <c r="B69" s="0"/>
    </row>
    <row r="70" customFormat="false" ht="14.65" hidden="false" customHeight="false" outlineLevel="0" collapsed="false">
      <c r="A70" s="2" t="s">
        <v>26</v>
      </c>
    </row>
    <row r="71" customFormat="false" ht="14.65" hidden="false" customHeight="false" outlineLevel="0" collapsed="false">
      <c r="D71" s="2" t="s">
        <v>27</v>
      </c>
    </row>
    <row r="73" customFormat="false" ht="14.65" hidden="false" customHeight="false" outlineLevel="0" collapsed="false">
      <c r="K73" s="2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B86" s="0"/>
    </row>
    <row r="87" customFormat="false" ht="14.65" hidden="false" customHeight="false" outlineLevel="0" collapsed="false">
      <c r="A87" s="4" t="s">
        <v>3</v>
      </c>
      <c r="B87" s="35" t="s">
        <v>28</v>
      </c>
      <c r="C87" s="36" t="s">
        <v>29</v>
      </c>
      <c r="D87" s="36" t="s">
        <v>30</v>
      </c>
      <c r="E87" s="36" t="s">
        <v>31</v>
      </c>
      <c r="F87" s="36" t="s">
        <v>32</v>
      </c>
      <c r="G87" s="36" t="s">
        <v>33</v>
      </c>
    </row>
    <row r="88" customFormat="false" ht="14.65" hidden="false" customHeight="false" outlineLevel="0" collapsed="false">
      <c r="A88" s="8" t="s">
        <v>4</v>
      </c>
      <c r="B88" s="12" t="n">
        <v>0.795563008420447</v>
      </c>
      <c r="C88" s="12" t="n">
        <v>0.823095749831766</v>
      </c>
      <c r="D88" s="12" t="n">
        <v>0.96298830259101</v>
      </c>
      <c r="E88" s="12" t="n">
        <v>0.824131377875719</v>
      </c>
      <c r="F88" s="12" t="n">
        <v>0.855941633844787</v>
      </c>
      <c r="G88" s="12" t="n">
        <v>0.676268517181684</v>
      </c>
    </row>
    <row r="89" customFormat="false" ht="14.65" hidden="false" customHeight="false" outlineLevel="0" collapsed="false">
      <c r="A89" s="8" t="s">
        <v>5</v>
      </c>
      <c r="B89" s="12" t="n">
        <v>1.18382463004889</v>
      </c>
      <c r="C89" s="12" t="n">
        <v>1.227441739936</v>
      </c>
      <c r="D89" s="12" t="n">
        <v>1.36545601045177</v>
      </c>
      <c r="E89" s="12" t="n">
        <v>1.34752684273665</v>
      </c>
      <c r="F89" s="12" t="n">
        <v>1.12642479878181</v>
      </c>
      <c r="G89" s="12" t="n">
        <v>1.00335569179454</v>
      </c>
    </row>
    <row r="90" customFormat="false" ht="14.65" hidden="false" customHeight="false" outlineLevel="0" collapsed="false">
      <c r="A90" s="8" t="s">
        <v>6</v>
      </c>
      <c r="B90" s="12" t="n">
        <v>0.623010953617595</v>
      </c>
      <c r="C90" s="12" t="n">
        <v>0.493888954607574</v>
      </c>
      <c r="D90" s="12" t="n">
        <v>0.457111606438608</v>
      </c>
      <c r="E90" s="12" t="n">
        <v>0.560702383989012</v>
      </c>
      <c r="F90" s="12" t="n">
        <v>0.684380240869013</v>
      </c>
      <c r="G90" s="12" t="n">
        <v>0.625375446694461</v>
      </c>
    </row>
    <row r="91" customFormat="false" ht="14.65" hidden="false" customHeight="false" outlineLevel="0" collapsed="false">
      <c r="A91" s="19" t="s">
        <v>11</v>
      </c>
      <c r="B91" s="31" t="n">
        <v>-0.25680343957781</v>
      </c>
      <c r="C91" s="31" t="n">
        <v>-0.32932523988237</v>
      </c>
      <c r="D91" s="31" t="n">
        <v>-0.384003929897509</v>
      </c>
      <c r="E91" s="31" t="n">
        <v>-0.335171655728711</v>
      </c>
      <c r="F91" s="31" t="n">
        <v>-0.207881585168702</v>
      </c>
      <c r="G91" s="31" t="n">
        <v>-0.188673557395838</v>
      </c>
    </row>
    <row r="92" customFormat="false" ht="14.65" hidden="false" customHeight="false" outlineLevel="0" collapsed="false">
      <c r="A92" s="22"/>
      <c r="B92" s="32"/>
      <c r="C92" s="32"/>
      <c r="D92" s="32"/>
      <c r="E92" s="32"/>
      <c r="F92" s="32"/>
      <c r="G92" s="32"/>
      <c r="L92" s="32"/>
    </row>
    <row r="93" customFormat="false" ht="14.65" hidden="false" customHeight="false" outlineLevel="0" collapsed="false">
      <c r="A93" s="22"/>
      <c r="B93" s="32"/>
      <c r="C93" s="32"/>
      <c r="D93" s="32"/>
      <c r="E93" s="32"/>
      <c r="F93" s="32"/>
      <c r="G93" s="32"/>
      <c r="L93" s="32"/>
    </row>
    <row r="94" customFormat="false" ht="14.65" hidden="false" customHeight="false" outlineLevel="0" collapsed="false">
      <c r="A94" s="22"/>
      <c r="B94" s="32"/>
      <c r="C94" s="32"/>
      <c r="D94" s="32"/>
      <c r="E94" s="32"/>
      <c r="F94" s="32"/>
      <c r="G94" s="32"/>
      <c r="L94" s="32"/>
    </row>
    <row r="95" customFormat="false" ht="14.65" hidden="false" customHeight="false" outlineLevel="0" collapsed="false">
      <c r="A95" s="22"/>
      <c r="B95" s="32"/>
      <c r="C95" s="32"/>
      <c r="D95" s="32"/>
      <c r="E95" s="32"/>
      <c r="F95" s="32"/>
      <c r="G95" s="32"/>
      <c r="H95" s="32"/>
      <c r="I95" s="32"/>
      <c r="J95" s="32"/>
      <c r="L95" s="32"/>
    </row>
    <row r="96" customFormat="false" ht="14.65" hidden="false" customHeight="false" outlineLevel="0" collapsed="false">
      <c r="A96" s="4" t="s">
        <v>3</v>
      </c>
      <c r="B96" s="36" t="s">
        <v>34</v>
      </c>
      <c r="C96" s="36" t="s">
        <v>35</v>
      </c>
      <c r="D96" s="36" t="s">
        <v>36</v>
      </c>
      <c r="E96" s="36" t="s">
        <v>37</v>
      </c>
      <c r="F96" s="36" t="s">
        <v>38</v>
      </c>
      <c r="G96" s="37" t="s">
        <v>39</v>
      </c>
      <c r="H96" s="38" t="s">
        <v>40</v>
      </c>
      <c r="I96" s="32"/>
      <c r="J96" s="32"/>
      <c r="L96" s="32"/>
    </row>
    <row r="97" customFormat="false" ht="14.65" hidden="false" customHeight="false" outlineLevel="0" collapsed="false">
      <c r="A97" s="8" t="s">
        <v>4</v>
      </c>
      <c r="B97" s="12" t="n">
        <v>0.643134733437905</v>
      </c>
      <c r="C97" s="12" t="n">
        <v>0.286141236962178</v>
      </c>
      <c r="D97" s="12" t="n">
        <v>0.177545578067003</v>
      </c>
      <c r="E97" s="12" t="n">
        <v>0.199889905670582</v>
      </c>
      <c r="F97" s="12" t="n">
        <v>0.16547380999965</v>
      </c>
      <c r="G97" s="13" t="n">
        <v>0.148607582789786</v>
      </c>
      <c r="H97" s="27" t="n">
        <v>0.459567413151839</v>
      </c>
      <c r="I97" s="32"/>
      <c r="J97" s="32"/>
      <c r="L97" s="32"/>
    </row>
    <row r="98" customFormat="false" ht="14.65" hidden="false" customHeight="false" outlineLevel="0" collapsed="false">
      <c r="A98" s="8" t="s">
        <v>5</v>
      </c>
      <c r="B98" s="12" t="n">
        <v>1.25155840980473</v>
      </c>
      <c r="C98" s="12" t="n">
        <v>0.904681983366922</v>
      </c>
      <c r="D98" s="12" t="n">
        <v>0.641424624082666</v>
      </c>
      <c r="E98" s="12" t="n">
        <v>0.561554879917489</v>
      </c>
      <c r="F98" s="12" t="n">
        <v>0.440329780293963</v>
      </c>
      <c r="G98" s="13" t="n">
        <v>0.35356136956746</v>
      </c>
      <c r="H98" s="27" t="n">
        <v>0.855723618406156</v>
      </c>
      <c r="I98" s="32"/>
      <c r="J98" s="32"/>
      <c r="L98" s="32"/>
    </row>
    <row r="99" customFormat="false" ht="14.65" hidden="false" customHeight="false" outlineLevel="0" collapsed="false">
      <c r="A99" s="8" t="s">
        <v>6</v>
      </c>
      <c r="B99" s="12" t="n">
        <v>0.921024584365051</v>
      </c>
      <c r="C99" s="12" t="n">
        <v>0.607430735810975</v>
      </c>
      <c r="D99" s="12" t="n">
        <v>0.613162452840039</v>
      </c>
      <c r="E99" s="12" t="n">
        <v>0.590540311288579</v>
      </c>
      <c r="F99" s="12" t="n">
        <v>0.594136678026651</v>
      </c>
      <c r="G99" s="13" t="n">
        <v>0.402212139919047</v>
      </c>
      <c r="H99" s="27" t="n">
        <v>0.591708649685901</v>
      </c>
      <c r="I99" s="32"/>
      <c r="J99" s="32"/>
      <c r="L99" s="32"/>
    </row>
    <row r="100" customFormat="false" ht="14.65" hidden="false" customHeight="false" outlineLevel="0" collapsed="false">
      <c r="A100" s="19" t="s">
        <v>11</v>
      </c>
      <c r="B100" s="31" t="n">
        <v>-0.14680224328195</v>
      </c>
      <c r="C100" s="31" t="n">
        <v>-0.156063453191537</v>
      </c>
      <c r="D100" s="31" t="n">
        <v>-0.0172180743653832</v>
      </c>
      <c r="E100" s="31" t="n">
        <v>0.0185619037434156</v>
      </c>
      <c r="F100" s="31" t="n">
        <v>0.106785890173914</v>
      </c>
      <c r="G100" s="33" t="n">
        <v>0.0359427887389643</v>
      </c>
      <c r="H100" s="34" t="n">
        <v>-0.142270630228338</v>
      </c>
      <c r="I100" s="32"/>
      <c r="J100" s="32"/>
      <c r="L100" s="32"/>
    </row>
    <row r="101" customFormat="false" ht="14.65" hidden="false" customHeight="false" outlineLevel="0" collapsed="false">
      <c r="A101" s="22"/>
      <c r="B101" s="32"/>
      <c r="C101" s="32"/>
      <c r="D101" s="32"/>
      <c r="E101" s="32"/>
      <c r="F101" s="32"/>
      <c r="G101" s="32"/>
      <c r="H101" s="32"/>
      <c r="I101" s="32"/>
      <c r="J101" s="32"/>
      <c r="L101" s="32"/>
    </row>
    <row r="102" customFormat="false" ht="14.65" hidden="false" customHeight="false" outlineLevel="0" collapsed="false">
      <c r="A102" s="0" t="s">
        <v>41</v>
      </c>
    </row>
    <row r="104" customFormat="false" ht="14.65" hidden="false" customHeight="false" outlineLevel="0" collapsed="false">
      <c r="B104" s="0"/>
    </row>
    <row r="105" customFormat="false" ht="14.65" hidden="false" customHeight="false" outlineLevel="0" collapsed="false">
      <c r="B105" s="2" t="s">
        <v>42</v>
      </c>
    </row>
    <row r="106" customFormat="false" ht="14.65" hidden="false" customHeight="false" outlineLevel="0" collapsed="false">
      <c r="B106" s="2" t="s">
        <v>2</v>
      </c>
    </row>
    <row r="107" customFormat="false" ht="14.65" hidden="false" customHeight="false" outlineLevel="0" collapsed="false">
      <c r="B107" s="0"/>
    </row>
    <row r="108" customFormat="false" ht="17" hidden="false" customHeight="false" outlineLevel="0" collapsed="false">
      <c r="A108" s="39" t="s">
        <v>43</v>
      </c>
      <c r="B108" s="0"/>
    </row>
    <row r="109" customFormat="false" ht="14.65" hidden="false" customHeight="false" outlineLevel="0" collapsed="false">
      <c r="A109" s="4" t="s">
        <v>3</v>
      </c>
      <c r="B109" s="40" t="s">
        <v>44</v>
      </c>
      <c r="C109" s="41" t="s">
        <v>45</v>
      </c>
      <c r="D109" s="42"/>
    </row>
    <row r="110" customFormat="false" ht="14.65" hidden="false" customHeight="false" outlineLevel="0" collapsed="false">
      <c r="A110" s="8" t="s">
        <v>4</v>
      </c>
      <c r="B110" s="43" t="n">
        <v>8832772</v>
      </c>
      <c r="C110" s="44" t="n">
        <v>12892026.179</v>
      </c>
      <c r="D110" s="45"/>
    </row>
    <row r="111" customFormat="false" ht="14.65" hidden="false" customHeight="false" outlineLevel="0" collapsed="false">
      <c r="A111" s="8" t="s">
        <v>5</v>
      </c>
      <c r="B111" s="43" t="n">
        <v>6191798</v>
      </c>
      <c r="C111" s="44" t="n">
        <v>11490265.789</v>
      </c>
      <c r="D111" s="45"/>
    </row>
    <row r="112" customFormat="false" ht="14.65" hidden="false" customHeight="false" outlineLevel="0" collapsed="false">
      <c r="A112" s="8" t="s">
        <v>6</v>
      </c>
      <c r="B112" s="43" t="n">
        <v>4230512</v>
      </c>
      <c r="C112" s="44" t="n">
        <v>6733742.543</v>
      </c>
      <c r="D112" s="45"/>
    </row>
    <row r="113" customFormat="false" ht="14.65" hidden="false" customHeight="false" outlineLevel="0" collapsed="false">
      <c r="A113" s="19" t="s">
        <v>11</v>
      </c>
      <c r="B113" s="46" t="n">
        <v>0.683244511529607</v>
      </c>
      <c r="C113" s="33" t="n">
        <v>0.586038884274237</v>
      </c>
      <c r="D113" s="23"/>
    </row>
    <row r="115" customFormat="false" ht="14.65" hidden="false" customHeight="false" outlineLevel="0" collapsed="false">
      <c r="B115" s="0"/>
    </row>
    <row r="116" customFormat="false" ht="14.65" hidden="false" customHeight="false" outlineLevel="0" collapsed="false">
      <c r="B116" s="0"/>
    </row>
    <row r="117" customFormat="false" ht="14.65" hidden="false" customHeight="false" outlineLevel="0" collapsed="false">
      <c r="B117" s="0"/>
    </row>
    <row r="118" customFormat="false" ht="14.65" hidden="false" customHeight="false" outlineLevel="0" collapsed="false">
      <c r="B118" s="0"/>
    </row>
    <row r="119" customFormat="false" ht="14.65" hidden="false" customHeight="false" outlineLevel="0" collapsed="false">
      <c r="B119" s="0"/>
    </row>
    <row r="120" customFormat="false" ht="14.65" hidden="false" customHeight="false" outlineLevel="0" collapsed="false">
      <c r="B120" s="0"/>
    </row>
    <row r="121" customFormat="false" ht="14.65" hidden="false" customHeight="false" outlineLevel="0" collapsed="false">
      <c r="B121" s="0"/>
    </row>
    <row r="122" customFormat="false" ht="14.65" hidden="false" customHeight="false" outlineLevel="0" collapsed="false">
      <c r="B122" s="0"/>
    </row>
    <row r="123" customFormat="false" ht="14.65" hidden="false" customHeight="false" outlineLevel="0" collapsed="false">
      <c r="B123" s="0"/>
    </row>
    <row r="124" customFormat="false" ht="14.65" hidden="false" customHeight="false" outlineLevel="0" collapsed="false">
      <c r="B124" s="0"/>
    </row>
    <row r="125" customFormat="false" ht="14.65" hidden="false" customHeight="false" outlineLevel="0" collapsed="false">
      <c r="B125" s="0"/>
    </row>
    <row r="126" customFormat="false" ht="14.65" hidden="false" customHeight="false" outlineLevel="0" collapsed="false">
      <c r="B126" s="0"/>
    </row>
    <row r="127" customFormat="false" ht="14.65" hidden="false" customHeight="false" outlineLevel="0" collapsed="false">
      <c r="B127" s="0"/>
    </row>
    <row r="128" customFormat="false" ht="14.65" hidden="false" customHeight="false" outlineLevel="0" collapsed="false">
      <c r="B128" s="0"/>
    </row>
    <row r="129" customFormat="false" ht="14.65" hidden="false" customHeight="false" outlineLevel="0" collapsed="false">
      <c r="B129" s="0"/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A140" s="2" t="s">
        <v>23</v>
      </c>
      <c r="B140" s="0"/>
    </row>
    <row r="141" customFormat="false" ht="14.65" hidden="false" customHeight="false" outlineLevel="0" collapsed="false">
      <c r="A141" s="2" t="s">
        <v>24</v>
      </c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  <c r="D143" s="2" t="s">
        <v>46</v>
      </c>
    </row>
    <row r="144" customFormat="false" ht="14.65" hidden="false" customHeight="false" outlineLevel="0" collapsed="false">
      <c r="A144" s="2"/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B153" s="0"/>
    </row>
    <row r="154" customFormat="false" ht="14.65" hidden="false" customHeight="false" outlineLevel="0" collapsed="false">
      <c r="B154" s="0"/>
    </row>
    <row r="155" customFormat="false" ht="14.65" hidden="false" customHeight="false" outlineLevel="0" collapsed="false">
      <c r="B155" s="0"/>
    </row>
    <row r="156" customFormat="false" ht="14.65" hidden="false" customHeight="false" outlineLevel="0" collapsed="false">
      <c r="A156" s="47" t="s">
        <v>47</v>
      </c>
      <c r="B156" s="48" t="s">
        <v>48</v>
      </c>
      <c r="C156" s="49" t="s">
        <v>49</v>
      </c>
    </row>
    <row r="157" customFormat="false" ht="14.65" hidden="false" customHeight="false" outlineLevel="0" collapsed="false">
      <c r="A157" s="50" t="s">
        <v>50</v>
      </c>
      <c r="B157" s="51" t="n">
        <v>2350404</v>
      </c>
      <c r="C157" s="52" t="n">
        <v>0.328179290810563</v>
      </c>
      <c r="D157" s="0" t="s">
        <v>51</v>
      </c>
    </row>
    <row r="158" customFormat="false" ht="14.65" hidden="false" customHeight="false" outlineLevel="0" collapsed="false">
      <c r="A158" s="50" t="s">
        <v>52</v>
      </c>
      <c r="B158" s="10" t="n">
        <v>524170</v>
      </c>
      <c r="C158" s="13" t="n">
        <v>0.223012724620959</v>
      </c>
    </row>
    <row r="159" customFormat="false" ht="17" hidden="false" customHeight="false" outlineLevel="0" collapsed="false">
      <c r="A159" s="50" t="s">
        <v>53</v>
      </c>
      <c r="B159" s="10" t="n">
        <v>1345276</v>
      </c>
      <c r="C159" s="13" t="n">
        <v>0.572359475222132</v>
      </c>
      <c r="D159" s="53" t="s">
        <v>54</v>
      </c>
      <c r="F159" s="14" t="s">
        <v>55</v>
      </c>
    </row>
    <row r="160" customFormat="false" ht="14.65" hidden="false" customHeight="false" outlineLevel="0" collapsed="false">
      <c r="A160" s="54" t="s">
        <v>56</v>
      </c>
      <c r="B160" s="51" t="n">
        <v>480958</v>
      </c>
      <c r="C160" s="52" t="n">
        <v>0.204627800156909</v>
      </c>
      <c r="F160" s="55" t="s">
        <v>57</v>
      </c>
      <c r="G160" s="56" t="n">
        <v>0.328179290810563</v>
      </c>
    </row>
    <row r="161" customFormat="false" ht="14.65" hidden="false" customHeight="false" outlineLevel="0" collapsed="false">
      <c r="A161" s="50" t="s">
        <v>58</v>
      </c>
      <c r="B161" s="51" t="n">
        <v>1254769</v>
      </c>
      <c r="C161" s="52" t="n">
        <v>0.175199327669234</v>
      </c>
      <c r="D161" s="0" t="s">
        <v>51</v>
      </c>
      <c r="F161" s="57" t="s">
        <v>59</v>
      </c>
      <c r="G161" s="58" t="n">
        <v>0.175199327669234</v>
      </c>
    </row>
    <row r="162" customFormat="false" ht="14.65" hidden="false" customHeight="false" outlineLevel="0" collapsed="false">
      <c r="A162" s="50" t="s">
        <v>52</v>
      </c>
      <c r="B162" s="10" t="n">
        <v>274775</v>
      </c>
      <c r="C162" s="13" t="n">
        <v>0.218984530220304</v>
      </c>
      <c r="F162" s="57" t="s">
        <v>60</v>
      </c>
      <c r="G162" s="58" t="n">
        <v>0.223028613292663</v>
      </c>
    </row>
    <row r="163" customFormat="false" ht="14.65" hidden="false" customHeight="false" outlineLevel="0" collapsed="false">
      <c r="A163" s="50" t="s">
        <v>53</v>
      </c>
      <c r="B163" s="10" t="n">
        <v>553298</v>
      </c>
      <c r="C163" s="13" t="n">
        <v>0.440956064423013</v>
      </c>
      <c r="D163" s="53" t="s">
        <v>61</v>
      </c>
      <c r="F163" s="59" t="s">
        <v>62</v>
      </c>
      <c r="G163" s="60" t="n">
        <v>0.27359276822754</v>
      </c>
    </row>
    <row r="164" customFormat="false" ht="14.65" hidden="false" customHeight="false" outlineLevel="0" collapsed="false">
      <c r="A164" s="54" t="s">
        <v>56</v>
      </c>
      <c r="B164" s="51" t="n">
        <v>426696</v>
      </c>
      <c r="C164" s="52" t="n">
        <v>0.340059405356683</v>
      </c>
      <c r="K164" s="61"/>
    </row>
    <row r="165" customFormat="false" ht="14.65" hidden="false" customHeight="false" outlineLevel="0" collapsed="false">
      <c r="A165" s="50" t="s">
        <v>60</v>
      </c>
      <c r="B165" s="51" t="n">
        <v>1597320</v>
      </c>
      <c r="C165" s="52" t="n">
        <v>0.223028613292663</v>
      </c>
      <c r="D165" s="0" t="s">
        <v>51</v>
      </c>
    </row>
    <row r="166" customFormat="false" ht="14.65" hidden="false" customHeight="false" outlineLevel="0" collapsed="false">
      <c r="A166" s="50" t="s">
        <v>52</v>
      </c>
      <c r="B166" s="10" t="n">
        <v>660238</v>
      </c>
      <c r="C166" s="13" t="n">
        <v>0.413341096336363</v>
      </c>
      <c r="D166" s="53" t="s">
        <v>54</v>
      </c>
    </row>
    <row r="167" customFormat="false" ht="14.65" hidden="false" customHeight="false" outlineLevel="0" collapsed="false">
      <c r="A167" s="54" t="s">
        <v>53</v>
      </c>
      <c r="B167" s="51" t="n">
        <v>937082</v>
      </c>
      <c r="C167" s="52" t="n">
        <v>0.586658903663637</v>
      </c>
    </row>
    <row r="168" customFormat="false" ht="14.65" hidden="false" customHeight="false" outlineLevel="0" collapsed="false">
      <c r="A168" s="50" t="s">
        <v>63</v>
      </c>
      <c r="B168" s="51" t="n">
        <v>1959458</v>
      </c>
      <c r="C168" s="52" t="n">
        <v>0.27359276822754</v>
      </c>
      <c r="D168" s="0" t="s">
        <v>51</v>
      </c>
    </row>
    <row r="169" customFormat="false" ht="14.65" hidden="false" customHeight="false" outlineLevel="0" collapsed="false">
      <c r="A169" s="50" t="s">
        <v>52</v>
      </c>
      <c r="B169" s="10" t="n">
        <v>164682</v>
      </c>
      <c r="C169" s="13" t="n">
        <v>0.08404466949534</v>
      </c>
    </row>
    <row r="170" customFormat="false" ht="14.65" hidden="false" customHeight="false" outlineLevel="0" collapsed="false">
      <c r="A170" s="50" t="s">
        <v>53</v>
      </c>
      <c r="B170" s="10" t="n">
        <v>1226621</v>
      </c>
      <c r="C170" s="13" t="n">
        <v>0.626000149020801</v>
      </c>
      <c r="D170" s="53" t="s">
        <v>54</v>
      </c>
    </row>
    <row r="171" customFormat="false" ht="14.65" hidden="false" customHeight="false" outlineLevel="0" collapsed="false">
      <c r="A171" s="50" t="s">
        <v>56</v>
      </c>
      <c r="B171" s="10" t="n">
        <v>568155</v>
      </c>
      <c r="C171" s="13" t="n">
        <v>0.289955181483859</v>
      </c>
    </row>
    <row r="172" customFormat="false" ht="14.65" hidden="false" customHeight="false" outlineLevel="0" collapsed="false">
      <c r="A172" s="62" t="s">
        <v>64</v>
      </c>
      <c r="B172" s="63" t="n">
        <v>7161951</v>
      </c>
      <c r="C172" s="64" t="n">
        <v>1</v>
      </c>
    </row>
    <row r="173" customFormat="false" ht="14.65" hidden="false" customHeight="false" outlineLevel="0" collapsed="false">
      <c r="B173" s="22"/>
      <c r="C173" s="22"/>
      <c r="D173" s="65"/>
    </row>
    <row r="174" customFormat="false" ht="14.65" hidden="false" customHeight="false" outlineLevel="0" collapsed="false">
      <c r="B174" s="0"/>
    </row>
    <row r="175" customFormat="false" ht="14.65" hidden="false" customHeight="false" outlineLevel="0" collapsed="false">
      <c r="A175" s="0" t="s">
        <v>65</v>
      </c>
      <c r="B175" s="0"/>
    </row>
    <row r="176" customFormat="false" ht="14.65" hidden="false" customHeight="false" outlineLevel="0" collapsed="false">
      <c r="A176" s="0" t="s">
        <v>66</v>
      </c>
      <c r="B176" s="0"/>
    </row>
    <row r="177" customFormat="false" ht="14.65" hidden="false" customHeight="false" outlineLevel="0" collapsed="false">
      <c r="B177" s="0"/>
    </row>
    <row r="178" customFormat="false" ht="14.65" hidden="false" customHeight="false" outlineLevel="0" collapsed="false">
      <c r="B178" s="0"/>
    </row>
    <row r="179" customFormat="false" ht="14.65" hidden="false" customHeight="false" outlineLevel="0" collapsed="false">
      <c r="B179" s="0"/>
    </row>
    <row r="180" customFormat="false" ht="14.65" hidden="false" customHeight="false" outlineLevel="0" collapsed="false">
      <c r="B180" s="0"/>
    </row>
    <row r="181" customFormat="false" ht="14.65" hidden="false" customHeight="false" outlineLevel="0" collapsed="false">
      <c r="B181" s="0"/>
    </row>
    <row r="182" customFormat="false" ht="14.65" hidden="false" customHeight="false" outlineLevel="0" collapsed="false">
      <c r="B182" s="0"/>
    </row>
    <row r="183" customFormat="false" ht="14.65" hidden="false" customHeight="false" outlineLevel="0" collapsed="false">
      <c r="B183" s="0"/>
    </row>
    <row r="184" customFormat="false" ht="14.65" hidden="false" customHeight="false" outlineLevel="0" collapsed="false">
      <c r="B184" s="0"/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B186" s="0"/>
    </row>
    <row r="187" customFormat="false" ht="14.65" hidden="false" customHeight="false" outlineLevel="0" collapsed="false"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A210" s="66" t="s">
        <v>67</v>
      </c>
      <c r="B210" s="0"/>
    </row>
    <row r="211" customFormat="false" ht="14.65" hidden="false" customHeight="false" outlineLevel="0" collapsed="false">
      <c r="A211" s="66"/>
      <c r="B211" s="0"/>
    </row>
    <row r="212" customFormat="false" ht="14.65" hidden="false" customHeight="false" outlineLevel="0" collapsed="false">
      <c r="A212" s="2" t="s">
        <v>68</v>
      </c>
      <c r="B212" s="0"/>
    </row>
    <row r="213" customFormat="false" ht="14.65" hidden="false" customHeight="false" outlineLevel="0" collapsed="false">
      <c r="A213" s="2" t="s">
        <v>23</v>
      </c>
      <c r="B213" s="0"/>
    </row>
    <row r="214" customFormat="false" ht="14.65" hidden="false" customHeight="false" outlineLevel="0" collapsed="false">
      <c r="A214" s="2" t="s">
        <v>24</v>
      </c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  <c r="D216" s="2" t="s">
        <v>69</v>
      </c>
    </row>
    <row r="217" customFormat="false" ht="14.65" hidden="false" customHeight="false" outlineLevel="0" collapsed="false">
      <c r="A217" s="2"/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B222" s="0"/>
    </row>
    <row r="223" customFormat="false" ht="14.65" hidden="false" customHeight="false" outlineLevel="0" collapsed="false">
      <c r="B223" s="0"/>
    </row>
    <row r="224" customFormat="false" ht="14.65" hidden="false" customHeight="false" outlineLevel="0" collapsed="false">
      <c r="B224" s="0"/>
    </row>
    <row r="225" customFormat="false" ht="14.65" hidden="false" customHeight="false" outlineLevel="0" collapsed="false">
      <c r="B225" s="0"/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14.65" hidden="false" customHeight="false" outlineLevel="0" collapsed="false">
      <c r="B236" s="0"/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4.65" hidden="false" customHeight="fals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A246" s="67" t="s">
        <v>70</v>
      </c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A278" s="67" t="s">
        <v>71</v>
      </c>
      <c r="B278" s="0"/>
    </row>
    <row r="279" customFormat="false" ht="14.65" hidden="false" customHeight="false" outlineLevel="0" collapsed="false">
      <c r="A279" s="67" t="s">
        <v>72</v>
      </c>
      <c r="B279" s="0"/>
    </row>
    <row r="280" customFormat="false" ht="14.65" hidden="false" customHeight="false" outlineLevel="0" collapsed="false">
      <c r="A280" s="67" t="s">
        <v>70</v>
      </c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A282" s="2" t="s">
        <v>23</v>
      </c>
      <c r="B282" s="0"/>
    </row>
    <row r="283" customFormat="false" ht="14.65" hidden="false" customHeight="false" outlineLevel="0" collapsed="false">
      <c r="A283" s="2" t="s">
        <v>24</v>
      </c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  <c r="D287" s="2" t="s">
        <v>73</v>
      </c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B299" s="0"/>
    </row>
    <row r="300" customFormat="false" ht="14.65" hidden="false" customHeight="false" outlineLevel="0" collapsed="false">
      <c r="B300" s="0"/>
    </row>
    <row r="301" customFormat="false" ht="14.65" hidden="false" customHeight="false" outlineLevel="0" collapsed="false"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B303" s="0"/>
    </row>
    <row r="304" customFormat="false" ht="14.65" hidden="false" customHeight="false" outlineLevel="0" collapsed="false"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14.65" hidden="false" customHeight="false" outlineLevel="0" collapsed="false">
      <c r="B316" s="0"/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4.65" hidden="false" customHeight="fals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</sheetData>
  <printOptions headings="false" gridLines="false" gridLinesSet="true" horizontalCentered="false" verticalCentered="false"/>
  <pageMargins left="0.196527777777778" right="0.118055555555556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43" man="true" max="16383" min="0"/>
    <brk id="216" man="true" max="16383" min="0"/>
    <brk id="2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B128" colorId="64" zoomScale="75" zoomScaleNormal="75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3" width="7.7"/>
    <col collapsed="false" customWidth="true" hidden="false" outlineLevel="0" max="13" min="13" style="53" width="10.13"/>
    <col collapsed="false" customWidth="true" hidden="false" outlineLevel="0" max="14" min="14" style="53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3"/>
      <c r="AC1" s="53"/>
      <c r="AD1" s="53"/>
    </row>
    <row r="2" customFormat="false" ht="14.65" hidden="false" customHeight="false" outlineLevel="0" collapsed="false">
      <c r="AB2" s="53"/>
      <c r="AC2" s="53"/>
      <c r="AD2" s="53"/>
    </row>
    <row r="3" customFormat="false" ht="14.65" hidden="false" customHeight="false" outlineLevel="0" collapsed="false">
      <c r="AB3" s="53"/>
      <c r="AC3" s="53"/>
      <c r="AD3" s="53"/>
    </row>
    <row r="4" customFormat="false" ht="14.65" hidden="false" customHeight="false" outlineLevel="0" collapsed="false">
      <c r="K4" s="2" t="s">
        <v>0</v>
      </c>
      <c r="L4" s="0"/>
      <c r="M4" s="2"/>
      <c r="N4" s="2"/>
      <c r="AB4" s="53"/>
      <c r="AC4" s="53"/>
      <c r="AD4" s="53"/>
    </row>
    <row r="5" customFormat="false" ht="17" hidden="false" customHeight="false" outlineLevel="0" collapsed="false">
      <c r="K5" s="2" t="s">
        <v>1</v>
      </c>
      <c r="L5" s="0"/>
      <c r="M5" s="2"/>
      <c r="N5" s="2"/>
      <c r="AB5" s="53"/>
      <c r="AC5" s="53"/>
      <c r="AD5" s="53"/>
    </row>
    <row r="6" customFormat="false" ht="17" hidden="false" customHeight="false" outlineLevel="0" collapsed="false">
      <c r="K6" s="3" t="s">
        <v>2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3"/>
      <c r="AC8" s="53"/>
      <c r="AD8" s="53"/>
    </row>
    <row r="10" customFormat="false" ht="17" hidden="false" customHeight="false" outlineLevel="0" collapsed="false">
      <c r="C10" s="14"/>
      <c r="L10" s="0"/>
      <c r="M10" s="0"/>
      <c r="N10" s="0"/>
      <c r="O10" s="14"/>
      <c r="S10" s="39"/>
      <c r="T10" s="39"/>
      <c r="U10" s="39"/>
      <c r="V10" s="39"/>
      <c r="W10" s="39"/>
      <c r="X10" s="39"/>
    </row>
    <row r="11" customFormat="false" ht="17" hidden="false" customHeight="false" outlineLevel="0" collapsed="false">
      <c r="B11" s="14" t="s">
        <v>10</v>
      </c>
      <c r="L11" s="0"/>
      <c r="M11" s="0"/>
      <c r="N11" s="0"/>
      <c r="O11" s="14" t="s">
        <v>74</v>
      </c>
      <c r="AB11" s="53"/>
      <c r="AC11" s="53"/>
      <c r="AD11" s="53"/>
    </row>
    <row r="12" customFormat="false" ht="17" hidden="false" customHeight="false" outlineLevel="0" collapsed="false">
      <c r="B12" s="68" t="s">
        <v>75</v>
      </c>
      <c r="C12" s="69" t="n">
        <v>34700</v>
      </c>
      <c r="D12" s="70" t="s">
        <v>76</v>
      </c>
      <c r="E12" s="69" t="n">
        <v>34731</v>
      </c>
      <c r="F12" s="70" t="s">
        <v>76</v>
      </c>
      <c r="G12" s="69" t="n">
        <v>34759</v>
      </c>
      <c r="H12" s="70" t="s">
        <v>76</v>
      </c>
      <c r="I12" s="69" t="n">
        <v>34790</v>
      </c>
      <c r="J12" s="70" t="s">
        <v>76</v>
      </c>
      <c r="K12" s="69" t="n">
        <v>34820</v>
      </c>
      <c r="L12" s="70" t="s">
        <v>76</v>
      </c>
      <c r="M12" s="69" t="n">
        <v>34851</v>
      </c>
      <c r="N12" s="70" t="s">
        <v>76</v>
      </c>
      <c r="O12" s="68" t="s">
        <v>75</v>
      </c>
      <c r="P12" s="69" t="s">
        <v>77</v>
      </c>
      <c r="Q12" s="69" t="s">
        <v>78</v>
      </c>
      <c r="R12" s="71" t="s">
        <v>79</v>
      </c>
      <c r="S12" s="69" t="s">
        <v>80</v>
      </c>
      <c r="T12" s="69" t="s">
        <v>81</v>
      </c>
      <c r="U12" s="69" t="s">
        <v>82</v>
      </c>
      <c r="AA12" s="53"/>
    </row>
    <row r="13" customFormat="false" ht="14.65" hidden="false" customHeight="false" outlineLevel="0" collapsed="false">
      <c r="B13" s="72" t="s">
        <v>83</v>
      </c>
      <c r="C13" s="73" t="n">
        <v>170948.073</v>
      </c>
      <c r="D13" s="74" t="n">
        <v>0.382026413132414</v>
      </c>
      <c r="E13" s="73" t="n">
        <v>165949.564</v>
      </c>
      <c r="F13" s="74" t="n">
        <v>0.408096900848416</v>
      </c>
      <c r="G13" s="73" t="n">
        <v>203360.677</v>
      </c>
      <c r="H13" s="74" t="n">
        <v>0.407713014795663</v>
      </c>
      <c r="I13" s="73" t="n">
        <v>190898.954</v>
      </c>
      <c r="J13" s="74" t="n">
        <v>0.40000017014244</v>
      </c>
      <c r="K13" s="73" t="n">
        <v>230861.123</v>
      </c>
      <c r="L13" s="74" t="n">
        <v>0.408684107711039</v>
      </c>
      <c r="M13" s="73" t="n">
        <v>214782.359</v>
      </c>
      <c r="N13" s="74" t="n">
        <v>0.378382360347058</v>
      </c>
      <c r="O13" s="72" t="s">
        <v>83</v>
      </c>
      <c r="P13" s="74" t="n">
        <v>0.361853902777114</v>
      </c>
      <c r="Q13" s="74" t="n">
        <v>0.417996633370646</v>
      </c>
      <c r="R13" s="75" t="n">
        <v>0.27089302811004</v>
      </c>
      <c r="S13" s="74" t="n">
        <v>0.397626101853749</v>
      </c>
      <c r="T13" s="74" t="n">
        <v>0.557389048544213</v>
      </c>
      <c r="U13" s="74" t="n">
        <v>0.457386659881256</v>
      </c>
      <c r="AA13" s="32"/>
      <c r="AB13" s="76"/>
      <c r="AC13" s="76"/>
      <c r="AD13" s="76"/>
    </row>
    <row r="14" customFormat="false" ht="14.65" hidden="false" customHeight="false" outlineLevel="0" collapsed="false">
      <c r="B14" s="72" t="s">
        <v>84</v>
      </c>
      <c r="C14" s="73" t="n">
        <v>60861.656</v>
      </c>
      <c r="D14" s="74" t="n">
        <v>0.136010659441472</v>
      </c>
      <c r="E14" s="73" t="n">
        <v>55657.925</v>
      </c>
      <c r="F14" s="74" t="n">
        <v>0.13687186728706</v>
      </c>
      <c r="G14" s="73" t="n">
        <v>71475.629</v>
      </c>
      <c r="H14" s="74" t="n">
        <v>0.14329979922326</v>
      </c>
      <c r="I14" s="73" t="n">
        <v>58353.512</v>
      </c>
      <c r="J14" s="74" t="n">
        <v>0.122271045698914</v>
      </c>
      <c r="K14" s="73" t="n">
        <v>81242.509</v>
      </c>
      <c r="L14" s="74" t="n">
        <v>0.143820327422002</v>
      </c>
      <c r="M14" s="73" t="n">
        <v>78150.712</v>
      </c>
      <c r="N14" s="74" t="n">
        <v>0.137678210664234</v>
      </c>
      <c r="O14" s="72" t="s">
        <v>84</v>
      </c>
      <c r="P14" s="74" t="n">
        <v>1.24581756457565</v>
      </c>
      <c r="Q14" s="74" t="n">
        <v>1.16989961013645</v>
      </c>
      <c r="R14" s="75" t="n">
        <v>1.14731806164754</v>
      </c>
      <c r="S14" s="74" t="n">
        <v>1.12774884229717</v>
      </c>
      <c r="T14" s="74" t="n">
        <v>1.41254666666667</v>
      </c>
      <c r="U14" s="74" t="n">
        <v>1.20093252224851</v>
      </c>
      <c r="AA14" s="32"/>
    </row>
    <row r="15" customFormat="false" ht="14.65" hidden="false" customHeight="false" outlineLevel="0" collapsed="false">
      <c r="B15" s="72" t="s">
        <v>85</v>
      </c>
      <c r="C15" s="73" t="n">
        <v>83649.246</v>
      </c>
      <c r="D15" s="74" t="n">
        <v>0.18693525378675</v>
      </c>
      <c r="E15" s="73" t="n">
        <v>71847.811</v>
      </c>
      <c r="F15" s="74" t="n">
        <v>0.176685423541352</v>
      </c>
      <c r="G15" s="73" t="n">
        <v>87486.13</v>
      </c>
      <c r="H15" s="74" t="n">
        <v>0.175398874262723</v>
      </c>
      <c r="I15" s="73" t="n">
        <v>97554.49</v>
      </c>
      <c r="J15" s="74" t="n">
        <v>0.204410824577692</v>
      </c>
      <c r="K15" s="73" t="n">
        <v>96134.877</v>
      </c>
      <c r="L15" s="74" t="n">
        <v>0.170183684095895</v>
      </c>
      <c r="M15" s="73" t="n">
        <v>103435.819</v>
      </c>
      <c r="N15" s="74" t="n">
        <v>0.182223016451975</v>
      </c>
      <c r="O15" s="72" t="s">
        <v>85</v>
      </c>
      <c r="P15" s="74" t="n">
        <v>0.861064053218235</v>
      </c>
      <c r="Q15" s="74" t="n">
        <v>0.430860753191405</v>
      </c>
      <c r="R15" s="75" t="n">
        <v>0.420967548076923</v>
      </c>
      <c r="S15" s="74" t="n">
        <v>0.734425381360452</v>
      </c>
      <c r="T15" s="74" t="n">
        <v>0.53641266721005</v>
      </c>
      <c r="U15" s="74" t="n">
        <v>0.427134013079831</v>
      </c>
      <c r="AA15" s="32"/>
    </row>
    <row r="16" customFormat="false" ht="14.65" hidden="false" customHeight="false" outlineLevel="0" collapsed="false">
      <c r="B16" s="72" t="s">
        <v>86</v>
      </c>
      <c r="C16" s="73" t="n">
        <v>45588.204</v>
      </c>
      <c r="D16" s="74" t="n">
        <v>0.101878294090327</v>
      </c>
      <c r="E16" s="73" t="n">
        <v>41798</v>
      </c>
      <c r="F16" s="74" t="n">
        <v>0.102788063135026</v>
      </c>
      <c r="G16" s="73" t="n">
        <v>47669.434</v>
      </c>
      <c r="H16" s="74" t="n">
        <v>0.0955713215379533</v>
      </c>
      <c r="I16" s="73" t="n">
        <v>45376.456</v>
      </c>
      <c r="J16" s="74" t="n">
        <v>0.0950795682225736</v>
      </c>
      <c r="K16" s="73" t="n">
        <v>62584.638</v>
      </c>
      <c r="L16" s="74" t="n">
        <v>0.110791053101861</v>
      </c>
      <c r="M16" s="73" t="n">
        <v>42539.601</v>
      </c>
      <c r="N16" s="74" t="n">
        <v>0.0749420702405176</v>
      </c>
      <c r="O16" s="72" t="s">
        <v>86</v>
      </c>
      <c r="P16" s="74" t="n">
        <v>0.655044617897985</v>
      </c>
      <c r="Q16" s="74" t="n">
        <v>0.359417178911765</v>
      </c>
      <c r="R16" s="75" t="n">
        <v>0.552497443413125</v>
      </c>
      <c r="S16" s="74" t="n">
        <v>0.705304821676876</v>
      </c>
      <c r="T16" s="74" t="n">
        <v>1.0121736809954</v>
      </c>
      <c r="U16" s="74" t="n">
        <v>0.869379548251012</v>
      </c>
      <c r="AA16" s="32"/>
    </row>
    <row r="17" customFormat="false" ht="14.65" hidden="false" customHeight="false" outlineLevel="0" collapsed="false">
      <c r="A17" s="0" t="n">
        <v>30693.707</v>
      </c>
      <c r="B17" s="72" t="s">
        <v>87</v>
      </c>
      <c r="C17" s="73" t="n">
        <v>8143.123</v>
      </c>
      <c r="D17" s="74" t="n">
        <v>0.0181978539845024</v>
      </c>
      <c r="E17" s="73" t="n">
        <v>3537.545</v>
      </c>
      <c r="F17" s="74" t="n">
        <v>0.0086993970717019</v>
      </c>
      <c r="G17" s="73" t="n">
        <v>7305.735</v>
      </c>
      <c r="H17" s="74" t="n">
        <v>0.0146470954271469</v>
      </c>
      <c r="I17" s="73" t="n">
        <v>6246.037</v>
      </c>
      <c r="J17" s="74" t="n">
        <v>0.0130876351617724</v>
      </c>
      <c r="K17" s="73" t="n">
        <v>7796.32</v>
      </c>
      <c r="L17" s="74" t="n">
        <v>0.01380150993474</v>
      </c>
      <c r="M17" s="73" t="n">
        <v>15341.996</v>
      </c>
      <c r="N17" s="74" t="n">
        <v>0.0270280142463428</v>
      </c>
      <c r="O17" s="72" t="s">
        <v>88</v>
      </c>
      <c r="P17" s="74" t="n">
        <v>0.355154435014145</v>
      </c>
      <c r="Q17" s="74" t="n">
        <v>-0.332160656975647</v>
      </c>
      <c r="R17" s="75" t="n">
        <v>0.39050913589646</v>
      </c>
      <c r="S17" s="74" t="n">
        <v>-0.0567748414376322</v>
      </c>
      <c r="T17" s="74" t="n">
        <v>1.51575346886092</v>
      </c>
      <c r="U17" s="74" t="n">
        <v>1.68169830449222</v>
      </c>
      <c r="AA17" s="32"/>
    </row>
    <row r="18" customFormat="false" ht="14.65" hidden="false" customHeight="false" outlineLevel="0" collapsed="false">
      <c r="B18" s="72" t="s">
        <v>89</v>
      </c>
      <c r="C18" s="73" t="n">
        <v>4488.749</v>
      </c>
      <c r="D18" s="74" t="n">
        <v>0.0100312372630355</v>
      </c>
      <c r="E18" s="73" t="n">
        <v>3575.976</v>
      </c>
      <c r="F18" s="74" t="n">
        <v>0.00879390513558875</v>
      </c>
      <c r="G18" s="73" t="n">
        <v>5273.734</v>
      </c>
      <c r="H18" s="74" t="n">
        <v>0.0105731846495101</v>
      </c>
      <c r="I18" s="73" t="n">
        <v>4144.521</v>
      </c>
      <c r="J18" s="74" t="n">
        <v>0.00868422309510882</v>
      </c>
      <c r="K18" s="73" t="n">
        <v>5570.474</v>
      </c>
      <c r="L18" s="74" t="n">
        <v>0.0098611847964438</v>
      </c>
      <c r="M18" s="73" t="n">
        <v>6798.247</v>
      </c>
      <c r="N18" s="74" t="n">
        <v>0.011976480554822</v>
      </c>
      <c r="O18" s="72" t="s">
        <v>89</v>
      </c>
      <c r="P18" s="74" t="n">
        <v>-0.623868862074744</v>
      </c>
      <c r="Q18" s="74" t="n">
        <v>0.434406738868833</v>
      </c>
      <c r="R18" s="75" t="n">
        <v>1.46551379149135</v>
      </c>
      <c r="S18" s="74" t="n">
        <v>1.61483974763407</v>
      </c>
      <c r="T18" s="74" t="n">
        <v>2.58691178364456</v>
      </c>
      <c r="U18" s="74" t="n">
        <v>2.53522984919397</v>
      </c>
      <c r="AA18" s="32"/>
    </row>
    <row r="19" customFormat="false" ht="14.65" hidden="false" customHeight="false" outlineLevel="0" collapsed="false">
      <c r="B19" s="72" t="s">
        <v>90</v>
      </c>
      <c r="C19" s="73" t="n">
        <v>17546.02</v>
      </c>
      <c r="D19" s="74" t="n">
        <v>0.0392109894409257</v>
      </c>
      <c r="E19" s="73" t="n">
        <v>15155.326</v>
      </c>
      <c r="F19" s="74" t="n">
        <v>0.0372694053715466</v>
      </c>
      <c r="G19" s="73" t="n">
        <v>18751.037</v>
      </c>
      <c r="H19" s="74" t="n">
        <v>0.0375935108920542</v>
      </c>
      <c r="I19" s="73" t="n">
        <v>20799.167</v>
      </c>
      <c r="J19" s="74" t="n">
        <v>0.0435815396810452</v>
      </c>
      <c r="K19" s="73" t="n">
        <v>18462.84</v>
      </c>
      <c r="L19" s="74" t="n">
        <v>0.0326840188298472</v>
      </c>
      <c r="M19" s="73" t="n">
        <v>31123.427</v>
      </c>
      <c r="N19" s="74" t="n">
        <v>0.0548301817019774</v>
      </c>
      <c r="O19" s="72" t="s">
        <v>90</v>
      </c>
      <c r="P19" s="74" t="n">
        <v>2.93232182877633</v>
      </c>
      <c r="Q19" s="74" t="n">
        <v>2.24455705416399</v>
      </c>
      <c r="R19" s="75" t="n">
        <v>1.34505215107554</v>
      </c>
      <c r="S19" s="74" t="n">
        <v>0.799391556363007</v>
      </c>
      <c r="T19" s="74" t="n">
        <v>0.660178041543027</v>
      </c>
      <c r="U19" s="74" t="n">
        <v>0.987955224833929</v>
      </c>
      <c r="AA19" s="32"/>
    </row>
    <row r="20" customFormat="false" ht="14.65" hidden="false" customHeight="false" outlineLevel="0" collapsed="false">
      <c r="B20" s="72" t="s">
        <v>91</v>
      </c>
      <c r="C20" s="73" t="n">
        <v>20560.243</v>
      </c>
      <c r="D20" s="74" t="n">
        <v>0.0459470279400038</v>
      </c>
      <c r="E20" s="73" t="n">
        <v>20997.68</v>
      </c>
      <c r="F20" s="74" t="n">
        <v>0.0516367016969491</v>
      </c>
      <c r="G20" s="73" t="n">
        <v>22664.573</v>
      </c>
      <c r="H20" s="74" t="n">
        <v>0.0454396667202597</v>
      </c>
      <c r="I20" s="73" t="n">
        <v>23849.477</v>
      </c>
      <c r="J20" s="74" t="n">
        <v>0.0499730074886016</v>
      </c>
      <c r="K20" s="73" t="n">
        <v>24089.814</v>
      </c>
      <c r="L20" s="74" t="n">
        <v>0.0426452232908652</v>
      </c>
      <c r="M20" s="73" t="n">
        <v>27976.877</v>
      </c>
      <c r="N20" s="74" t="n">
        <v>0.0492869004870149</v>
      </c>
      <c r="O20" s="72" t="s">
        <v>91</v>
      </c>
      <c r="P20" s="74" t="n">
        <v>0.429184137355762</v>
      </c>
      <c r="Q20" s="74" t="n">
        <v>0.813741038265526</v>
      </c>
      <c r="R20" s="75" t="n">
        <v>0.644386055285497</v>
      </c>
      <c r="S20" s="74" t="n">
        <v>1.01533522055095</v>
      </c>
      <c r="T20" s="74" t="n">
        <v>0.912952751528627</v>
      </c>
      <c r="U20" s="74" t="n">
        <v>1.44895632002801</v>
      </c>
      <c r="AA20" s="32"/>
    </row>
    <row r="21" customFormat="false" ht="14.65" hidden="false" customHeight="false" outlineLevel="0" collapsed="false">
      <c r="B21" s="72" t="s">
        <v>92</v>
      </c>
      <c r="C21" s="73" t="n">
        <v>11331.934</v>
      </c>
      <c r="D21" s="74" t="n">
        <v>0.0253240532279837</v>
      </c>
      <c r="E21" s="73" t="n">
        <v>10741.641</v>
      </c>
      <c r="F21" s="74" t="n">
        <v>0.0264154378985068</v>
      </c>
      <c r="G21" s="73" t="n">
        <v>14582.849</v>
      </c>
      <c r="H21" s="74" t="n">
        <v>0.029236809287864</v>
      </c>
      <c r="I21" s="73" t="n">
        <v>10813.677</v>
      </c>
      <c r="J21" s="74" t="n">
        <v>0.0226584407574354</v>
      </c>
      <c r="K21" s="73" t="n">
        <v>12704.643</v>
      </c>
      <c r="L21" s="74" t="n">
        <v>0.0224905155999016</v>
      </c>
      <c r="M21" s="73" t="n">
        <v>10091.237</v>
      </c>
      <c r="N21" s="74" t="n">
        <v>0.0177777453076654</v>
      </c>
      <c r="O21" s="72" t="s">
        <v>92</v>
      </c>
      <c r="P21" s="74" t="n">
        <v>0.297747824095282</v>
      </c>
      <c r="Q21" s="74" t="n">
        <v>0.256773253773253</v>
      </c>
      <c r="R21" s="75" t="n">
        <v>0.185019421420445</v>
      </c>
      <c r="S21" s="74" t="n">
        <v>0.0317409598320774</v>
      </c>
      <c r="T21" s="74" t="n">
        <v>0.0975933477321816</v>
      </c>
      <c r="U21" s="74" t="n">
        <v>-0.0605811766896289</v>
      </c>
      <c r="AA21" s="32"/>
    </row>
    <row r="22" customFormat="false" ht="14.65" hidden="false" customHeight="false" outlineLevel="0" collapsed="false">
      <c r="B22" s="77" t="s">
        <v>93</v>
      </c>
      <c r="C22" s="78" t="n">
        <v>24359.856</v>
      </c>
      <c r="D22" s="79" t="n">
        <v>0.0544382176925861</v>
      </c>
      <c r="E22" s="78" t="n">
        <v>17381.081</v>
      </c>
      <c r="F22" s="79" t="n">
        <v>0.0427428980138525</v>
      </c>
      <c r="G22" s="78" t="n">
        <v>20214.076</v>
      </c>
      <c r="H22" s="79" t="n">
        <v>0.0405267232035653</v>
      </c>
      <c r="I22" s="78" t="n">
        <v>19210.891</v>
      </c>
      <c r="J22" s="79" t="n">
        <v>0.0402535451744165</v>
      </c>
      <c r="K22" s="78" t="n">
        <v>25441.679</v>
      </c>
      <c r="L22" s="79" t="n">
        <v>0.0450383752174058</v>
      </c>
      <c r="M22" s="78" t="n">
        <v>37392.843</v>
      </c>
      <c r="N22" s="79" t="n">
        <v>0.0658750199983927</v>
      </c>
      <c r="O22" s="80" t="s">
        <v>93</v>
      </c>
      <c r="P22" s="81" t="n">
        <v>3.80755002960331</v>
      </c>
      <c r="Q22" s="81" t="n">
        <v>0.0878133057954687</v>
      </c>
      <c r="R22" s="82" t="n">
        <v>0.324731371649518</v>
      </c>
      <c r="S22" s="81" t="n">
        <v>0.140721512974288</v>
      </c>
      <c r="T22" s="81" t="n">
        <v>0.282148818223051</v>
      </c>
      <c r="U22" s="81" t="n">
        <v>0.457867480213653</v>
      </c>
      <c r="AA22" s="32"/>
    </row>
    <row r="23" customFormat="false" ht="14.65" hidden="false" customHeight="false" outlineLevel="0" collapsed="false">
      <c r="C23" s="23"/>
      <c r="E23" s="23"/>
      <c r="G23" s="23"/>
      <c r="I23" s="23"/>
      <c r="K23" s="23"/>
      <c r="L23" s="0"/>
      <c r="M23" s="23"/>
      <c r="N23" s="0"/>
    </row>
    <row r="24" customFormat="false" ht="14.65" hidden="false" customHeight="false" outlineLevel="0" collapsed="false">
      <c r="A24" s="83" t="n">
        <v>406642.549</v>
      </c>
      <c r="G24" s="23"/>
      <c r="J24" s="23"/>
      <c r="L24" s="23"/>
      <c r="M24" s="0"/>
      <c r="N24" s="23"/>
      <c r="O24" s="84" t="s">
        <v>94</v>
      </c>
      <c r="P24" s="85" t="n">
        <v>0.623010953617595</v>
      </c>
      <c r="Q24" s="85" t="n">
        <v>0.493888954607574</v>
      </c>
      <c r="R24" s="85" t="n">
        <v>0.457111606438608</v>
      </c>
      <c r="S24" s="85" t="n">
        <v>0.560702383989012</v>
      </c>
      <c r="T24" s="85" t="n">
        <v>0.684380240869013</v>
      </c>
      <c r="U24" s="85" t="n">
        <v>0.625375446694461</v>
      </c>
    </row>
    <row r="25" customFormat="false" ht="14.65" hidden="false" customHeight="false" outlineLevel="0" collapsed="false">
      <c r="B25" s="84" t="s">
        <v>94</v>
      </c>
      <c r="C25" s="86" t="n">
        <v>447477.104</v>
      </c>
      <c r="D25" s="87" t="n">
        <v>1</v>
      </c>
      <c r="E25" s="86" t="n">
        <v>406642.549</v>
      </c>
      <c r="F25" s="87" t="n">
        <v>1</v>
      </c>
      <c r="G25" s="86" t="n">
        <v>498783.874</v>
      </c>
      <c r="H25" s="87" t="n">
        <v>1</v>
      </c>
      <c r="I25" s="86" t="n">
        <v>477247.182</v>
      </c>
      <c r="J25" s="87" t="n">
        <v>1</v>
      </c>
      <c r="K25" s="86" t="n">
        <v>564888.917</v>
      </c>
      <c r="L25" s="87" t="n">
        <v>1</v>
      </c>
      <c r="M25" s="86" t="n">
        <v>567633.118</v>
      </c>
      <c r="N25" s="87" t="n">
        <v>1</v>
      </c>
    </row>
    <row r="27" customFormat="false" ht="19.5" hidden="false" customHeight="true" outlineLevel="0" collapsed="false">
      <c r="O27" s="14" t="s">
        <v>95</v>
      </c>
      <c r="V27" s="32"/>
      <c r="W27" s="32"/>
      <c r="X27" s="32"/>
      <c r="Z27" s="32"/>
    </row>
    <row r="28" customFormat="false" ht="17.25" hidden="false" customHeight="true" outlineLevel="0" collapsed="false">
      <c r="O28" s="68" t="s">
        <v>75</v>
      </c>
      <c r="P28" s="69" t="s">
        <v>96</v>
      </c>
      <c r="Q28" s="69" t="s">
        <v>97</v>
      </c>
      <c r="R28" s="69" t="s">
        <v>98</v>
      </c>
      <c r="S28" s="69" t="s">
        <v>99</v>
      </c>
      <c r="T28" s="69" t="s">
        <v>100</v>
      </c>
      <c r="U28" s="69" t="s">
        <v>101</v>
      </c>
      <c r="W28" s="88" t="s">
        <v>102</v>
      </c>
    </row>
    <row r="29" customFormat="false" ht="17" hidden="false" customHeight="false" outlineLevel="0" collapsed="false">
      <c r="B29" s="14" t="s">
        <v>17</v>
      </c>
      <c r="O29" s="72" t="s">
        <v>83</v>
      </c>
      <c r="P29" s="74" t="n">
        <v>0.53412699993901</v>
      </c>
      <c r="Q29" s="74" t="n">
        <v>0.465500541543283</v>
      </c>
      <c r="R29" s="74" t="n">
        <v>0.655336494670458</v>
      </c>
      <c r="S29" s="74" t="n">
        <v>0.476516635181825</v>
      </c>
      <c r="T29" s="74" t="n">
        <v>0.500157344821459</v>
      </c>
      <c r="U29" s="74" t="n">
        <v>0.232926317541329</v>
      </c>
      <c r="W29" s="89" t="n">
        <v>0.441321537074103</v>
      </c>
    </row>
    <row r="30" customFormat="false" ht="14.65" hidden="false" customHeight="false" outlineLevel="0" collapsed="false">
      <c r="B30" s="68" t="s">
        <v>75</v>
      </c>
      <c r="C30" s="69" t="n">
        <v>34881</v>
      </c>
      <c r="D30" s="70" t="s">
        <v>76</v>
      </c>
      <c r="E30" s="69" t="n">
        <v>34912</v>
      </c>
      <c r="F30" s="70" t="s">
        <v>76</v>
      </c>
      <c r="G30" s="69" t="n">
        <v>34943</v>
      </c>
      <c r="H30" s="70" t="s">
        <v>76</v>
      </c>
      <c r="I30" s="69" t="n">
        <v>34973</v>
      </c>
      <c r="J30" s="70" t="s">
        <v>76</v>
      </c>
      <c r="K30" s="69" t="n">
        <v>35004</v>
      </c>
      <c r="L30" s="70" t="s">
        <v>76</v>
      </c>
      <c r="M30" s="69" t="n">
        <v>35034</v>
      </c>
      <c r="N30" s="90" t="s">
        <v>76</v>
      </c>
      <c r="O30" s="72" t="s">
        <v>84</v>
      </c>
      <c r="P30" s="74" t="n">
        <v>3.74781806494886</v>
      </c>
      <c r="Q30" s="74" t="n">
        <v>0.654731045574533</v>
      </c>
      <c r="R30" s="74" t="n">
        <v>1.66599199112863</v>
      </c>
      <c r="S30" s="74" t="n">
        <v>0.947946240210059</v>
      </c>
      <c r="T30" s="74" t="n">
        <v>2.30472342787566</v>
      </c>
      <c r="U30" s="74" t="n">
        <v>1.03132305394482</v>
      </c>
      <c r="W30" s="89" t="n">
        <v>1.31151317699445</v>
      </c>
    </row>
    <row r="31" customFormat="false" ht="14.65" hidden="false" customHeight="false" outlineLevel="0" collapsed="false">
      <c r="B31" s="72" t="s">
        <v>83</v>
      </c>
      <c r="C31" s="73" t="n">
        <v>226386.519</v>
      </c>
      <c r="D31" s="74" t="n">
        <v>0.378965037916379</v>
      </c>
      <c r="E31" s="73" t="n">
        <v>254378.653</v>
      </c>
      <c r="F31" s="74" t="n">
        <v>0.380695526238177</v>
      </c>
      <c r="G31" s="73" t="n">
        <v>238072.15</v>
      </c>
      <c r="H31" s="74" t="n">
        <v>0.405530358696531</v>
      </c>
      <c r="I31" s="73" t="n">
        <v>237606.963</v>
      </c>
      <c r="J31" s="74" t="n">
        <v>0.378254811145582</v>
      </c>
      <c r="K31" s="73" t="n">
        <v>244800.176</v>
      </c>
      <c r="L31" s="74" t="n">
        <v>0.376775709706099</v>
      </c>
      <c r="M31" s="73" t="n">
        <v>222247.298</v>
      </c>
      <c r="N31" s="91" t="n">
        <v>0.346968474448309</v>
      </c>
      <c r="O31" s="72" t="s">
        <v>85</v>
      </c>
      <c r="P31" s="74" t="n">
        <v>1.2551311113045</v>
      </c>
      <c r="Q31" s="74" t="n">
        <v>0.975957080368219</v>
      </c>
      <c r="R31" s="74" t="n">
        <v>0.758064864582107</v>
      </c>
      <c r="S31" s="74" t="n">
        <v>0.922052362122789</v>
      </c>
      <c r="T31" s="74" t="n">
        <v>0.681525295769461</v>
      </c>
      <c r="U31" s="74" t="n">
        <v>0.670912903775468</v>
      </c>
      <c r="W31" s="89" t="n">
        <v>0.722444336898603</v>
      </c>
    </row>
    <row r="32" customFormat="false" ht="14.65" hidden="false" customHeight="false" outlineLevel="0" collapsed="false">
      <c r="B32" s="72" t="s">
        <v>84</v>
      </c>
      <c r="C32" s="73" t="n">
        <v>84943.213</v>
      </c>
      <c r="D32" s="74" t="n">
        <v>0.142192689200208</v>
      </c>
      <c r="E32" s="73" t="n">
        <v>94655.58</v>
      </c>
      <c r="F32" s="74" t="n">
        <v>0.141658725740166</v>
      </c>
      <c r="G32" s="73" t="n">
        <v>86548.764</v>
      </c>
      <c r="H32" s="74" t="n">
        <v>0.147426531451333</v>
      </c>
      <c r="I32" s="73" t="n">
        <v>86056.369</v>
      </c>
      <c r="J32" s="74" t="n">
        <v>0.136996135100508</v>
      </c>
      <c r="K32" s="73" t="n">
        <v>92281.097</v>
      </c>
      <c r="L32" s="74" t="n">
        <v>0.142031253337956</v>
      </c>
      <c r="M32" s="73" t="n">
        <v>92482.076</v>
      </c>
      <c r="N32" s="91" t="n">
        <v>0.14438134957003</v>
      </c>
      <c r="O32" s="72" t="s">
        <v>86</v>
      </c>
      <c r="P32" s="74" t="n">
        <v>0.865953988066913</v>
      </c>
      <c r="Q32" s="74" t="n">
        <v>0.949827417686298</v>
      </c>
      <c r="R32" s="74" t="n">
        <v>0.359524050159086</v>
      </c>
      <c r="S32" s="74" t="n">
        <v>0.806037965171366</v>
      </c>
      <c r="T32" s="74" t="n">
        <v>0.946926581510821</v>
      </c>
      <c r="U32" s="74" t="n">
        <v>0.614552562829824</v>
      </c>
      <c r="W32" s="89" t="n">
        <v>0.712998625558367</v>
      </c>
    </row>
    <row r="33" customFormat="false" ht="14.65" hidden="false" customHeight="false" outlineLevel="0" collapsed="false">
      <c r="B33" s="72" t="s">
        <v>85</v>
      </c>
      <c r="C33" s="73" t="n">
        <v>129568.558</v>
      </c>
      <c r="D33" s="74" t="n">
        <v>0.216894335016656</v>
      </c>
      <c r="E33" s="73" t="n">
        <v>151328.673</v>
      </c>
      <c r="F33" s="74" t="n">
        <v>0.226473991127942</v>
      </c>
      <c r="G33" s="73" t="n">
        <v>134433.946</v>
      </c>
      <c r="H33" s="74" t="n">
        <v>0.228993800166756</v>
      </c>
      <c r="I33" s="73" t="n">
        <v>138531.924</v>
      </c>
      <c r="J33" s="74" t="n">
        <v>0.220533801234832</v>
      </c>
      <c r="K33" s="73" t="n">
        <v>146111.096</v>
      </c>
      <c r="L33" s="74" t="n">
        <v>0.224881831340415</v>
      </c>
      <c r="M33" s="73" t="n">
        <v>137285.546</v>
      </c>
      <c r="N33" s="91" t="n">
        <v>0.214327719113252</v>
      </c>
      <c r="O33" s="72" t="s">
        <v>88</v>
      </c>
      <c r="P33" s="74" t="n">
        <v>1.58283314825097</v>
      </c>
      <c r="Q33" s="74" t="n">
        <v>1.07854124673386</v>
      </c>
      <c r="R33" s="74" t="n">
        <v>0.0399633589777025</v>
      </c>
      <c r="S33" s="74" t="n">
        <v>2.50417227852239</v>
      </c>
      <c r="T33" s="74" t="n">
        <v>-0.0793971995129588</v>
      </c>
      <c r="U33" s="74" t="n">
        <v>2.58881299830877</v>
      </c>
      <c r="W33" s="89" t="n">
        <v>0.677556923671038</v>
      </c>
    </row>
    <row r="34" customFormat="false" ht="14.65" hidden="false" customHeight="false" outlineLevel="0" collapsed="false">
      <c r="B34" s="72" t="s">
        <v>86</v>
      </c>
      <c r="C34" s="73" t="n">
        <v>50975.997</v>
      </c>
      <c r="D34" s="74" t="n">
        <v>0.0853324690942848</v>
      </c>
      <c r="E34" s="73" t="n">
        <v>54659.512</v>
      </c>
      <c r="F34" s="74" t="n">
        <v>0.081801799951987</v>
      </c>
      <c r="G34" s="73" t="n">
        <v>43583.622</v>
      </c>
      <c r="H34" s="74" t="n">
        <v>0.0742400228794255</v>
      </c>
      <c r="I34" s="73" t="n">
        <v>55277.404</v>
      </c>
      <c r="J34" s="74" t="n">
        <v>0.0879980272743018</v>
      </c>
      <c r="K34" s="73" t="n">
        <v>51365.764</v>
      </c>
      <c r="L34" s="74" t="n">
        <v>0.0790578360764576</v>
      </c>
      <c r="M34" s="73" t="n">
        <v>61801.843</v>
      </c>
      <c r="N34" s="91" t="n">
        <v>0.096483922984764</v>
      </c>
      <c r="O34" s="72" t="s">
        <v>89</v>
      </c>
      <c r="P34" s="74" t="n">
        <v>6.44505819477435</v>
      </c>
      <c r="Q34" s="74" t="n">
        <v>0.905436071649166</v>
      </c>
      <c r="R34" s="74" t="n">
        <v>0.995919387075284</v>
      </c>
      <c r="S34" s="74" t="n">
        <v>1.12325275397797</v>
      </c>
      <c r="T34" s="74" t="n">
        <v>2.03543313201035</v>
      </c>
      <c r="U34" s="74" t="n">
        <v>0.552808834355829</v>
      </c>
      <c r="W34" s="89" t="n">
        <v>0.787454052645296</v>
      </c>
    </row>
    <row r="35" customFormat="false" ht="14.65" hidden="false" customHeight="false" outlineLevel="0" collapsed="false">
      <c r="B35" s="72" t="s">
        <v>87</v>
      </c>
      <c r="C35" s="73" t="n">
        <v>9303.365</v>
      </c>
      <c r="D35" s="74" t="n">
        <v>0.0155735866497197</v>
      </c>
      <c r="E35" s="73" t="n">
        <v>11136.824</v>
      </c>
      <c r="F35" s="74" t="n">
        <v>0.0166670395620892</v>
      </c>
      <c r="G35" s="73" t="n">
        <v>7975.479</v>
      </c>
      <c r="H35" s="74" t="n">
        <v>0.0135853725840954</v>
      </c>
      <c r="I35" s="73" t="n">
        <v>10719.263</v>
      </c>
      <c r="J35" s="74" t="n">
        <v>0.0170643686131573</v>
      </c>
      <c r="K35" s="73" t="n">
        <v>10585.091</v>
      </c>
      <c r="L35" s="74" t="n">
        <v>0.0162916760886178</v>
      </c>
      <c r="M35" s="73" t="n">
        <v>14854.097</v>
      </c>
      <c r="N35" s="91" t="n">
        <v>0.0231899484123186</v>
      </c>
      <c r="O35" s="72" t="s">
        <v>90</v>
      </c>
      <c r="P35" s="74" t="n">
        <v>0.266878170374525</v>
      </c>
      <c r="Q35" s="74" t="n">
        <v>0.528549775784754</v>
      </c>
      <c r="R35" s="74" t="n">
        <v>0.739629759174311</v>
      </c>
      <c r="S35" s="74" t="n">
        <v>0.0144143571825618</v>
      </c>
      <c r="T35" s="74" t="n">
        <v>0.288523933451065</v>
      </c>
      <c r="U35" s="74" t="n">
        <v>0.173847781117053</v>
      </c>
      <c r="W35" s="89" t="n">
        <v>0.580356801233965</v>
      </c>
    </row>
    <row r="36" customFormat="false" ht="14.65" hidden="false" customHeight="false" outlineLevel="0" collapsed="false">
      <c r="B36" s="72" t="s">
        <v>89</v>
      </c>
      <c r="C36" s="73" t="n">
        <v>6268.739</v>
      </c>
      <c r="D36" s="74" t="n">
        <v>0.0104937030849566</v>
      </c>
      <c r="E36" s="73" t="n">
        <v>6169.802</v>
      </c>
      <c r="F36" s="74" t="n">
        <v>0.00923354216823907</v>
      </c>
      <c r="G36" s="73" t="n">
        <v>5991.75</v>
      </c>
      <c r="H36" s="74" t="n">
        <v>0.010206303117437</v>
      </c>
      <c r="I36" s="73" t="n">
        <v>6938.79</v>
      </c>
      <c r="J36" s="74" t="n">
        <v>0.0110461017972308</v>
      </c>
      <c r="K36" s="73" t="n">
        <v>7036.134</v>
      </c>
      <c r="L36" s="74" t="n">
        <v>0.0108294218768748</v>
      </c>
      <c r="M36" s="73" t="n">
        <v>6327.696</v>
      </c>
      <c r="N36" s="91" t="n">
        <v>0.00987868490483365</v>
      </c>
      <c r="O36" s="72" t="s">
        <v>91</v>
      </c>
      <c r="P36" s="74" t="n">
        <v>1.95125160581474</v>
      </c>
      <c r="Q36" s="74" t="n">
        <v>0.90879187134503</v>
      </c>
      <c r="R36" s="74" t="n">
        <v>0.889903369101188</v>
      </c>
      <c r="S36" s="74" t="n">
        <v>0.774858250942263</v>
      </c>
      <c r="T36" s="74" t="n">
        <v>1.14458556836509</v>
      </c>
      <c r="U36" s="74" t="n">
        <v>0.283581302873182</v>
      </c>
      <c r="W36" s="89" t="n">
        <v>0.872118951369945</v>
      </c>
    </row>
    <row r="37" customFormat="false" ht="14.65" hidden="false" customHeight="false" outlineLevel="0" collapsed="false">
      <c r="B37" s="72" t="s">
        <v>90</v>
      </c>
      <c r="C37" s="73" t="n">
        <v>20329.594</v>
      </c>
      <c r="D37" s="74" t="n">
        <v>0.0340312020126719</v>
      </c>
      <c r="E37" s="73" t="n">
        <v>28973.661</v>
      </c>
      <c r="F37" s="74" t="n">
        <v>0.043361119305249</v>
      </c>
      <c r="G37" s="73" t="n">
        <v>30339.143</v>
      </c>
      <c r="H37" s="74" t="n">
        <v>0.0516794742406255</v>
      </c>
      <c r="I37" s="73" t="n">
        <v>25549.04</v>
      </c>
      <c r="J37" s="74" t="n">
        <v>0.040672407820603</v>
      </c>
      <c r="K37" s="73" t="n">
        <v>27726.458</v>
      </c>
      <c r="L37" s="74" t="n">
        <v>0.0426742172382521</v>
      </c>
      <c r="M37" s="73" t="n">
        <v>30075.154</v>
      </c>
      <c r="N37" s="91" t="n">
        <v>0.046952788160232</v>
      </c>
      <c r="O37" s="72" t="s">
        <v>92</v>
      </c>
      <c r="P37" s="74" t="n">
        <v>0.707914313399778</v>
      </c>
      <c r="Q37" s="74" t="n">
        <v>0.529957517388978</v>
      </c>
      <c r="R37" s="74" t="n">
        <v>0.373197385620915</v>
      </c>
      <c r="S37" s="74" t="n">
        <v>0.47348792424726</v>
      </c>
      <c r="T37" s="74" t="n">
        <v>-0.021802650837534</v>
      </c>
      <c r="U37" s="74" t="n">
        <v>-0.0392637008381689</v>
      </c>
      <c r="W37" s="89" t="n">
        <v>0.206118575648729</v>
      </c>
    </row>
    <row r="38" customFormat="false" ht="14.65" hidden="false" customHeight="false" outlineLevel="0" collapsed="false">
      <c r="B38" s="72" t="s">
        <v>91</v>
      </c>
      <c r="C38" s="73" t="n">
        <v>34919.209</v>
      </c>
      <c r="D38" s="74" t="n">
        <v>0.0584538311784147</v>
      </c>
      <c r="E38" s="73" t="n">
        <v>32640.341</v>
      </c>
      <c r="F38" s="74" t="n">
        <v>0.048848563537242</v>
      </c>
      <c r="G38" s="73" t="n">
        <v>32759.585</v>
      </c>
      <c r="H38" s="74" t="n">
        <v>0.0558024374367161</v>
      </c>
      <c r="I38" s="73" t="n">
        <v>32492.33</v>
      </c>
      <c r="J38" s="74" t="n">
        <v>0.0517256733247751</v>
      </c>
      <c r="K38" s="73" t="n">
        <v>35902.507</v>
      </c>
      <c r="L38" s="74" t="n">
        <v>0.0552580997946389</v>
      </c>
      <c r="M38" s="73" t="n">
        <v>32925.144</v>
      </c>
      <c r="N38" s="91" t="n">
        <v>0.0514021411620081</v>
      </c>
      <c r="O38" s="80" t="s">
        <v>93</v>
      </c>
      <c r="P38" s="81" t="n">
        <v>0.0545914775140389</v>
      </c>
      <c r="Q38" s="81" t="n">
        <v>-0.241177707636143</v>
      </c>
      <c r="R38" s="81" t="n">
        <v>-1.12091428351783</v>
      </c>
      <c r="S38" s="81" t="n">
        <v>-0.243091208476518</v>
      </c>
      <c r="T38" s="81" t="n">
        <v>-0.43616843569662</v>
      </c>
      <c r="U38" s="81" t="n">
        <v>-0.201939730589522</v>
      </c>
      <c r="W38" s="92" t="n">
        <v>-0.0746252543635897</v>
      </c>
    </row>
    <row r="39" customFormat="false" ht="14.65" hidden="false" customHeight="false" outlineLevel="0" collapsed="false">
      <c r="B39" s="72" t="s">
        <v>92</v>
      </c>
      <c r="C39" s="73" t="n">
        <v>12337.973</v>
      </c>
      <c r="D39" s="74" t="n">
        <v>0.0206534400829594</v>
      </c>
      <c r="E39" s="73" t="n">
        <v>14297.453</v>
      </c>
      <c r="F39" s="74" t="n">
        <v>0.0213971429186733</v>
      </c>
      <c r="G39" s="73" t="n">
        <v>10504.96</v>
      </c>
      <c r="H39" s="74" t="n">
        <v>0.0178940720151127</v>
      </c>
      <c r="I39" s="73" t="n">
        <v>13849.313</v>
      </c>
      <c r="J39" s="74" t="n">
        <v>0.0220472043713258</v>
      </c>
      <c r="K39" s="73" t="n">
        <v>12029.871</v>
      </c>
      <c r="L39" s="74" t="n">
        <v>0.0185153591707296</v>
      </c>
      <c r="M39" s="73" t="n">
        <v>10430.714</v>
      </c>
      <c r="N39" s="91" t="n">
        <v>0.0162842426277174</v>
      </c>
    </row>
    <row r="40" customFormat="false" ht="14.65" hidden="false" customHeight="false" outlineLevel="0" collapsed="false">
      <c r="B40" s="77" t="s">
        <v>93</v>
      </c>
      <c r="C40" s="78" t="n">
        <v>22347.848</v>
      </c>
      <c r="D40" s="79" t="n">
        <v>0.0374097057637495</v>
      </c>
      <c r="E40" s="78" t="n">
        <v>19953.991</v>
      </c>
      <c r="F40" s="79" t="n">
        <v>0.0298625494502357</v>
      </c>
      <c r="G40" s="78" t="n">
        <v>-3145.70599999999</v>
      </c>
      <c r="H40" s="79" t="n">
        <v>-0.00535837258803193</v>
      </c>
      <c r="I40" s="78" t="n">
        <v>21145.004</v>
      </c>
      <c r="J40" s="79" t="n">
        <v>0.033661469317684</v>
      </c>
      <c r="K40" s="78" t="n">
        <v>21885.686</v>
      </c>
      <c r="L40" s="79" t="n">
        <v>0.0336845953699593</v>
      </c>
      <c r="M40" s="78" t="n">
        <v>32110.753</v>
      </c>
      <c r="N40" s="93" t="n">
        <v>0.0501307286165362</v>
      </c>
      <c r="O40" s="84" t="s">
        <v>94</v>
      </c>
      <c r="P40" s="85" t="n">
        <v>0.921024584365051</v>
      </c>
      <c r="Q40" s="85" t="n">
        <v>0.607430735810975</v>
      </c>
      <c r="R40" s="85" t="n">
        <v>0.613162452840039</v>
      </c>
      <c r="S40" s="85" t="n">
        <v>0.590540311288579</v>
      </c>
      <c r="T40" s="85" t="n">
        <v>0.594136678026651</v>
      </c>
      <c r="U40" s="85" t="n">
        <v>0.402212139919047</v>
      </c>
      <c r="W40" s="94" t="n">
        <v>0.591708649685901</v>
      </c>
    </row>
    <row r="41" customFormat="false" ht="14.65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4.65" hidden="false" customHeight="false" outlineLevel="0" collapsed="false">
      <c r="B43" s="84" t="s">
        <v>94</v>
      </c>
      <c r="C43" s="86" t="n">
        <v>597381.015</v>
      </c>
      <c r="D43" s="87" t="n">
        <v>1</v>
      </c>
      <c r="E43" s="86" t="n">
        <v>668194.49</v>
      </c>
      <c r="F43" s="87" t="n">
        <v>1</v>
      </c>
      <c r="G43" s="86" t="n">
        <v>587063.693</v>
      </c>
      <c r="H43" s="87" t="n">
        <v>1</v>
      </c>
      <c r="I43" s="86" t="n">
        <v>628166.4</v>
      </c>
      <c r="J43" s="87" t="n">
        <v>1</v>
      </c>
      <c r="K43" s="86" t="n">
        <v>649723.88</v>
      </c>
      <c r="L43" s="87" t="n">
        <v>1</v>
      </c>
      <c r="M43" s="86" t="n">
        <v>640540.321</v>
      </c>
      <c r="N43" s="87" t="n">
        <v>1</v>
      </c>
    </row>
    <row r="44" customFormat="false" ht="17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39" t="s">
        <v>103</v>
      </c>
      <c r="C46" s="39"/>
      <c r="O46" s="2"/>
    </row>
    <row r="47" customFormat="false" ht="17" hidden="false" customHeight="false" outlineLevel="0" collapsed="false">
      <c r="E47" s="39"/>
      <c r="O47" s="2"/>
    </row>
    <row r="48" customFormat="false" ht="14.65" hidden="false" customHeight="false" outlineLevel="0" collapsed="false">
      <c r="B48" s="95" t="s">
        <v>75</v>
      </c>
      <c r="C48" s="96" t="s">
        <v>45</v>
      </c>
      <c r="D48" s="97" t="s">
        <v>76</v>
      </c>
      <c r="O48" s="2"/>
    </row>
    <row r="49" customFormat="false" ht="17" hidden="false" customHeight="false" outlineLevel="0" collapsed="false">
      <c r="B49" s="98" t="s">
        <v>83</v>
      </c>
      <c r="C49" s="99" t="n">
        <v>2600292.509</v>
      </c>
      <c r="D49" s="100" t="n">
        <v>0.38615858750096</v>
      </c>
      <c r="O49" s="2"/>
    </row>
    <row r="50" customFormat="false" ht="14.65" hidden="false" customHeight="false" outlineLevel="0" collapsed="false">
      <c r="B50" s="98" t="s">
        <v>84</v>
      </c>
      <c r="C50" s="99" t="n">
        <v>942709.042</v>
      </c>
      <c r="D50" s="100" t="n">
        <v>0.139997785181137</v>
      </c>
      <c r="O50" s="2"/>
    </row>
    <row r="51" customFormat="false" ht="14.65" hidden="false" customHeight="false" outlineLevel="0" collapsed="false">
      <c r="B51" s="98" t="s">
        <v>85</v>
      </c>
      <c r="C51" s="99" t="n">
        <v>1377368.116</v>
      </c>
      <c r="D51" s="100" t="n">
        <v>0.204547190095919</v>
      </c>
      <c r="O51" s="2"/>
    </row>
    <row r="52" customFormat="false" ht="14.65" hidden="false" customHeight="false" outlineLevel="0" collapsed="false">
      <c r="B52" s="98" t="s">
        <v>86</v>
      </c>
      <c r="C52" s="99" t="n">
        <v>603220.475</v>
      </c>
      <c r="D52" s="100" t="n">
        <v>0.0895817550415663</v>
      </c>
      <c r="O52" s="2"/>
    </row>
    <row r="53" customFormat="false" ht="14.65" hidden="false" customHeight="false" outlineLevel="0" collapsed="false">
      <c r="B53" s="98" t="s">
        <v>87</v>
      </c>
      <c r="C53" s="99" t="n">
        <v>112944.875</v>
      </c>
      <c r="D53" s="100" t="n">
        <v>0.0167729719808505</v>
      </c>
      <c r="O53" s="2"/>
    </row>
    <row r="54" customFormat="false" ht="14.65" hidden="false" customHeight="false" outlineLevel="0" collapsed="false">
      <c r="B54" s="98" t="s">
        <v>89</v>
      </c>
      <c r="C54" s="99" t="n">
        <v>68584.612</v>
      </c>
      <c r="D54" s="100" t="n">
        <v>0.0101852144720467</v>
      </c>
      <c r="O54" s="2"/>
    </row>
    <row r="55" customFormat="false" ht="14.65" hidden="false" customHeight="false" outlineLevel="0" collapsed="false">
      <c r="B55" s="98" t="s">
        <v>90</v>
      </c>
      <c r="C55" s="99" t="n">
        <v>284830.867</v>
      </c>
      <c r="D55" s="100" t="n">
        <v>0.0422990432409824</v>
      </c>
      <c r="O55" s="2"/>
    </row>
    <row r="56" customFormat="false" ht="17" hidden="false" customHeight="false" outlineLevel="0" collapsed="false">
      <c r="B56" s="98" t="s">
        <v>91</v>
      </c>
      <c r="C56" s="99" t="n">
        <v>341777.78</v>
      </c>
      <c r="D56" s="100" t="n">
        <v>0.0507559916075633</v>
      </c>
      <c r="O56" s="2"/>
    </row>
    <row r="57" customFormat="false" ht="14.65" hidden="false" customHeight="false" outlineLevel="0" collapsed="false">
      <c r="B57" s="98" t="s">
        <v>92</v>
      </c>
      <c r="C57" s="99" t="n">
        <v>143716.265</v>
      </c>
      <c r="D57" s="100" t="n">
        <v>0.0213427026771909</v>
      </c>
      <c r="O57" s="2"/>
    </row>
    <row r="58" customFormat="false" ht="14.65" hidden="false" customHeight="false" outlineLevel="0" collapsed="false">
      <c r="B58" s="101" t="s">
        <v>93</v>
      </c>
      <c r="C58" s="102" t="n">
        <v>258298.002</v>
      </c>
      <c r="D58" s="103" t="n">
        <v>0.0383587582017835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104" t="s">
        <v>94</v>
      </c>
      <c r="C60" s="105" t="n">
        <v>6733742.543</v>
      </c>
      <c r="D60" s="106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66" t="s">
        <v>104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8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3</v>
      </c>
      <c r="L65" s="0"/>
      <c r="M65" s="0"/>
      <c r="N65" s="0"/>
      <c r="O65" s="2" t="s">
        <v>23</v>
      </c>
      <c r="S65" s="2" t="s">
        <v>105</v>
      </c>
    </row>
    <row r="66" customFormat="false" ht="14.65" hidden="false" customHeight="false" outlineLevel="0" collapsed="false">
      <c r="A66" s="2"/>
      <c r="B66" s="2" t="s">
        <v>24</v>
      </c>
      <c r="L66" s="0"/>
      <c r="M66" s="0"/>
      <c r="N66" s="0"/>
      <c r="O66" s="2" t="s">
        <v>24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/>
    </row>
    <row r="68" customFormat="false" ht="14.65" hidden="false" customHeight="false" outlineLevel="0" collapsed="false">
      <c r="A68" s="2"/>
      <c r="G68" s="2" t="s">
        <v>106</v>
      </c>
      <c r="L68" s="0"/>
      <c r="M68" s="0"/>
      <c r="N68" s="0"/>
      <c r="S68" s="2" t="s">
        <v>107</v>
      </c>
    </row>
    <row r="69" customFormat="false" ht="14.65" hidden="false" customHeight="false" outlineLevel="0" collapsed="false">
      <c r="A69" s="2" t="s">
        <v>108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9</v>
      </c>
      <c r="M73" s="2"/>
      <c r="N73" s="2"/>
    </row>
    <row r="74" customFormat="false" ht="14.65" hidden="false" customHeight="false" outlineLevel="0" collapsed="false">
      <c r="K74" s="2"/>
      <c r="L74" s="2" t="s">
        <v>20</v>
      </c>
      <c r="M74" s="2"/>
      <c r="N74" s="2"/>
    </row>
    <row r="75" customFormat="false" ht="17" hidden="false" customHeight="false" outlineLevel="0" collapsed="false">
      <c r="L75" s="3" t="s">
        <v>2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4" t="s">
        <v>21</v>
      </c>
      <c r="L80" s="0"/>
      <c r="M80" s="0"/>
      <c r="N80" s="0"/>
    </row>
    <row r="81" customFormat="false" ht="14.65" hidden="false" customHeight="false" outlineLevel="0" collapsed="false">
      <c r="B81" s="68" t="s">
        <v>75</v>
      </c>
      <c r="C81" s="69" t="n">
        <v>34335</v>
      </c>
      <c r="D81" s="70" t="s">
        <v>76</v>
      </c>
      <c r="E81" s="69" t="n">
        <v>34366</v>
      </c>
      <c r="F81" s="70" t="s">
        <v>76</v>
      </c>
      <c r="G81" s="69" t="n">
        <v>34394</v>
      </c>
      <c r="H81" s="70" t="s">
        <v>76</v>
      </c>
      <c r="I81" s="69" t="n">
        <v>34425</v>
      </c>
      <c r="J81" s="70" t="s">
        <v>76</v>
      </c>
      <c r="K81" s="69" t="n">
        <v>34455</v>
      </c>
      <c r="L81" s="70" t="s">
        <v>76</v>
      </c>
      <c r="M81" s="69" t="n">
        <v>34486</v>
      </c>
      <c r="N81" s="70" t="s">
        <v>76</v>
      </c>
    </row>
    <row r="82" customFormat="false" ht="14.65" hidden="false" customHeight="false" outlineLevel="0" collapsed="false">
      <c r="B82" s="72" t="s">
        <v>83</v>
      </c>
      <c r="C82" s="73" t="n">
        <v>125526</v>
      </c>
      <c r="D82" s="74" t="n">
        <v>0.455286027246217</v>
      </c>
      <c r="E82" s="73" t="n">
        <v>117031</v>
      </c>
      <c r="F82" s="74" t="n">
        <v>0.429938575480155</v>
      </c>
      <c r="G82" s="73" t="n">
        <v>160014</v>
      </c>
      <c r="H82" s="74" t="n">
        <v>0.467453477841722</v>
      </c>
      <c r="I82" s="73" t="n">
        <v>136588</v>
      </c>
      <c r="J82" s="74" t="n">
        <v>0.446672553059289</v>
      </c>
      <c r="K82" s="73" t="n">
        <v>148236</v>
      </c>
      <c r="L82" s="74" t="n">
        <v>0.442008653155181</v>
      </c>
      <c r="M82" s="73" t="n">
        <v>147375</v>
      </c>
      <c r="N82" s="74" t="n">
        <v>0.421997411462867</v>
      </c>
    </row>
    <row r="83" customFormat="false" ht="14.65" hidden="false" customHeight="false" outlineLevel="0" collapsed="false">
      <c r="B83" s="72" t="s">
        <v>84</v>
      </c>
      <c r="C83" s="73" t="n">
        <v>27100</v>
      </c>
      <c r="D83" s="74" t="n">
        <v>0.0982923963033354</v>
      </c>
      <c r="E83" s="73" t="n">
        <v>25650</v>
      </c>
      <c r="F83" s="74" t="n">
        <v>0.0942307974901177</v>
      </c>
      <c r="G83" s="73" t="n">
        <v>33286</v>
      </c>
      <c r="H83" s="74" t="n">
        <v>0.0972393444538576</v>
      </c>
      <c r="I83" s="73" t="n">
        <v>27425</v>
      </c>
      <c r="J83" s="74" t="n">
        <v>0.089685732038327</v>
      </c>
      <c r="K83" s="73" t="n">
        <v>33675</v>
      </c>
      <c r="L83" s="74" t="n">
        <v>0.100411785227615</v>
      </c>
      <c r="M83" s="73" t="n">
        <v>35508</v>
      </c>
      <c r="N83" s="74" t="n">
        <v>0.101674531543501</v>
      </c>
    </row>
    <row r="84" customFormat="false" ht="14.65" hidden="false" customHeight="false" outlineLevel="0" collapsed="false">
      <c r="B84" s="72" t="s">
        <v>85</v>
      </c>
      <c r="C84" s="73" t="n">
        <v>44947</v>
      </c>
      <c r="D84" s="74" t="n">
        <v>0.163023923861477</v>
      </c>
      <c r="E84" s="73" t="n">
        <v>50213</v>
      </c>
      <c r="F84" s="74" t="n">
        <v>0.184468266447223</v>
      </c>
      <c r="G84" s="73" t="n">
        <v>61568</v>
      </c>
      <c r="H84" s="74" t="n">
        <v>0.179860360491952</v>
      </c>
      <c r="I84" s="73" t="n">
        <v>56246</v>
      </c>
      <c r="J84" s="74" t="n">
        <v>0.183936688577128</v>
      </c>
      <c r="K84" s="73" t="n">
        <v>62571</v>
      </c>
      <c r="L84" s="74" t="n">
        <v>0.186573595054999</v>
      </c>
      <c r="M84" s="73" t="n">
        <v>72478</v>
      </c>
      <c r="N84" s="74" t="n">
        <v>0.207535391945755</v>
      </c>
    </row>
    <row r="85" customFormat="false" ht="14.65" hidden="false" customHeight="false" outlineLevel="0" collapsed="false">
      <c r="B85" s="72" t="s">
        <v>86</v>
      </c>
      <c r="C85" s="73" t="n">
        <v>27545</v>
      </c>
      <c r="D85" s="74" t="n">
        <v>0.0999064227370987</v>
      </c>
      <c r="E85" s="73" t="n">
        <v>30747</v>
      </c>
      <c r="F85" s="74" t="n">
        <v>0.112955724383183</v>
      </c>
      <c r="G85" s="73" t="n">
        <v>30705</v>
      </c>
      <c r="H85" s="74" t="n">
        <v>0.0896993952849756</v>
      </c>
      <c r="I85" s="73" t="n">
        <v>26609</v>
      </c>
      <c r="J85" s="74" t="n">
        <v>0.0870172340495111</v>
      </c>
      <c r="K85" s="73" t="n">
        <v>31103</v>
      </c>
      <c r="L85" s="74" t="n">
        <v>0.0927426208146847</v>
      </c>
      <c r="M85" s="73" t="n">
        <v>22756</v>
      </c>
      <c r="N85" s="74" t="n">
        <v>0.0651601227837083</v>
      </c>
    </row>
    <row r="86" customFormat="false" ht="14.65" hidden="false" customHeight="false" outlineLevel="0" collapsed="false">
      <c r="B86" s="72" t="s">
        <v>88</v>
      </c>
      <c r="C86" s="73" t="n">
        <v>6009</v>
      </c>
      <c r="D86" s="74" t="n">
        <v>0.0217947973943447</v>
      </c>
      <c r="E86" s="73" t="n">
        <v>5297</v>
      </c>
      <c r="F86" s="74" t="n">
        <v>0.0194596699534173</v>
      </c>
      <c r="G86" s="73" t="n">
        <v>5254</v>
      </c>
      <c r="H86" s="74" t="n">
        <v>0.0153486605708276</v>
      </c>
      <c r="I86" s="73" t="n">
        <v>6622</v>
      </c>
      <c r="J86" s="74" t="n">
        <v>0.0216553844141404</v>
      </c>
      <c r="K86" s="73" t="n">
        <v>3099</v>
      </c>
      <c r="L86" s="74" t="n">
        <v>0.00924056785212706</v>
      </c>
      <c r="M86" s="73" t="n">
        <v>5721</v>
      </c>
      <c r="N86" s="74" t="n">
        <v>0.0163816603289504</v>
      </c>
    </row>
    <row r="87" customFormat="false" ht="14.65" hidden="false" customHeight="false" outlineLevel="0" collapsed="false">
      <c r="B87" s="72" t="s">
        <v>89</v>
      </c>
      <c r="C87" s="73" t="n">
        <v>11934</v>
      </c>
      <c r="D87" s="74" t="n">
        <v>0.0432849246304061</v>
      </c>
      <c r="E87" s="73" t="n">
        <v>2493</v>
      </c>
      <c r="F87" s="74" t="n">
        <v>0.00915857224728513</v>
      </c>
      <c r="G87" s="73" t="n">
        <v>2139</v>
      </c>
      <c r="H87" s="74" t="n">
        <v>0.00624872191872864</v>
      </c>
      <c r="I87" s="73" t="n">
        <v>1585</v>
      </c>
      <c r="J87" s="74" t="n">
        <v>0.00518329572582491</v>
      </c>
      <c r="K87" s="73" t="n">
        <v>1553</v>
      </c>
      <c r="L87" s="74" t="n">
        <v>0.00463072019178875</v>
      </c>
      <c r="M87" s="73" t="n">
        <v>1923</v>
      </c>
      <c r="N87" s="74" t="n">
        <v>0.00550636825949512</v>
      </c>
    </row>
    <row r="88" customFormat="false" ht="14.65" hidden="false" customHeight="false" outlineLevel="0" collapsed="false">
      <c r="B88" s="72" t="s">
        <v>90</v>
      </c>
      <c r="C88" s="73" t="n">
        <v>4462</v>
      </c>
      <c r="D88" s="74" t="n">
        <v>0.0161837886459588</v>
      </c>
      <c r="E88" s="73" t="n">
        <v>4671</v>
      </c>
      <c r="F88" s="74" t="n">
        <v>0.0171599241745162</v>
      </c>
      <c r="G88" s="73" t="n">
        <v>7996</v>
      </c>
      <c r="H88" s="74" t="n">
        <v>0.0233589436475709</v>
      </c>
      <c r="I88" s="73" t="n">
        <v>11559</v>
      </c>
      <c r="J88" s="74" t="n">
        <v>0.0378004512901011</v>
      </c>
      <c r="K88" s="73" t="n">
        <v>11121</v>
      </c>
      <c r="L88" s="74" t="n">
        <v>0.0331604888943224</v>
      </c>
      <c r="M88" s="73" t="n">
        <v>15656</v>
      </c>
      <c r="N88" s="74" t="n">
        <v>0.0448297979566592</v>
      </c>
    </row>
    <row r="89" customFormat="false" ht="14.65" hidden="false" customHeight="false" outlineLevel="0" collapsed="false">
      <c r="B89" s="72" t="s">
        <v>91</v>
      </c>
      <c r="C89" s="73" t="n">
        <v>14386</v>
      </c>
      <c r="D89" s="74" t="n">
        <v>0.0521783916317263</v>
      </c>
      <c r="E89" s="73" t="n">
        <v>11577</v>
      </c>
      <c r="F89" s="74" t="n">
        <v>0.0425306020484637</v>
      </c>
      <c r="G89" s="73" t="n">
        <v>13783</v>
      </c>
      <c r="H89" s="74" t="n">
        <v>0.0402646723729952</v>
      </c>
      <c r="I89" s="73" t="n">
        <v>11834</v>
      </c>
      <c r="J89" s="74" t="n">
        <v>0.038699761274077</v>
      </c>
      <c r="K89" s="73" t="n">
        <v>12593</v>
      </c>
      <c r="L89" s="74" t="n">
        <v>0.0375496840793275</v>
      </c>
      <c r="M89" s="73" t="n">
        <v>11424</v>
      </c>
      <c r="N89" s="74" t="n">
        <v>0.0327117789893251</v>
      </c>
    </row>
    <row r="90" customFormat="false" ht="14.65" hidden="false" customHeight="false" outlineLevel="0" collapsed="false">
      <c r="B90" s="72" t="s">
        <v>92</v>
      </c>
      <c r="C90" s="73" t="n">
        <v>8732</v>
      </c>
      <c r="D90" s="74" t="n">
        <v>0.0316711883586983</v>
      </c>
      <c r="E90" s="73" t="n">
        <v>8547</v>
      </c>
      <c r="F90" s="74" t="n">
        <v>0.031399244684134</v>
      </c>
      <c r="G90" s="73" t="n">
        <v>12306</v>
      </c>
      <c r="H90" s="74" t="n">
        <v>0.0359498700008764</v>
      </c>
      <c r="I90" s="73" t="n">
        <v>10481</v>
      </c>
      <c r="J90" s="74" t="n">
        <v>0.0342751561529154</v>
      </c>
      <c r="K90" s="73" t="n">
        <v>11575</v>
      </c>
      <c r="L90" s="74" t="n">
        <v>0.0345142216483933</v>
      </c>
      <c r="M90" s="73" t="n">
        <v>10742</v>
      </c>
      <c r="N90" s="74" t="n">
        <v>0.0307589224355156</v>
      </c>
    </row>
    <row r="91" customFormat="false" ht="14.65" hidden="false" customHeight="false" outlineLevel="0" collapsed="false">
      <c r="B91" s="80" t="s">
        <v>93</v>
      </c>
      <c r="C91" s="107" t="n">
        <v>5067</v>
      </c>
      <c r="D91" s="81" t="n">
        <v>0.018378139190738</v>
      </c>
      <c r="E91" s="107" t="n">
        <v>15978</v>
      </c>
      <c r="F91" s="81" t="n">
        <v>0.0586986230915049</v>
      </c>
      <c r="G91" s="107" t="n">
        <v>15259</v>
      </c>
      <c r="H91" s="81" t="n">
        <v>0.0445765534164938</v>
      </c>
      <c r="I91" s="107" t="n">
        <v>16841</v>
      </c>
      <c r="J91" s="81" t="n">
        <v>0.055073743418686</v>
      </c>
      <c r="K91" s="107" t="n">
        <v>19843</v>
      </c>
      <c r="L91" s="81" t="n">
        <v>0.0591676630815609</v>
      </c>
      <c r="M91" s="107" t="n">
        <v>25649</v>
      </c>
      <c r="N91" s="81" t="n">
        <v>0.0734440142942228</v>
      </c>
    </row>
    <row r="92" customFormat="false" ht="14.65" hidden="false" customHeight="false" outlineLevel="0" collapsed="false">
      <c r="C92" s="23"/>
      <c r="E92" s="23"/>
      <c r="G92" s="23"/>
      <c r="I92" s="23"/>
      <c r="K92" s="23"/>
      <c r="L92" s="0"/>
      <c r="M92" s="23"/>
      <c r="N92" s="0"/>
    </row>
    <row r="93" customFormat="false" ht="14.65" hidden="false" customHeight="false" outlineLevel="0" collapsed="false">
      <c r="G93" s="23"/>
      <c r="J93" s="23"/>
      <c r="L93" s="23"/>
      <c r="M93" s="0"/>
      <c r="N93" s="23"/>
    </row>
    <row r="94" customFormat="false" ht="14.65" hidden="false" customHeight="false" outlineLevel="0" collapsed="false">
      <c r="B94" s="84" t="s">
        <v>94</v>
      </c>
      <c r="C94" s="86" t="n">
        <v>275708</v>
      </c>
      <c r="D94" s="87" t="n">
        <v>1</v>
      </c>
      <c r="E94" s="86" t="n">
        <v>272204</v>
      </c>
      <c r="F94" s="87" t="n">
        <v>1</v>
      </c>
      <c r="G94" s="86" t="n">
        <v>342310</v>
      </c>
      <c r="H94" s="87" t="n">
        <v>1</v>
      </c>
      <c r="I94" s="86" t="n">
        <v>305790</v>
      </c>
      <c r="J94" s="87" t="n">
        <v>1</v>
      </c>
      <c r="K94" s="86" t="n">
        <v>335369</v>
      </c>
      <c r="L94" s="87" t="n">
        <v>1</v>
      </c>
      <c r="M94" s="86" t="n">
        <v>349232</v>
      </c>
      <c r="N94" s="87" t="n">
        <v>1</v>
      </c>
    </row>
    <row r="98" customFormat="false" ht="17" hidden="false" customHeight="false" outlineLevel="0" collapsed="false">
      <c r="B98" s="14" t="s">
        <v>22</v>
      </c>
    </row>
    <row r="99" customFormat="false" ht="14.65" hidden="false" customHeight="false" outlineLevel="0" collapsed="false">
      <c r="B99" s="68" t="s">
        <v>75</v>
      </c>
      <c r="C99" s="69" t="n">
        <v>34516</v>
      </c>
      <c r="D99" s="70" t="s">
        <v>76</v>
      </c>
      <c r="E99" s="69" t="n">
        <v>34547</v>
      </c>
      <c r="F99" s="70" t="s">
        <v>76</v>
      </c>
      <c r="G99" s="69" t="n">
        <v>34578</v>
      </c>
      <c r="H99" s="70" t="s">
        <v>76</v>
      </c>
      <c r="I99" s="69" t="n">
        <v>34608</v>
      </c>
      <c r="J99" s="70" t="s">
        <v>76</v>
      </c>
      <c r="K99" s="69" t="n">
        <v>34639</v>
      </c>
      <c r="L99" s="70" t="s">
        <v>76</v>
      </c>
      <c r="M99" s="69" t="n">
        <v>34669</v>
      </c>
      <c r="N99" s="70" t="s">
        <v>76</v>
      </c>
    </row>
    <row r="100" customFormat="false" ht="14.65" hidden="false" customHeight="false" outlineLevel="0" collapsed="false">
      <c r="A100" s="2"/>
      <c r="B100" s="72" t="s">
        <v>83</v>
      </c>
      <c r="C100" s="73" t="n">
        <v>147567</v>
      </c>
      <c r="D100" s="74" t="n">
        <v>0.474537736759173</v>
      </c>
      <c r="E100" s="73" t="n">
        <v>173578</v>
      </c>
      <c r="F100" s="74" t="n">
        <v>0.417564970134066</v>
      </c>
      <c r="G100" s="73" t="n">
        <v>143821</v>
      </c>
      <c r="H100" s="74" t="n">
        <v>0.395198408445789</v>
      </c>
      <c r="I100" s="73" t="n">
        <v>160924</v>
      </c>
      <c r="J100" s="74" t="n">
        <v>0.40746545669078</v>
      </c>
      <c r="K100" s="73" t="n">
        <v>163183</v>
      </c>
      <c r="L100" s="74" t="n">
        <v>0.400379320412885</v>
      </c>
      <c r="M100" s="73" t="n">
        <v>180260</v>
      </c>
      <c r="N100" s="74" t="n">
        <v>0.394608664052871</v>
      </c>
    </row>
    <row r="101" customFormat="false" ht="14.65" hidden="false" customHeight="false" outlineLevel="0" collapsed="false">
      <c r="A101" s="2"/>
      <c r="B101" s="72" t="s">
        <v>84</v>
      </c>
      <c r="C101" s="73" t="n">
        <v>17891</v>
      </c>
      <c r="D101" s="74" t="n">
        <v>0.0575328809853041</v>
      </c>
      <c r="E101" s="73" t="n">
        <v>57203</v>
      </c>
      <c r="F101" s="74" t="n">
        <v>0.137609426232466</v>
      </c>
      <c r="G101" s="73" t="n">
        <v>32464</v>
      </c>
      <c r="H101" s="74" t="n">
        <v>0.0892061738674053</v>
      </c>
      <c r="I101" s="73" t="n">
        <v>44178</v>
      </c>
      <c r="J101" s="74" t="n">
        <v>0.111860312605238</v>
      </c>
      <c r="K101" s="73" t="n">
        <v>27924</v>
      </c>
      <c r="L101" s="74" t="n">
        <v>0.0685132161022251</v>
      </c>
      <c r="M101" s="73" t="n">
        <v>45528</v>
      </c>
      <c r="N101" s="74" t="n">
        <v>0.0996657231609848</v>
      </c>
    </row>
    <row r="102" customFormat="false" ht="14.65" hidden="false" customHeight="false" outlineLevel="0" collapsed="false">
      <c r="A102" s="2"/>
      <c r="B102" s="72" t="s">
        <v>85</v>
      </c>
      <c r="C102" s="73" t="n">
        <v>57455</v>
      </c>
      <c r="D102" s="74" t="n">
        <v>0.184760587838055</v>
      </c>
      <c r="E102" s="73" t="n">
        <v>76585</v>
      </c>
      <c r="F102" s="74" t="n">
        <v>0.184235405625813</v>
      </c>
      <c r="G102" s="73" t="n">
        <v>76467</v>
      </c>
      <c r="H102" s="74" t="n">
        <v>0.210119778743189</v>
      </c>
      <c r="I102" s="73" t="n">
        <v>72075</v>
      </c>
      <c r="J102" s="74" t="n">
        <v>0.182496537439959</v>
      </c>
      <c r="K102" s="73" t="n">
        <v>86892</v>
      </c>
      <c r="L102" s="74" t="n">
        <v>0.213194756251058</v>
      </c>
      <c r="M102" s="73" t="n">
        <v>82162</v>
      </c>
      <c r="N102" s="74" t="n">
        <v>0.179861517008277</v>
      </c>
    </row>
    <row r="103" customFormat="false" ht="14.65" hidden="false" customHeight="false" outlineLevel="0" collapsed="false">
      <c r="A103" s="2" t="s">
        <v>108</v>
      </c>
      <c r="B103" s="72" t="s">
        <v>86</v>
      </c>
      <c r="C103" s="73" t="n">
        <v>27319</v>
      </c>
      <c r="D103" s="74" t="n">
        <v>0.0878509180949931</v>
      </c>
      <c r="E103" s="73" t="n">
        <v>28033</v>
      </c>
      <c r="F103" s="74" t="n">
        <v>0.0674371107385053</v>
      </c>
      <c r="G103" s="73" t="n">
        <v>32058</v>
      </c>
      <c r="H103" s="74" t="n">
        <v>0.0880905471242385</v>
      </c>
      <c r="I103" s="73" t="n">
        <v>30607</v>
      </c>
      <c r="J103" s="74" t="n">
        <v>0.0774980440017319</v>
      </c>
      <c r="K103" s="73" t="n">
        <v>26383</v>
      </c>
      <c r="L103" s="74" t="n">
        <v>0.0647322797745669</v>
      </c>
      <c r="M103" s="73" t="n">
        <v>38278</v>
      </c>
      <c r="N103" s="74" t="n">
        <v>0.0837946879097737</v>
      </c>
    </row>
    <row r="104" customFormat="false" ht="14.65" hidden="false" customHeight="false" outlineLevel="0" collapsed="false">
      <c r="A104" s="2"/>
      <c r="B104" s="72" t="s">
        <v>88</v>
      </c>
      <c r="C104" s="73" t="n">
        <v>3602</v>
      </c>
      <c r="D104" s="74" t="n">
        <v>0.0115831109110204</v>
      </c>
      <c r="E104" s="73" t="n">
        <v>5358</v>
      </c>
      <c r="F104" s="74" t="n">
        <v>0.0128893817763675</v>
      </c>
      <c r="G104" s="73" t="n">
        <v>7669</v>
      </c>
      <c r="H104" s="74" t="n">
        <v>0.0210732549097194</v>
      </c>
      <c r="I104" s="73" t="n">
        <v>3059</v>
      </c>
      <c r="J104" s="74" t="n">
        <v>0.0077454999379651</v>
      </c>
      <c r="K104" s="73" t="n">
        <v>11498</v>
      </c>
      <c r="L104" s="74" t="n">
        <v>0.0282110356232411</v>
      </c>
      <c r="M104" s="73" t="n">
        <v>4139</v>
      </c>
      <c r="N104" s="74" t="n">
        <v>0.00906071929720867</v>
      </c>
    </row>
    <row r="105" customFormat="false" ht="14.65" hidden="false" customHeight="false" outlineLevel="0" collapsed="false">
      <c r="A105" s="2"/>
      <c r="B105" s="72" t="s">
        <v>89</v>
      </c>
      <c r="C105" s="73" t="n">
        <v>842</v>
      </c>
      <c r="D105" s="74" t="n">
        <v>0.00270765668714024</v>
      </c>
      <c r="E105" s="73" t="n">
        <v>3238</v>
      </c>
      <c r="F105" s="74" t="n">
        <v>0.00778943975212357</v>
      </c>
      <c r="G105" s="73" t="n">
        <v>3002</v>
      </c>
      <c r="H105" s="74" t="n">
        <v>0.00824904306154358</v>
      </c>
      <c r="I105" s="73" t="n">
        <v>3268</v>
      </c>
      <c r="J105" s="74" t="n">
        <v>0.00827469558590061</v>
      </c>
      <c r="K105" s="73" t="n">
        <v>2318</v>
      </c>
      <c r="L105" s="74" t="n">
        <v>0.00568735263303817</v>
      </c>
      <c r="M105" s="73" t="n">
        <v>4075</v>
      </c>
      <c r="N105" s="74" t="n">
        <v>0.00892061636533591</v>
      </c>
    </row>
    <row r="106" customFormat="false" ht="14.65" hidden="false" customHeight="false" outlineLevel="0" collapsed="false">
      <c r="A106" s="2"/>
      <c r="B106" s="72" t="s">
        <v>90</v>
      </c>
      <c r="C106" s="73" t="n">
        <v>16047</v>
      </c>
      <c r="D106" s="74" t="n">
        <v>0.0516030485255812</v>
      </c>
      <c r="E106" s="73" t="n">
        <v>18955</v>
      </c>
      <c r="F106" s="74" t="n">
        <v>0.0455987740894078</v>
      </c>
      <c r="G106" s="73" t="n">
        <v>17440</v>
      </c>
      <c r="H106" s="74" t="n">
        <v>0.047922488671992</v>
      </c>
      <c r="I106" s="73" t="n">
        <v>25186</v>
      </c>
      <c r="J106" s="74" t="n">
        <v>0.0637718736311177</v>
      </c>
      <c r="K106" s="73" t="n">
        <v>21518</v>
      </c>
      <c r="L106" s="74" t="n">
        <v>0.0527957092138548</v>
      </c>
      <c r="M106" s="73" t="n">
        <v>25621</v>
      </c>
      <c r="N106" s="74" t="n">
        <v>0.0560871440236249</v>
      </c>
    </row>
    <row r="107" customFormat="false" ht="14.65" hidden="false" customHeight="false" outlineLevel="0" collapsed="false">
      <c r="A107" s="2"/>
      <c r="B107" s="72" t="s">
        <v>91</v>
      </c>
      <c r="C107" s="73" t="n">
        <v>11832</v>
      </c>
      <c r="D107" s="74" t="n">
        <v>0.03804868636846</v>
      </c>
      <c r="E107" s="73" t="n">
        <v>17100</v>
      </c>
      <c r="F107" s="74" t="n">
        <v>0.0411363248181943</v>
      </c>
      <c r="G107" s="73" t="n">
        <v>17334</v>
      </c>
      <c r="H107" s="74" t="n">
        <v>0.0476312166651554</v>
      </c>
      <c r="I107" s="73" t="n">
        <v>18307</v>
      </c>
      <c r="J107" s="74" t="n">
        <v>0.04635399390792</v>
      </c>
      <c r="K107" s="73" t="n">
        <v>16741</v>
      </c>
      <c r="L107" s="74" t="n">
        <v>0.0410750519541381</v>
      </c>
      <c r="M107" s="73" t="n">
        <v>25651</v>
      </c>
      <c r="N107" s="74" t="n">
        <v>0.0561528172729402</v>
      </c>
    </row>
    <row r="108" customFormat="false" ht="17" hidden="false" customHeight="false" outlineLevel="0" collapsed="false">
      <c r="A108" s="2"/>
      <c r="B108" s="72" t="s">
        <v>92</v>
      </c>
      <c r="C108" s="73" t="n">
        <v>7224</v>
      </c>
      <c r="D108" s="74" t="n">
        <v>0.023230536707721</v>
      </c>
      <c r="E108" s="73" t="n">
        <v>9345</v>
      </c>
      <c r="F108" s="74" t="n">
        <v>0.0224806406681886</v>
      </c>
      <c r="G108" s="73" t="n">
        <v>7650</v>
      </c>
      <c r="H108" s="74" t="n">
        <v>0.0210210457764185</v>
      </c>
      <c r="I108" s="73" t="n">
        <v>9399</v>
      </c>
      <c r="J108" s="74" t="n">
        <v>0.0237986119375397</v>
      </c>
      <c r="K108" s="73" t="n">
        <v>12298</v>
      </c>
      <c r="L108" s="74" t="n">
        <v>0.0301738838141085</v>
      </c>
      <c r="M108" s="73" t="n">
        <v>10857</v>
      </c>
      <c r="N108" s="74" t="n">
        <v>0.0237671489272275</v>
      </c>
    </row>
    <row r="109" customFormat="false" ht="14.65" hidden="false" customHeight="false" outlineLevel="0" collapsed="false">
      <c r="A109" s="2"/>
      <c r="B109" s="80" t="s">
        <v>93</v>
      </c>
      <c r="C109" s="107" t="n">
        <v>21191</v>
      </c>
      <c r="D109" s="81" t="n">
        <v>0.068144837122552</v>
      </c>
      <c r="E109" s="107" t="n">
        <v>26296</v>
      </c>
      <c r="F109" s="81" t="n">
        <v>0.0632585261648677</v>
      </c>
      <c r="G109" s="107" t="n">
        <v>26016</v>
      </c>
      <c r="H109" s="81" t="n">
        <v>0.0714880427345495</v>
      </c>
      <c r="I109" s="107" t="n">
        <v>27936</v>
      </c>
      <c r="J109" s="81" t="n">
        <v>0.070734974261848</v>
      </c>
      <c r="K109" s="107" t="n">
        <v>38816</v>
      </c>
      <c r="L109" s="81" t="n">
        <v>0.0952373942208842</v>
      </c>
      <c r="M109" s="107" t="n">
        <v>40236</v>
      </c>
      <c r="N109" s="81" t="n">
        <v>0.088080961981756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customFormat="false" ht="14.65" hidden="false" customHeight="false" outlineLevel="0" collapsed="false">
      <c r="A112" s="2"/>
      <c r="B112" s="84" t="s">
        <v>94</v>
      </c>
      <c r="C112" s="86" t="n">
        <v>310970</v>
      </c>
      <c r="D112" s="87" t="n">
        <v>1</v>
      </c>
      <c r="E112" s="86" t="n">
        <v>415691</v>
      </c>
      <c r="F112" s="87" t="n">
        <v>1</v>
      </c>
      <c r="G112" s="86" t="n">
        <v>363921</v>
      </c>
      <c r="H112" s="87" t="n">
        <v>1</v>
      </c>
      <c r="I112" s="86" t="n">
        <v>394939</v>
      </c>
      <c r="J112" s="87" t="n">
        <v>1</v>
      </c>
      <c r="K112" s="86" t="n">
        <v>407571</v>
      </c>
      <c r="L112" s="87" t="n">
        <v>1</v>
      </c>
      <c r="M112" s="86" t="n">
        <v>456807</v>
      </c>
      <c r="N112" s="87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4.65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39" t="s">
        <v>109</v>
      </c>
      <c r="L116" s="0"/>
      <c r="M116" s="0"/>
      <c r="N116" s="0"/>
    </row>
    <row r="117" customFormat="false" ht="14.65" hidden="false" customHeight="false" outlineLevel="0" collapsed="false">
      <c r="A117" s="2"/>
      <c r="B117" s="2"/>
      <c r="L117" s="0"/>
      <c r="M117" s="0"/>
      <c r="N117" s="0"/>
    </row>
    <row r="118" customFormat="false" ht="14.65" hidden="false" customHeight="false" outlineLevel="0" collapsed="false">
      <c r="A118" s="2"/>
      <c r="B118" s="95" t="s">
        <v>75</v>
      </c>
      <c r="C118" s="96" t="s">
        <v>44</v>
      </c>
      <c r="D118" s="97" t="s">
        <v>76</v>
      </c>
      <c r="L118" s="0"/>
      <c r="M118" s="0"/>
      <c r="N118" s="0"/>
    </row>
    <row r="119" customFormat="false" ht="14.65" hidden="false" customHeight="false" outlineLevel="0" collapsed="false">
      <c r="A119" s="2"/>
      <c r="B119" s="98" t="s">
        <v>83</v>
      </c>
      <c r="C119" s="99" t="n">
        <v>1804103</v>
      </c>
      <c r="D119" s="100" t="n">
        <v>0.426450273631182</v>
      </c>
      <c r="L119" s="0"/>
      <c r="M119" s="0"/>
      <c r="N119" s="0"/>
    </row>
    <row r="120" customFormat="false" ht="14.65" hidden="false" customHeight="false" outlineLevel="0" collapsed="false">
      <c r="A120" s="2"/>
      <c r="B120" s="98" t="s">
        <v>84</v>
      </c>
      <c r="C120" s="99" t="n">
        <v>407832</v>
      </c>
      <c r="D120" s="100" t="n">
        <v>0.0964025158184163</v>
      </c>
      <c r="L120" s="0"/>
      <c r="M120" s="0"/>
      <c r="N120" s="0"/>
    </row>
    <row r="121" customFormat="false" ht="14.65" hidden="false" customHeight="false" outlineLevel="0" collapsed="false">
      <c r="A121" s="2"/>
      <c r="B121" s="98" t="s">
        <v>85</v>
      </c>
      <c r="C121" s="99" t="n">
        <v>799659</v>
      </c>
      <c r="D121" s="100" t="n">
        <v>0.189021801616447</v>
      </c>
      <c r="L121" s="0"/>
      <c r="M121" s="0"/>
      <c r="N121" s="0"/>
    </row>
    <row r="122" customFormat="false" ht="14.65" hidden="false" customHeight="false" outlineLevel="0" collapsed="false">
      <c r="A122" s="2"/>
      <c r="B122" s="98" t="s">
        <v>86</v>
      </c>
      <c r="C122" s="99" t="n">
        <v>352143</v>
      </c>
      <c r="D122" s="100" t="n">
        <v>0.0832388609227441</v>
      </c>
      <c r="L122" s="0"/>
      <c r="M122" s="0"/>
      <c r="N122" s="0"/>
    </row>
    <row r="123" customFormat="false" ht="14.65" hidden="false" customHeight="false" outlineLevel="0" collapsed="false">
      <c r="A123" s="2"/>
      <c r="B123" s="98" t="s">
        <v>87</v>
      </c>
      <c r="C123" s="99" t="n">
        <v>67327</v>
      </c>
      <c r="D123" s="100" t="n">
        <v>0.0159146221544815</v>
      </c>
      <c r="L123" s="0"/>
      <c r="M123" s="0"/>
      <c r="N123" s="0"/>
    </row>
    <row r="124" customFormat="false" ht="14.65" hidden="false" customHeight="false" outlineLevel="0" collapsed="false">
      <c r="A124" s="2"/>
      <c r="B124" s="98" t="s">
        <v>89</v>
      </c>
      <c r="C124" s="99" t="n">
        <v>38370</v>
      </c>
      <c r="D124" s="100" t="n">
        <v>0.00906982417258242</v>
      </c>
      <c r="L124" s="0"/>
      <c r="M124" s="0"/>
      <c r="N124" s="0"/>
    </row>
    <row r="125" customFormat="false" ht="14.65" hidden="false" customHeight="false" outlineLevel="0" collapsed="false">
      <c r="A125" s="2"/>
      <c r="B125" s="98" t="s">
        <v>90</v>
      </c>
      <c r="C125" s="99" t="n">
        <v>180232</v>
      </c>
      <c r="D125" s="100" t="n">
        <v>0.0426028811642657</v>
      </c>
      <c r="L125" s="0"/>
      <c r="M125" s="0"/>
      <c r="N125" s="0"/>
    </row>
    <row r="126" customFormat="false" ht="14.65" hidden="false" customHeight="false" outlineLevel="0" collapsed="false">
      <c r="A126" s="2"/>
      <c r="B126" s="98" t="s">
        <v>91</v>
      </c>
      <c r="C126" s="99" t="n">
        <v>182562</v>
      </c>
      <c r="D126" s="100" t="n">
        <v>0.0431536419232471</v>
      </c>
      <c r="L126" s="0"/>
      <c r="M126" s="0"/>
      <c r="N126" s="0"/>
    </row>
    <row r="127" customFormat="false" ht="14.65" hidden="false" customHeight="false" outlineLevel="0" collapsed="false">
      <c r="A127" s="2"/>
      <c r="B127" s="98" t="s">
        <v>92</v>
      </c>
      <c r="C127" s="99" t="n">
        <v>119156</v>
      </c>
      <c r="D127" s="100" t="n">
        <v>0.0281658579387081</v>
      </c>
      <c r="L127" s="0"/>
      <c r="M127" s="0"/>
      <c r="N127" s="0"/>
    </row>
    <row r="128" customFormat="false" ht="14.65" hidden="false" customHeight="false" outlineLevel="0" collapsed="false">
      <c r="A128" s="2"/>
      <c r="B128" s="101" t="s">
        <v>93</v>
      </c>
      <c r="C128" s="102" t="n">
        <v>279128</v>
      </c>
      <c r="D128" s="103" t="n">
        <v>0.0659797206579251</v>
      </c>
      <c r="L128" s="0"/>
      <c r="M128" s="0"/>
      <c r="N128" s="0"/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104" t="s">
        <v>94</v>
      </c>
      <c r="C130" s="105" t="n">
        <v>4230512</v>
      </c>
      <c r="D130" s="106" t="n">
        <v>1</v>
      </c>
      <c r="L130" s="0"/>
      <c r="M130" s="0"/>
      <c r="N130" s="0"/>
    </row>
    <row r="131" customFormat="false" ht="14.65" hidden="false" customHeight="false" outlineLevel="0" collapsed="false">
      <c r="A131" s="2"/>
      <c r="B131" s="2"/>
      <c r="F131" s="66" t="s">
        <v>110</v>
      </c>
      <c r="L131" s="0"/>
      <c r="M131" s="0"/>
      <c r="N131" s="0"/>
    </row>
    <row r="132" customFormat="false" ht="14.65" hidden="false" customHeight="false" outlineLevel="0" collapsed="false">
      <c r="A132" s="2"/>
      <c r="F132" s="66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8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3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4</v>
      </c>
      <c r="L135" s="0"/>
      <c r="M135" s="0"/>
      <c r="N135" s="0"/>
    </row>
    <row r="136" customFormat="false" ht="14.65" hidden="false" customHeight="false" outlineLevel="0" collapsed="false">
      <c r="A136" s="2"/>
      <c r="B136" s="2"/>
      <c r="L136" s="0"/>
      <c r="M136" s="0"/>
      <c r="N136" s="0"/>
    </row>
    <row r="137" customFormat="false" ht="14.65" hidden="false" customHeight="false" outlineLevel="0" collapsed="false">
      <c r="A137" s="2"/>
      <c r="G137" s="2" t="s">
        <v>111</v>
      </c>
      <c r="L137" s="0"/>
      <c r="M137" s="0"/>
      <c r="N137" s="0"/>
    </row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3" width="7.7"/>
    <col collapsed="false" customWidth="true" hidden="false" outlineLevel="0" max="13" min="13" style="53" width="10.13"/>
    <col collapsed="false" customWidth="true" hidden="false" outlineLevel="0" max="14" min="14" style="53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3"/>
      <c r="AC1" s="53"/>
      <c r="AD1" s="53"/>
    </row>
    <row r="2" customFormat="false" ht="14.65" hidden="false" customHeight="false" outlineLevel="0" collapsed="false">
      <c r="AB2" s="53"/>
      <c r="AC2" s="53"/>
      <c r="AD2" s="53"/>
    </row>
    <row r="3" customFormat="false" ht="14.65" hidden="false" customHeight="false" outlineLevel="0" collapsed="false">
      <c r="AB3" s="53"/>
      <c r="AC3" s="53"/>
      <c r="AD3" s="53"/>
    </row>
    <row r="4" customFormat="false" ht="14.65" hidden="false" customHeight="false" outlineLevel="0" collapsed="false">
      <c r="K4" s="2" t="s">
        <v>0</v>
      </c>
      <c r="L4" s="0"/>
      <c r="M4" s="2"/>
      <c r="N4" s="2"/>
      <c r="AB4" s="53"/>
      <c r="AC4" s="53"/>
      <c r="AD4" s="53"/>
    </row>
    <row r="5" customFormat="false" ht="17" hidden="false" customHeight="false" outlineLevel="0" collapsed="false">
      <c r="K5" s="2" t="s">
        <v>1</v>
      </c>
      <c r="L5" s="0"/>
      <c r="M5" s="2"/>
      <c r="N5" s="2"/>
      <c r="AB5" s="53"/>
      <c r="AC5" s="53"/>
      <c r="AD5" s="53"/>
    </row>
    <row r="6" customFormat="false" ht="17" hidden="false" customHeight="false" outlineLevel="0" collapsed="false">
      <c r="K6" s="3" t="s">
        <v>2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3"/>
      <c r="AC8" s="53"/>
      <c r="AD8" s="53"/>
    </row>
    <row r="10" customFormat="false" ht="17" hidden="false" customHeight="false" outlineLevel="0" collapsed="false">
      <c r="C10" s="14"/>
      <c r="L10" s="0"/>
      <c r="M10" s="0"/>
      <c r="N10" s="0"/>
      <c r="O10" s="14"/>
      <c r="S10" s="39"/>
      <c r="T10" s="39"/>
      <c r="U10" s="39"/>
      <c r="V10" s="39"/>
      <c r="W10" s="39"/>
      <c r="X10" s="39"/>
    </row>
    <row r="11" customFormat="false" ht="17" hidden="false" customHeight="false" outlineLevel="0" collapsed="false">
      <c r="B11" s="14" t="s">
        <v>10</v>
      </c>
      <c r="L11" s="0"/>
      <c r="M11" s="0"/>
      <c r="N11" s="0"/>
      <c r="O11" s="14" t="s">
        <v>74</v>
      </c>
      <c r="AB11" s="53"/>
      <c r="AC11" s="53"/>
      <c r="AD11" s="53"/>
    </row>
    <row r="12" customFormat="false" ht="17" hidden="false" customHeight="false" outlineLevel="0" collapsed="false">
      <c r="B12" s="68" t="s">
        <v>75</v>
      </c>
      <c r="C12" s="69" t="n">
        <v>34700</v>
      </c>
      <c r="D12" s="70" t="s">
        <v>76</v>
      </c>
      <c r="E12" s="69" t="n">
        <v>34731</v>
      </c>
      <c r="F12" s="70" t="s">
        <v>76</v>
      </c>
      <c r="G12" s="69" t="n">
        <v>34759</v>
      </c>
      <c r="H12" s="70" t="s">
        <v>76</v>
      </c>
      <c r="I12" s="69" t="n">
        <v>34790</v>
      </c>
      <c r="J12" s="70" t="s">
        <v>76</v>
      </c>
      <c r="K12" s="69" t="n">
        <v>34820</v>
      </c>
      <c r="L12" s="70" t="s">
        <v>76</v>
      </c>
      <c r="M12" s="69" t="n">
        <v>34851</v>
      </c>
      <c r="N12" s="70" t="s">
        <v>76</v>
      </c>
      <c r="O12" s="68" t="s">
        <v>75</v>
      </c>
      <c r="P12" s="69" t="s">
        <v>77</v>
      </c>
      <c r="Q12" s="69" t="s">
        <v>78</v>
      </c>
      <c r="R12" s="71" t="s">
        <v>79</v>
      </c>
      <c r="S12" s="69" t="s">
        <v>80</v>
      </c>
      <c r="T12" s="69" t="s">
        <v>81</v>
      </c>
      <c r="U12" s="69" t="s">
        <v>82</v>
      </c>
      <c r="AA12" s="53"/>
    </row>
    <row r="13" customFormat="false" ht="14.65" hidden="false" customHeight="false" outlineLevel="0" collapsed="false">
      <c r="B13" s="72" t="s">
        <v>83</v>
      </c>
      <c r="C13" s="73" t="n">
        <v>328592.892</v>
      </c>
      <c r="D13" s="74" t="n">
        <v>0.378894653284481</v>
      </c>
      <c r="E13" s="73" t="n">
        <v>346247.347</v>
      </c>
      <c r="F13" s="74" t="n">
        <v>0.389652255547694</v>
      </c>
      <c r="G13" s="73" t="n">
        <v>397318.32</v>
      </c>
      <c r="H13" s="74" t="n">
        <v>0.391017690463259</v>
      </c>
      <c r="I13" s="73" t="n">
        <v>360195.772</v>
      </c>
      <c r="J13" s="74" t="n">
        <v>0.375124013684601</v>
      </c>
      <c r="K13" s="73" t="n">
        <v>451739.24</v>
      </c>
      <c r="L13" s="74" t="n">
        <v>0.406559768207371</v>
      </c>
      <c r="M13" s="73" t="n">
        <v>455064.35</v>
      </c>
      <c r="N13" s="74" t="n">
        <v>0.373285667649885</v>
      </c>
      <c r="O13" s="72" t="s">
        <v>83</v>
      </c>
      <c r="P13" s="74" t="n">
        <v>1.10843257810545</v>
      </c>
      <c r="Q13" s="74" t="n">
        <v>1.15523639000585</v>
      </c>
      <c r="R13" s="75" t="n">
        <v>1.15610453884391</v>
      </c>
      <c r="S13" s="74" t="n">
        <v>1.02294668501306</v>
      </c>
      <c r="T13" s="74" t="n">
        <v>1.06236898451874</v>
      </c>
      <c r="U13" s="74" t="n">
        <v>0.56656207183823</v>
      </c>
      <c r="AA13" s="32"/>
      <c r="AB13" s="76"/>
      <c r="AC13" s="76"/>
      <c r="AD13" s="76"/>
    </row>
    <row r="14" customFormat="false" ht="14.65" hidden="false" customHeight="false" outlineLevel="0" collapsed="false">
      <c r="B14" s="72" t="s">
        <v>84</v>
      </c>
      <c r="C14" s="73" t="n">
        <v>140912.118</v>
      </c>
      <c r="D14" s="74" t="n">
        <v>0.162483271528563</v>
      </c>
      <c r="E14" s="73" t="n">
        <v>147160.418</v>
      </c>
      <c r="F14" s="74" t="n">
        <v>0.165608167969707</v>
      </c>
      <c r="G14" s="73" t="n">
        <v>165004.419</v>
      </c>
      <c r="H14" s="74" t="n">
        <v>0.162387797355058</v>
      </c>
      <c r="I14" s="73" t="n">
        <v>157942.441</v>
      </c>
      <c r="J14" s="74" t="n">
        <v>0.164488333858242</v>
      </c>
      <c r="K14" s="73" t="n">
        <v>174307.628</v>
      </c>
      <c r="L14" s="74" t="n">
        <v>0.156874724534571</v>
      </c>
      <c r="M14" s="73" t="n">
        <v>173963.814</v>
      </c>
      <c r="N14" s="74" t="n">
        <v>0.142701133270296</v>
      </c>
      <c r="O14" s="72" t="s">
        <v>84</v>
      </c>
      <c r="P14" s="74" t="n">
        <v>1.17229015847567</v>
      </c>
      <c r="Q14" s="74" t="n">
        <v>1.36390885579812</v>
      </c>
      <c r="R14" s="75" t="n">
        <v>1.51511956405762</v>
      </c>
      <c r="S14" s="74" t="n">
        <v>1.46815916052006</v>
      </c>
      <c r="T14" s="74" t="n">
        <v>1.36956577534291</v>
      </c>
      <c r="U14" s="74" t="n">
        <v>1.01251505651253</v>
      </c>
      <c r="AA14" s="32"/>
    </row>
    <row r="15" customFormat="false" ht="14.65" hidden="false" customHeight="false" outlineLevel="0" collapsed="false">
      <c r="B15" s="72" t="s">
        <v>85</v>
      </c>
      <c r="C15" s="73" t="n">
        <v>117845.181</v>
      </c>
      <c r="D15" s="74" t="n">
        <v>0.135885194364587</v>
      </c>
      <c r="E15" s="73" t="n">
        <v>126903.5</v>
      </c>
      <c r="F15" s="74" t="n">
        <v>0.142811881276008</v>
      </c>
      <c r="G15" s="73" t="n">
        <v>127946.95</v>
      </c>
      <c r="H15" s="74" t="n">
        <v>0.125917981559013</v>
      </c>
      <c r="I15" s="73" t="n">
        <v>141002.014</v>
      </c>
      <c r="J15" s="74" t="n">
        <v>0.146845814251513</v>
      </c>
      <c r="K15" s="73" t="n">
        <v>132562.364</v>
      </c>
      <c r="L15" s="74" t="n">
        <v>0.11930449960659</v>
      </c>
      <c r="M15" s="73" t="n">
        <v>167972.873</v>
      </c>
      <c r="N15" s="74" t="n">
        <v>0.13778681200774</v>
      </c>
      <c r="O15" s="72" t="s">
        <v>85</v>
      </c>
      <c r="P15" s="74" t="n">
        <v>0.291836280324041</v>
      </c>
      <c r="Q15" s="74" t="n">
        <v>0.364905997246601</v>
      </c>
      <c r="R15" s="75" t="n">
        <v>0.290776703926395</v>
      </c>
      <c r="S15" s="74" t="n">
        <v>0.385442391966514</v>
      </c>
      <c r="T15" s="74" t="n">
        <v>0.14620774212515</v>
      </c>
      <c r="U15" s="74" t="n">
        <v>0.282764444885678</v>
      </c>
      <c r="AA15" s="32"/>
    </row>
    <row r="16" customFormat="false" ht="14.65" hidden="false" customHeight="false" outlineLevel="0" collapsed="false">
      <c r="B16" s="72" t="s">
        <v>86</v>
      </c>
      <c r="C16" s="73" t="n">
        <v>83801.507</v>
      </c>
      <c r="D16" s="74" t="n">
        <v>0.096630035866637</v>
      </c>
      <c r="E16" s="73" t="n">
        <v>73802.267</v>
      </c>
      <c r="F16" s="74" t="n">
        <v>0.0830539787531806</v>
      </c>
      <c r="G16" s="73" t="n">
        <v>108114.184</v>
      </c>
      <c r="H16" s="74" t="n">
        <v>0.106399721346853</v>
      </c>
      <c r="I16" s="73" t="n">
        <v>82000.911</v>
      </c>
      <c r="J16" s="74" t="n">
        <v>0.0853994223455621</v>
      </c>
      <c r="K16" s="73" t="n">
        <v>109318.095</v>
      </c>
      <c r="L16" s="74" t="n">
        <v>0.0983849429685838</v>
      </c>
      <c r="M16" s="73" t="n">
        <v>101071.792</v>
      </c>
      <c r="N16" s="74" t="n">
        <v>0.0829083872583961</v>
      </c>
      <c r="O16" s="72" t="s">
        <v>86</v>
      </c>
      <c r="P16" s="74" t="n">
        <v>0.965464432300584</v>
      </c>
      <c r="Q16" s="74" t="n">
        <v>0.87239362187944</v>
      </c>
      <c r="R16" s="75" t="n">
        <v>1.46284987926557</v>
      </c>
      <c r="S16" s="74" t="n">
        <v>0.908506982265047</v>
      </c>
      <c r="T16" s="74" t="n">
        <v>1.03114202634659</v>
      </c>
      <c r="U16" s="74" t="n">
        <v>0.633721139236415</v>
      </c>
      <c r="AA16" s="32"/>
    </row>
    <row r="17" customFormat="false" ht="14.65" hidden="false" customHeight="false" outlineLevel="0" collapsed="false">
      <c r="A17" s="0" t="n">
        <v>30693.707</v>
      </c>
      <c r="B17" s="72" t="s">
        <v>87</v>
      </c>
      <c r="C17" s="73" t="n">
        <v>30740.627</v>
      </c>
      <c r="D17" s="74" t="n">
        <v>0.0354464734097551</v>
      </c>
      <c r="E17" s="73" t="n">
        <v>32898.076</v>
      </c>
      <c r="F17" s="74" t="n">
        <v>0.037022116205787</v>
      </c>
      <c r="G17" s="73" t="n">
        <v>29573.257</v>
      </c>
      <c r="H17" s="74" t="n">
        <v>0.0291042875939283</v>
      </c>
      <c r="I17" s="73" t="n">
        <v>27217.992</v>
      </c>
      <c r="J17" s="74" t="n">
        <v>0.0283460362313064</v>
      </c>
      <c r="K17" s="73" t="n">
        <v>36046.03</v>
      </c>
      <c r="L17" s="74" t="n">
        <v>0.0324409843200603</v>
      </c>
      <c r="M17" s="73" t="n">
        <v>52395.941</v>
      </c>
      <c r="N17" s="74" t="n">
        <v>0.042979973751688</v>
      </c>
      <c r="O17" s="72" t="s">
        <v>88</v>
      </c>
      <c r="P17" s="74" t="n">
        <v>0.0451729566163468</v>
      </c>
      <c r="Q17" s="74" t="n">
        <v>0.0417376820772641</v>
      </c>
      <c r="R17" s="75" t="n">
        <v>0.322537319440097</v>
      </c>
      <c r="S17" s="74" t="n">
        <v>0.0543479372457871</v>
      </c>
      <c r="T17" s="74" t="n">
        <v>0.284376625690362</v>
      </c>
      <c r="U17" s="74" t="n">
        <v>0.924693861808029</v>
      </c>
      <c r="AA17" s="32"/>
    </row>
    <row r="18" customFormat="false" ht="14.65" hidden="false" customHeight="false" outlineLevel="0" collapsed="false">
      <c r="B18" s="72" t="s">
        <v>89</v>
      </c>
      <c r="C18" s="73" t="n">
        <v>27373.111</v>
      </c>
      <c r="D18" s="74" t="n">
        <v>0.0315634502576599</v>
      </c>
      <c r="E18" s="73" t="n">
        <v>29465.144</v>
      </c>
      <c r="F18" s="74" t="n">
        <v>0.033158838382775</v>
      </c>
      <c r="G18" s="73" t="n">
        <v>36138.649</v>
      </c>
      <c r="H18" s="74" t="n">
        <v>0.0355655663409691</v>
      </c>
      <c r="I18" s="73" t="n">
        <v>34879.983</v>
      </c>
      <c r="J18" s="74" t="n">
        <v>0.036325576914908</v>
      </c>
      <c r="K18" s="73" t="n">
        <v>33475.965</v>
      </c>
      <c r="L18" s="74" t="n">
        <v>0.0301279573829319</v>
      </c>
      <c r="M18" s="73" t="n">
        <v>31890.553</v>
      </c>
      <c r="N18" s="74" t="n">
        <v>0.0261595670333856</v>
      </c>
      <c r="O18" s="72" t="s">
        <v>89</v>
      </c>
      <c r="P18" s="74" t="n">
        <v>1.22400966850829</v>
      </c>
      <c r="Q18" s="74" t="n">
        <v>1.48483251813122</v>
      </c>
      <c r="R18" s="75" t="n">
        <v>1.60552624369142</v>
      </c>
      <c r="S18" s="74" t="n">
        <v>1.63822577717268</v>
      </c>
      <c r="T18" s="74" t="n">
        <v>1.34425525210084</v>
      </c>
      <c r="U18" s="74" t="n">
        <v>1.17060665668391</v>
      </c>
      <c r="AA18" s="32"/>
    </row>
    <row r="19" customFormat="false" ht="14.65" hidden="false" customHeight="false" outlineLevel="0" collapsed="false">
      <c r="B19" s="72" t="s">
        <v>90</v>
      </c>
      <c r="C19" s="73" t="n">
        <v>27534.307</v>
      </c>
      <c r="D19" s="74" t="n">
        <v>0.0317493225148444</v>
      </c>
      <c r="E19" s="73" t="n">
        <v>15618.855</v>
      </c>
      <c r="F19" s="74" t="n">
        <v>0.0175768049417643</v>
      </c>
      <c r="G19" s="73" t="n">
        <v>24193.909</v>
      </c>
      <c r="H19" s="74" t="n">
        <v>0.0238102446936206</v>
      </c>
      <c r="I19" s="73" t="n">
        <v>24558.208</v>
      </c>
      <c r="J19" s="74" t="n">
        <v>0.0255760180157287</v>
      </c>
      <c r="K19" s="73" t="n">
        <v>31870.145</v>
      </c>
      <c r="L19" s="74" t="n">
        <v>0.028682739103947</v>
      </c>
      <c r="M19" s="73" t="n">
        <v>49102.657</v>
      </c>
      <c r="N19" s="74" t="n">
        <v>0.0402785190745623</v>
      </c>
      <c r="O19" s="72" t="s">
        <v>90</v>
      </c>
      <c r="P19" s="74" t="n">
        <v>3.28149696781216</v>
      </c>
      <c r="Q19" s="74" t="n">
        <v>0.682159935379645</v>
      </c>
      <c r="R19" s="75" t="n">
        <v>0.603732533474745</v>
      </c>
      <c r="S19" s="74" t="n">
        <v>0.0489581411242099</v>
      </c>
      <c r="T19" s="74" t="n">
        <v>1.27936954655986</v>
      </c>
      <c r="U19" s="74" t="n">
        <v>0.803454548793477</v>
      </c>
      <c r="AA19" s="32"/>
    </row>
    <row r="20" customFormat="false" ht="14.65" hidden="false" customHeight="false" outlineLevel="0" collapsed="false">
      <c r="B20" s="72" t="s">
        <v>91</v>
      </c>
      <c r="C20" s="73" t="n">
        <v>38974.318</v>
      </c>
      <c r="D20" s="74" t="n">
        <v>0.0449405969061835</v>
      </c>
      <c r="E20" s="73" t="n">
        <v>41726.529</v>
      </c>
      <c r="F20" s="74" t="n">
        <v>0.046957287274251</v>
      </c>
      <c r="G20" s="73" t="n">
        <v>44911.989</v>
      </c>
      <c r="H20" s="74" t="n">
        <v>0.0441997796952612</v>
      </c>
      <c r="I20" s="73" t="n">
        <v>48051.335</v>
      </c>
      <c r="J20" s="74" t="n">
        <v>0.0500428129625668</v>
      </c>
      <c r="K20" s="73" t="n">
        <v>48965.453</v>
      </c>
      <c r="L20" s="74" t="n">
        <v>0.044068306357112</v>
      </c>
      <c r="M20" s="73" t="n">
        <v>52456.263</v>
      </c>
      <c r="N20" s="74" t="n">
        <v>0.0430294554086097</v>
      </c>
      <c r="O20" s="72" t="s">
        <v>91</v>
      </c>
      <c r="P20" s="74" t="n">
        <v>0.556668850101849</v>
      </c>
      <c r="Q20" s="74" t="n">
        <v>0.712911699507389</v>
      </c>
      <c r="R20" s="75" t="n">
        <v>0.723803984033161</v>
      </c>
      <c r="S20" s="74" t="n">
        <v>1.01540705477728</v>
      </c>
      <c r="T20" s="74" t="n">
        <v>1.40321241717791</v>
      </c>
      <c r="U20" s="74" t="n">
        <v>1.47540290689444</v>
      </c>
      <c r="AA20" s="32"/>
    </row>
    <row r="21" customFormat="false" ht="14.65" hidden="false" customHeight="false" outlineLevel="0" collapsed="false">
      <c r="B21" s="72" t="s">
        <v>92</v>
      </c>
      <c r="C21" s="73" t="n">
        <v>21744.434</v>
      </c>
      <c r="D21" s="74" t="n">
        <v>0.0250731223403861</v>
      </c>
      <c r="E21" s="73" t="n">
        <v>22320.088</v>
      </c>
      <c r="F21" s="74" t="n">
        <v>0.0251180917589039</v>
      </c>
      <c r="G21" s="73" t="n">
        <v>29333.512</v>
      </c>
      <c r="H21" s="74" t="n">
        <v>0.0288683444433579</v>
      </c>
      <c r="I21" s="73" t="n">
        <v>25256.159</v>
      </c>
      <c r="J21" s="74" t="n">
        <v>0.0263028954552428</v>
      </c>
      <c r="K21" s="73" t="n">
        <v>31557.373</v>
      </c>
      <c r="L21" s="74" t="n">
        <v>0.0284012481450882</v>
      </c>
      <c r="M21" s="73" t="n">
        <v>29339.182</v>
      </c>
      <c r="N21" s="74" t="n">
        <v>0.0240666976904947</v>
      </c>
      <c r="O21" s="72" t="s">
        <v>92</v>
      </c>
      <c r="P21" s="74" t="n">
        <v>0.338695684294773</v>
      </c>
      <c r="Q21" s="74" t="n">
        <v>0.520338396566992</v>
      </c>
      <c r="R21" s="75" t="n">
        <v>1.09345646588638</v>
      </c>
      <c r="S21" s="74" t="n">
        <v>0.577721076961519</v>
      </c>
      <c r="T21" s="74" t="n">
        <v>0.852393343507866</v>
      </c>
      <c r="U21" s="74" t="n">
        <v>0.686353718818256</v>
      </c>
      <c r="AA21" s="32"/>
    </row>
    <row r="22" customFormat="false" ht="14.65" hidden="false" customHeight="false" outlineLevel="0" collapsed="false">
      <c r="B22" s="77" t="s">
        <v>93</v>
      </c>
      <c r="C22" s="78" t="n">
        <v>49722.278</v>
      </c>
      <c r="D22" s="79" t="n">
        <v>0.0573338795269028</v>
      </c>
      <c r="E22" s="78" t="n">
        <v>52463.814</v>
      </c>
      <c r="F22" s="79" t="n">
        <v>0.0590405778899288</v>
      </c>
      <c r="G22" s="78" t="n">
        <v>53578.224</v>
      </c>
      <c r="H22" s="79" t="n">
        <v>0.0527285865086794</v>
      </c>
      <c r="I22" s="78" t="n">
        <v>59099.701</v>
      </c>
      <c r="J22" s="79" t="n">
        <v>0.0615490762803286</v>
      </c>
      <c r="K22" s="78" t="n">
        <v>61283.98</v>
      </c>
      <c r="L22" s="79" t="n">
        <v>0.0551548293737448</v>
      </c>
      <c r="M22" s="78" t="n">
        <v>105820.588</v>
      </c>
      <c r="N22" s="79" t="n">
        <v>0.0868037868549435</v>
      </c>
      <c r="O22" s="80" t="s">
        <v>93</v>
      </c>
      <c r="P22" s="81" t="n">
        <v>0.275420751571117</v>
      </c>
      <c r="Q22" s="81" t="n">
        <v>0.300121775332689</v>
      </c>
      <c r="R22" s="82" t="n">
        <v>0.606543448275863</v>
      </c>
      <c r="S22" s="81" t="n">
        <v>0.58423002278515</v>
      </c>
      <c r="T22" s="81" t="n">
        <v>0.429397303727201</v>
      </c>
      <c r="U22" s="81" t="n">
        <v>1.12546624620885</v>
      </c>
      <c r="AA22" s="32"/>
    </row>
    <row r="23" customFormat="false" ht="14.65" hidden="false" customHeight="false" outlineLevel="0" collapsed="false">
      <c r="C23" s="23"/>
      <c r="E23" s="23"/>
      <c r="G23" s="23"/>
      <c r="I23" s="23"/>
      <c r="K23" s="23"/>
      <c r="L23" s="0"/>
      <c r="M23" s="23"/>
      <c r="N23" s="0"/>
    </row>
    <row r="24" customFormat="false" ht="14.65" hidden="false" customHeight="false" outlineLevel="0" collapsed="false">
      <c r="A24" s="83" t="n">
        <v>888606.038</v>
      </c>
      <c r="G24" s="23"/>
      <c r="J24" s="23"/>
      <c r="L24" s="23"/>
      <c r="M24" s="0"/>
      <c r="N24" s="23"/>
      <c r="O24" s="84" t="s">
        <v>94</v>
      </c>
      <c r="P24" s="85" t="n">
        <v>0.795563008420447</v>
      </c>
      <c r="Q24" s="85" t="n">
        <v>0.823095749831766</v>
      </c>
      <c r="R24" s="85" t="n">
        <v>0.96298830259101</v>
      </c>
      <c r="S24" s="85" t="n">
        <v>0.824131377875719</v>
      </c>
      <c r="T24" s="85" t="n">
        <v>0.855941633844787</v>
      </c>
      <c r="U24" s="85" t="n">
        <v>0.676268517181684</v>
      </c>
    </row>
    <row r="25" customFormat="false" ht="14.65" hidden="false" customHeight="false" outlineLevel="0" collapsed="false">
      <c r="B25" s="84" t="s">
        <v>94</v>
      </c>
      <c r="C25" s="86" t="n">
        <v>867240.773</v>
      </c>
      <c r="D25" s="87" t="n">
        <v>1</v>
      </c>
      <c r="E25" s="86" t="n">
        <v>888606.038</v>
      </c>
      <c r="F25" s="87" t="n">
        <v>1</v>
      </c>
      <c r="G25" s="86" t="n">
        <v>1016113.413</v>
      </c>
      <c r="H25" s="87" t="n">
        <v>1</v>
      </c>
      <c r="I25" s="86" t="n">
        <v>960204.516</v>
      </c>
      <c r="J25" s="87" t="n">
        <v>1</v>
      </c>
      <c r="K25" s="86" t="n">
        <v>1111126.273</v>
      </c>
      <c r="L25" s="87" t="n">
        <v>1</v>
      </c>
      <c r="M25" s="86" t="n">
        <v>1219078.013</v>
      </c>
      <c r="N25" s="87" t="n">
        <v>1</v>
      </c>
    </row>
    <row r="27" customFormat="false" ht="17" hidden="false" customHeight="false" outlineLevel="0" collapsed="false">
      <c r="O27" s="14" t="s">
        <v>95</v>
      </c>
      <c r="V27" s="32"/>
      <c r="W27" s="32"/>
      <c r="X27" s="32"/>
      <c r="Z27" s="32"/>
    </row>
    <row r="28" customFormat="false" ht="14.65" hidden="false" customHeight="false" outlineLevel="0" collapsed="false">
      <c r="O28" s="68" t="s">
        <v>75</v>
      </c>
      <c r="P28" s="69" t="s">
        <v>96</v>
      </c>
      <c r="Q28" s="69" t="s">
        <v>97</v>
      </c>
      <c r="R28" s="69" t="s">
        <v>98</v>
      </c>
      <c r="S28" s="69" t="s">
        <v>99</v>
      </c>
      <c r="T28" s="69" t="s">
        <v>100</v>
      </c>
      <c r="U28" s="69" t="s">
        <v>101</v>
      </c>
      <c r="W28" s="88" t="s">
        <v>102</v>
      </c>
    </row>
    <row r="29" customFormat="false" ht="17" hidden="false" customHeight="false" outlineLevel="0" collapsed="false">
      <c r="B29" s="14" t="s">
        <v>17</v>
      </c>
      <c r="O29" s="72" t="s">
        <v>83</v>
      </c>
      <c r="P29" s="74" t="n">
        <v>0.516609939411824</v>
      </c>
      <c r="Q29" s="74" t="n">
        <v>0.0227594695908672</v>
      </c>
      <c r="R29" s="74" t="n">
        <v>-0.0867919210933471</v>
      </c>
      <c r="S29" s="74" t="n">
        <v>-0.145771226048881</v>
      </c>
      <c r="T29" s="74" t="n">
        <v>-0.117231028131069</v>
      </c>
      <c r="U29" s="74" t="n">
        <v>-0.167731480728574</v>
      </c>
      <c r="W29" s="89" t="n">
        <v>0.295926361372991</v>
      </c>
    </row>
    <row r="30" customFormat="false" ht="14.65" hidden="false" customHeight="false" outlineLevel="0" collapsed="false">
      <c r="B30" s="68" t="s">
        <v>75</v>
      </c>
      <c r="C30" s="69" t="n">
        <v>34881</v>
      </c>
      <c r="D30" s="70" t="s">
        <v>76</v>
      </c>
      <c r="E30" s="69" t="n">
        <v>34912</v>
      </c>
      <c r="F30" s="70" t="s">
        <v>76</v>
      </c>
      <c r="G30" s="69" t="n">
        <v>34943</v>
      </c>
      <c r="H30" s="70" t="s">
        <v>76</v>
      </c>
      <c r="I30" s="69" t="n">
        <v>34973</v>
      </c>
      <c r="J30" s="70" t="s">
        <v>76</v>
      </c>
      <c r="K30" s="69" t="n">
        <v>35004</v>
      </c>
      <c r="L30" s="70" t="s">
        <v>76</v>
      </c>
      <c r="M30" s="69" t="n">
        <v>35034</v>
      </c>
      <c r="N30" s="70" t="s">
        <v>76</v>
      </c>
      <c r="O30" s="72" t="s">
        <v>84</v>
      </c>
      <c r="P30" s="74" t="n">
        <v>1.35687852411031</v>
      </c>
      <c r="Q30" s="74" t="n">
        <v>1.07902912172408</v>
      </c>
      <c r="R30" s="74" t="n">
        <v>0.761097819182723</v>
      </c>
      <c r="S30" s="74" t="n">
        <v>0.751737409344858</v>
      </c>
      <c r="T30" s="74" t="n">
        <v>0.622799014530496</v>
      </c>
      <c r="U30" s="74" t="n">
        <v>0.571753200490537</v>
      </c>
      <c r="W30" s="89" t="n">
        <v>0.987636108435368</v>
      </c>
    </row>
    <row r="31" customFormat="false" ht="14.65" hidden="false" customHeight="false" outlineLevel="0" collapsed="false">
      <c r="B31" s="72" t="s">
        <v>83</v>
      </c>
      <c r="C31" s="73" t="n">
        <v>328913.264</v>
      </c>
      <c r="D31" s="74" t="n">
        <v>0.323034674471483</v>
      </c>
      <c r="E31" s="73" t="n">
        <v>419894.923</v>
      </c>
      <c r="F31" s="74" t="n">
        <v>0.360075534178471</v>
      </c>
      <c r="G31" s="73" t="n">
        <v>354142.093</v>
      </c>
      <c r="H31" s="74" t="n">
        <v>0.327169491854858</v>
      </c>
      <c r="I31" s="73" t="n">
        <v>330084.249</v>
      </c>
      <c r="J31" s="74" t="n">
        <v>0.300586044542574</v>
      </c>
      <c r="K31" s="73" t="n">
        <v>352246.889</v>
      </c>
      <c r="L31" s="74" t="n">
        <v>0.311353214771858</v>
      </c>
      <c r="M31" s="73" t="n">
        <v>450350.483</v>
      </c>
      <c r="N31" s="74" t="n">
        <v>0.337743605629453</v>
      </c>
      <c r="O31" s="72" t="s">
        <v>85</v>
      </c>
      <c r="P31" s="74" t="n">
        <v>0.425485772373929</v>
      </c>
      <c r="Q31" s="74" t="n">
        <v>0.9007023242136</v>
      </c>
      <c r="R31" s="74" t="n">
        <v>0.590966136089254</v>
      </c>
      <c r="S31" s="74" t="n">
        <v>0.87191808032341</v>
      </c>
      <c r="T31" s="74" t="n">
        <v>0.822998647314737</v>
      </c>
      <c r="U31" s="74" t="n">
        <v>1.05162168369865</v>
      </c>
      <c r="W31" s="89" t="n">
        <v>0.533618614957511</v>
      </c>
    </row>
    <row r="32" customFormat="false" ht="14.65" hidden="false" customHeight="false" outlineLevel="0" collapsed="false">
      <c r="B32" s="72" t="s">
        <v>84</v>
      </c>
      <c r="C32" s="73" t="n">
        <v>183581.982</v>
      </c>
      <c r="D32" s="74" t="n">
        <v>0.180300864346412</v>
      </c>
      <c r="E32" s="73" t="n">
        <v>193326.839</v>
      </c>
      <c r="F32" s="74" t="n">
        <v>0.165784964311084</v>
      </c>
      <c r="G32" s="73" t="n">
        <v>199623.96</v>
      </c>
      <c r="H32" s="74" t="n">
        <v>0.18441995697827</v>
      </c>
      <c r="I32" s="73" t="n">
        <v>216660.138</v>
      </c>
      <c r="J32" s="74" t="n">
        <v>0.197298156724431</v>
      </c>
      <c r="K32" s="73" t="n">
        <v>219344.006</v>
      </c>
      <c r="L32" s="74" t="n">
        <v>0.193879530357009</v>
      </c>
      <c r="M32" s="73" t="n">
        <v>242233.888</v>
      </c>
      <c r="N32" s="74" t="n">
        <v>0.18166505827587</v>
      </c>
      <c r="O32" s="72" t="s">
        <v>86</v>
      </c>
      <c r="P32" s="74" t="n">
        <v>0.673476280265695</v>
      </c>
      <c r="Q32" s="74" t="n">
        <v>0.215402502151651</v>
      </c>
      <c r="R32" s="74" t="n">
        <v>-0.0926108574219997</v>
      </c>
      <c r="S32" s="74" t="n">
        <v>-0.148870156816494</v>
      </c>
      <c r="T32" s="74" t="n">
        <v>-0.129859624783226</v>
      </c>
      <c r="U32" s="74" t="n">
        <v>-0.219606661156884</v>
      </c>
      <c r="W32" s="89" t="n">
        <v>0.323234955137428</v>
      </c>
    </row>
    <row r="33" customFormat="false" ht="14.65" hidden="false" customHeight="false" outlineLevel="0" collapsed="false">
      <c r="B33" s="72" t="s">
        <v>85</v>
      </c>
      <c r="C33" s="73" t="n">
        <v>178791.553</v>
      </c>
      <c r="D33" s="74" t="n">
        <v>0.175596053558989</v>
      </c>
      <c r="E33" s="73" t="n">
        <v>187435.859</v>
      </c>
      <c r="F33" s="74" t="n">
        <v>0.160733229569498</v>
      </c>
      <c r="G33" s="73" t="n">
        <v>185810.526</v>
      </c>
      <c r="H33" s="74" t="n">
        <v>0.171658598552146</v>
      </c>
      <c r="I33" s="73" t="n">
        <v>198183.711</v>
      </c>
      <c r="J33" s="74" t="n">
        <v>0.180472888248172</v>
      </c>
      <c r="K33" s="73" t="n">
        <v>199457.928</v>
      </c>
      <c r="L33" s="74" t="n">
        <v>0.176302102399927</v>
      </c>
      <c r="M33" s="73" t="n">
        <v>228667.598</v>
      </c>
      <c r="N33" s="74" t="n">
        <v>0.171490920859402</v>
      </c>
      <c r="O33" s="72" t="s">
        <v>88</v>
      </c>
      <c r="P33" s="74" t="n">
        <v>0.425360755225894</v>
      </c>
      <c r="Q33" s="74" t="n">
        <v>0.526337976961844</v>
      </c>
      <c r="R33" s="74" t="n">
        <v>1.65278165128152</v>
      </c>
      <c r="S33" s="74" t="n">
        <v>1.01298251237332</v>
      </c>
      <c r="T33" s="74" t="n">
        <v>1.04351213378044</v>
      </c>
      <c r="U33" s="74" t="n">
        <v>0.917540285261491</v>
      </c>
      <c r="W33" s="89" t="n">
        <v>0.563298171116384</v>
      </c>
    </row>
    <row r="34" customFormat="false" ht="14.65" hidden="false" customHeight="false" outlineLevel="0" collapsed="false">
      <c r="B34" s="72" t="s">
        <v>86</v>
      </c>
      <c r="C34" s="73" t="n">
        <v>78101.138</v>
      </c>
      <c r="D34" s="74" t="n">
        <v>0.0767052547010762</v>
      </c>
      <c r="E34" s="73" t="n">
        <v>97440.034</v>
      </c>
      <c r="F34" s="74" t="n">
        <v>0.0835584580119307</v>
      </c>
      <c r="G34" s="73" t="n">
        <v>85445.206</v>
      </c>
      <c r="H34" s="74" t="n">
        <v>0.0789374242176109</v>
      </c>
      <c r="I34" s="73" t="n">
        <v>77939.662</v>
      </c>
      <c r="J34" s="74" t="n">
        <v>0.0709745308494413</v>
      </c>
      <c r="K34" s="73" t="n">
        <v>82789.506</v>
      </c>
      <c r="L34" s="74" t="n">
        <v>0.0731781589772223</v>
      </c>
      <c r="M34" s="73" t="n">
        <v>91592.425</v>
      </c>
      <c r="N34" s="74" t="n">
        <v>0.0686904023323658</v>
      </c>
      <c r="O34" s="72" t="s">
        <v>89</v>
      </c>
      <c r="P34" s="74" t="n">
        <v>1.32577527925823</v>
      </c>
      <c r="Q34" s="74" t="n">
        <v>0.628257922574336</v>
      </c>
      <c r="R34" s="74" t="n">
        <v>0.458859249707862</v>
      </c>
      <c r="S34" s="74" t="n">
        <v>0.509222641356372</v>
      </c>
      <c r="T34" s="74" t="n">
        <v>0.227987528962792</v>
      </c>
      <c r="U34" s="74" t="n">
        <v>0.257618398949329</v>
      </c>
      <c r="W34" s="89" t="n">
        <v>0.80863333552646</v>
      </c>
    </row>
    <row r="35" customFormat="false" ht="14.65" hidden="false" customHeight="false" outlineLevel="0" collapsed="false">
      <c r="B35" s="72" t="s">
        <v>87</v>
      </c>
      <c r="C35" s="73" t="n">
        <v>35934.77</v>
      </c>
      <c r="D35" s="74" t="n">
        <v>0.0352925162943797</v>
      </c>
      <c r="E35" s="73" t="n">
        <v>42401.669</v>
      </c>
      <c r="F35" s="74" t="n">
        <v>0.0363610102883614</v>
      </c>
      <c r="G35" s="73" t="n">
        <v>51440.089</v>
      </c>
      <c r="H35" s="74" t="n">
        <v>0.0475222463292401</v>
      </c>
      <c r="I35" s="73" t="n">
        <v>42705.424</v>
      </c>
      <c r="J35" s="74" t="n">
        <v>0.0388890246037565</v>
      </c>
      <c r="K35" s="73" t="n">
        <v>46314.159</v>
      </c>
      <c r="L35" s="74" t="n">
        <v>0.0409373730312916</v>
      </c>
      <c r="M35" s="73" t="n">
        <v>60498.396</v>
      </c>
      <c r="N35" s="74" t="n">
        <v>0.0453712101377684</v>
      </c>
      <c r="O35" s="72" t="s">
        <v>90</v>
      </c>
      <c r="P35" s="74" t="n">
        <v>0.339989044280833</v>
      </c>
      <c r="Q35" s="74" t="n">
        <v>0.323806300339127</v>
      </c>
      <c r="R35" s="74" t="n">
        <v>0.226958115656874</v>
      </c>
      <c r="S35" s="74" t="n">
        <v>-0.0893434086308151</v>
      </c>
      <c r="T35" s="74" t="n">
        <v>0.156639479132614</v>
      </c>
      <c r="U35" s="74" t="n">
        <v>0.090553014601978</v>
      </c>
      <c r="W35" s="89" t="n">
        <v>0.341967186333363</v>
      </c>
    </row>
    <row r="36" customFormat="false" ht="14.65" hidden="false" customHeight="false" outlineLevel="0" collapsed="false">
      <c r="B36" s="72" t="s">
        <v>89</v>
      </c>
      <c r="C36" s="73" t="n">
        <v>31856.144</v>
      </c>
      <c r="D36" s="74" t="n">
        <v>0.0312867866190908</v>
      </c>
      <c r="E36" s="73" t="n">
        <v>36634.175</v>
      </c>
      <c r="F36" s="74" t="n">
        <v>0.0314151693906349</v>
      </c>
      <c r="G36" s="73" t="n">
        <v>36204.51</v>
      </c>
      <c r="H36" s="74" t="n">
        <v>0.0334470580416266</v>
      </c>
      <c r="I36" s="73" t="n">
        <v>37208.375</v>
      </c>
      <c r="J36" s="74" t="n">
        <v>0.033883223143758</v>
      </c>
      <c r="K36" s="73" t="n">
        <v>36038.978</v>
      </c>
      <c r="L36" s="74" t="n">
        <v>0.0318550766743387</v>
      </c>
      <c r="M36" s="73" t="n">
        <v>41175.684</v>
      </c>
      <c r="N36" s="74" t="n">
        <v>0.0308800023612254</v>
      </c>
      <c r="O36" s="72" t="s">
        <v>91</v>
      </c>
      <c r="P36" s="74" t="n">
        <v>0.932527356532142</v>
      </c>
      <c r="Q36" s="74" t="n">
        <v>0.641583117927508</v>
      </c>
      <c r="R36" s="74" t="n">
        <v>0.748786108238538</v>
      </c>
      <c r="S36" s="74" t="n">
        <v>0.755572681442592</v>
      </c>
      <c r="T36" s="74" t="n">
        <v>0.780978780073757</v>
      </c>
      <c r="U36" s="74" t="n">
        <v>0.407635537115132</v>
      </c>
      <c r="W36" s="89" t="n">
        <v>0.795901931823042</v>
      </c>
    </row>
    <row r="37" customFormat="false" ht="14.65" hidden="false" customHeight="false" outlineLevel="0" collapsed="false">
      <c r="B37" s="72" t="s">
        <v>90</v>
      </c>
      <c r="C37" s="73" t="n">
        <v>38038.269</v>
      </c>
      <c r="D37" s="74" t="n">
        <v>0.0373584199507189</v>
      </c>
      <c r="E37" s="73" t="n">
        <v>49965.745</v>
      </c>
      <c r="F37" s="74" t="n">
        <v>0.0428474871593059</v>
      </c>
      <c r="G37" s="73" t="n">
        <v>54252.407</v>
      </c>
      <c r="H37" s="74" t="n">
        <v>0.0501203691425998</v>
      </c>
      <c r="I37" s="73" t="n">
        <v>45433.568</v>
      </c>
      <c r="J37" s="74" t="n">
        <v>0.0413733661510642</v>
      </c>
      <c r="K37" s="73" t="n">
        <v>42457.922</v>
      </c>
      <c r="L37" s="74" t="n">
        <v>0.0375288211764243</v>
      </c>
      <c r="M37" s="73" t="n">
        <v>46304.881</v>
      </c>
      <c r="N37" s="74" t="n">
        <v>0.0347266807909314</v>
      </c>
      <c r="O37" s="72" t="s">
        <v>92</v>
      </c>
      <c r="P37" s="74" t="n">
        <v>0.626931732498115</v>
      </c>
      <c r="Q37" s="74" t="n">
        <v>0.150977434818192</v>
      </c>
      <c r="R37" s="74" t="n">
        <v>0.237385877432846</v>
      </c>
      <c r="S37" s="74" t="n">
        <v>0.561742005112184</v>
      </c>
      <c r="T37" s="74" t="n">
        <v>0.312461859165254</v>
      </c>
      <c r="U37" s="74" t="n">
        <v>0.690216971867599</v>
      </c>
      <c r="W37" s="89" t="n">
        <v>0.515791326532933</v>
      </c>
    </row>
    <row r="38" customFormat="false" ht="14.65" hidden="false" customHeight="false" outlineLevel="0" collapsed="false">
      <c r="B38" s="72" t="s">
        <v>91</v>
      </c>
      <c r="C38" s="73" t="n">
        <v>54924.36</v>
      </c>
      <c r="D38" s="74" t="n">
        <v>0.0539427098116497</v>
      </c>
      <c r="E38" s="73" t="n">
        <v>57156.641</v>
      </c>
      <c r="F38" s="74" t="n">
        <v>0.0490139482822994</v>
      </c>
      <c r="G38" s="73" t="n">
        <v>60878.742</v>
      </c>
      <c r="H38" s="74" t="n">
        <v>0.0562420211508237</v>
      </c>
      <c r="I38" s="73" t="n">
        <v>58852.063</v>
      </c>
      <c r="J38" s="74" t="n">
        <v>0.0535927081765733</v>
      </c>
      <c r="K38" s="73" t="n">
        <v>60848.921</v>
      </c>
      <c r="L38" s="74" t="n">
        <v>0.0537847395119189</v>
      </c>
      <c r="M38" s="73" t="n">
        <v>62085.173</v>
      </c>
      <c r="N38" s="74" t="n">
        <v>0.0465612250384738</v>
      </c>
      <c r="O38" s="80" t="s">
        <v>93</v>
      </c>
      <c r="P38" s="81" t="n">
        <v>0.505811894604768</v>
      </c>
      <c r="Q38" s="81" t="n">
        <v>-0.310064101550142</v>
      </c>
      <c r="R38" s="81" t="n">
        <v>-0.595516214292975</v>
      </c>
      <c r="S38" s="81" t="n">
        <v>0.0461409247984202</v>
      </c>
      <c r="T38" s="81" t="n">
        <v>-0.275728267721048</v>
      </c>
      <c r="U38" s="81" t="n">
        <v>0.183053690786504</v>
      </c>
      <c r="W38" s="92" t="n">
        <v>0.145273231075911</v>
      </c>
    </row>
    <row r="39" customFormat="false" ht="14.65" hidden="false" customHeight="false" outlineLevel="0" collapsed="false">
      <c r="B39" s="72" t="s">
        <v>92</v>
      </c>
      <c r="C39" s="73" t="n">
        <v>28049.93</v>
      </c>
      <c r="D39" s="74" t="n">
        <v>0.0275486001880966</v>
      </c>
      <c r="E39" s="73" t="n">
        <v>29532.93</v>
      </c>
      <c r="F39" s="74" t="n">
        <v>0.0253255873389195</v>
      </c>
      <c r="G39" s="73" t="n">
        <v>30771.312</v>
      </c>
      <c r="H39" s="74" t="n">
        <v>0.0284276698809347</v>
      </c>
      <c r="I39" s="73" t="n">
        <v>27494.468</v>
      </c>
      <c r="J39" s="74" t="n">
        <v>0.0250374060802955</v>
      </c>
      <c r="K39" s="73" t="n">
        <v>28647.105</v>
      </c>
      <c r="L39" s="74" t="n">
        <v>0.0253213541813763</v>
      </c>
      <c r="M39" s="73" t="n">
        <v>29259.346</v>
      </c>
      <c r="N39" s="74" t="n">
        <v>0.021943258394151</v>
      </c>
    </row>
    <row r="40" customFormat="false" ht="14.65" hidden="false" customHeight="false" outlineLevel="0" collapsed="false">
      <c r="B40" s="77" t="s">
        <v>93</v>
      </c>
      <c r="C40" s="78" t="n">
        <v>60006.604</v>
      </c>
      <c r="D40" s="79" t="n">
        <v>0.058934120058105</v>
      </c>
      <c r="E40" s="78" t="n">
        <v>52341.297</v>
      </c>
      <c r="F40" s="79" t="n">
        <v>0.0448846114694961</v>
      </c>
      <c r="G40" s="78" t="n">
        <v>23873.442</v>
      </c>
      <c r="H40" s="79" t="n">
        <v>0.0220551638518904</v>
      </c>
      <c r="I40" s="78" t="n">
        <v>63573.984</v>
      </c>
      <c r="J40" s="79" t="n">
        <v>0.0578926514799344</v>
      </c>
      <c r="K40" s="78" t="n">
        <v>63196.33</v>
      </c>
      <c r="L40" s="79" t="n">
        <v>0.0558596289186338</v>
      </c>
      <c r="M40" s="78" t="n">
        <v>81241.48</v>
      </c>
      <c r="N40" s="79" t="n">
        <v>0.0609276361803594</v>
      </c>
      <c r="O40" s="84" t="s">
        <v>94</v>
      </c>
      <c r="P40" s="85" t="n">
        <v>0.643134733437905</v>
      </c>
      <c r="Q40" s="85" t="n">
        <v>0.286141236962178</v>
      </c>
      <c r="R40" s="85" t="n">
        <v>0.177545578067004</v>
      </c>
      <c r="S40" s="85" t="n">
        <v>0.199889905670582</v>
      </c>
      <c r="T40" s="85" t="n">
        <v>0.16547380999965</v>
      </c>
      <c r="U40" s="85" t="n">
        <v>0.148607582789785</v>
      </c>
      <c r="W40" s="94" t="n">
        <v>0.459567413151839</v>
      </c>
    </row>
    <row r="41" customFormat="false" ht="14.65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4.65" hidden="false" customHeight="false" outlineLevel="0" collapsed="false">
      <c r="B43" s="84" t="s">
        <v>94</v>
      </c>
      <c r="C43" s="86" t="n">
        <v>1018198.014</v>
      </c>
      <c r="D43" s="87" t="n">
        <v>1</v>
      </c>
      <c r="E43" s="86" t="n">
        <v>1166130.112</v>
      </c>
      <c r="F43" s="87" t="n">
        <v>1</v>
      </c>
      <c r="G43" s="86" t="n">
        <v>1082442.287</v>
      </c>
      <c r="H43" s="87" t="n">
        <v>1</v>
      </c>
      <c r="I43" s="86" t="n">
        <v>1098135.642</v>
      </c>
      <c r="J43" s="87" t="n">
        <v>1</v>
      </c>
      <c r="K43" s="86" t="n">
        <v>1131341.744</v>
      </c>
      <c r="L43" s="87" t="n">
        <v>1</v>
      </c>
      <c r="M43" s="86" t="n">
        <v>1333409.354</v>
      </c>
      <c r="N43" s="87" t="n">
        <v>1</v>
      </c>
    </row>
    <row r="44" customFormat="false" ht="17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39" t="s">
        <v>103</v>
      </c>
      <c r="C47" s="39"/>
      <c r="E47" s="39"/>
      <c r="O47" s="2"/>
    </row>
    <row r="48" customFormat="false" ht="14.65" hidden="false" customHeight="false" outlineLevel="0" collapsed="false">
      <c r="O48" s="2"/>
    </row>
    <row r="49" customFormat="false" ht="17" hidden="false" customHeight="false" outlineLevel="0" collapsed="false">
      <c r="B49" s="95" t="s">
        <v>75</v>
      </c>
      <c r="C49" s="96" t="s">
        <v>45</v>
      </c>
      <c r="D49" s="97" t="s">
        <v>76</v>
      </c>
      <c r="O49" s="2"/>
    </row>
    <row r="50" customFormat="false" ht="14.65" hidden="false" customHeight="false" outlineLevel="0" collapsed="false">
      <c r="B50" s="98" t="s">
        <v>83</v>
      </c>
      <c r="C50" s="99" t="n">
        <v>4574789.822</v>
      </c>
      <c r="D50" s="100" t="n">
        <v>0.354854214417586</v>
      </c>
      <c r="O50" s="2"/>
    </row>
    <row r="51" customFormat="false" ht="14.65" hidden="false" customHeight="false" outlineLevel="0" collapsed="false">
      <c r="B51" s="98" t="s">
        <v>84</v>
      </c>
      <c r="C51" s="99" t="n">
        <v>2214061.651</v>
      </c>
      <c r="D51" s="100" t="n">
        <v>0.171738842309095</v>
      </c>
      <c r="O51" s="2"/>
    </row>
    <row r="52" customFormat="false" ht="14.65" hidden="false" customHeight="false" outlineLevel="0" collapsed="false">
      <c r="B52" s="98" t="s">
        <v>85</v>
      </c>
      <c r="C52" s="99" t="n">
        <v>1992580.057</v>
      </c>
      <c r="D52" s="100" t="n">
        <v>0.154559107260094</v>
      </c>
      <c r="O52" s="2"/>
    </row>
    <row r="53" customFormat="false" ht="14.65" hidden="false" customHeight="false" outlineLevel="0" collapsed="false">
      <c r="B53" s="98" t="s">
        <v>86</v>
      </c>
      <c r="C53" s="99" t="n">
        <v>1071416.727</v>
      </c>
      <c r="D53" s="100" t="n">
        <v>0.0831069307588939</v>
      </c>
      <c r="O53" s="2"/>
    </row>
    <row r="54" customFormat="false" ht="14.65" hidden="false" customHeight="false" outlineLevel="0" collapsed="false">
      <c r="B54" s="98" t="s">
        <v>87</v>
      </c>
      <c r="C54" s="99" t="n">
        <v>488166.43</v>
      </c>
      <c r="D54" s="100" t="n">
        <v>0.0378657647154938</v>
      </c>
      <c r="O54" s="2"/>
    </row>
    <row r="55" customFormat="false" ht="14.65" hidden="false" customHeight="false" outlineLevel="0" collapsed="false">
      <c r="B55" s="98" t="s">
        <v>89</v>
      </c>
      <c r="C55" s="99" t="n">
        <v>412341.271</v>
      </c>
      <c r="D55" s="100" t="n">
        <v>0.0319842098732059</v>
      </c>
      <c r="O55" s="2"/>
    </row>
    <row r="56" customFormat="false" ht="17" hidden="false" customHeight="false" outlineLevel="0" collapsed="false">
      <c r="B56" s="98" t="s">
        <v>90</v>
      </c>
      <c r="C56" s="99" t="n">
        <v>449330.873</v>
      </c>
      <c r="D56" s="100" t="n">
        <v>0.0348533943975324</v>
      </c>
      <c r="O56" s="2"/>
    </row>
    <row r="57" customFormat="false" ht="14.65" hidden="false" customHeight="false" outlineLevel="0" collapsed="false">
      <c r="B57" s="98" t="s">
        <v>91</v>
      </c>
      <c r="C57" s="99" t="n">
        <v>629831.787</v>
      </c>
      <c r="D57" s="100" t="n">
        <v>0.0488543676730925</v>
      </c>
      <c r="O57" s="2"/>
    </row>
    <row r="58" customFormat="false" ht="14.65" hidden="false" customHeight="false" outlineLevel="0" collapsed="false">
      <c r="B58" s="98" t="s">
        <v>92</v>
      </c>
      <c r="C58" s="99" t="n">
        <v>333305.839</v>
      </c>
      <c r="D58" s="100" t="n">
        <v>0.0258536427379372</v>
      </c>
      <c r="O58" s="2"/>
    </row>
    <row r="59" customFormat="false" ht="14.65" hidden="false" customHeight="false" outlineLevel="0" collapsed="false">
      <c r="B59" s="101" t="s">
        <v>93</v>
      </c>
      <c r="C59" s="102" t="n">
        <v>726201.722</v>
      </c>
      <c r="D59" s="103" t="n">
        <v>0.0563295258570697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104" t="s">
        <v>94</v>
      </c>
      <c r="C61" s="105" t="n">
        <v>12892026.179</v>
      </c>
      <c r="D61" s="106" t="n">
        <v>1</v>
      </c>
      <c r="O61" s="2"/>
    </row>
    <row r="62" customFormat="false" ht="14.65" hidden="false" customHeight="false" outlineLevel="0" collapsed="false">
      <c r="F62" s="66" t="s">
        <v>112</v>
      </c>
      <c r="O62" s="2"/>
    </row>
    <row r="64" customFormat="false" ht="14.65" hidden="false" customHeight="false" outlineLevel="0" collapsed="false">
      <c r="A64" s="2"/>
      <c r="B64" s="2" t="s">
        <v>68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3</v>
      </c>
      <c r="L65" s="0"/>
      <c r="M65" s="0"/>
      <c r="N65" s="0"/>
      <c r="O65" s="2" t="s">
        <v>23</v>
      </c>
      <c r="R65" s="2" t="s">
        <v>105</v>
      </c>
    </row>
    <row r="66" customFormat="false" ht="14.65" hidden="false" customHeight="false" outlineLevel="0" collapsed="false">
      <c r="A66" s="2"/>
      <c r="B66" s="2" t="s">
        <v>24</v>
      </c>
      <c r="L66" s="0"/>
      <c r="M66" s="0"/>
      <c r="N66" s="0"/>
      <c r="O66" s="2" t="s">
        <v>24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/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13</v>
      </c>
      <c r="L69" s="0"/>
      <c r="M69" s="0"/>
      <c r="N69" s="0"/>
      <c r="S69" s="2" t="s">
        <v>114</v>
      </c>
    </row>
    <row r="70" customFormat="false" ht="14.65" hidden="false" customHeight="false" outlineLevel="0" collapsed="false">
      <c r="A70" s="2" t="s">
        <v>108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9</v>
      </c>
      <c r="M74" s="2"/>
      <c r="N74" s="2"/>
    </row>
    <row r="75" customFormat="false" ht="17" hidden="false" customHeight="false" outlineLevel="0" collapsed="false">
      <c r="L75" s="2" t="s">
        <v>20</v>
      </c>
      <c r="M75" s="2"/>
      <c r="N75" s="2"/>
    </row>
    <row r="76" customFormat="false" ht="17" hidden="false" customHeight="false" outlineLevel="0" collapsed="false">
      <c r="L76" s="3" t="s">
        <v>2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4" t="s">
        <v>21</v>
      </c>
      <c r="L81" s="0"/>
      <c r="M81" s="0"/>
      <c r="N81" s="0"/>
    </row>
    <row r="82" customFormat="false" ht="14.65" hidden="false" customHeight="false" outlineLevel="0" collapsed="false">
      <c r="B82" s="68" t="s">
        <v>75</v>
      </c>
      <c r="C82" s="69" t="n">
        <v>34335</v>
      </c>
      <c r="D82" s="70" t="s">
        <v>76</v>
      </c>
      <c r="E82" s="69" t="n">
        <v>34366</v>
      </c>
      <c r="F82" s="70" t="s">
        <v>76</v>
      </c>
      <c r="G82" s="69" t="n">
        <v>34394</v>
      </c>
      <c r="H82" s="70" t="s">
        <v>76</v>
      </c>
      <c r="I82" s="69" t="n">
        <v>34425</v>
      </c>
      <c r="J82" s="70" t="s">
        <v>76</v>
      </c>
      <c r="K82" s="69" t="n">
        <v>34455</v>
      </c>
      <c r="L82" s="70" t="s">
        <v>76</v>
      </c>
      <c r="M82" s="69" t="n">
        <v>34486</v>
      </c>
      <c r="N82" s="70" t="s">
        <v>76</v>
      </c>
    </row>
    <row r="83" customFormat="false" ht="14.65" hidden="false" customHeight="false" outlineLevel="0" collapsed="false">
      <c r="B83" s="72" t="s">
        <v>83</v>
      </c>
      <c r="C83" s="73" t="n">
        <v>155847</v>
      </c>
      <c r="D83" s="74" t="n">
        <v>0.322670608769108</v>
      </c>
      <c r="E83" s="73" t="n">
        <v>160654</v>
      </c>
      <c r="F83" s="74" t="n">
        <v>0.329603459878215</v>
      </c>
      <c r="G83" s="73" t="n">
        <v>184276</v>
      </c>
      <c r="H83" s="74" t="n">
        <v>0.355995332627561</v>
      </c>
      <c r="I83" s="73" t="n">
        <v>178055</v>
      </c>
      <c r="J83" s="74" t="n">
        <v>0.338256805790384</v>
      </c>
      <c r="K83" s="73" t="n">
        <v>219039</v>
      </c>
      <c r="L83" s="74" t="n">
        <v>0.365866247081108</v>
      </c>
      <c r="M83" s="73" t="n">
        <v>290486</v>
      </c>
      <c r="N83" s="74" t="n">
        <v>0.399426887606445</v>
      </c>
    </row>
    <row r="84" customFormat="false" ht="14.65" hidden="false" customHeight="false" outlineLevel="0" collapsed="false">
      <c r="B84" s="72" t="s">
        <v>84</v>
      </c>
      <c r="C84" s="73" t="n">
        <v>64868</v>
      </c>
      <c r="D84" s="74" t="n">
        <v>0.134304780006253</v>
      </c>
      <c r="E84" s="73" t="n">
        <v>62253</v>
      </c>
      <c r="F84" s="74" t="n">
        <v>0.127720468757694</v>
      </c>
      <c r="G84" s="73" t="n">
        <v>65605</v>
      </c>
      <c r="H84" s="74" t="n">
        <v>0.126739639437752</v>
      </c>
      <c r="I84" s="73" t="n">
        <v>63992</v>
      </c>
      <c r="J84" s="74" t="n">
        <v>0.121567658960087</v>
      </c>
      <c r="K84" s="73" t="n">
        <v>73561</v>
      </c>
      <c r="L84" s="74" t="n">
        <v>0.122870753617088</v>
      </c>
      <c r="M84" s="73" t="n">
        <v>86441</v>
      </c>
      <c r="N84" s="74" t="n">
        <v>0.118858945324693</v>
      </c>
    </row>
    <row r="85" customFormat="false" ht="14.65" hidden="false" customHeight="false" outlineLevel="0" collapsed="false">
      <c r="B85" s="72" t="s">
        <v>85</v>
      </c>
      <c r="C85" s="73" t="n">
        <v>91223</v>
      </c>
      <c r="D85" s="74" t="n">
        <v>0.188871014159684</v>
      </c>
      <c r="E85" s="73" t="n">
        <v>92976</v>
      </c>
      <c r="F85" s="74" t="n">
        <v>0.190752868186518</v>
      </c>
      <c r="G85" s="73" t="n">
        <v>99124</v>
      </c>
      <c r="H85" s="74" t="n">
        <v>0.191493636454961</v>
      </c>
      <c r="I85" s="73" t="n">
        <v>101774</v>
      </c>
      <c r="J85" s="74" t="n">
        <v>0.193343338589259</v>
      </c>
      <c r="K85" s="73" t="n">
        <v>115653</v>
      </c>
      <c r="L85" s="74" t="n">
        <v>0.193178059951293</v>
      </c>
      <c r="M85" s="73" t="n">
        <v>130946</v>
      </c>
      <c r="N85" s="74" t="n">
        <v>0.18005464368167</v>
      </c>
    </row>
    <row r="86" customFormat="false" ht="14.65" hidden="false" customHeight="false" outlineLevel="0" collapsed="false">
      <c r="B86" s="72" t="s">
        <v>86</v>
      </c>
      <c r="C86" s="73" t="n">
        <v>42637</v>
      </c>
      <c r="D86" s="74" t="n">
        <v>0.0882770072320188</v>
      </c>
      <c r="E86" s="73" t="n">
        <v>39416</v>
      </c>
      <c r="F86" s="74" t="n">
        <v>0.0808672673855598</v>
      </c>
      <c r="G86" s="73" t="n">
        <v>43898</v>
      </c>
      <c r="H86" s="74" t="n">
        <v>0.0848047662836433</v>
      </c>
      <c r="I86" s="73" t="n">
        <v>42966</v>
      </c>
      <c r="J86" s="74" t="n">
        <v>0.0816238910313646</v>
      </c>
      <c r="K86" s="73" t="n">
        <v>53821</v>
      </c>
      <c r="L86" s="74" t="n">
        <v>0.0898985444790759</v>
      </c>
      <c r="M86" s="73" t="n">
        <v>61866</v>
      </c>
      <c r="N86" s="74" t="n">
        <v>0.0850675895866248</v>
      </c>
    </row>
    <row r="87" customFormat="false" ht="14.65" hidden="false" customHeight="false" outlineLevel="0" collapsed="false">
      <c r="B87" s="72" t="s">
        <v>88</v>
      </c>
      <c r="C87" s="73" t="n">
        <v>29412</v>
      </c>
      <c r="D87" s="74" t="n">
        <v>0.0608955446374777</v>
      </c>
      <c r="E87" s="73" t="n">
        <v>31580</v>
      </c>
      <c r="F87" s="74" t="n">
        <v>0.0647906511070625</v>
      </c>
      <c r="G87" s="73" t="n">
        <v>22361</v>
      </c>
      <c r="H87" s="74" t="n">
        <v>0.0431983092366064</v>
      </c>
      <c r="I87" s="73" t="n">
        <v>25815</v>
      </c>
      <c r="J87" s="74" t="n">
        <v>0.0490415851364958</v>
      </c>
      <c r="K87" s="73" t="n">
        <v>28065</v>
      </c>
      <c r="L87" s="74" t="n">
        <v>0.0468776620799551</v>
      </c>
      <c r="M87" s="73" t="n">
        <v>27223</v>
      </c>
      <c r="N87" s="74" t="n">
        <v>0.0374324344763956</v>
      </c>
    </row>
    <row r="88" customFormat="false" ht="14.65" hidden="false" customHeight="false" outlineLevel="0" collapsed="false">
      <c r="B88" s="72" t="s">
        <v>89</v>
      </c>
      <c r="C88" s="73" t="n">
        <v>12308</v>
      </c>
      <c r="D88" s="74" t="n">
        <v>0.0254828764925226</v>
      </c>
      <c r="E88" s="73" t="n">
        <v>11858</v>
      </c>
      <c r="F88" s="74" t="n">
        <v>0.0243282945163885</v>
      </c>
      <c r="G88" s="73" t="n">
        <v>13870</v>
      </c>
      <c r="H88" s="74" t="n">
        <v>0.0267948906181178</v>
      </c>
      <c r="I88" s="73" t="n">
        <v>13221</v>
      </c>
      <c r="J88" s="74" t="n">
        <v>0.0251163585934383</v>
      </c>
      <c r="K88" s="73" t="n">
        <v>14280</v>
      </c>
      <c r="L88" s="74" t="n">
        <v>0.023852236397711</v>
      </c>
      <c r="M88" s="73" t="n">
        <v>14692</v>
      </c>
      <c r="N88" s="74" t="n">
        <v>0.0202019368668847</v>
      </c>
    </row>
    <row r="89" customFormat="false" ht="14.65" hidden="false" customHeight="false" outlineLevel="0" collapsed="false">
      <c r="B89" s="72" t="s">
        <v>90</v>
      </c>
      <c r="C89" s="73" t="n">
        <v>6431</v>
      </c>
      <c r="D89" s="74" t="n">
        <v>0.0133149478975799</v>
      </c>
      <c r="E89" s="73" t="n">
        <v>9285</v>
      </c>
      <c r="F89" s="74" t="n">
        <v>0.019049436210547</v>
      </c>
      <c r="G89" s="73" t="n">
        <v>15086</v>
      </c>
      <c r="H89" s="74" t="n">
        <v>0.0291440317134048</v>
      </c>
      <c r="I89" s="73" t="n">
        <v>23412</v>
      </c>
      <c r="J89" s="74" t="n">
        <v>0.0444765288094379</v>
      </c>
      <c r="K89" s="73" t="n">
        <v>13982</v>
      </c>
      <c r="L89" s="74" t="n">
        <v>0.0233544796437532</v>
      </c>
      <c r="M89" s="73" t="n">
        <v>27227</v>
      </c>
      <c r="N89" s="74" t="n">
        <v>0.0374379345953356</v>
      </c>
    </row>
    <row r="90" customFormat="false" ht="14.65" hidden="false" customHeight="false" outlineLevel="0" collapsed="false">
      <c r="B90" s="72" t="s">
        <v>91</v>
      </c>
      <c r="C90" s="73" t="n">
        <v>25037</v>
      </c>
      <c r="D90" s="74" t="n">
        <v>0.0518374048377713</v>
      </c>
      <c r="E90" s="73" t="n">
        <v>24360</v>
      </c>
      <c r="F90" s="74" t="n">
        <v>0.0499778423359102</v>
      </c>
      <c r="G90" s="73" t="n">
        <v>26054</v>
      </c>
      <c r="H90" s="74" t="n">
        <v>0.0503326661978688</v>
      </c>
      <c r="I90" s="73" t="n">
        <v>23842</v>
      </c>
      <c r="J90" s="74" t="n">
        <v>0.0452934136286784</v>
      </c>
      <c r="K90" s="73" t="n">
        <v>20375</v>
      </c>
      <c r="L90" s="74" t="n">
        <v>0.0340328653083586</v>
      </c>
      <c r="M90" s="73" t="n">
        <v>21191</v>
      </c>
      <c r="N90" s="74" t="n">
        <v>0.0291382551147669</v>
      </c>
    </row>
    <row r="91" customFormat="false" ht="14.65" hidden="false" customHeight="false" outlineLevel="0" collapsed="false">
      <c r="B91" s="72" t="s">
        <v>92</v>
      </c>
      <c r="C91" s="73" t="n">
        <v>16243</v>
      </c>
      <c r="D91" s="74" t="n">
        <v>0.0336300262323729</v>
      </c>
      <c r="E91" s="73" t="n">
        <v>14681</v>
      </c>
      <c r="F91" s="74" t="n">
        <v>0.0301200617131978</v>
      </c>
      <c r="G91" s="73" t="n">
        <v>14012</v>
      </c>
      <c r="H91" s="74" t="n">
        <v>0.027069214660495</v>
      </c>
      <c r="I91" s="73" t="n">
        <v>16008</v>
      </c>
      <c r="J91" s="74" t="n">
        <v>0.0304109120613993</v>
      </c>
      <c r="K91" s="73" t="n">
        <v>17036</v>
      </c>
      <c r="L91" s="74" t="n">
        <v>0.0284556512094821</v>
      </c>
      <c r="M91" s="73" t="n">
        <v>17398</v>
      </c>
      <c r="N91" s="74" t="n">
        <v>0.0239227673298435</v>
      </c>
    </row>
    <row r="92" customFormat="false" ht="14.65" hidden="false" customHeight="false" outlineLevel="0" collapsed="false">
      <c r="B92" s="80" t="s">
        <v>93</v>
      </c>
      <c r="C92" s="107" t="n">
        <v>38985</v>
      </c>
      <c r="D92" s="81" t="n">
        <v>0.0807157897352125</v>
      </c>
      <c r="E92" s="107" t="n">
        <v>40353</v>
      </c>
      <c r="F92" s="81" t="n">
        <v>0.0827896499089074</v>
      </c>
      <c r="G92" s="107" t="n">
        <v>33350</v>
      </c>
      <c r="H92" s="81" t="n">
        <v>0.064427512769591</v>
      </c>
      <c r="I92" s="107" t="n">
        <v>37305</v>
      </c>
      <c r="J92" s="81" t="n">
        <v>0.0708695073994567</v>
      </c>
      <c r="K92" s="107" t="n">
        <v>42874</v>
      </c>
      <c r="L92" s="81" t="n">
        <v>0.0716135002321751</v>
      </c>
      <c r="M92" s="107" t="n">
        <v>49787</v>
      </c>
      <c r="N92" s="81" t="n">
        <v>0.0684586054173422</v>
      </c>
    </row>
    <row r="93" customFormat="false" ht="14.65" hidden="false" customHeight="false" outlineLevel="0" collapsed="false">
      <c r="C93" s="23"/>
      <c r="E93" s="23"/>
      <c r="G93" s="23"/>
      <c r="I93" s="23"/>
      <c r="K93" s="23"/>
      <c r="L93" s="0"/>
      <c r="M93" s="23"/>
      <c r="N93" s="0"/>
    </row>
    <row r="94" customFormat="false" ht="14.65" hidden="false" customHeight="false" outlineLevel="0" collapsed="false">
      <c r="G94" s="23"/>
      <c r="J94" s="23"/>
      <c r="L94" s="23"/>
      <c r="M94" s="0"/>
      <c r="N94" s="23"/>
    </row>
    <row r="95" customFormat="false" ht="14.65" hidden="false" customHeight="false" outlineLevel="0" collapsed="false">
      <c r="B95" s="84" t="s">
        <v>94</v>
      </c>
      <c r="C95" s="86" t="n">
        <v>482991</v>
      </c>
      <c r="D95" s="87" t="n">
        <v>1</v>
      </c>
      <c r="E95" s="86" t="n">
        <v>487416</v>
      </c>
      <c r="F95" s="87" t="n">
        <v>1</v>
      </c>
      <c r="G95" s="86" t="n">
        <v>517636</v>
      </c>
      <c r="H95" s="87" t="n">
        <v>1</v>
      </c>
      <c r="I95" s="86" t="n">
        <v>526390</v>
      </c>
      <c r="J95" s="87" t="n">
        <v>1</v>
      </c>
      <c r="K95" s="86" t="n">
        <v>598686</v>
      </c>
      <c r="L95" s="87" t="n">
        <v>1</v>
      </c>
      <c r="M95" s="86" t="n">
        <v>727257</v>
      </c>
      <c r="N95" s="87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4" t="s">
        <v>22</v>
      </c>
    </row>
    <row r="100" customFormat="false" ht="14.65" hidden="false" customHeight="false" outlineLevel="0" collapsed="false">
      <c r="B100" s="68" t="s">
        <v>75</v>
      </c>
      <c r="C100" s="69" t="n">
        <v>34516</v>
      </c>
      <c r="D100" s="70" t="s">
        <v>76</v>
      </c>
      <c r="E100" s="69" t="n">
        <v>34547</v>
      </c>
      <c r="F100" s="70" t="s">
        <v>76</v>
      </c>
      <c r="G100" s="69" t="n">
        <v>34578</v>
      </c>
      <c r="H100" s="70" t="s">
        <v>76</v>
      </c>
      <c r="I100" s="69" t="n">
        <v>34608</v>
      </c>
      <c r="J100" s="70" t="s">
        <v>76</v>
      </c>
      <c r="K100" s="69" t="n">
        <v>34639</v>
      </c>
      <c r="L100" s="70" t="s">
        <v>76</v>
      </c>
      <c r="M100" s="69" t="n">
        <v>34669</v>
      </c>
      <c r="N100" s="70" t="s">
        <v>76</v>
      </c>
    </row>
    <row r="101" customFormat="false" ht="14.65" hidden="false" customHeight="false" outlineLevel="0" collapsed="false">
      <c r="A101" s="2"/>
      <c r="B101" s="72" t="s">
        <v>83</v>
      </c>
      <c r="C101" s="73" t="n">
        <v>216874</v>
      </c>
      <c r="D101" s="74" t="n">
        <v>0.349984185079752</v>
      </c>
      <c r="E101" s="73" t="n">
        <v>410551</v>
      </c>
      <c r="F101" s="74" t="n">
        <v>0.452802449351431</v>
      </c>
      <c r="G101" s="73" t="n">
        <v>387800</v>
      </c>
      <c r="H101" s="74" t="n">
        <v>0.421872076376469</v>
      </c>
      <c r="I101" s="73" t="n">
        <v>386412</v>
      </c>
      <c r="J101" s="74" t="n">
        <v>0.422217293107386</v>
      </c>
      <c r="K101" s="73" t="n">
        <v>399025</v>
      </c>
      <c r="L101" s="74" t="n">
        <v>0.411063402814835</v>
      </c>
      <c r="M101" s="73" t="n">
        <v>541112</v>
      </c>
      <c r="N101" s="74" t="n">
        <v>0.466117433835361</v>
      </c>
    </row>
    <row r="102" customFormat="false" ht="14.65" hidden="false" customHeight="false" outlineLevel="0" collapsed="false">
      <c r="A102" s="2"/>
      <c r="B102" s="72" t="s">
        <v>84</v>
      </c>
      <c r="C102" s="73" t="n">
        <v>77892</v>
      </c>
      <c r="D102" s="74" t="n">
        <v>0.125699568155851</v>
      </c>
      <c r="E102" s="73" t="n">
        <v>92989</v>
      </c>
      <c r="F102" s="74" t="n">
        <v>0.102558870792521</v>
      </c>
      <c r="G102" s="73" t="n">
        <v>113352</v>
      </c>
      <c r="H102" s="74" t="n">
        <v>0.1233110974766</v>
      </c>
      <c r="I102" s="73" t="n">
        <v>123683</v>
      </c>
      <c r="J102" s="74" t="n">
        <v>0.135143581108767</v>
      </c>
      <c r="K102" s="73" t="n">
        <v>135164</v>
      </c>
      <c r="L102" s="74" t="n">
        <v>0.139241836421438</v>
      </c>
      <c r="M102" s="73" t="n">
        <v>154117</v>
      </c>
      <c r="N102" s="74" t="n">
        <v>0.132757396898247</v>
      </c>
    </row>
    <row r="103" customFormat="false" ht="14.65" hidden="false" customHeight="false" outlineLevel="0" collapsed="false">
      <c r="A103" s="2"/>
      <c r="B103" s="72" t="s">
        <v>85</v>
      </c>
      <c r="C103" s="73" t="n">
        <v>125425</v>
      </c>
      <c r="D103" s="74" t="n">
        <v>0.202406772658908</v>
      </c>
      <c r="E103" s="73" t="n">
        <v>98614</v>
      </c>
      <c r="F103" s="74" t="n">
        <v>0.108762762093728</v>
      </c>
      <c r="G103" s="73" t="n">
        <v>116791</v>
      </c>
      <c r="H103" s="74" t="n">
        <v>0.127052247736164</v>
      </c>
      <c r="I103" s="73" t="n">
        <v>105872</v>
      </c>
      <c r="J103" s="74" t="n">
        <v>0.115682197384825</v>
      </c>
      <c r="K103" s="73" t="n">
        <v>109412</v>
      </c>
      <c r="L103" s="74" t="n">
        <v>0.112712910290776</v>
      </c>
      <c r="M103" s="73" t="n">
        <v>111457</v>
      </c>
      <c r="N103" s="74" t="n">
        <v>0.0960097924699283</v>
      </c>
    </row>
    <row r="104" customFormat="false" ht="14.65" hidden="false" customHeight="false" outlineLevel="0" collapsed="false">
      <c r="A104" s="2" t="s">
        <v>108</v>
      </c>
      <c r="B104" s="72" t="s">
        <v>86</v>
      </c>
      <c r="C104" s="73" t="n">
        <v>46670</v>
      </c>
      <c r="D104" s="74" t="n">
        <v>0.0753145232608429</v>
      </c>
      <c r="E104" s="73" t="n">
        <v>80171</v>
      </c>
      <c r="F104" s="74" t="n">
        <v>0.0884217190238329</v>
      </c>
      <c r="G104" s="73" t="n">
        <v>94166</v>
      </c>
      <c r="H104" s="74" t="n">
        <v>0.102439417081141</v>
      </c>
      <c r="I104" s="73" t="n">
        <v>91572</v>
      </c>
      <c r="J104" s="74" t="n">
        <v>0.100057146166345</v>
      </c>
      <c r="K104" s="73" t="n">
        <v>95145</v>
      </c>
      <c r="L104" s="74" t="n">
        <v>0.0980154813879268</v>
      </c>
      <c r="M104" s="73" t="n">
        <v>117367</v>
      </c>
      <c r="N104" s="74" t="n">
        <v>0.101100705319702</v>
      </c>
    </row>
    <row r="105" customFormat="false" ht="14.65" hidden="false" customHeight="false" outlineLevel="0" collapsed="false">
      <c r="A105" s="2"/>
      <c r="B105" s="72" t="s">
        <v>88</v>
      </c>
      <c r="C105" s="73" t="n">
        <v>25211</v>
      </c>
      <c r="D105" s="74" t="n">
        <v>0.0406846892206795</v>
      </c>
      <c r="E105" s="73" t="n">
        <v>27780</v>
      </c>
      <c r="F105" s="74" t="n">
        <v>0.0306389511728939</v>
      </c>
      <c r="G105" s="73" t="n">
        <v>19391</v>
      </c>
      <c r="H105" s="74" t="n">
        <v>0.0210946916787419</v>
      </c>
      <c r="I105" s="73" t="n">
        <v>21215</v>
      </c>
      <c r="J105" s="74" t="n">
        <v>0.0231808015104945</v>
      </c>
      <c r="K105" s="73" t="n">
        <v>22664</v>
      </c>
      <c r="L105" s="74" t="n">
        <v>0.0233477625747646</v>
      </c>
      <c r="M105" s="73" t="n">
        <v>31550</v>
      </c>
      <c r="N105" s="74" t="n">
        <v>0.0271773773960024</v>
      </c>
    </row>
    <row r="106" customFormat="false" ht="14.65" hidden="false" customHeight="false" outlineLevel="0" collapsed="false">
      <c r="A106" s="2"/>
      <c r="B106" s="72" t="s">
        <v>89</v>
      </c>
      <c r="C106" s="73" t="n">
        <v>13697</v>
      </c>
      <c r="D106" s="74" t="n">
        <v>0.0221037716971023</v>
      </c>
      <c r="E106" s="73" t="n">
        <v>22499</v>
      </c>
      <c r="F106" s="74" t="n">
        <v>0.0248144622908186</v>
      </c>
      <c r="G106" s="73" t="n">
        <v>24817</v>
      </c>
      <c r="H106" s="74" t="n">
        <v>0.0269974195962734</v>
      </c>
      <c r="I106" s="73" t="n">
        <v>24654</v>
      </c>
      <c r="J106" s="74" t="n">
        <v>0.0269384624294004</v>
      </c>
      <c r="K106" s="73" t="n">
        <v>29348</v>
      </c>
      <c r="L106" s="74" t="n">
        <v>0.0302334158155749</v>
      </c>
      <c r="M106" s="73" t="n">
        <v>32741</v>
      </c>
      <c r="N106" s="74" t="n">
        <v>0.0282033126251193</v>
      </c>
    </row>
    <row r="107" customFormat="false" ht="14.65" hidden="false" customHeight="false" outlineLevel="0" collapsed="false">
      <c r="A107" s="2"/>
      <c r="B107" s="72" t="s">
        <v>90</v>
      </c>
      <c r="C107" s="73" t="n">
        <v>28387</v>
      </c>
      <c r="D107" s="74" t="n">
        <v>0.045810014394805</v>
      </c>
      <c r="E107" s="73" t="n">
        <v>37744</v>
      </c>
      <c r="F107" s="74" t="n">
        <v>0.0416283863596007</v>
      </c>
      <c r="G107" s="73" t="n">
        <v>44217</v>
      </c>
      <c r="H107" s="74" t="n">
        <v>0.0481019020142814</v>
      </c>
      <c r="I107" s="73" t="n">
        <v>49891</v>
      </c>
      <c r="J107" s="74" t="n">
        <v>0.0545139461777082</v>
      </c>
      <c r="K107" s="73" t="n">
        <v>36708</v>
      </c>
      <c r="L107" s="74" t="n">
        <v>0.0378154636690106</v>
      </c>
      <c r="M107" s="73" t="n">
        <v>42460</v>
      </c>
      <c r="N107" s="74" t="n">
        <v>0.0365753231136057</v>
      </c>
    </row>
    <row r="108" customFormat="false" ht="17" hidden="false" customHeight="false" outlineLevel="0" collapsed="false">
      <c r="A108" s="2"/>
      <c r="B108" s="72" t="s">
        <v>91</v>
      </c>
      <c r="C108" s="73" t="n">
        <v>28421</v>
      </c>
      <c r="D108" s="74" t="n">
        <v>0.04586488248546</v>
      </c>
      <c r="E108" s="73" t="n">
        <v>34818</v>
      </c>
      <c r="F108" s="74" t="n">
        <v>0.038401259968964</v>
      </c>
      <c r="G108" s="73" t="n">
        <v>34812</v>
      </c>
      <c r="H108" s="74" t="n">
        <v>0.0378705794812214</v>
      </c>
      <c r="I108" s="73" t="n">
        <v>33523</v>
      </c>
      <c r="J108" s="74" t="n">
        <v>0.0366292721676317</v>
      </c>
      <c r="K108" s="73" t="n">
        <v>34166</v>
      </c>
      <c r="L108" s="74" t="n">
        <v>0.0351967726848485</v>
      </c>
      <c r="M108" s="73" t="n">
        <v>44106</v>
      </c>
      <c r="N108" s="74" t="n">
        <v>0.0379931983336951</v>
      </c>
    </row>
    <row r="109" customFormat="false" ht="14.65" hidden="false" customHeight="false" outlineLevel="0" collapsed="false">
      <c r="A109" s="2"/>
      <c r="B109" s="72" t="s">
        <v>92</v>
      </c>
      <c r="C109" s="73" t="n">
        <v>17241</v>
      </c>
      <c r="D109" s="74" t="n">
        <v>0.0278229632641995</v>
      </c>
      <c r="E109" s="73" t="n">
        <v>25659</v>
      </c>
      <c r="F109" s="74" t="n">
        <v>0.0282996705595855</v>
      </c>
      <c r="G109" s="73" t="n">
        <v>24868</v>
      </c>
      <c r="H109" s="74" t="n">
        <v>0.0270529004521146</v>
      </c>
      <c r="I109" s="73" t="n">
        <v>17605</v>
      </c>
      <c r="J109" s="74" t="n">
        <v>0.0192362955735213</v>
      </c>
      <c r="K109" s="73" t="n">
        <v>21827</v>
      </c>
      <c r="L109" s="74" t="n">
        <v>0.0224855106653453</v>
      </c>
      <c r="M109" s="73" t="n">
        <v>17311</v>
      </c>
      <c r="N109" s="74" t="n">
        <v>0.0149118091949983</v>
      </c>
    </row>
    <row r="110" customFormat="false" ht="14.65" hidden="false" customHeight="false" outlineLevel="0" collapsed="false">
      <c r="A110" s="2"/>
      <c r="B110" s="80" t="s">
        <v>93</v>
      </c>
      <c r="C110" s="107" t="n">
        <v>39850</v>
      </c>
      <c r="D110" s="81" t="n">
        <v>0.0643086297823996</v>
      </c>
      <c r="E110" s="107" t="n">
        <v>75864</v>
      </c>
      <c r="F110" s="81" t="n">
        <v>0.0836714683866243</v>
      </c>
      <c r="G110" s="107" t="n">
        <v>59022</v>
      </c>
      <c r="H110" s="81" t="n">
        <v>0.0642076681069932</v>
      </c>
      <c r="I110" s="107" t="n">
        <v>60770</v>
      </c>
      <c r="J110" s="81" t="n">
        <v>0.0664010043739217</v>
      </c>
      <c r="K110" s="107" t="n">
        <v>87255</v>
      </c>
      <c r="L110" s="81" t="n">
        <v>0.0898874436754801</v>
      </c>
      <c r="M110" s="107" t="n">
        <v>68671</v>
      </c>
      <c r="N110" s="81" t="n">
        <v>0.059153650813340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14.65" hidden="false" customHeight="false" outlineLevel="0" collapsed="false">
      <c r="A113" s="2"/>
      <c r="B113" s="84" t="s">
        <v>94</v>
      </c>
      <c r="C113" s="86" t="n">
        <v>619668</v>
      </c>
      <c r="D113" s="87" t="n">
        <v>1</v>
      </c>
      <c r="E113" s="86" t="n">
        <v>906689</v>
      </c>
      <c r="F113" s="87" t="n">
        <v>1</v>
      </c>
      <c r="G113" s="86" t="n">
        <v>919236</v>
      </c>
      <c r="H113" s="87" t="n">
        <v>1</v>
      </c>
      <c r="I113" s="86" t="n">
        <v>915197</v>
      </c>
      <c r="J113" s="87" t="n">
        <v>1</v>
      </c>
      <c r="K113" s="86" t="n">
        <v>970714</v>
      </c>
      <c r="L113" s="87" t="n">
        <v>1</v>
      </c>
      <c r="M113" s="86" t="n">
        <v>1160892</v>
      </c>
      <c r="N113" s="87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4.65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39" t="s">
        <v>109</v>
      </c>
      <c r="L117" s="0"/>
      <c r="M117" s="0"/>
      <c r="N117" s="0"/>
    </row>
    <row r="118" customFormat="false" ht="14.65" hidden="false" customHeight="false" outlineLevel="0" collapsed="false">
      <c r="A118" s="2"/>
      <c r="B118" s="2"/>
      <c r="L118" s="0"/>
      <c r="M118" s="0"/>
      <c r="N118" s="0"/>
    </row>
    <row r="119" customFormat="false" ht="14.65" hidden="false" customHeight="false" outlineLevel="0" collapsed="false">
      <c r="A119" s="2"/>
      <c r="B119" s="95" t="s">
        <v>75</v>
      </c>
      <c r="C119" s="96" t="s">
        <v>44</v>
      </c>
      <c r="D119" s="97" t="s">
        <v>76</v>
      </c>
      <c r="L119" s="0"/>
      <c r="M119" s="0"/>
      <c r="N119" s="0"/>
    </row>
    <row r="120" customFormat="false" ht="14.65" hidden="false" customHeight="false" outlineLevel="0" collapsed="false">
      <c r="A120" s="2"/>
      <c r="B120" s="98" t="s">
        <v>83</v>
      </c>
      <c r="C120" s="99" t="n">
        <v>3530131</v>
      </c>
      <c r="D120" s="100" t="n">
        <v>0.399662869142326</v>
      </c>
      <c r="L120" s="0"/>
      <c r="M120" s="0"/>
      <c r="N120" s="0"/>
    </row>
    <row r="121" customFormat="false" ht="14.65" hidden="false" customHeight="false" outlineLevel="0" collapsed="false">
      <c r="A121" s="2"/>
      <c r="B121" s="98" t="s">
        <v>84</v>
      </c>
      <c r="C121" s="99" t="n">
        <v>1113917</v>
      </c>
      <c r="D121" s="100" t="n">
        <v>0.126111825370337</v>
      </c>
      <c r="L121" s="0"/>
      <c r="M121" s="0"/>
      <c r="N121" s="0"/>
    </row>
    <row r="122" customFormat="false" ht="14.65" hidden="false" customHeight="false" outlineLevel="0" collapsed="false">
      <c r="A122" s="2"/>
      <c r="B122" s="98" t="s">
        <v>85</v>
      </c>
      <c r="C122" s="99" t="n">
        <v>1299267</v>
      </c>
      <c r="D122" s="100" t="n">
        <v>0.147096177734464</v>
      </c>
      <c r="L122" s="0"/>
      <c r="M122" s="0"/>
      <c r="N122" s="0"/>
    </row>
    <row r="123" customFormat="false" ht="14.65" hidden="false" customHeight="false" outlineLevel="0" collapsed="false">
      <c r="A123" s="2"/>
      <c r="B123" s="98" t="s">
        <v>86</v>
      </c>
      <c r="C123" s="99" t="n">
        <v>809695</v>
      </c>
      <c r="D123" s="100" t="n">
        <v>0.0916694102372392</v>
      </c>
      <c r="L123" s="0"/>
      <c r="M123" s="0"/>
      <c r="N123" s="0"/>
    </row>
    <row r="124" customFormat="false" ht="14.65" hidden="false" customHeight="false" outlineLevel="0" collapsed="false">
      <c r="A124" s="2"/>
      <c r="B124" s="98" t="s">
        <v>87</v>
      </c>
      <c r="C124" s="99" t="n">
        <v>312267</v>
      </c>
      <c r="D124" s="100" t="n">
        <v>0.0353532277296414</v>
      </c>
      <c r="L124" s="0"/>
      <c r="M124" s="0"/>
      <c r="N124" s="0"/>
    </row>
    <row r="125" customFormat="false" ht="14.65" hidden="false" customHeight="false" outlineLevel="0" collapsed="false">
      <c r="A125" s="2"/>
      <c r="B125" s="98" t="s">
        <v>89</v>
      </c>
      <c r="C125" s="99" t="n">
        <v>227985</v>
      </c>
      <c r="D125" s="100" t="n">
        <v>0.0258112628742143</v>
      </c>
      <c r="L125" s="0"/>
      <c r="M125" s="0"/>
      <c r="N125" s="0"/>
    </row>
    <row r="126" customFormat="false" ht="14.65" hidden="false" customHeight="false" outlineLevel="0" collapsed="false">
      <c r="A126" s="2"/>
      <c r="B126" s="98" t="s">
        <v>90</v>
      </c>
      <c r="C126" s="99" t="n">
        <v>334830</v>
      </c>
      <c r="D126" s="100" t="n">
        <v>0.0379076919454051</v>
      </c>
      <c r="L126" s="0"/>
      <c r="M126" s="0"/>
      <c r="N126" s="0"/>
    </row>
    <row r="127" customFormat="false" ht="14.65" hidden="false" customHeight="false" outlineLevel="0" collapsed="false">
      <c r="A127" s="2"/>
      <c r="B127" s="98" t="s">
        <v>91</v>
      </c>
      <c r="C127" s="99" t="n">
        <v>350705</v>
      </c>
      <c r="D127" s="100" t="n">
        <v>0.0397049759690389</v>
      </c>
      <c r="L127" s="0"/>
      <c r="M127" s="0"/>
      <c r="N127" s="0"/>
    </row>
    <row r="128" customFormat="false" ht="14.65" hidden="false" customHeight="false" outlineLevel="0" collapsed="false">
      <c r="A128" s="2"/>
      <c r="B128" s="98" t="s">
        <v>92</v>
      </c>
      <c r="C128" s="99" t="n">
        <v>219889</v>
      </c>
      <c r="D128" s="100" t="n">
        <v>0.0248946763258465</v>
      </c>
      <c r="L128" s="0"/>
      <c r="M128" s="0"/>
      <c r="N128" s="0"/>
    </row>
    <row r="129" customFormat="false" ht="14.65" hidden="false" customHeight="false" outlineLevel="0" collapsed="false">
      <c r="A129" s="2"/>
      <c r="B129" s="101" t="s">
        <v>93</v>
      </c>
      <c r="C129" s="102" t="n">
        <v>634086</v>
      </c>
      <c r="D129" s="103" t="n">
        <v>0.0717878826714875</v>
      </c>
      <c r="L129" s="0"/>
      <c r="M129" s="0"/>
      <c r="N129" s="0"/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104" t="s">
        <v>94</v>
      </c>
      <c r="C131" s="105" t="n">
        <v>8832772</v>
      </c>
      <c r="D131" s="106" t="n">
        <v>1</v>
      </c>
      <c r="L131" s="0"/>
      <c r="M131" s="0"/>
      <c r="N131" s="0"/>
    </row>
    <row r="132" customFormat="false" ht="14.65" hidden="false" customHeight="false" outlineLevel="0" collapsed="false">
      <c r="A132" s="2"/>
      <c r="B132" s="2"/>
      <c r="F132" s="66" t="s">
        <v>115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8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3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6</v>
      </c>
      <c r="L139" s="0"/>
      <c r="M139" s="0"/>
      <c r="N139" s="0"/>
      <c r="S139" s="2" t="s">
        <v>117</v>
      </c>
    </row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5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I61" activeCellId="0" sqref="I61 I61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3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4.65" hidden="false" customHeight="false" outlineLevel="0" collapsed="false">
      <c r="H4" s="0"/>
      <c r="I4" s="0"/>
      <c r="J4" s="0"/>
      <c r="K4" s="0"/>
      <c r="L4" s="0"/>
    </row>
    <row r="5" customFormat="false" ht="17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4"/>
      <c r="H11" s="0"/>
      <c r="I11" s="0"/>
      <c r="J11" s="0"/>
      <c r="K11" s="0"/>
      <c r="L11" s="0"/>
    </row>
    <row r="12" customFormat="false" ht="17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68" t="s">
        <v>75</v>
      </c>
      <c r="C13" s="108" t="n">
        <v>34700</v>
      </c>
      <c r="D13" s="108" t="n">
        <v>34731</v>
      </c>
      <c r="E13" s="108" t="n">
        <v>34759</v>
      </c>
      <c r="F13" s="108" t="n">
        <v>34790</v>
      </c>
      <c r="G13" s="108" t="n">
        <v>34820</v>
      </c>
      <c r="H13" s="108" t="n">
        <v>34851</v>
      </c>
      <c r="I13" s="0"/>
      <c r="J13" s="0"/>
      <c r="K13" s="0"/>
      <c r="L13" s="0"/>
    </row>
    <row r="14" customFormat="false" ht="14.65" hidden="false" customHeight="false" outlineLevel="0" collapsed="false">
      <c r="B14" s="72" t="s">
        <v>83</v>
      </c>
      <c r="C14" s="74" t="n">
        <v>0.548973260388014</v>
      </c>
      <c r="D14" s="74" t="n">
        <v>0.523887007336682</v>
      </c>
      <c r="E14" s="74" t="n">
        <v>0.591078411443574</v>
      </c>
      <c r="F14" s="74" t="n">
        <v>0.556671930438314</v>
      </c>
      <c r="G14" s="74" t="n">
        <v>0.624423716932011</v>
      </c>
      <c r="H14" s="74" t="n">
        <v>0.597194228374419</v>
      </c>
      <c r="I14" s="0"/>
      <c r="J14" s="0"/>
      <c r="K14" s="0"/>
      <c r="L14" s="0"/>
    </row>
    <row r="15" customFormat="false" ht="14.65" hidden="false" customHeight="false" outlineLevel="0" collapsed="false">
      <c r="B15" s="72" t="s">
        <v>84</v>
      </c>
      <c r="C15" s="74" t="n">
        <v>0.440090299502296</v>
      </c>
      <c r="D15" s="74" t="n">
        <v>0.395416421410777</v>
      </c>
      <c r="E15" s="74" t="n">
        <v>0.482876117122968</v>
      </c>
      <c r="F15" s="74" t="n">
        <v>0.38006288603818</v>
      </c>
      <c r="G15" s="74" t="n">
        <v>0.522671212350419</v>
      </c>
      <c r="H15" s="74" t="n">
        <v>0.45118180816422</v>
      </c>
      <c r="I15" s="0"/>
      <c r="J15" s="0"/>
      <c r="K15" s="0"/>
      <c r="L15" s="0"/>
    </row>
    <row r="16" customFormat="false" ht="14.65" hidden="false" customHeight="false" outlineLevel="0" collapsed="false">
      <c r="B16" s="72" t="s">
        <v>85</v>
      </c>
      <c r="C16" s="74" t="n">
        <v>0.688118611560074</v>
      </c>
      <c r="D16" s="74" t="n">
        <v>0.620989824151586</v>
      </c>
      <c r="E16" s="74" t="n">
        <v>0.702950592279146</v>
      </c>
      <c r="F16" s="74" t="n">
        <v>0.731038617182888</v>
      </c>
      <c r="G16" s="74" t="n">
        <v>0.697507725922813</v>
      </c>
      <c r="H16" s="74" t="n">
        <v>0.730407578253865</v>
      </c>
      <c r="I16" s="0"/>
      <c r="J16" s="0"/>
      <c r="K16" s="0"/>
      <c r="L16" s="0"/>
    </row>
    <row r="17" customFormat="false" ht="14.65" hidden="false" customHeight="false" outlineLevel="0" collapsed="false">
      <c r="B17" s="72" t="s">
        <v>86</v>
      </c>
      <c r="C17" s="74" t="n">
        <v>0.594275698968559</v>
      </c>
      <c r="D17" s="74" t="n">
        <v>0.557348928578092</v>
      </c>
      <c r="E17" s="74" t="n">
        <v>0.573268953435252</v>
      </c>
      <c r="F17" s="74" t="n">
        <v>0.540780372463029</v>
      </c>
      <c r="G17" s="74" t="n">
        <v>0.664142757486379</v>
      </c>
      <c r="H17" s="74" t="n">
        <v>0.495957361630387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72" t="s">
        <v>88</v>
      </c>
      <c r="C18" s="74" t="n">
        <v>0.641271577521577</v>
      </c>
      <c r="D18" s="74" t="n">
        <v>0.222106536447862</v>
      </c>
      <c r="E18" s="74" t="n">
        <v>0.351959843326422</v>
      </c>
      <c r="F18" s="74" t="n">
        <v>0.328818311586407</v>
      </c>
      <c r="G18" s="74" t="n">
        <v>0.446775062287206</v>
      </c>
      <c r="H18" s="74" t="n">
        <v>0.800955633979364</v>
      </c>
      <c r="I18" s="0"/>
      <c r="J18" s="0"/>
      <c r="K18" s="0"/>
      <c r="L18" s="0"/>
    </row>
    <row r="19" customFormat="false" ht="14.65" hidden="false" customHeight="false" outlineLevel="0" collapsed="false">
      <c r="B19" s="72" t="s">
        <v>89</v>
      </c>
      <c r="C19" s="74" t="n">
        <v>0.172891287205433</v>
      </c>
      <c r="D19" s="74" t="n">
        <v>0.131049153730484</v>
      </c>
      <c r="E19" s="74" t="n">
        <v>0.18409437249853</v>
      </c>
      <c r="F19" s="74" t="n">
        <v>0.124674376514709</v>
      </c>
      <c r="G19" s="74" t="n">
        <v>0.202456897977312</v>
      </c>
      <c r="H19" s="74" t="n">
        <v>0.243251170286164</v>
      </c>
      <c r="I19" s="0"/>
      <c r="J19" s="0"/>
      <c r="K19" s="0"/>
      <c r="L19" s="0"/>
    </row>
    <row r="20" customFormat="false" ht="14.65" hidden="false" customHeight="false" outlineLevel="0" collapsed="false">
      <c r="B20" s="72" t="s">
        <v>90</v>
      </c>
      <c r="C20" s="74" t="n">
        <v>0.630488153081458</v>
      </c>
      <c r="D20" s="74" t="n">
        <v>1.23473688652902</v>
      </c>
      <c r="E20" s="74" t="n">
        <v>0.83480006642415</v>
      </c>
      <c r="F20" s="74" t="n">
        <v>0.922320886424893</v>
      </c>
      <c r="G20" s="74" t="n">
        <v>0.644930991646145</v>
      </c>
      <c r="H20" s="74" t="n">
        <v>0.817413287895902</v>
      </c>
      <c r="I20" s="0"/>
      <c r="J20" s="0"/>
      <c r="K20" s="0"/>
      <c r="L20" s="0"/>
    </row>
    <row r="21" customFormat="false" ht="14.65" hidden="false" customHeight="false" outlineLevel="0" collapsed="false">
      <c r="B21" s="72" t="s">
        <v>91</v>
      </c>
      <c r="C21" s="74" t="n">
        <v>0.785427999718838</v>
      </c>
      <c r="D21" s="74" t="n">
        <v>0.78631569644561</v>
      </c>
      <c r="E21" s="74" t="n">
        <v>0.78004136482587</v>
      </c>
      <c r="F21" s="74" t="n">
        <v>0.70857684078262</v>
      </c>
      <c r="G21" s="74" t="n">
        <v>0.713014612058304</v>
      </c>
      <c r="H21" s="74" t="n">
        <v>0.741252450042606</v>
      </c>
      <c r="I21" s="0"/>
      <c r="J21" s="0"/>
      <c r="K21" s="0"/>
      <c r="L21" s="0"/>
    </row>
    <row r="22" customFormat="false" ht="14.65" hidden="false" customHeight="false" outlineLevel="0" collapsed="false">
      <c r="B22" s="72" t="s">
        <v>92</v>
      </c>
      <c r="C22" s="74" t="n">
        <v>0.620191205208411</v>
      </c>
      <c r="D22" s="74" t="n">
        <v>0.521887123732048</v>
      </c>
      <c r="E22" s="74" t="n">
        <v>0.598944617687798</v>
      </c>
      <c r="F22" s="74" t="n">
        <v>0.477445732967319</v>
      </c>
      <c r="G22" s="74" t="n">
        <v>0.496696707920563</v>
      </c>
      <c r="H22" s="74" t="n">
        <v>0.368820101265074</v>
      </c>
      <c r="I22" s="0"/>
      <c r="J22" s="0"/>
      <c r="K22" s="0"/>
      <c r="L22" s="0"/>
    </row>
    <row r="23" customFormat="false" ht="14.65" hidden="false" customHeight="false" outlineLevel="0" collapsed="false">
      <c r="B23" s="77" t="s">
        <v>93</v>
      </c>
      <c r="C23" s="79" t="n">
        <v>0.612460476454828</v>
      </c>
      <c r="D23" s="79" t="n">
        <v>0.46159887587215</v>
      </c>
      <c r="E23" s="79" t="n">
        <v>0.499082303334931</v>
      </c>
      <c r="F23" s="79" t="n">
        <v>0.510481457348728</v>
      </c>
      <c r="G23" s="79" t="n">
        <v>0.66134706466804</v>
      </c>
      <c r="H23" s="79" t="n">
        <v>0.518851865761984</v>
      </c>
      <c r="I23" s="0"/>
      <c r="J23" s="0"/>
      <c r="K23" s="0"/>
      <c r="L23" s="0"/>
    </row>
    <row r="24" customFormat="false" ht="14.65" hidden="false" customHeight="false" outlineLevel="0" collapsed="false">
      <c r="C24" s="23"/>
      <c r="D24" s="23"/>
      <c r="E24" s="23"/>
      <c r="F24" s="23"/>
      <c r="G24" s="23"/>
      <c r="H24" s="23"/>
      <c r="I24" s="0"/>
      <c r="J24" s="0"/>
      <c r="K24" s="0"/>
      <c r="L24" s="0"/>
    </row>
    <row r="25" customFormat="false" ht="14.65" hidden="false" customHeight="false" outlineLevel="0" collapsed="false">
      <c r="A25" s="83" t="n">
        <v>0.51562127329925</v>
      </c>
      <c r="E25" s="23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84" t="s">
        <v>94</v>
      </c>
      <c r="C26" s="85" t="n">
        <v>0.560272875941642</v>
      </c>
      <c r="D26" s="85" t="n">
        <v>0.51562127329925</v>
      </c>
      <c r="E26" s="85" t="n">
        <v>0.576327762399271</v>
      </c>
      <c r="F26" s="85" t="n">
        <v>0.540759143912385</v>
      </c>
      <c r="G26" s="85" t="n">
        <v>0.608295938228725</v>
      </c>
      <c r="H26" s="85" t="n">
        <v>0.577683721193482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68" t="s">
        <v>75</v>
      </c>
      <c r="C29" s="108" t="n">
        <v>34881</v>
      </c>
      <c r="D29" s="108" t="n">
        <v>34912</v>
      </c>
      <c r="E29" s="108" t="n">
        <v>34943</v>
      </c>
      <c r="F29" s="108" t="n">
        <v>34973</v>
      </c>
      <c r="G29" s="108" t="n">
        <v>35004</v>
      </c>
      <c r="H29" s="109" t="n">
        <v>35034</v>
      </c>
      <c r="I29" s="110" t="s">
        <v>40</v>
      </c>
      <c r="J29" s="0"/>
      <c r="K29" s="0"/>
      <c r="L29" s="0"/>
    </row>
    <row r="30" customFormat="false" ht="14.65" hidden="false" customHeight="false" outlineLevel="0" collapsed="false">
      <c r="A30" s="2"/>
      <c r="B30" s="72" t="s">
        <v>83</v>
      </c>
      <c r="C30" s="74" t="n">
        <v>0.572218789154393</v>
      </c>
      <c r="D30" s="74" t="n">
        <v>0.638730242850728</v>
      </c>
      <c r="E30" s="74" t="n">
        <v>0.6559947703413</v>
      </c>
      <c r="F30" s="74" t="n">
        <v>0.630539015448549</v>
      </c>
      <c r="G30" s="74" t="n">
        <v>0.726898208680615</v>
      </c>
      <c r="H30" s="91" t="n">
        <v>0.606706547740473</v>
      </c>
      <c r="I30" s="111" t="n">
        <v>0.607369159131891</v>
      </c>
      <c r="J30" s="0"/>
      <c r="K30" s="0"/>
      <c r="L30" s="0"/>
    </row>
    <row r="31" customFormat="false" ht="14.65" hidden="false" customHeight="false" outlineLevel="0" collapsed="false">
      <c r="A31" s="2"/>
      <c r="B31" s="72" t="s">
        <v>84</v>
      </c>
      <c r="C31" s="74" t="n">
        <v>0.498853066014739</v>
      </c>
      <c r="D31" s="74" t="n">
        <v>0.516281869355989</v>
      </c>
      <c r="E31" s="74" t="n">
        <v>0.464210600129843</v>
      </c>
      <c r="F31" s="74" t="n">
        <v>0.439641969817474</v>
      </c>
      <c r="G31" s="74" t="n">
        <v>0.460903185794573</v>
      </c>
      <c r="H31" s="91" t="n">
        <v>0.444250689052274</v>
      </c>
      <c r="I31" s="111" t="n">
        <v>0.459084343519945</v>
      </c>
      <c r="J31" s="0"/>
      <c r="K31" s="0"/>
      <c r="L31" s="0"/>
    </row>
    <row r="32" customFormat="false" ht="14.65" hidden="false" customHeight="false" outlineLevel="0" collapsed="false">
      <c r="A32" s="2"/>
      <c r="B32" s="72" t="s">
        <v>85</v>
      </c>
      <c r="C32" s="74" t="n">
        <v>0.825658751841527</v>
      </c>
      <c r="D32" s="74" t="n">
        <v>0.833368984818316</v>
      </c>
      <c r="E32" s="74" t="n">
        <v>0.733630518007126</v>
      </c>
      <c r="F32" s="74" t="n">
        <v>0.736688884656607</v>
      </c>
      <c r="G32" s="74" t="n">
        <v>0.755948140908215</v>
      </c>
      <c r="H32" s="91" t="n">
        <v>0.711419159422987</v>
      </c>
      <c r="I32" s="111" t="n">
        <v>0.736298683289895</v>
      </c>
      <c r="J32" s="0"/>
      <c r="K32" s="0"/>
      <c r="L32" s="0"/>
    </row>
    <row r="33" customFormat="false" ht="14.65" hidden="false" customHeight="false" outlineLevel="0" collapsed="false">
      <c r="A33" s="2"/>
      <c r="B33" s="72" t="s">
        <v>86</v>
      </c>
      <c r="C33" s="74" t="n">
        <v>0.569154980320742</v>
      </c>
      <c r="D33" s="74" t="n">
        <v>0.568165748546554</v>
      </c>
      <c r="E33" s="74" t="n">
        <v>0.461339349906629</v>
      </c>
      <c r="F33" s="74" t="n">
        <v>0.638782161470867</v>
      </c>
      <c r="G33" s="74" t="n">
        <v>0.635765368800439</v>
      </c>
      <c r="H33" s="91" t="n">
        <v>0.771787764943685</v>
      </c>
      <c r="I33" s="111" t="n">
        <v>0.587693030391705</v>
      </c>
      <c r="J33" s="0"/>
      <c r="K33" s="0"/>
      <c r="L33" s="0"/>
    </row>
    <row r="34" customFormat="false" ht="14.65" hidden="false" customHeight="false" outlineLevel="0" collapsed="false">
      <c r="A34" s="2" t="s">
        <v>108</v>
      </c>
      <c r="B34" s="72" t="s">
        <v>88</v>
      </c>
      <c r="C34" s="74" t="n">
        <v>0.499970603763234</v>
      </c>
      <c r="D34" s="74" t="n">
        <v>1.42931742308618</v>
      </c>
      <c r="E34" s="74" t="n">
        <v>0.212312219124144</v>
      </c>
      <c r="F34" s="74" t="n">
        <v>0.528664904559314</v>
      </c>
      <c r="G34" s="74" t="n">
        <v>0.437371772355259</v>
      </c>
      <c r="H34" s="91" t="n">
        <v>0.582001081714079</v>
      </c>
      <c r="I34" s="111" t="n">
        <v>0.472676113949785</v>
      </c>
      <c r="J34" s="0"/>
      <c r="K34" s="0"/>
      <c r="L34" s="0"/>
    </row>
    <row r="35" customFormat="false" ht="14.65" hidden="false" customHeight="false" outlineLevel="0" collapsed="false">
      <c r="B35" s="72" t="s">
        <v>89</v>
      </c>
      <c r="C35" s="74" t="n">
        <v>0.204145076370339</v>
      </c>
      <c r="D35" s="74" t="n">
        <v>0.182813893602514</v>
      </c>
      <c r="E35" s="74" t="n">
        <v>0.180431034360748</v>
      </c>
      <c r="F35" s="74" t="n">
        <v>0.190459326645106</v>
      </c>
      <c r="G35" s="74" t="n">
        <v>0.191847189588993</v>
      </c>
      <c r="H35" s="91" t="n">
        <v>0.162610895782378</v>
      </c>
      <c r="I35" s="111" t="n">
        <v>0.180349773726216</v>
      </c>
    </row>
    <row r="36" customFormat="false" ht="14.65" hidden="false" customHeight="false" outlineLevel="0" collapsed="false">
      <c r="B36" s="72" t="s">
        <v>90</v>
      </c>
      <c r="C36" s="74" t="n">
        <v>0.615746885600304</v>
      </c>
      <c r="D36" s="74" t="n">
        <v>0.652713937639881</v>
      </c>
      <c r="E36" s="74" t="n">
        <v>0.632938684012374</v>
      </c>
      <c r="F36" s="74" t="n">
        <v>0.599318332469078</v>
      </c>
      <c r="G36" s="74" t="n">
        <v>0.883535270673726</v>
      </c>
      <c r="H36" s="91" t="n">
        <v>0.744219712825457</v>
      </c>
      <c r="I36" s="111" t="n">
        <v>0.727385562198747</v>
      </c>
      <c r="J36" s="0"/>
      <c r="K36" s="0"/>
      <c r="L36" s="0"/>
    </row>
    <row r="37" customFormat="false" ht="14.65" hidden="false" customHeight="false" outlineLevel="0" collapsed="false">
      <c r="B37" s="72" t="s">
        <v>91</v>
      </c>
      <c r="C37" s="74" t="n">
        <v>0.863013007299472</v>
      </c>
      <c r="D37" s="74" t="n">
        <v>0.810880597191421</v>
      </c>
      <c r="E37" s="74" t="n">
        <v>0.776305054404721</v>
      </c>
      <c r="F37" s="74" t="n">
        <v>0.744397737669681</v>
      </c>
      <c r="G37" s="74" t="n">
        <v>0.860624726294303</v>
      </c>
      <c r="H37" s="91" t="n">
        <v>0.767006164512819</v>
      </c>
      <c r="I37" s="111" t="n">
        <v>0.779726145340406</v>
      </c>
      <c r="J37" s="0"/>
      <c r="K37" s="0"/>
      <c r="L37" s="0"/>
    </row>
    <row r="38" customFormat="false" ht="14.65" hidden="false" customHeight="false" outlineLevel="0" collapsed="false">
      <c r="B38" s="72" t="s">
        <v>92</v>
      </c>
      <c r="C38" s="74" t="n">
        <v>0.46982430824807</v>
      </c>
      <c r="D38" s="74" t="n">
        <v>0.547345828185101</v>
      </c>
      <c r="E38" s="74" t="n">
        <v>0.400500885356233</v>
      </c>
      <c r="F38" s="74" t="n">
        <v>0.543589567869209</v>
      </c>
      <c r="G38" s="74" t="n">
        <v>0.441194941819957</v>
      </c>
      <c r="H38" s="91" t="n">
        <v>0.399167003524484</v>
      </c>
      <c r="I38" s="111" t="n">
        <v>0.485074305715813</v>
      </c>
      <c r="J38" s="0"/>
      <c r="K38" s="0"/>
      <c r="L38" s="0"/>
    </row>
    <row r="39" customFormat="false" ht="14.65" hidden="false" customHeight="false" outlineLevel="0" collapsed="false">
      <c r="B39" s="77" t="s">
        <v>93</v>
      </c>
      <c r="C39" s="79" t="n">
        <v>0.347037424252953</v>
      </c>
      <c r="D39" s="79" t="n">
        <v>0.496220402332122</v>
      </c>
      <c r="E39" s="79" t="n">
        <v>-0.2323178582575</v>
      </c>
      <c r="F39" s="79" t="n">
        <v>0.478320925343268</v>
      </c>
      <c r="G39" s="79" t="n">
        <v>0.505419341146438</v>
      </c>
      <c r="H39" s="93" t="n">
        <v>0.777423930271237</v>
      </c>
      <c r="I39" s="112" t="n">
        <v>0.503443542460117</v>
      </c>
      <c r="J39" s="0"/>
      <c r="K39" s="0"/>
      <c r="L39" s="0"/>
    </row>
    <row r="40" customFormat="false" ht="14.65" hidden="false" customHeight="false" outlineLevel="0" collapsed="false">
      <c r="C40" s="23"/>
      <c r="D40" s="23"/>
      <c r="E40" s="23"/>
      <c r="F40" s="23"/>
      <c r="G40" s="23"/>
      <c r="H40" s="23"/>
      <c r="I40" s="0"/>
      <c r="J40" s="0"/>
      <c r="K40" s="0"/>
      <c r="L40" s="0"/>
    </row>
    <row r="41" customFormat="false" ht="14.65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84" t="s">
        <v>94</v>
      </c>
      <c r="C42" s="85" t="n">
        <v>0.582328812152777</v>
      </c>
      <c r="D42" s="85" t="n">
        <v>0.635223570732874</v>
      </c>
      <c r="E42" s="85" t="n">
        <v>0.571210651311419</v>
      </c>
      <c r="F42" s="85" t="n">
        <v>0.592706379405512</v>
      </c>
      <c r="G42" s="85" t="n">
        <v>0.639736886057023</v>
      </c>
      <c r="H42" s="113" t="n">
        <v>0.602718091245249</v>
      </c>
      <c r="I42" s="114" t="n">
        <v>0.586038884274233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7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7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4.65" hidden="false" customHeight="false" outlineLevel="0" collapsed="false">
      <c r="H55" s="0"/>
      <c r="I55" s="0"/>
      <c r="J55" s="0"/>
      <c r="K55" s="0"/>
      <c r="L55" s="0"/>
    </row>
    <row r="56" customFormat="false" ht="17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3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4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8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83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7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6" customFormat="false" ht="17" hidden="false" customHeight="false" outlineLevel="0" collapsed="false"/>
    <row r="117" customFormat="false" ht="17" hidden="false" customHeight="false" outlineLevel="0" collapsed="false"/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8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