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H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4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40">
  <si>
    <t xml:space="preserve">Junh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JUN/2000 x JUN/2001</t>
  </si>
  <si>
    <t xml:space="preserve">%</t>
  </si>
  <si>
    <t xml:space="preserve"> </t>
  </si>
  <si>
    <t xml:space="preserve">Evolução do Prêmio Total de Janeiro a Junho/2001</t>
  </si>
  <si>
    <t xml:space="preserve">Evolução do Prêmio Ganho e Sinistro Retido de Janeiro a Junh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n/2001 e Jan a Jun/2000</t>
  </si>
  <si>
    <t xml:space="preserve">ACUMULADO JAN A JUN/2001</t>
  </si>
  <si>
    <t xml:space="preserve">Valor</t>
  </si>
  <si>
    <t xml:space="preserve">Gráfico de Distribuição dos Prêmios (valores em R$ mil) de Jan a Jun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Jun/ 2001 e 2000</t>
  </si>
  <si>
    <t xml:space="preserve">Comparativo do Prêmio Total do Ramo Saúde do Mercado de Junho/2001 e 2000 </t>
  </si>
  <si>
    <t xml:space="preserve">Comparativo do Prêmio Total do Ramo Vida do Mercado de Junh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Junho/ 2001 por Ramo</t>
  </si>
  <si>
    <t xml:space="preserve">Distribuição do Prêmio Total de Janeiro a Junho/ 2001 por Ramo</t>
  </si>
  <si>
    <t xml:space="preserve">Comparação dos Sinistros por Ramo de Jan a Jun/2001 e Jan a Jun/2000</t>
  </si>
  <si>
    <t xml:space="preserve">Gráfico de Distribuição dos Sinistros (valores em R$ mil) de Jan a Jun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Jun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M</t>
  </si>
  <si>
    <t xml:space="preserve">  Rio Grande do Norte</t>
  </si>
  <si>
    <t xml:space="preserve">RN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Rondônia</t>
  </si>
  <si>
    <t xml:space="preserve">RO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_(* #,##0.000_);_(* \(#,##0.000\);_(* \-_);_(@_)"/>
    <numFmt numFmtId="180" formatCode="0.0%"/>
    <numFmt numFmtId="181" formatCode="[$-409]m/d/yyyy"/>
    <numFmt numFmtId="182" formatCode="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Jun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1065144.907</c:v>
                </c:pt>
                <c:pt idx="1">
                  <c:v>9646754.623</c:v>
                </c:pt>
                <c:pt idx="2">
                  <c:v>6512234.417</c:v>
                </c:pt>
                <c:pt idx="3">
                  <c:v>1605629.338</c:v>
                </c:pt>
                <c:pt idx="4">
                  <c:v>1949190.098</c:v>
                </c:pt>
                <c:pt idx="5">
                  <c:v>1419079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Jun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2353804.67931</c:v>
                </c:pt>
                <c:pt idx="1">
                  <c:v>10825634.88261</c:v>
                </c:pt>
                <c:pt idx="2">
                  <c:v>7863433.21114</c:v>
                </c:pt>
                <c:pt idx="3">
                  <c:v>1682305.95946</c:v>
                </c:pt>
                <c:pt idx="4">
                  <c:v>1821556.19162</c:v>
                </c:pt>
                <c:pt idx="5">
                  <c:v>1234993.68007</c:v>
                </c:pt>
              </c:numCache>
            </c:numRef>
          </c:val>
        </c:ser>
        <c:gapWidth val="150"/>
        <c:shape val="box"/>
        <c:axId val="95289734"/>
        <c:axId val="63763223"/>
        <c:axId val="0"/>
      </c:bar3DChart>
      <c:catAx>
        <c:axId val="9528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223"/>
        <c:crossesAt val="0"/>
        <c:auto val="1"/>
        <c:lblAlgn val="ctr"/>
        <c:lblOffset val="100"/>
        <c:noMultiLvlLbl val="0"/>
      </c:catAx>
      <c:valAx>
        <c:axId val="637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7257551669316"/>
              <c:y val="-0.31009830205540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18473126516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1651592607157"/>
          <c:y val="0.103907867494824"/>
          <c:w val="0.892449862367283"/>
          <c:h val="0.8109472049689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56217280"/>
        <c:axId val="40896321"/>
        <c:axId val="0"/>
      </c:bar3DChart>
      <c:catAx>
        <c:axId val="562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321"/>
        <c:crossesAt val="0"/>
        <c:auto val="1"/>
        <c:lblAlgn val="ctr"/>
        <c:lblOffset val="100"/>
        <c:noMultiLvlLbl val="0"/>
      </c:catAx>
      <c:valAx>
        <c:axId val="408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728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4249973609205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72935928695941</c:v>
                </c:pt>
                <c:pt idx="1">
                  <c:v>0.0854426595914504</c:v>
                </c:pt>
                <c:pt idx="2">
                  <c:v>0.177846718224971</c:v>
                </c:pt>
                <c:pt idx="3">
                  <c:v>-0.110950810516287</c:v>
                </c:pt>
                <c:pt idx="4">
                  <c:v>0.118190226747302</c:v>
                </c:pt>
                <c:pt idx="5">
                  <c:v>0.20250820059045</c:v>
                </c:pt>
                <c:pt idx="6">
                  <c:v>-0.000543323223972214</c:v>
                </c:pt>
                <c:pt idx="7">
                  <c:v>0</c:v>
                </c:pt>
                <c:pt idx="8">
                  <c:v>0.20982149222221</c:v>
                </c:pt>
                <c:pt idx="9">
                  <c:v>0.38969198698949</c:v>
                </c:pt>
              </c:numCache>
            </c:numRef>
          </c:val>
        </c:ser>
        <c:gapWidth val="150"/>
        <c:shape val="box"/>
        <c:axId val="8873114"/>
        <c:axId val="56110013"/>
        <c:axId val="0"/>
      </c:bar3DChart>
      <c:catAx>
        <c:axId val="887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13"/>
        <c:crossesAt val="0"/>
        <c:auto val="1"/>
        <c:lblAlgn val="ctr"/>
        <c:lblOffset val="100"/>
        <c:noMultiLvlLbl val="0"/>
      </c:catAx>
      <c:valAx>
        <c:axId val="561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410823828782"/>
          <c:y val="0.208478394429654"/>
          <c:w val="0.759485618212387"/>
          <c:h val="0.6399754249436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560154.57312</c:v>
                </c:pt>
                <c:pt idx="1">
                  <c:v>981739.92378</c:v>
                </c:pt>
                <c:pt idx="2">
                  <c:v>2469117.65494</c:v>
                </c:pt>
                <c:pt idx="3">
                  <c:v>99292.18472</c:v>
                </c:pt>
                <c:pt idx="4">
                  <c:v>275912.12234</c:v>
                </c:pt>
                <c:pt idx="5">
                  <c:v>88902.58207</c:v>
                </c:pt>
                <c:pt idx="6">
                  <c:v>248436.20846</c:v>
                </c:pt>
                <c:pt idx="7">
                  <c:v>42218.32581</c:v>
                </c:pt>
                <c:pt idx="8">
                  <c:v>132127.01513</c:v>
                </c:pt>
                <c:pt idx="9">
                  <c:v>379379.81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858130858131"/>
          <c:y val="0.0841878928217003"/>
          <c:w val="0.828601328601329"/>
          <c:h val="0.853043334435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033130691856</c:v>
                </c:pt>
                <c:pt idx="1">
                  <c:v>0.168541643715408</c:v>
                </c:pt>
                <c:pt idx="2">
                  <c:v>0.236415004206067</c:v>
                </c:pt>
                <c:pt idx="3">
                  <c:v>0.0146894930914624</c:v>
                </c:pt>
                <c:pt idx="4">
                  <c:v>0.0561506801424307</c:v>
                </c:pt>
                <c:pt idx="5">
                  <c:v>0.0318731548604986</c:v>
                </c:pt>
                <c:pt idx="6">
                  <c:v>0.0543415504645566</c:v>
                </c:pt>
                <c:pt idx="7">
                  <c:v>0.0108872224914853</c:v>
                </c:pt>
                <c:pt idx="8">
                  <c:v>0.0219354534618671</c:v>
                </c:pt>
                <c:pt idx="9">
                  <c:v>0.0848344906476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17516480559666"/>
          <c:y val="0.107315761161915"/>
          <c:w val="0.889412081259249"/>
          <c:h val="0.8043302850995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2560154.57312</c:v>
                </c:pt>
                <c:pt idx="1">
                  <c:v>981739.92378</c:v>
                </c:pt>
                <c:pt idx="2">
                  <c:v>2469117.65494</c:v>
                </c:pt>
                <c:pt idx="3">
                  <c:v>99292.18472</c:v>
                </c:pt>
                <c:pt idx="4">
                  <c:v>275912.12234</c:v>
                </c:pt>
                <c:pt idx="5">
                  <c:v>88902.58207</c:v>
                </c:pt>
                <c:pt idx="6">
                  <c:v>248436.20846</c:v>
                </c:pt>
                <c:pt idx="7">
                  <c:v>42218.32581</c:v>
                </c:pt>
                <c:pt idx="8">
                  <c:v>132127.01513</c:v>
                </c:pt>
                <c:pt idx="9">
                  <c:v>379379.81309</c:v>
                </c:pt>
              </c:numCache>
            </c:numRef>
          </c:val>
        </c:ser>
        <c:gapWidth val="150"/>
        <c:shape val="box"/>
        <c:axId val="43276153"/>
        <c:axId val="78380330"/>
        <c:axId val="0"/>
      </c:bar3DChart>
      <c:catAx>
        <c:axId val="432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330"/>
        <c:crossesAt val="0"/>
        <c:auto val="1"/>
        <c:lblAlgn val="ctr"/>
        <c:lblOffset val="100"/>
        <c:noMultiLvlLbl val="0"/>
      </c:catAx>
      <c:valAx>
        <c:axId val="783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7615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605419037"/>
          <c:y val="0.132105430295332"/>
          <c:w val="0.882470236349774"/>
          <c:h val="0.799301365512861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</c:f>
              <c:numCache>
                <c:formatCode>General</c:formatCode>
                <c:ptCount val="6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2922"/>
        <c:axId val="35027342"/>
      </c:lineChart>
      <c:catAx>
        <c:axId val="735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342"/>
        <c:crossesAt val="0"/>
        <c:auto val="1"/>
        <c:lblAlgn val="ctr"/>
        <c:lblOffset val="100"/>
        <c:noMultiLvlLbl val="0"/>
      </c:catAx>
      <c:valAx>
        <c:axId val="3502734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9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59069849276"/>
          <c:y val="0.544934899968244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97240019714"/>
          <c:w val="0.357424071991001"/>
          <c:h val="0.427796944307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0968529624374</c:v>
                </c:pt>
                <c:pt idx="1">
                  <c:v>0.0651737233605123</c:v>
                </c:pt>
                <c:pt idx="2">
                  <c:v>0.0204224204164695</c:v>
                </c:pt>
                <c:pt idx="3">
                  <c:v>0.3834353265986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777515554602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</c:f>
              <c:numCache>
                <c:formatCode>General</c:formatCode>
                <c:ptCount val="6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503.67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9537"/>
        <c:axId val="86184213"/>
      </c:lineChart>
      <c:catAx>
        <c:axId val="236895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213"/>
        <c:crossesAt val="0"/>
        <c:auto val="1"/>
        <c:lblAlgn val="ctr"/>
        <c:lblOffset val="100"/>
        <c:noMultiLvlLbl val="0"/>
      </c:catAx>
      <c:valAx>
        <c:axId val="8618421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</c:f>
              <c:numCache>
                <c:formatCode>General</c:formatCode>
                <c:ptCount val="6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</c:f>
              <c:numCache>
                <c:formatCode>General</c:formatCode>
                <c:ptCount val="6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6637"/>
        <c:axId val="74623710"/>
      </c:lineChart>
      <c:catAx>
        <c:axId val="702166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10"/>
        <c:crossesAt val="0"/>
        <c:auto val="1"/>
        <c:lblAlgn val="ctr"/>
        <c:lblOffset val="100"/>
        <c:noMultiLvlLbl val="0"/>
      </c:catAx>
      <c:valAx>
        <c:axId val="7462371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639949785138"/>
          <c:y val="0.6575682382134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475596063668"/>
          <c:y val="0.031285195845326"/>
          <c:w val="0.953041410739053"/>
          <c:h val="0.9595795269678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3957310.39834</c:v>
                </c:pt>
                <c:pt idx="1">
                  <c:v>2082130.54679</c:v>
                </c:pt>
                <c:pt idx="2">
                  <c:v>2920624.78522</c:v>
                </c:pt>
                <c:pt idx="3">
                  <c:v>181471.12849</c:v>
                </c:pt>
                <c:pt idx="4">
                  <c:v>693674.53509</c:v>
                </c:pt>
                <c:pt idx="5">
                  <c:v>393754.72966</c:v>
                </c:pt>
                <c:pt idx="6">
                  <c:v>671324.90041</c:v>
                </c:pt>
                <c:pt idx="7">
                  <c:v>134498.62016</c:v>
                </c:pt>
                <c:pt idx="8">
                  <c:v>270986.30762</c:v>
                </c:pt>
                <c:pt idx="9">
                  <c:v>1048028.72753</c:v>
                </c:pt>
              </c:numCache>
            </c:numRef>
          </c:val>
        </c:ser>
        <c:gapWidth val="150"/>
        <c:shape val="box"/>
        <c:axId val="89163068"/>
        <c:axId val="61648687"/>
        <c:axId val="0"/>
      </c:bar3DChart>
      <c:catAx>
        <c:axId val="891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687"/>
        <c:crossesAt val="0"/>
        <c:auto val="1"/>
        <c:lblAlgn val="ctr"/>
        <c:lblOffset val="100"/>
        <c:noMultiLvlLbl val="0"/>
      </c:catAx>
      <c:valAx>
        <c:axId val="616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6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7194186515947"/>
          <c:y val="0.0319162517553938"/>
          <c:w val="0.96528058134840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87696232"/>
        <c:axId val="22821612"/>
        <c:axId val="0"/>
      </c:bar3DChart>
      <c:catAx>
        <c:axId val="876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12"/>
        <c:crossesAt val="0"/>
        <c:auto val="1"/>
        <c:lblAlgn val="ctr"/>
        <c:lblOffset val="100"/>
        <c:noMultiLvlLbl val="0"/>
      </c:catAx>
      <c:valAx>
        <c:axId val="228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3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80008075506"/>
          <c:y val="0.0322105263157895"/>
          <c:w val="0.979558875485792"/>
          <c:h val="0.9592631578947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51540215747449</c:v>
                </c:pt>
                <c:pt idx="1">
                  <c:v>0.10013375624776</c:v>
                </c:pt>
                <c:pt idx="2">
                  <c:v>0.0714508914664855</c:v>
                </c:pt>
                <c:pt idx="3">
                  <c:v>0.0622007442148773</c:v>
                </c:pt>
                <c:pt idx="4">
                  <c:v>0.227627112614636</c:v>
                </c:pt>
                <c:pt idx="5">
                  <c:v>0.225497047804514</c:v>
                </c:pt>
                <c:pt idx="6">
                  <c:v>0.00304988980763388</c:v>
                </c:pt>
                <c:pt idx="8">
                  <c:v>0.19602985775035</c:v>
                </c:pt>
                <c:pt idx="9">
                  <c:v>0.776583392665156</c:v>
                </c:pt>
              </c:numCache>
            </c:numRef>
          </c:val>
        </c:ser>
        <c:gapWidth val="150"/>
        <c:shape val="box"/>
        <c:axId val="29449340"/>
        <c:axId val="4455211"/>
        <c:axId val="0"/>
      </c:bar3DChart>
      <c:catAx>
        <c:axId val="294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11"/>
        <c:crossesAt val="0"/>
        <c:auto val="1"/>
        <c:lblAlgn val="ctr"/>
        <c:lblOffset val="100"/>
        <c:noMultiLvlLbl val="0"/>
      </c:catAx>
      <c:valAx>
        <c:axId val="44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214090257569"/>
          <c:y val="0.0267694613984367"/>
          <c:w val="0.963210702341137"/>
          <c:h val="0.91594389120890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G$212</c:f>
              <c:numCache>
                <c:formatCode>General</c:formatCode>
                <c:ptCount val="6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7224"/>
        <c:axId val="4252722"/>
      </c:lineChart>
      <c:catAx>
        <c:axId val="145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2"/>
        <c:crossesAt val="0"/>
        <c:auto val="1"/>
        <c:lblAlgn val="ctr"/>
        <c:lblOffset val="100"/>
        <c:noMultiLvlLbl val="0"/>
      </c:catAx>
      <c:valAx>
        <c:axId val="42527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455414151066"/>
          <c:y val="0.859406788735411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G$220</c:f>
              <c:numCache>
                <c:formatCode>General</c:formatCode>
                <c:ptCount val="6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0852"/>
        <c:axId val="2771838"/>
      </c:lineChart>
      <c:catAx>
        <c:axId val="4603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38"/>
        <c:crossesAt val="0"/>
        <c:auto val="1"/>
        <c:lblAlgn val="ctr"/>
        <c:lblOffset val="100"/>
        <c:noMultiLvlLbl val="0"/>
      </c:catAx>
      <c:valAx>
        <c:axId val="27718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309964381896"/>
          <c:y val="0.883978461851062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68613775065"/>
          <c:y val="0.112814422973119"/>
          <c:w val="0.937009590235397"/>
          <c:h val="0.80103638130195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G$216</c:f>
              <c:numCache>
                <c:formatCode>General</c:formatCode>
                <c:ptCount val="6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3203"/>
        <c:axId val="6227166"/>
      </c:lineChart>
      <c:catAx>
        <c:axId val="965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66"/>
        <c:crossesAt val="0"/>
        <c:auto val="1"/>
        <c:lblAlgn val="ctr"/>
        <c:lblOffset val="100"/>
        <c:noMultiLvlLbl val="0"/>
      </c:catAx>
      <c:valAx>
        <c:axId val="62271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76111595466"/>
          <c:y val="0.779768973334773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52" name="Chart 5"/>
        <xdr:cNvGraphicFramePr/>
      </xdr:nvGraphicFramePr>
      <xdr:xfrm>
        <a:off x="71280" y="9258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8208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1022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5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66" t="s">
        <v>254</v>
      </c>
      <c r="C10" s="367" t="s">
        <v>255</v>
      </c>
      <c r="D10" s="340" t="s">
        <v>176</v>
      </c>
      <c r="E10" s="339" t="s">
        <v>256</v>
      </c>
      <c r="F10" s="368" t="s">
        <v>80</v>
      </c>
    </row>
    <row r="11" customFormat="false" ht="13.5" hidden="false" customHeight="false" outlineLevel="0" collapsed="false">
      <c r="B11" s="366"/>
      <c r="C11" s="367"/>
      <c r="D11" s="343" t="s">
        <v>257</v>
      </c>
      <c r="E11" s="369" t="s">
        <v>99</v>
      </c>
      <c r="F11" s="370"/>
    </row>
    <row r="12" customFormat="false" ht="12.75" hidden="false" customHeight="false" outlineLevel="0" collapsed="false">
      <c r="B12" s="371" t="s">
        <v>243</v>
      </c>
      <c r="C12" s="372" t="s">
        <v>258</v>
      </c>
      <c r="D12" s="346" t="n">
        <v>6292329.62231</v>
      </c>
      <c r="E12" s="373" t="n">
        <v>0.509343460225522</v>
      </c>
      <c r="F12" s="374" t="n">
        <v>0.509343460225522</v>
      </c>
    </row>
    <row r="13" customFormat="false" ht="12.75" hidden="false" customHeight="false" outlineLevel="0" collapsed="false">
      <c r="B13" s="375" t="s">
        <v>244</v>
      </c>
      <c r="C13" s="376" t="s">
        <v>259</v>
      </c>
      <c r="D13" s="348" t="n">
        <v>1995912.65289</v>
      </c>
      <c r="E13" s="373" t="n">
        <v>0.161562587777734</v>
      </c>
      <c r="F13" s="373" t="n">
        <v>0.670906048003256</v>
      </c>
    </row>
    <row r="14" customFormat="false" ht="12.75" hidden="false" customHeight="false" outlineLevel="0" collapsed="false">
      <c r="B14" s="375" t="s">
        <v>249</v>
      </c>
      <c r="C14" s="376" t="s">
        <v>260</v>
      </c>
      <c r="D14" s="348" t="n">
        <v>701685.88547</v>
      </c>
      <c r="E14" s="373" t="n">
        <v>0.0567991726990127</v>
      </c>
      <c r="F14" s="373" t="n">
        <v>0.727705220702268</v>
      </c>
    </row>
    <row r="15" customFormat="false" ht="12.75" hidden="false" customHeight="false" outlineLevel="0" collapsed="false">
      <c r="B15" s="375" t="s">
        <v>245</v>
      </c>
      <c r="C15" s="376" t="s">
        <v>261</v>
      </c>
      <c r="D15" s="348" t="n">
        <v>594725.43326</v>
      </c>
      <c r="E15" s="373" t="n">
        <v>0.0481410746485282</v>
      </c>
      <c r="F15" s="373" t="n">
        <v>0.775846295350797</v>
      </c>
    </row>
    <row r="16" customFormat="false" ht="12.75" hidden="false" customHeight="false" outlineLevel="0" collapsed="false">
      <c r="B16" s="375" t="s">
        <v>247</v>
      </c>
      <c r="C16" s="376" t="s">
        <v>262</v>
      </c>
      <c r="D16" s="348" t="n">
        <v>565247.0848</v>
      </c>
      <c r="E16" s="373" t="n">
        <v>0.0457548989540582</v>
      </c>
      <c r="F16" s="373" t="n">
        <v>0.821601194304855</v>
      </c>
    </row>
    <row r="17" customFormat="false" ht="12.75" hidden="false" customHeight="false" outlineLevel="0" collapsed="false">
      <c r="B17" s="375" t="s">
        <v>246</v>
      </c>
      <c r="C17" s="376" t="s">
        <v>263</v>
      </c>
      <c r="D17" s="348" t="n">
        <v>533171.73158</v>
      </c>
      <c r="E17" s="373" t="n">
        <v>0.04315850423578</v>
      </c>
      <c r="F17" s="373" t="n">
        <v>0.864759698540635</v>
      </c>
    </row>
    <row r="18" customFormat="false" ht="12.75" hidden="false" customHeight="false" outlineLevel="0" collapsed="false">
      <c r="B18" s="375" t="s">
        <v>248</v>
      </c>
      <c r="C18" s="376" t="s">
        <v>264</v>
      </c>
      <c r="D18" s="348" t="n">
        <v>391509.29149</v>
      </c>
      <c r="E18" s="373" t="n">
        <v>0.0316913939999145</v>
      </c>
      <c r="F18" s="373" t="n">
        <v>0.896451092540549</v>
      </c>
    </row>
    <row r="19" customFormat="false" ht="12.75" hidden="false" customHeight="false" outlineLevel="0" collapsed="false">
      <c r="B19" s="375" t="s">
        <v>251</v>
      </c>
      <c r="C19" s="376" t="s">
        <v>265</v>
      </c>
      <c r="D19" s="348" t="n">
        <v>310983.0116</v>
      </c>
      <c r="E19" s="373" t="n">
        <v>0.025173055562456</v>
      </c>
      <c r="F19" s="373" t="n">
        <v>0.921624148103005</v>
      </c>
    </row>
    <row r="20" customFormat="false" ht="12.75" hidden="false" customHeight="false" outlineLevel="0" collapsed="false">
      <c r="B20" s="375" t="s">
        <v>250</v>
      </c>
      <c r="C20" s="376" t="s">
        <v>266</v>
      </c>
      <c r="D20" s="348" t="n">
        <v>288704.98105</v>
      </c>
      <c r="E20" s="373" t="n">
        <v>0.0233697220042275</v>
      </c>
      <c r="F20" s="373" t="n">
        <v>0.944993870107233</v>
      </c>
    </row>
    <row r="21" customFormat="false" ht="12.75" hidden="false" customHeight="false" outlineLevel="0" collapsed="false">
      <c r="B21" s="375" t="s">
        <v>267</v>
      </c>
      <c r="C21" s="376" t="s">
        <v>268</v>
      </c>
      <c r="D21" s="348" t="n">
        <v>133958.14093</v>
      </c>
      <c r="E21" s="373" t="n">
        <v>0.0108434724692023</v>
      </c>
      <c r="F21" s="373" t="n">
        <v>0.955837342576435</v>
      </c>
    </row>
    <row r="22" customFormat="false" ht="12.75" hidden="false" customHeight="false" outlineLevel="0" collapsed="false">
      <c r="B22" s="375" t="s">
        <v>269</v>
      </c>
      <c r="C22" s="376" t="s">
        <v>270</v>
      </c>
      <c r="D22" s="348" t="n">
        <v>95337.66984</v>
      </c>
      <c r="E22" s="373" t="n">
        <v>0.00771727191054513</v>
      </c>
      <c r="F22" s="373" t="n">
        <v>0.96355461448698</v>
      </c>
    </row>
    <row r="23" customFormat="false" ht="12.75" hidden="false" customHeight="false" outlineLevel="0" collapsed="false">
      <c r="B23" s="375" t="s">
        <v>271</v>
      </c>
      <c r="C23" s="376" t="s">
        <v>272</v>
      </c>
      <c r="D23" s="348" t="n">
        <v>85927.46952</v>
      </c>
      <c r="E23" s="373" t="n">
        <v>0.00695554703595972</v>
      </c>
      <c r="F23" s="373" t="n">
        <v>0.97051016152294</v>
      </c>
    </row>
    <row r="24" customFormat="false" ht="12.75" hidden="false" customHeight="false" outlineLevel="0" collapsed="false">
      <c r="B24" s="375" t="s">
        <v>273</v>
      </c>
      <c r="C24" s="376" t="s">
        <v>274</v>
      </c>
      <c r="D24" s="348" t="n">
        <v>76919.55631</v>
      </c>
      <c r="E24" s="373" t="n">
        <v>0.00622638598445902</v>
      </c>
      <c r="F24" s="373" t="n">
        <v>0.976736547507399</v>
      </c>
    </row>
    <row r="25" customFormat="false" ht="12.75" hidden="false" customHeight="false" outlineLevel="0" collapsed="false">
      <c r="B25" s="375" t="s">
        <v>275</v>
      </c>
      <c r="C25" s="376" t="s">
        <v>276</v>
      </c>
      <c r="D25" s="348" t="n">
        <v>63703.3626</v>
      </c>
      <c r="E25" s="373" t="n">
        <v>0.00515657841884854</v>
      </c>
      <c r="F25" s="373" t="n">
        <v>0.981893125926247</v>
      </c>
    </row>
    <row r="26" customFormat="false" ht="12.75" hidden="false" customHeight="false" outlineLevel="0" collapsed="false">
      <c r="B26" s="375" t="s">
        <v>277</v>
      </c>
      <c r="C26" s="376" t="s">
        <v>278</v>
      </c>
      <c r="D26" s="348" t="n">
        <v>53975.84434</v>
      </c>
      <c r="E26" s="373" t="n">
        <v>0.00436916769700901</v>
      </c>
      <c r="F26" s="373" t="n">
        <v>0.986262293623257</v>
      </c>
    </row>
    <row r="27" customFormat="false" ht="12.75" hidden="false" customHeight="false" outlineLevel="0" collapsed="false">
      <c r="B27" s="375" t="s">
        <v>279</v>
      </c>
      <c r="C27" s="376" t="s">
        <v>280</v>
      </c>
      <c r="D27" s="348" t="n">
        <v>28776.52082</v>
      </c>
      <c r="E27" s="373" t="n">
        <v>0.00232936504720643</v>
      </c>
      <c r="F27" s="373" t="n">
        <v>0.988591658670463</v>
      </c>
    </row>
    <row r="28" customFormat="false" ht="12.75" hidden="false" customHeight="false" outlineLevel="0" collapsed="false">
      <c r="B28" s="375" t="s">
        <v>281</v>
      </c>
      <c r="C28" s="376" t="s">
        <v>282</v>
      </c>
      <c r="D28" s="348" t="n">
        <v>27286.48018</v>
      </c>
      <c r="E28" s="373" t="n">
        <v>0.00220875114090957</v>
      </c>
      <c r="F28" s="373" t="n">
        <v>0.990800409811373</v>
      </c>
    </row>
    <row r="29" customFormat="false" ht="12.75" hidden="false" customHeight="false" outlineLevel="0" collapsed="false">
      <c r="B29" s="375" t="s">
        <v>283</v>
      </c>
      <c r="C29" s="376" t="s">
        <v>284</v>
      </c>
      <c r="D29" s="348" t="n">
        <v>26610.02867</v>
      </c>
      <c r="E29" s="373" t="n">
        <v>0.00215399460820084</v>
      </c>
      <c r="F29" s="373" t="n">
        <v>0.992954404419573</v>
      </c>
    </row>
    <row r="30" customFormat="false" ht="12.75" hidden="false" customHeight="false" outlineLevel="0" collapsed="false">
      <c r="B30" s="375" t="s">
        <v>285</v>
      </c>
      <c r="C30" s="376" t="s">
        <v>286</v>
      </c>
      <c r="D30" s="348" t="n">
        <v>19877.90984</v>
      </c>
      <c r="E30" s="373" t="n">
        <v>0.00160905165299329</v>
      </c>
      <c r="F30" s="373" t="n">
        <v>0.994563456072567</v>
      </c>
    </row>
    <row r="31" customFormat="false" ht="12.75" hidden="false" customHeight="false" outlineLevel="0" collapsed="false">
      <c r="B31" s="375" t="s">
        <v>287</v>
      </c>
      <c r="C31" s="376" t="s">
        <v>288</v>
      </c>
      <c r="D31" s="348" t="n">
        <v>17836.43868</v>
      </c>
      <c r="E31" s="373" t="n">
        <v>0.00144380125338004</v>
      </c>
      <c r="F31" s="373" t="n">
        <v>0.996007257325947</v>
      </c>
    </row>
    <row r="32" customFormat="false" ht="12.75" hidden="false" customHeight="false" outlineLevel="0" collapsed="false">
      <c r="B32" s="375" t="s">
        <v>289</v>
      </c>
      <c r="C32" s="376" t="s">
        <v>290</v>
      </c>
      <c r="D32" s="348" t="n">
        <v>14685.19886</v>
      </c>
      <c r="E32" s="373" t="n">
        <v>0.00118871871793429</v>
      </c>
      <c r="F32" s="373" t="n">
        <v>0.997195976043881</v>
      </c>
    </row>
    <row r="33" customFormat="false" ht="12.75" hidden="false" customHeight="false" outlineLevel="0" collapsed="false">
      <c r="B33" s="375" t="s">
        <v>291</v>
      </c>
      <c r="C33" s="376" t="s">
        <v>292</v>
      </c>
      <c r="D33" s="348" t="n">
        <v>10980.36194</v>
      </c>
      <c r="E33" s="373" t="n">
        <v>0.000888824311621971</v>
      </c>
      <c r="F33" s="373" t="n">
        <v>0.998084800355503</v>
      </c>
    </row>
    <row r="34" customFormat="false" ht="12.75" hidden="false" customHeight="false" outlineLevel="0" collapsed="false">
      <c r="B34" s="375" t="s">
        <v>293</v>
      </c>
      <c r="C34" s="376" t="s">
        <v>294</v>
      </c>
      <c r="D34" s="348" t="n">
        <v>10919.30555</v>
      </c>
      <c r="E34" s="373" t="n">
        <v>0.000883881996959813</v>
      </c>
      <c r="F34" s="373" t="n">
        <v>0.998968682352463</v>
      </c>
    </row>
    <row r="35" customFormat="false" ht="12.75" hidden="false" customHeight="false" outlineLevel="0" collapsed="false">
      <c r="B35" s="375" t="s">
        <v>295</v>
      </c>
      <c r="C35" s="376" t="s">
        <v>296</v>
      </c>
      <c r="D35" s="348" t="n">
        <v>5261.33563</v>
      </c>
      <c r="E35" s="373" t="n">
        <v>0.000425887875563681</v>
      </c>
      <c r="F35" s="373" t="n">
        <v>0.999394570228026</v>
      </c>
    </row>
    <row r="36" customFormat="false" ht="12.75" hidden="false" customHeight="false" outlineLevel="0" collapsed="false">
      <c r="B36" s="375" t="s">
        <v>297</v>
      </c>
      <c r="C36" s="376" t="s">
        <v>298</v>
      </c>
      <c r="D36" s="348" t="n">
        <v>4565.32237</v>
      </c>
      <c r="E36" s="373" t="n">
        <v>0.000369547883304805</v>
      </c>
      <c r="F36" s="373" t="n">
        <v>0.999764118111331</v>
      </c>
    </row>
    <row r="37" customFormat="false" ht="12.75" hidden="false" customHeight="false" outlineLevel="0" collapsed="false">
      <c r="B37" s="375" t="s">
        <v>299</v>
      </c>
      <c r="C37" s="376" t="s">
        <v>300</v>
      </c>
      <c r="D37" s="348" t="n">
        <v>1857.59724</v>
      </c>
      <c r="E37" s="373" t="n">
        <v>0.000150366408424045</v>
      </c>
      <c r="F37" s="373" t="n">
        <v>0.999914484519755</v>
      </c>
    </row>
    <row r="38" customFormat="false" ht="12.75" hidden="false" customHeight="false" outlineLevel="0" collapsed="false">
      <c r="B38" s="375" t="s">
        <v>301</v>
      </c>
      <c r="C38" s="376" t="s">
        <v>302</v>
      </c>
      <c r="D38" s="348" t="n">
        <v>1056.44154</v>
      </c>
      <c r="E38" s="373" t="n">
        <v>8.55154802446663E-005</v>
      </c>
      <c r="F38" s="373" t="n">
        <v>1</v>
      </c>
    </row>
    <row r="39" customFormat="false" ht="13.5" hidden="false" customHeight="false" outlineLevel="0" collapsed="false">
      <c r="B39" s="377" t="s">
        <v>242</v>
      </c>
      <c r="C39" s="378"/>
      <c r="D39" s="350" t="n">
        <v>12353804.67931</v>
      </c>
      <c r="E39" s="379" t="n">
        <v>1</v>
      </c>
      <c r="F39" s="380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8" customFormat="false" ht="12.75" hidden="false" customHeight="false" outlineLevel="0" collapsed="false">
      <c r="A48" s="352"/>
    </row>
    <row r="49" customFormat="false" ht="12.75" hidden="false" customHeight="false" outlineLevel="0" collapsed="false">
      <c r="A49" s="352"/>
    </row>
    <row r="50" customFormat="false" ht="12.75" hidden="false" customHeight="false" outlineLevel="0" collapsed="false">
      <c r="A50" s="35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1" t="s">
        <v>303</v>
      </c>
      <c r="B3" s="381"/>
      <c r="C3" s="381"/>
      <c r="D3" s="381"/>
      <c r="E3" s="381"/>
      <c r="F3" s="382"/>
      <c r="G3" s="382"/>
    </row>
    <row r="4" customFormat="false" ht="30" hidden="false" customHeight="true" outlineLevel="0" collapsed="false">
      <c r="A4" s="383" t="s">
        <v>304</v>
      </c>
      <c r="B4" s="383"/>
      <c r="C4" s="383"/>
      <c r="D4" s="383"/>
      <c r="E4" s="383"/>
      <c r="F4" s="384"/>
      <c r="G4" s="384"/>
    </row>
    <row r="5" customFormat="false" ht="15.75" hidden="false" customHeight="false" outlineLevel="0" collapsed="false">
      <c r="C5" s="385"/>
      <c r="E5" s="386" t="s">
        <v>0</v>
      </c>
    </row>
    <row r="6" customFormat="false" ht="12.75" hidden="false" customHeight="false" outlineLevel="0" collapsed="false">
      <c r="E6" s="387" t="s">
        <v>61</v>
      </c>
    </row>
    <row r="7" customFormat="false" ht="13.5" hidden="false" customHeight="false" outlineLevel="0" collapsed="false"/>
    <row r="8" s="391" customFormat="true" ht="59.25" hidden="false" customHeight="true" outlineLevel="0" collapsed="false">
      <c r="A8" s="388" t="s">
        <v>305</v>
      </c>
      <c r="B8" s="389" t="s">
        <v>306</v>
      </c>
      <c r="C8" s="389" t="s">
        <v>307</v>
      </c>
      <c r="D8" s="389" t="s">
        <v>308</v>
      </c>
      <c r="E8" s="390" t="s">
        <v>99</v>
      </c>
      <c r="I8" s="392" t="s">
        <v>309</v>
      </c>
      <c r="J8" s="393" t="n">
        <v>0.530968529624374</v>
      </c>
    </row>
    <row r="9" s="397" customFormat="true" ht="30" hidden="false" customHeight="true" outlineLevel="0" collapsed="false">
      <c r="A9" s="394" t="s">
        <v>309</v>
      </c>
      <c r="B9" s="395" t="n">
        <v>8634785.32943</v>
      </c>
      <c r="C9" s="395" t="n">
        <v>2060451.1287</v>
      </c>
      <c r="D9" s="395" t="n">
        <v>10695236.45813</v>
      </c>
      <c r="E9" s="396" t="n">
        <v>0.530968529624374</v>
      </c>
      <c r="G9" s="398" t="n">
        <v>0</v>
      </c>
      <c r="I9" s="399" t="s">
        <v>310</v>
      </c>
      <c r="J9" s="400" t="n">
        <v>0.0651737233605123</v>
      </c>
    </row>
    <row r="10" customFormat="false" ht="12.75" hidden="false" customHeight="false" outlineLevel="0" collapsed="false">
      <c r="A10" s="401" t="s">
        <v>311</v>
      </c>
      <c r="B10" s="402" t="n">
        <v>66957.58484</v>
      </c>
      <c r="C10" s="402" t="n">
        <v>111741.63353</v>
      </c>
      <c r="D10" s="403" t="n">
        <v>178699.21837</v>
      </c>
      <c r="E10" s="404" t="n">
        <v>0.00887158143668884</v>
      </c>
      <c r="I10" s="399" t="s">
        <v>312</v>
      </c>
      <c r="J10" s="400" t="n">
        <v>0.0204224204164695</v>
      </c>
    </row>
    <row r="11" customFormat="false" ht="13.5" hidden="false" customHeight="false" outlineLevel="0" collapsed="false">
      <c r="A11" s="401" t="s">
        <v>313</v>
      </c>
      <c r="B11" s="403" t="n">
        <v>202842.67226</v>
      </c>
      <c r="C11" s="403" t="n">
        <v>0</v>
      </c>
      <c r="D11" s="403" t="n">
        <v>202842.67226</v>
      </c>
      <c r="E11" s="404" t="n">
        <v>0.0100701911413188</v>
      </c>
      <c r="I11" s="405" t="s">
        <v>314</v>
      </c>
      <c r="J11" s="406" t="n">
        <v>0.383435326598644</v>
      </c>
    </row>
    <row r="12" customFormat="false" ht="13.5" hidden="false" customHeight="false" outlineLevel="0" collapsed="false">
      <c r="A12" s="401" t="s">
        <v>315</v>
      </c>
      <c r="B12" s="403" t="n">
        <v>2236515.68507</v>
      </c>
      <c r="C12" s="403" t="n">
        <v>213555.31421</v>
      </c>
      <c r="D12" s="403" t="n">
        <v>2450070.99928</v>
      </c>
      <c r="E12" s="404" t="n">
        <v>0.121634580128814</v>
      </c>
    </row>
    <row r="13" customFormat="false" ht="12.75" hidden="false" customHeight="false" outlineLevel="0" collapsed="false">
      <c r="A13" s="407" t="s">
        <v>316</v>
      </c>
      <c r="B13" s="403" t="n">
        <v>10812.81416</v>
      </c>
      <c r="C13" s="403" t="n">
        <v>0</v>
      </c>
      <c r="D13" s="403" t="n">
        <v>10812.81416</v>
      </c>
      <c r="E13" s="404" t="n">
        <v>0.000536805713282999</v>
      </c>
    </row>
    <row r="14" customFormat="false" ht="12.75" hidden="false" customHeight="false" outlineLevel="0" collapsed="false">
      <c r="A14" s="401" t="s">
        <v>317</v>
      </c>
      <c r="B14" s="403" t="n">
        <v>967.85047</v>
      </c>
      <c r="C14" s="403" t="n">
        <v>0</v>
      </c>
      <c r="D14" s="403" t="n">
        <v>967.85047</v>
      </c>
      <c r="E14" s="404" t="n">
        <v>4.80492547279325E-005</v>
      </c>
      <c r="I14" s="408" t="n">
        <v>0</v>
      </c>
    </row>
    <row r="15" customFormat="false" ht="12.75" hidden="false" customHeight="false" outlineLevel="0" collapsed="false">
      <c r="A15" s="401" t="s">
        <v>318</v>
      </c>
      <c r="B15" s="403" t="n">
        <v>229.29999</v>
      </c>
      <c r="C15" s="403" t="n">
        <v>1668.60001</v>
      </c>
      <c r="D15" s="403" t="n">
        <v>1897.9</v>
      </c>
      <c r="E15" s="404" t="n">
        <v>9.42218693639144E-005</v>
      </c>
    </row>
    <row r="16" customFormat="false" ht="12.75" hidden="false" customHeight="false" outlineLevel="0" collapsed="false">
      <c r="A16" s="401" t="s">
        <v>319</v>
      </c>
      <c r="B16" s="403" t="n">
        <v>6091165.17431</v>
      </c>
      <c r="C16" s="403" t="n">
        <v>1732796.39818</v>
      </c>
      <c r="D16" s="403" t="n">
        <v>7823961.57249</v>
      </c>
      <c r="E16" s="404" t="n">
        <v>0.388423144102133</v>
      </c>
      <c r="G16" s="409"/>
    </row>
    <row r="17" customFormat="false" ht="12.75" hidden="false" customHeight="false" outlineLevel="0" collapsed="false">
      <c r="A17" s="401" t="s">
        <v>320</v>
      </c>
      <c r="B17" s="403" t="n">
        <v>18618.83453</v>
      </c>
      <c r="C17" s="403" t="n">
        <v>0</v>
      </c>
      <c r="D17" s="403" t="n">
        <v>18618.83453</v>
      </c>
      <c r="E17" s="404" t="n">
        <v>0.000924338160490014</v>
      </c>
    </row>
    <row r="18" customFormat="false" ht="12.75" hidden="false" customHeight="false" outlineLevel="0" collapsed="false">
      <c r="A18" s="401" t="s">
        <v>321</v>
      </c>
      <c r="B18" s="403" t="n">
        <v>2261.46477</v>
      </c>
      <c r="C18" s="403" t="n">
        <v>0</v>
      </c>
      <c r="D18" s="403" t="n">
        <v>2261.46477</v>
      </c>
      <c r="E18" s="404" t="n">
        <v>0.000112271161878937</v>
      </c>
    </row>
    <row r="19" customFormat="false" ht="12.75" hidden="false" customHeight="false" outlineLevel="0" collapsed="false">
      <c r="A19" s="401" t="s">
        <v>322</v>
      </c>
      <c r="B19" s="403" t="n">
        <v>4413.94903</v>
      </c>
      <c r="C19" s="403" t="n">
        <v>689.18277</v>
      </c>
      <c r="D19" s="403" t="n">
        <v>5103.1318</v>
      </c>
      <c r="E19" s="404" t="n">
        <v>0.00025334665567545</v>
      </c>
    </row>
    <row r="20" s="413" customFormat="true" ht="13.5" hidden="false" customHeight="false" outlineLevel="0" collapsed="false">
      <c r="A20" s="410" t="n">
        <v>0</v>
      </c>
      <c r="B20" s="411" t="n">
        <v>0</v>
      </c>
      <c r="C20" s="411" t="n">
        <v>0</v>
      </c>
      <c r="D20" s="411" t="n">
        <v>0</v>
      </c>
      <c r="E20" s="412" t="n">
        <v>0</v>
      </c>
      <c r="Q20" s="414"/>
      <c r="R20" s="414"/>
      <c r="S20" s="414"/>
      <c r="T20" s="414"/>
      <c r="U20" s="414"/>
    </row>
    <row r="21" s="397" customFormat="true" ht="30" hidden="false" customHeight="true" outlineLevel="0" collapsed="false">
      <c r="A21" s="415" t="s">
        <v>310</v>
      </c>
      <c r="B21" s="395" t="n">
        <v>1069880.3155</v>
      </c>
      <c r="C21" s="395" t="n">
        <v>242906.30613</v>
      </c>
      <c r="D21" s="395" t="n">
        <v>1312786.62163</v>
      </c>
      <c r="E21" s="396" t="n">
        <v>0.0651737233605123</v>
      </c>
      <c r="G21" s="416"/>
      <c r="Q21" s="417"/>
      <c r="R21" s="417"/>
      <c r="S21" s="417"/>
      <c r="T21" s="417"/>
      <c r="U21" s="417"/>
    </row>
    <row r="22" customFormat="false" ht="12.75" hidden="false" customHeight="false" outlineLevel="0" collapsed="false">
      <c r="A22" s="418" t="s">
        <v>323</v>
      </c>
      <c r="B22" s="419" t="n">
        <v>886353.48526</v>
      </c>
      <c r="C22" s="419" t="n">
        <v>148090.50266</v>
      </c>
      <c r="D22" s="419" t="n">
        <v>1034443.98792</v>
      </c>
      <c r="E22" s="404" t="n">
        <v>0.0513553118152088</v>
      </c>
      <c r="Q22" s="420"/>
      <c r="R22" s="420"/>
      <c r="S22" s="420"/>
      <c r="T22" s="420"/>
      <c r="U22" s="420"/>
    </row>
    <row r="23" customFormat="false" ht="12.75" hidden="false" customHeight="false" outlineLevel="0" collapsed="false">
      <c r="A23" s="401" t="s">
        <v>324</v>
      </c>
      <c r="B23" s="419" t="n">
        <v>78350.62257</v>
      </c>
      <c r="C23" s="419" t="n">
        <v>50578.49299</v>
      </c>
      <c r="D23" s="419" t="n">
        <v>128929.11556</v>
      </c>
      <c r="E23" s="404" t="n">
        <v>0.00640072832261939</v>
      </c>
      <c r="Q23" s="420"/>
      <c r="R23" s="420"/>
      <c r="S23" s="420"/>
      <c r="T23" s="420"/>
      <c r="U23" s="420"/>
    </row>
    <row r="24" customFormat="false" ht="12.75" hidden="false" customHeight="false" outlineLevel="0" collapsed="false">
      <c r="A24" s="407" t="s">
        <v>325</v>
      </c>
      <c r="B24" s="419" t="n">
        <v>51514.60094</v>
      </c>
      <c r="C24" s="419" t="n">
        <v>23648.02785</v>
      </c>
      <c r="D24" s="419" t="n">
        <v>75162.62879</v>
      </c>
      <c r="E24" s="404" t="n">
        <v>0.00373147341319341</v>
      </c>
      <c r="Q24" s="420"/>
      <c r="R24" s="420"/>
      <c r="S24" s="420"/>
      <c r="T24" s="420"/>
      <c r="U24" s="420"/>
    </row>
    <row r="25" customFormat="false" ht="12.75" hidden="false" customHeight="false" outlineLevel="0" collapsed="false">
      <c r="A25" s="407" t="s">
        <v>326</v>
      </c>
      <c r="B25" s="419" t="n">
        <v>53661.60673</v>
      </c>
      <c r="C25" s="419" t="n">
        <v>20589.28263</v>
      </c>
      <c r="D25" s="419" t="n">
        <v>74250.88936</v>
      </c>
      <c r="E25" s="404" t="n">
        <v>0.00368620980949069</v>
      </c>
      <c r="Q25" s="420"/>
      <c r="R25" s="420"/>
      <c r="S25" s="420"/>
      <c r="T25" s="420"/>
      <c r="U25" s="420"/>
    </row>
    <row r="26" customFormat="false" ht="13.5" hidden="false" customHeight="false" outlineLevel="0" collapsed="false">
      <c r="A26" s="410" t="n">
        <v>0</v>
      </c>
      <c r="B26" s="421" t="n">
        <v>0</v>
      </c>
      <c r="C26" s="421" t="n">
        <v>0</v>
      </c>
      <c r="D26" s="421" t="n">
        <v>0</v>
      </c>
      <c r="E26" s="422" t="n">
        <v>0</v>
      </c>
      <c r="Q26" s="420"/>
      <c r="R26" s="420"/>
      <c r="S26" s="420"/>
      <c r="T26" s="420"/>
      <c r="U26" s="420"/>
    </row>
    <row r="27" s="397" customFormat="true" ht="30" hidden="false" customHeight="true" outlineLevel="0" collapsed="false">
      <c r="A27" s="394" t="s">
        <v>312</v>
      </c>
      <c r="B27" s="423" t="n">
        <v>411366.40538</v>
      </c>
      <c r="C27" s="423"/>
      <c r="D27" s="423" t="n">
        <v>411366.40538</v>
      </c>
      <c r="E27" s="424" t="n">
        <v>0.0204224204164695</v>
      </c>
      <c r="G27" s="416" t="n">
        <v>0</v>
      </c>
      <c r="Q27" s="417"/>
      <c r="R27" s="417"/>
      <c r="S27" s="417"/>
      <c r="T27" s="417"/>
      <c r="U27" s="417"/>
    </row>
    <row r="28" customFormat="false" ht="12.75" hidden="false" customHeight="false" outlineLevel="0" collapsed="false">
      <c r="A28" s="401" t="s">
        <v>327</v>
      </c>
      <c r="B28" s="419" t="n">
        <v>410287.18785</v>
      </c>
      <c r="C28" s="425"/>
      <c r="D28" s="419" t="n">
        <v>410287.18785</v>
      </c>
      <c r="E28" s="404" t="n">
        <v>0.0203688423074401</v>
      </c>
      <c r="Q28" s="420"/>
      <c r="R28" s="420"/>
      <c r="S28" s="420"/>
      <c r="T28" s="420"/>
      <c r="U28" s="420"/>
    </row>
    <row r="29" customFormat="false" ht="12.75" hidden="false" customHeight="false" outlineLevel="0" collapsed="false">
      <c r="A29" s="401" t="s">
        <v>328</v>
      </c>
      <c r="B29" s="419" t="n">
        <v>1079.21753</v>
      </c>
      <c r="C29" s="425"/>
      <c r="D29" s="419" t="n">
        <v>1079.21753</v>
      </c>
      <c r="E29" s="404" t="n">
        <v>5.35781090294043E-005</v>
      </c>
      <c r="Q29" s="420"/>
      <c r="R29" s="420"/>
      <c r="S29" s="420"/>
      <c r="T29" s="420"/>
      <c r="U29" s="420"/>
    </row>
    <row r="30" customFormat="false" ht="13.5" hidden="false" customHeight="false" outlineLevel="0" collapsed="false">
      <c r="A30" s="426" t="n">
        <v>0</v>
      </c>
      <c r="B30" s="421" t="n">
        <v>0</v>
      </c>
      <c r="C30" s="427"/>
      <c r="D30" s="421" t="n">
        <v>0</v>
      </c>
      <c r="E30" s="422" t="n">
        <v>0</v>
      </c>
    </row>
    <row r="31" s="397" customFormat="true" ht="30" hidden="false" customHeight="true" outlineLevel="0" collapsed="false">
      <c r="A31" s="394" t="s">
        <v>329</v>
      </c>
      <c r="B31" s="423" t="n">
        <v>3122323.43241</v>
      </c>
      <c r="C31" s="423" t="n">
        <v>4601169.12048</v>
      </c>
      <c r="D31" s="423" t="n">
        <v>7723492.55289</v>
      </c>
      <c r="E31" s="424" t="n">
        <v>0.383435326598644</v>
      </c>
      <c r="G31" s="416" t="n">
        <v>0</v>
      </c>
    </row>
    <row r="32" customFormat="false" ht="12.75" hidden="false" customHeight="false" outlineLevel="0" collapsed="false">
      <c r="A32" s="401" t="s">
        <v>330</v>
      </c>
      <c r="B32" s="419" t="n">
        <v>322135.52841</v>
      </c>
      <c r="C32" s="419" t="n">
        <v>215970.95023</v>
      </c>
      <c r="D32" s="428" t="n">
        <v>538106.47864</v>
      </c>
      <c r="E32" s="404" t="n">
        <v>0.0267144730145393</v>
      </c>
    </row>
    <row r="33" customFormat="false" ht="12.75" hidden="false" customHeight="false" outlineLevel="0" collapsed="false">
      <c r="A33" s="401" t="s">
        <v>331</v>
      </c>
      <c r="B33" s="419" t="n">
        <v>1718501.93732</v>
      </c>
      <c r="C33" s="419" t="n">
        <v>3128661.19877</v>
      </c>
      <c r="D33" s="428" t="n">
        <v>4847163.13609</v>
      </c>
      <c r="E33" s="404" t="n">
        <v>0.240639007215477</v>
      </c>
    </row>
    <row r="34" customFormat="false" ht="12.75" hidden="false" customHeight="false" outlineLevel="0" collapsed="false">
      <c r="A34" s="401" t="s">
        <v>332</v>
      </c>
      <c r="B34" s="419" t="n">
        <v>55505.68364</v>
      </c>
      <c r="C34" s="419" t="n">
        <v>91247.65921</v>
      </c>
      <c r="D34" s="428" t="n">
        <v>146753.34285</v>
      </c>
      <c r="E34" s="404" t="n">
        <v>0.00728561794548208</v>
      </c>
      <c r="G34" s="429"/>
    </row>
    <row r="35" customFormat="false" ht="12.75" hidden="false" customHeight="false" outlineLevel="0" collapsed="false">
      <c r="A35" s="407" t="s">
        <v>333</v>
      </c>
      <c r="B35" s="419" t="n">
        <v>1026180.28304</v>
      </c>
      <c r="C35" s="419" t="n">
        <v>1165289.31227</v>
      </c>
      <c r="D35" s="428" t="n">
        <v>2191469.59531</v>
      </c>
      <c r="E35" s="404" t="n">
        <v>0.108796228423146</v>
      </c>
    </row>
    <row r="36" customFormat="false" ht="13.5" hidden="false" customHeight="false" outlineLevel="0" collapsed="false">
      <c r="A36" s="410" t="n">
        <v>0</v>
      </c>
      <c r="B36" s="430"/>
      <c r="C36" s="430"/>
      <c r="D36" s="430"/>
      <c r="E36" s="412"/>
    </row>
    <row r="37" customFormat="false" ht="13.5" hidden="false" customHeight="false" outlineLevel="0" collapsed="false">
      <c r="B37" s="429"/>
      <c r="C37" s="429"/>
      <c r="D37" s="429"/>
    </row>
    <row r="38" s="397" customFormat="true" ht="30" hidden="false" customHeight="true" outlineLevel="0" collapsed="false">
      <c r="A38" s="431" t="s">
        <v>180</v>
      </c>
      <c r="B38" s="423" t="n">
        <v>13238355.48272</v>
      </c>
      <c r="C38" s="423" t="n">
        <v>6904526.55531</v>
      </c>
      <c r="D38" s="423" t="n">
        <v>20142882.03803</v>
      </c>
      <c r="E38" s="432" t="n">
        <v>1</v>
      </c>
      <c r="G38" s="433"/>
      <c r="H38" s="434"/>
    </row>
    <row r="39" customFormat="false" ht="12.75" hidden="false" customHeight="false" outlineLevel="0" collapsed="false">
      <c r="B39" s="435"/>
    </row>
    <row r="71" customFormat="false" ht="12.75" hidden="false" customHeight="false" outlineLevel="0" collapsed="false">
      <c r="A71" s="436" t="s">
        <v>334</v>
      </c>
      <c r="B71" s="436" t="s">
        <v>335</v>
      </c>
      <c r="C71" s="436" t="s">
        <v>336</v>
      </c>
      <c r="D71" s="436" t="s">
        <v>337</v>
      </c>
      <c r="E71" s="436" t="s">
        <v>338</v>
      </c>
      <c r="F71" s="436"/>
    </row>
    <row r="72" customFormat="false" ht="12.75" hidden="false" customHeight="false" outlineLevel="0" collapsed="false">
      <c r="A72" s="437" t="s">
        <v>323</v>
      </c>
      <c r="B72" s="436" t="n">
        <v>886353485.26</v>
      </c>
      <c r="C72" s="436" t="n">
        <v>148090502.66</v>
      </c>
      <c r="D72" s="436" t="n">
        <v>0</v>
      </c>
      <c r="E72" s="436" t="n">
        <v>0</v>
      </c>
      <c r="F72" s="436"/>
      <c r="G72" s="436"/>
    </row>
    <row r="73" s="438" customFormat="true" ht="12.75" hidden="false" customHeight="false" outlineLevel="0" collapsed="false">
      <c r="A73" s="437" t="s">
        <v>324</v>
      </c>
      <c r="B73" s="436" t="n">
        <v>78350622.57</v>
      </c>
      <c r="C73" s="436" t="n">
        <v>50578492.99</v>
      </c>
      <c r="D73" s="436" t="n">
        <v>0</v>
      </c>
      <c r="E73" s="436" t="n">
        <v>0</v>
      </c>
      <c r="F73" s="436"/>
      <c r="G73" s="436"/>
    </row>
    <row r="74" s="438" customFormat="true" ht="12.75" hidden="false" customHeight="false" outlineLevel="0" collapsed="false">
      <c r="A74" s="437" t="s">
        <v>321</v>
      </c>
      <c r="B74" s="436" t="n">
        <v>2261464.77</v>
      </c>
      <c r="C74" s="436" t="n">
        <v>0</v>
      </c>
      <c r="D74" s="436" t="n">
        <v>0</v>
      </c>
      <c r="E74" s="436" t="n">
        <v>0</v>
      </c>
      <c r="F74" s="436"/>
      <c r="G74" s="436"/>
    </row>
    <row r="75" s="438" customFormat="true" ht="12.75" hidden="false" customHeight="false" outlineLevel="0" collapsed="false">
      <c r="A75" s="437" t="s">
        <v>311</v>
      </c>
      <c r="B75" s="436" t="n">
        <v>66957584.84</v>
      </c>
      <c r="C75" s="436" t="n">
        <v>111741633.53</v>
      </c>
      <c r="D75" s="436" t="n">
        <v>0</v>
      </c>
      <c r="E75" s="436" t="n">
        <v>0</v>
      </c>
      <c r="F75" s="436"/>
      <c r="G75" s="436"/>
    </row>
    <row r="76" s="438" customFormat="true" ht="12.75" hidden="false" customHeight="false" outlineLevel="0" collapsed="false">
      <c r="A76" s="437" t="s">
        <v>313</v>
      </c>
      <c r="B76" s="436" t="n">
        <v>202842672.26</v>
      </c>
      <c r="C76" s="436" t="n">
        <v>0</v>
      </c>
      <c r="D76" s="436" t="n">
        <v>0</v>
      </c>
      <c r="E76" s="436" t="n">
        <v>0</v>
      </c>
      <c r="F76" s="436"/>
      <c r="G76" s="436"/>
    </row>
    <row r="77" s="438" customFormat="true" ht="12.75" hidden="false" customHeight="false" outlineLevel="0" collapsed="false">
      <c r="A77" s="437" t="s">
        <v>315</v>
      </c>
      <c r="B77" s="436" t="n">
        <v>2236515685.07</v>
      </c>
      <c r="C77" s="436" t="n">
        <v>213555314.21</v>
      </c>
      <c r="D77" s="436" t="n">
        <v>0</v>
      </c>
      <c r="E77" s="436" t="n">
        <v>0</v>
      </c>
      <c r="F77" s="436"/>
      <c r="G77" s="436"/>
    </row>
    <row r="78" s="438" customFormat="true" ht="12.75" hidden="false" customHeight="false" outlineLevel="0" collapsed="false">
      <c r="A78" s="437" t="s">
        <v>327</v>
      </c>
      <c r="B78" s="436" t="n">
        <v>0</v>
      </c>
      <c r="C78" s="436" t="n">
        <v>0</v>
      </c>
      <c r="D78" s="436" t="n">
        <v>410287187.85</v>
      </c>
      <c r="E78" s="436" t="n">
        <v>0</v>
      </c>
      <c r="F78" s="436"/>
      <c r="G78" s="436"/>
    </row>
    <row r="79" s="438" customFormat="true" ht="12.75" hidden="false" customHeight="false" outlineLevel="0" collapsed="false">
      <c r="A79" s="437" t="s">
        <v>330</v>
      </c>
      <c r="B79" s="436" t="n">
        <v>322135528.41</v>
      </c>
      <c r="C79" s="436" t="n">
        <v>215970950.23</v>
      </c>
      <c r="D79" s="436" t="n">
        <v>0</v>
      </c>
      <c r="E79" s="436" t="n">
        <v>0</v>
      </c>
      <c r="F79" s="436"/>
      <c r="G79" s="436"/>
    </row>
    <row r="80" s="438" customFormat="true" ht="12.75" hidden="false" customHeight="false" outlineLevel="0" collapsed="false">
      <c r="A80" s="437" t="s">
        <v>331</v>
      </c>
      <c r="B80" s="436" t="n">
        <v>1718501937.32</v>
      </c>
      <c r="C80" s="436" t="n">
        <v>3128661198.77</v>
      </c>
      <c r="D80" s="436" t="n">
        <v>0</v>
      </c>
      <c r="E80" s="436" t="n">
        <v>0</v>
      </c>
      <c r="G80" s="436"/>
    </row>
    <row r="81" s="438" customFormat="true" ht="12.75" hidden="false" customHeight="false" outlineLevel="0" collapsed="false">
      <c r="A81" s="437" t="s">
        <v>316</v>
      </c>
      <c r="B81" s="436" t="n">
        <v>10812814.16</v>
      </c>
      <c r="C81" s="436" t="n">
        <v>0</v>
      </c>
      <c r="D81" s="436" t="n">
        <v>0</v>
      </c>
      <c r="E81" s="436" t="n">
        <v>0</v>
      </c>
    </row>
    <row r="82" s="438" customFormat="true" ht="12.75" hidden="false" customHeight="false" outlineLevel="0" collapsed="false">
      <c r="A82" s="437" t="s">
        <v>332</v>
      </c>
      <c r="B82" s="436" t="n">
        <v>55505683.64</v>
      </c>
      <c r="C82" s="436" t="n">
        <v>91247659.21</v>
      </c>
      <c r="D82" s="436" t="n">
        <v>0</v>
      </c>
      <c r="E82" s="436" t="n">
        <v>0</v>
      </c>
    </row>
    <row r="83" s="438" customFormat="true" ht="12.75" hidden="false" customHeight="false" outlineLevel="0" collapsed="false">
      <c r="A83" s="437" t="s">
        <v>317</v>
      </c>
      <c r="B83" s="436" t="n">
        <v>967850.47</v>
      </c>
      <c r="C83" s="436" t="n">
        <v>0</v>
      </c>
      <c r="D83" s="436" t="n">
        <v>0</v>
      </c>
      <c r="E83" s="436" t="n">
        <v>0</v>
      </c>
    </row>
    <row r="84" s="438" customFormat="true" ht="12.75" hidden="false" customHeight="false" outlineLevel="0" collapsed="false">
      <c r="A84" s="437" t="s">
        <v>333</v>
      </c>
      <c r="B84" s="436" t="n">
        <v>1026180283.04</v>
      </c>
      <c r="C84" s="436" t="n">
        <v>1165289312.27</v>
      </c>
      <c r="D84" s="436" t="n">
        <v>0</v>
      </c>
      <c r="E84" s="436" t="n">
        <v>0</v>
      </c>
    </row>
    <row r="85" s="438" customFormat="true" ht="12.75" hidden="false" customHeight="false" outlineLevel="0" collapsed="false">
      <c r="A85" s="437" t="s">
        <v>339</v>
      </c>
      <c r="B85" s="436" t="n">
        <v>229299.99</v>
      </c>
      <c r="C85" s="436" t="n">
        <v>1668600.01</v>
      </c>
      <c r="D85" s="436" t="n">
        <v>0</v>
      </c>
      <c r="E85" s="436" t="n">
        <v>0</v>
      </c>
    </row>
    <row r="86" s="438" customFormat="true" ht="12.75" hidden="false" customHeight="false" outlineLevel="0" collapsed="false">
      <c r="A86" s="437" t="s">
        <v>325</v>
      </c>
      <c r="B86" s="436" t="n">
        <v>51514600.94</v>
      </c>
      <c r="C86" s="436" t="n">
        <v>23648027.85</v>
      </c>
      <c r="D86" s="436" t="n">
        <v>0</v>
      </c>
      <c r="E86" s="436" t="n">
        <v>0</v>
      </c>
    </row>
    <row r="87" s="438" customFormat="true" ht="12.75" hidden="false" customHeight="false" outlineLevel="0" collapsed="false">
      <c r="A87" s="437" t="s">
        <v>326</v>
      </c>
      <c r="B87" s="436" t="n">
        <v>53661606.73</v>
      </c>
      <c r="C87" s="436" t="n">
        <v>20589282.63</v>
      </c>
      <c r="D87" s="436" t="n">
        <v>0</v>
      </c>
      <c r="E87" s="436" t="n">
        <v>0</v>
      </c>
    </row>
    <row r="88" s="438" customFormat="true" ht="12.75" hidden="false" customHeight="false" outlineLevel="0" collapsed="false">
      <c r="A88" s="437" t="s">
        <v>319</v>
      </c>
      <c r="B88" s="436" t="n">
        <v>6091165174.31</v>
      </c>
      <c r="C88" s="436" t="n">
        <v>1732796398.18</v>
      </c>
      <c r="D88" s="436" t="n">
        <v>0</v>
      </c>
      <c r="E88" s="436" t="n">
        <v>0</v>
      </c>
    </row>
    <row r="89" s="438" customFormat="true" ht="12.75" hidden="false" customHeight="false" outlineLevel="0" collapsed="false">
      <c r="A89" s="437" t="s">
        <v>322</v>
      </c>
      <c r="B89" s="436" t="n">
        <v>4413949.03</v>
      </c>
      <c r="C89" s="436" t="n">
        <v>689182.77</v>
      </c>
      <c r="D89" s="436" t="n">
        <v>0</v>
      </c>
      <c r="E89" s="436" t="n">
        <v>0</v>
      </c>
    </row>
    <row r="90" s="438" customFormat="true" ht="12.75" hidden="false" customHeight="false" outlineLevel="0" collapsed="false">
      <c r="A90" s="437" t="s">
        <v>328</v>
      </c>
      <c r="B90" s="436" t="n">
        <v>0</v>
      </c>
      <c r="C90" s="436" t="n">
        <v>0</v>
      </c>
      <c r="D90" s="436" t="n">
        <v>1079217.53</v>
      </c>
      <c r="E90" s="436" t="n">
        <v>0</v>
      </c>
    </row>
    <row r="91" s="438" customFormat="true" ht="12.75" hidden="false" customHeight="false" outlineLevel="0" collapsed="false">
      <c r="A91" s="437" t="s">
        <v>320</v>
      </c>
      <c r="B91" s="436" t="n">
        <v>18618834.53</v>
      </c>
      <c r="C91" s="436" t="n">
        <v>0</v>
      </c>
      <c r="D91" s="436" t="n">
        <v>0</v>
      </c>
      <c r="E91" s="436" t="n">
        <v>0</v>
      </c>
    </row>
    <row r="92" s="438" customFormat="true" ht="12.75" hidden="false" customHeight="false" outlineLevel="0" collapsed="false">
      <c r="A92" s="439" t="n">
        <v>0</v>
      </c>
      <c r="B92" s="436" t="n">
        <v>0</v>
      </c>
      <c r="C92" s="436" t="n">
        <v>0</v>
      </c>
      <c r="D92" s="436" t="n">
        <v>0</v>
      </c>
      <c r="E92" s="436" t="n">
        <v>0</v>
      </c>
    </row>
    <row r="93" s="438" customFormat="true" ht="12.75" hidden="false" customHeight="false" outlineLevel="0" collapsed="false">
      <c r="A93" s="439" t="n">
        <v>0</v>
      </c>
      <c r="B93" s="436" t="n">
        <v>0</v>
      </c>
      <c r="C93" s="436" t="n">
        <v>0</v>
      </c>
      <c r="D93" s="436" t="n">
        <v>0</v>
      </c>
      <c r="E93" s="436" t="n">
        <v>0</v>
      </c>
    </row>
    <row r="94" s="438" customFormat="true" ht="12.75" hidden="false" customHeight="false" outlineLevel="0" collapsed="false">
      <c r="A94" s="436" t="n">
        <v>0</v>
      </c>
      <c r="B94" s="436" t="n">
        <v>0</v>
      </c>
      <c r="C94" s="436" t="n">
        <v>0</v>
      </c>
      <c r="D94" s="436" t="n">
        <v>0</v>
      </c>
      <c r="E94" s="436" t="n">
        <v>0</v>
      </c>
    </row>
    <row r="95" s="438" customFormat="true" ht="12.75" hidden="false" customHeight="false" outlineLevel="0" collapsed="false"/>
    <row r="96" s="438" customFormat="true" ht="12.75" hidden="false" customHeight="false" outlineLevel="0" collapsed="false">
      <c r="A96" s="440"/>
      <c r="B96" s="440"/>
      <c r="C96" s="440"/>
      <c r="D96" s="440"/>
      <c r="E96" s="440"/>
    </row>
    <row r="97" s="438" customFormat="true" ht="12.75" hidden="false" customHeight="false" outlineLevel="0" collapsed="false">
      <c r="A97" s="441"/>
      <c r="B97" s="442" t="n">
        <v>12826989077.34</v>
      </c>
      <c r="C97" s="442" t="n">
        <v>6904526555.31</v>
      </c>
      <c r="D97" s="442" t="n">
        <v>411366405.38</v>
      </c>
      <c r="E97" s="442" t="n">
        <v>20142882038.03</v>
      </c>
    </row>
    <row r="98" s="438" customFormat="true" ht="12.75" hidden="false" customHeight="false" outlineLevel="0" collapsed="false"/>
    <row r="99" s="438" customFormat="true" ht="12.75" hidden="false" customHeight="false" outlineLevel="0" collapsed="false">
      <c r="A99" s="441"/>
      <c r="B99" s="442"/>
      <c r="C99" s="442"/>
      <c r="D99" s="442"/>
      <c r="E99" s="442"/>
    </row>
    <row r="100" s="438" customFormat="true" ht="12.75" hidden="false" customHeight="false" outlineLevel="0" collapsed="false">
      <c r="A100" s="441"/>
      <c r="B100" s="442"/>
      <c r="C100" s="442"/>
      <c r="D100" s="442"/>
      <c r="E100" s="442"/>
    </row>
    <row r="101" s="438" customFormat="true" ht="12.75" hidden="false" customHeight="false" outlineLevel="0" collapsed="false">
      <c r="A101" s="441"/>
      <c r="B101" s="442"/>
      <c r="C101" s="442"/>
      <c r="D101" s="442"/>
      <c r="E101" s="442"/>
    </row>
    <row r="102" s="438" customFormat="true" ht="12.75" hidden="false" customHeight="false" outlineLevel="0" collapsed="false"/>
    <row r="103" s="438" customFormat="true" ht="12.75" hidden="false" customHeight="false" outlineLevel="0" collapsed="false"/>
    <row r="104" s="438" customFormat="true" ht="12.75" hidden="false" customHeight="false" outlineLevel="0" collapsed="false"/>
    <row r="105" s="438" customFormat="true" ht="12.75" hidden="false" customHeight="false" outlineLevel="0" collapsed="false">
      <c r="A105" s="440"/>
      <c r="B105" s="440"/>
      <c r="C105" s="440"/>
      <c r="D105" s="440"/>
    </row>
    <row r="106" s="438" customFormat="true" ht="12.75" hidden="false" customHeight="false" outlineLevel="0" collapsed="false">
      <c r="A106" s="441"/>
      <c r="B106" s="442"/>
      <c r="C106" s="442"/>
      <c r="D106" s="442"/>
    </row>
    <row r="107" s="438" customFormat="true" ht="12.75" hidden="false" customHeight="false" outlineLevel="0" collapsed="false">
      <c r="A107" s="441"/>
      <c r="B107" s="442"/>
      <c r="C107" s="442"/>
      <c r="D107" s="442"/>
    </row>
    <row r="108" s="438" customFormat="true" ht="12.75" hidden="false" customHeight="false" outlineLevel="0" collapsed="false">
      <c r="A108" s="441"/>
      <c r="B108" s="442"/>
      <c r="C108" s="442"/>
      <c r="D108" s="442"/>
    </row>
    <row r="109" s="438" customFormat="true" ht="12.75" hidden="false" customHeight="false" outlineLevel="0" collapsed="false">
      <c r="A109" s="443"/>
      <c r="B109" s="444"/>
      <c r="C109" s="444"/>
    </row>
    <row r="110" s="438" customFormat="true" ht="12.75" hidden="false" customHeight="false" outlineLevel="0" collapsed="false">
      <c r="A110" s="443"/>
      <c r="B110" s="444"/>
      <c r="C110" s="444"/>
    </row>
    <row r="111" s="438" customFormat="true" ht="12.75" hidden="false" customHeight="false" outlineLevel="0" collapsed="false"/>
    <row r="112" s="438" customFormat="true" ht="12.75" hidden="false" customHeight="false" outlineLevel="0" collapsed="false"/>
    <row r="113" s="438" customFormat="true" ht="12.75" hidden="false" customHeight="false" outlineLevel="0" collapsed="false"/>
    <row r="114" s="438" customFormat="true" ht="12.75" hidden="false" customHeight="false" outlineLevel="0" collapsed="false"/>
    <row r="115" s="438" customFormat="true" ht="12.75" hidden="false" customHeight="false" outlineLevel="0" collapsed="false"/>
    <row r="116" s="438" customFormat="true" ht="12.75" hidden="false" customHeight="false" outlineLevel="0" collapsed="false">
      <c r="A116" s="440"/>
      <c r="B116" s="440"/>
      <c r="C116" s="440"/>
      <c r="D116" s="440"/>
    </row>
    <row r="117" s="438" customFormat="true" ht="12.75" hidden="false" customHeight="false" outlineLevel="0" collapsed="false">
      <c r="A117" s="441"/>
      <c r="B117" s="445"/>
      <c r="C117" s="445"/>
      <c r="D117" s="445"/>
    </row>
    <row r="118" s="438" customFormat="true" ht="12.75" hidden="false" customHeight="false" outlineLevel="0" collapsed="false">
      <c r="A118" s="441"/>
      <c r="B118" s="445"/>
      <c r="C118" s="445"/>
      <c r="D118" s="445"/>
    </row>
    <row r="119" s="438" customFormat="true" ht="12.75" hidden="false" customHeight="false" outlineLevel="0" collapsed="false">
      <c r="A119" s="441"/>
      <c r="B119" s="445"/>
      <c r="C119" s="445"/>
      <c r="D119" s="445"/>
    </row>
    <row r="120" s="438" customFormat="true" ht="12.75" hidden="false" customHeight="false" outlineLevel="0" collapsed="false">
      <c r="A120" s="441"/>
      <c r="B120" s="445"/>
      <c r="C120" s="445"/>
      <c r="D120" s="445"/>
    </row>
    <row r="121" s="438" customFormat="true" ht="12.75" hidden="false" customHeight="false" outlineLevel="0" collapsed="false">
      <c r="A121" s="441"/>
      <c r="B121" s="445"/>
      <c r="C121" s="445"/>
      <c r="D121" s="445"/>
    </row>
    <row r="122" s="438" customFormat="true" ht="12.75" hidden="false" customHeight="false" outlineLevel="0" collapsed="false">
      <c r="A122" s="441"/>
      <c r="B122" s="442"/>
      <c r="C122" s="442"/>
      <c r="D122" s="442"/>
    </row>
    <row r="123" s="438" customFormat="true" ht="12.75" hidden="false" customHeight="false" outlineLevel="0" collapsed="false">
      <c r="A123" s="441"/>
      <c r="B123" s="442"/>
      <c r="C123" s="442"/>
      <c r="D123" s="442"/>
    </row>
    <row r="124" s="438" customFormat="true" ht="12.75" hidden="false" customHeight="false" outlineLevel="0" collapsed="false">
      <c r="A124" s="441"/>
      <c r="B124" s="442"/>
      <c r="C124" s="442"/>
      <c r="D124" s="442"/>
    </row>
    <row r="125" s="438" customFormat="true" ht="12.75" hidden="false" customHeight="false" outlineLevel="0" collapsed="false">
      <c r="A125" s="441"/>
      <c r="B125" s="442"/>
      <c r="C125" s="442"/>
      <c r="D125" s="442"/>
    </row>
    <row r="126" s="438" customFormat="true" ht="12.75" hidden="false" customHeight="false" outlineLevel="0" collapsed="false">
      <c r="A126" s="441"/>
      <c r="B126" s="442"/>
      <c r="C126" s="442"/>
      <c r="D126" s="442"/>
    </row>
    <row r="127" s="438" customFormat="true" ht="12.75" hidden="false" customHeight="false" outlineLevel="0" collapsed="false"/>
    <row r="128" s="438" customFormat="true" ht="12.75" hidden="false" customHeight="false" outlineLevel="0" collapsed="false"/>
    <row r="129" s="438" customFormat="true" ht="12.75" hidden="false" customHeight="false" outlineLevel="0" collapsed="false"/>
    <row r="130" s="438" customFormat="true" ht="12.75" hidden="false" customHeight="false" outlineLevel="0" collapsed="false"/>
    <row r="131" s="438" customFormat="true" ht="12.75" hidden="false" customHeight="false" outlineLevel="0" collapsed="false"/>
    <row r="132" s="438" customFormat="true" ht="12.75" hidden="false" customHeight="false" outlineLevel="0" collapsed="false"/>
    <row r="133" s="438" customFormat="true" ht="12.75" hidden="false" customHeight="false" outlineLevel="0" collapsed="false"/>
    <row r="134" s="438" customFormat="true" ht="12.75" hidden="false" customHeight="false" outlineLevel="0" collapsed="false"/>
    <row r="135" s="438" customFormat="true" ht="12.75" hidden="false" customHeight="false" outlineLevel="0" collapsed="false"/>
    <row r="136" s="438" customFormat="true" ht="12.75" hidden="false" customHeight="false" outlineLevel="0" collapsed="false"/>
    <row r="137" s="438" customFormat="true" ht="12.75" hidden="false" customHeight="false" outlineLevel="0" collapsed="false"/>
    <row r="138" s="438" customFormat="true" ht="12.75" hidden="false" customHeight="false" outlineLevel="0" collapsed="false"/>
    <row r="139" s="438" customFormat="true" ht="12.75" hidden="false" customHeight="false" outlineLevel="0" collapsed="false"/>
    <row r="140" s="438" customFormat="true" ht="12.75" hidden="false" customHeight="false" outlineLevel="0" collapsed="false"/>
    <row r="141" s="438" customFormat="true" ht="12.75" hidden="false" customHeight="false" outlineLevel="0" collapsed="false"/>
    <row r="142" s="438" customFormat="true" ht="12.75" hidden="false" customHeight="false" outlineLevel="0" collapsed="false"/>
    <row r="143" s="438" customFormat="true" ht="12.75" hidden="false" customHeight="false" outlineLevel="0" collapsed="false"/>
    <row r="144" s="438" customFormat="true" ht="12.75" hidden="false" customHeight="false" outlineLevel="0" collapsed="false"/>
    <row r="145" s="438" customFormat="true" ht="12.75" hidden="false" customHeight="false" outlineLevel="0" collapsed="false"/>
    <row r="146" s="438" customFormat="true" ht="12.75" hidden="false" customHeight="false" outlineLevel="0" collapsed="false"/>
    <row r="147" s="438" customFormat="true" ht="12.75" hidden="false" customHeight="false" outlineLevel="0" collapsed="false"/>
    <row r="148" s="438" customFormat="true" ht="12.75" hidden="false" customHeight="false" outlineLevel="0" collapsed="false"/>
    <row r="149" s="438" customFormat="true" ht="12.75" hidden="false" customHeight="false" outlineLevel="0" collapsed="false"/>
    <row r="150" s="438" customFormat="true" ht="12.75" hidden="false" customHeight="false" outlineLevel="0" collapsed="false"/>
    <row r="151" s="438" customFormat="true" ht="12.75" hidden="false" customHeight="false" outlineLevel="0" collapsed="false"/>
    <row r="152" s="438" customFormat="true" ht="12.75" hidden="false" customHeight="false" outlineLevel="0" collapsed="false"/>
    <row r="153" s="438" customFormat="true" ht="12.75" hidden="false" customHeight="false" outlineLevel="0" collapsed="false"/>
    <row r="154" s="438" customFormat="true" ht="12.75" hidden="false" customHeight="false" outlineLevel="0" collapsed="false"/>
    <row r="155" s="438" customFormat="true" ht="12.75" hidden="false" customHeight="false" outlineLevel="0" collapsed="false"/>
    <row r="156" s="438" customFormat="true" ht="12.75" hidden="false" customHeight="false" outlineLevel="0" collapsed="false"/>
    <row r="157" s="438" customFormat="true" ht="12.75" hidden="false" customHeight="false" outlineLevel="0" collapsed="false"/>
    <row r="158" s="438" customFormat="true" ht="12.75" hidden="false" customHeight="false" outlineLevel="0" collapsed="false"/>
    <row r="159" s="438" customFormat="true" ht="12.75" hidden="false" customHeight="false" outlineLevel="0" collapsed="false"/>
    <row r="160" s="438" customFormat="true" ht="12.75" hidden="false" customHeight="false" outlineLevel="0" collapsed="false"/>
    <row r="161" s="438" customFormat="true" ht="12.75" hidden="false" customHeight="false" outlineLevel="0" collapsed="false"/>
    <row r="162" s="438" customFormat="true" ht="12.75" hidden="false" customHeight="false" outlineLevel="0" collapsed="false"/>
    <row r="163" s="438" customFormat="true" ht="12.75" hidden="false" customHeight="false" outlineLevel="0" collapsed="false"/>
    <row r="164" s="438" customFormat="true" ht="12.75" hidden="false" customHeight="false" outlineLevel="0" collapsed="false"/>
    <row r="165" s="438" customFormat="true" ht="12.75" hidden="false" customHeight="false" outlineLevel="0" collapsed="false"/>
    <row r="166" s="438" customFormat="true" ht="12.75" hidden="false" customHeight="false" outlineLevel="0" collapsed="false"/>
    <row r="167" s="438" customFormat="true" ht="12.75" hidden="false" customHeight="false" outlineLevel="0" collapsed="false"/>
    <row r="168" s="438" customFormat="true" ht="12.75" hidden="false" customHeight="false" outlineLevel="0" collapsed="false"/>
    <row r="169" s="438" customFormat="true" ht="12.75" hidden="false" customHeight="false" outlineLevel="0" collapsed="false"/>
    <row r="170" s="438" customFormat="true" ht="12.75" hidden="false" customHeight="false" outlineLevel="0" collapsed="false"/>
    <row r="171" s="438" customFormat="true" ht="12.75" hidden="false" customHeight="false" outlineLevel="0" collapsed="false"/>
    <row r="172" s="438" customFormat="true" ht="12.75" hidden="false" customHeight="false" outlineLevel="0" collapsed="false"/>
    <row r="173" s="438" customFormat="true" ht="12.75" hidden="false" customHeight="false" outlineLevel="0" collapsed="false"/>
    <row r="174" s="438" customFormat="true" ht="12.75" hidden="false" customHeight="false" outlineLevel="0" collapsed="false"/>
    <row r="175" s="438" customFormat="true" ht="12.75" hidden="false" customHeight="false" outlineLevel="0" collapsed="false"/>
    <row r="176" s="438" customFormat="true" ht="12.75" hidden="false" customHeight="false" outlineLevel="0" collapsed="false"/>
    <row r="177" s="438" customFormat="true" ht="12.75" hidden="false" customHeight="false" outlineLevel="0" collapsed="false"/>
    <row r="178" s="438" customFormat="true" ht="12.75" hidden="false" customHeight="false" outlineLevel="0" collapsed="false"/>
    <row r="179" s="438" customFormat="true" ht="12.75" hidden="false" customHeight="false" outlineLevel="0" collapsed="false"/>
    <row r="180" s="438" customFormat="true" ht="12.75" hidden="false" customHeight="false" outlineLevel="0" collapsed="false"/>
    <row r="181" s="438" customFormat="true" ht="12.75" hidden="false" customHeight="false" outlineLevel="0" collapsed="false"/>
    <row r="182" s="438" customFormat="true" ht="12.75" hidden="false" customHeight="false" outlineLevel="0" collapsed="false"/>
    <row r="183" s="438" customFormat="true" ht="12.75" hidden="false" customHeight="false" outlineLevel="0" collapsed="false"/>
    <row r="184" s="438" customFormat="true" ht="12.75" hidden="false" customHeight="false" outlineLevel="0" collapsed="false"/>
    <row r="185" s="438" customFormat="true" ht="12.75" hidden="false" customHeight="false" outlineLevel="0" collapsed="false"/>
    <row r="186" s="438" customFormat="true" ht="12.75" hidden="false" customHeight="false" outlineLevel="0" collapsed="false"/>
    <row r="187" s="438" customFormat="true" ht="12.75" hidden="false" customHeight="false" outlineLevel="0" collapsed="false"/>
    <row r="188" s="438" customFormat="true" ht="12.75" hidden="false" customHeight="false" outlineLevel="0" collapsed="false"/>
    <row r="189" s="438" customFormat="true" ht="12.75" hidden="false" customHeight="false" outlineLevel="0" collapsed="false"/>
    <row r="190" s="438" customFormat="true" ht="12.75" hidden="false" customHeight="false" outlineLevel="0" collapsed="false"/>
    <row r="191" s="438" customFormat="true" ht="12.75" hidden="false" customHeight="false" outlineLevel="0" collapsed="false"/>
    <row r="192" s="438" customFormat="true" ht="12.75" hidden="false" customHeight="false" outlineLevel="0" collapsed="false"/>
    <row r="193" s="438" customFormat="true" ht="12.75" hidden="false" customHeight="false" outlineLevel="0" collapsed="false"/>
    <row r="194" s="438" customFormat="true" ht="12.75" hidden="false" customHeight="false" outlineLevel="0" collapsed="false"/>
    <row r="195" s="438" customFormat="true" ht="12.75" hidden="false" customHeight="false" outlineLevel="0" collapsed="false"/>
    <row r="196" s="438" customFormat="true" ht="12.75" hidden="false" customHeight="false" outlineLevel="0" collapsed="false"/>
    <row r="197" s="438" customFormat="true" ht="12.75" hidden="false" customHeight="false" outlineLevel="0" collapsed="false"/>
    <row r="198" s="438" customFormat="true" ht="12.75" hidden="false" customHeight="false" outlineLevel="0" collapsed="false"/>
    <row r="199" s="438" customFormat="true" ht="12.75" hidden="false" customHeight="false" outlineLevel="0" collapsed="false"/>
    <row r="200" s="438" customFormat="true" ht="12.75" hidden="false" customHeight="false" outlineLevel="0" collapsed="false"/>
    <row r="201" s="438" customFormat="true" ht="12.75" hidden="false" customHeight="false" outlineLevel="0" collapsed="false"/>
    <row r="202" s="438" customFormat="true" ht="12.75" hidden="false" customHeight="false" outlineLevel="0" collapsed="false"/>
    <row r="203" s="438" customFormat="true" ht="12.75" hidden="false" customHeight="false" outlineLevel="0" collapsed="false"/>
    <row r="204" s="438" customFormat="true" ht="12.75" hidden="false" customHeight="false" outlineLevel="0" collapsed="false"/>
    <row r="205" s="438" customFormat="true" ht="12.75" hidden="false" customHeight="false" outlineLevel="0" collapsed="false"/>
    <row r="206" s="438" customFormat="true" ht="12.75" hidden="false" customHeight="false" outlineLevel="0" collapsed="false"/>
    <row r="207" s="438" customFormat="true" ht="12.75" hidden="false" customHeight="false" outlineLevel="0" collapsed="false"/>
    <row r="208" s="438" customFormat="true" ht="12.75" hidden="false" customHeight="false" outlineLevel="0" collapsed="false"/>
    <row r="209" s="438" customFormat="true" ht="12.75" hidden="false" customHeight="false" outlineLevel="0" collapsed="false"/>
    <row r="210" s="438" customFormat="true" ht="12.75" hidden="false" customHeight="false" outlineLevel="0" collapsed="false"/>
    <row r="211" s="438" customFormat="true" ht="12.75" hidden="false" customHeight="false" outlineLevel="0" collapsed="false"/>
    <row r="212" s="438" customFormat="true" ht="12.75" hidden="false" customHeight="false" outlineLevel="0" collapsed="false"/>
    <row r="213" s="438" customFormat="true" ht="12.75" hidden="false" customHeight="false" outlineLevel="0" collapsed="false"/>
    <row r="214" s="438" customFormat="true" ht="12.75" hidden="false" customHeight="false" outlineLevel="0" collapsed="false"/>
    <row r="215" s="438" customFormat="true" ht="12.75" hidden="false" customHeight="false" outlineLevel="0" collapsed="false"/>
    <row r="216" s="438" customFormat="true" ht="12.75" hidden="false" customHeight="false" outlineLevel="0" collapsed="false"/>
    <row r="217" s="438" customFormat="true" ht="12.75" hidden="false" customHeight="false" outlineLevel="0" collapsed="false"/>
    <row r="218" s="438" customFormat="true" ht="12.75" hidden="false" customHeight="false" outlineLevel="0" collapsed="false"/>
    <row r="219" s="438" customFormat="true" ht="12.75" hidden="false" customHeight="false" outlineLevel="0" collapsed="false"/>
    <row r="220" s="438" customFormat="true" ht="12.75" hidden="false" customHeight="false" outlineLevel="0" collapsed="false"/>
    <row r="221" s="438" customFormat="true" ht="12.75" hidden="false" customHeight="false" outlineLevel="0" collapsed="false"/>
    <row r="222" s="438" customFormat="true" ht="12.75" hidden="false" customHeight="false" outlineLevel="0" collapsed="false"/>
    <row r="223" s="438" customFormat="true" ht="12.75" hidden="false" customHeight="false" outlineLevel="0" collapsed="false"/>
    <row r="224" s="438" customFormat="true" ht="12.75" hidden="false" customHeight="false" outlineLevel="0" collapsed="false"/>
    <row r="225" s="438" customFormat="true" ht="12.75" hidden="false" customHeight="false" outlineLevel="0" collapsed="false"/>
    <row r="226" s="438" customFormat="true" ht="12.75" hidden="false" customHeight="false" outlineLevel="0" collapsed="false"/>
    <row r="227" s="438" customFormat="true" ht="12.75" hidden="false" customHeight="false" outlineLevel="0" collapsed="false"/>
    <row r="228" s="438" customFormat="true" ht="12.75" hidden="false" customHeight="false" outlineLevel="0" collapsed="false"/>
    <row r="229" s="438" customFormat="true" ht="12.75" hidden="false" customHeight="false" outlineLevel="0" collapsed="false"/>
    <row r="230" s="438" customFormat="true" ht="12.75" hidden="false" customHeight="false" outlineLevel="0" collapsed="false"/>
    <row r="231" s="438" customFormat="true" ht="12.75" hidden="false" customHeight="false" outlineLevel="0" collapsed="false"/>
    <row r="232" s="438" customFormat="true" ht="12.75" hidden="false" customHeight="false" outlineLevel="0" collapsed="false"/>
    <row r="233" s="438" customFormat="true" ht="12.75" hidden="false" customHeight="false" outlineLevel="0" collapsed="false"/>
    <row r="234" s="438" customFormat="true" ht="12.75" hidden="false" customHeight="false" outlineLevel="0" collapsed="false"/>
    <row r="235" s="438" customFormat="true" ht="12.75" hidden="false" customHeight="false" outlineLevel="0" collapsed="false"/>
    <row r="236" s="438" customFormat="true" ht="12.75" hidden="false" customHeight="false" outlineLevel="0" collapsed="false"/>
    <row r="237" s="438" customFormat="true" ht="12.75" hidden="false" customHeight="false" outlineLevel="0" collapsed="false"/>
    <row r="238" s="438" customFormat="true" ht="12.75" hidden="false" customHeight="false" outlineLevel="0" collapsed="false"/>
    <row r="239" s="438" customFormat="true" ht="12.75" hidden="false" customHeight="false" outlineLevel="0" collapsed="false"/>
    <row r="240" s="438" customFormat="true" ht="12.75" hidden="false" customHeight="false" outlineLevel="0" collapsed="false"/>
    <row r="241" s="438" customFormat="true" ht="12.75" hidden="false" customHeight="false" outlineLevel="0" collapsed="false"/>
    <row r="242" s="438" customFormat="true" ht="12.75" hidden="false" customHeight="false" outlineLevel="0" collapsed="false"/>
    <row r="243" s="438" customFormat="true" ht="12.75" hidden="false" customHeight="false" outlineLevel="0" collapsed="false"/>
    <row r="244" s="438" customFormat="true" ht="12.75" hidden="false" customHeight="false" outlineLevel="0" collapsed="false"/>
    <row r="245" s="438" customFormat="true" ht="12.75" hidden="false" customHeight="false" outlineLevel="0" collapsed="false"/>
    <row r="246" s="438" customFormat="true" ht="12.75" hidden="false" customHeight="false" outlineLevel="0" collapsed="false"/>
    <row r="247" s="438" customFormat="true" ht="12.75" hidden="false" customHeight="false" outlineLevel="0" collapsed="false"/>
    <row r="248" s="438" customFormat="true" ht="12.75" hidden="false" customHeight="false" outlineLevel="0" collapsed="false"/>
    <row r="249" s="438" customFormat="true" ht="12.75" hidden="false" customHeight="false" outlineLevel="0" collapsed="false"/>
    <row r="250" s="438" customFormat="true" ht="12.75" hidden="false" customHeight="false" outlineLevel="0" collapsed="false"/>
    <row r="251" s="438" customFormat="true" ht="12.75" hidden="false" customHeight="false" outlineLevel="0" collapsed="false"/>
    <row r="252" s="438" customFormat="true" ht="12.75" hidden="false" customHeight="false" outlineLevel="0" collapsed="false"/>
    <row r="253" s="438" customFormat="true" ht="12.75" hidden="false" customHeight="false" outlineLevel="0" collapsed="false"/>
    <row r="254" s="438" customFormat="true" ht="12.75" hidden="false" customHeight="false" outlineLevel="0" collapsed="false"/>
    <row r="255" s="438" customFormat="true" ht="12.75" hidden="false" customHeight="false" outlineLevel="0" collapsed="false"/>
    <row r="256" s="438" customFormat="true" ht="12.75" hidden="false" customHeight="false" outlineLevel="0" collapsed="false"/>
    <row r="257" s="438" customFormat="true" ht="12.75" hidden="false" customHeight="false" outlineLevel="0" collapsed="false"/>
    <row r="258" s="438" customFormat="true" ht="12.75" hidden="false" customHeight="false" outlineLevel="0" collapsed="false"/>
    <row r="259" s="438" customFormat="true" ht="12.75" hidden="false" customHeight="false" outlineLevel="0" collapsed="false"/>
    <row r="260" s="438" customFormat="true" ht="12.75" hidden="false" customHeight="false" outlineLevel="0" collapsed="false"/>
    <row r="261" s="438" customFormat="true" ht="12.75" hidden="false" customHeight="false" outlineLevel="0" collapsed="false"/>
    <row r="262" s="438" customFormat="true" ht="12.75" hidden="false" customHeight="false" outlineLevel="0" collapsed="false"/>
    <row r="263" s="438" customFormat="true" ht="12.75" hidden="false" customHeight="false" outlineLevel="0" collapsed="false"/>
    <row r="264" s="438" customFormat="true" ht="12.75" hidden="false" customHeight="false" outlineLevel="0" collapsed="false"/>
    <row r="265" s="438" customFormat="true" ht="12.75" hidden="false" customHeight="false" outlineLevel="0" collapsed="false"/>
    <row r="266" s="438" customFormat="true" ht="12.75" hidden="false" customHeight="false" outlineLevel="0" collapsed="false"/>
    <row r="267" s="438" customFormat="true" ht="12.75" hidden="false" customHeight="false" outlineLevel="0" collapsed="false"/>
    <row r="268" s="438" customFormat="true" ht="12.75" hidden="false" customHeight="false" outlineLevel="0" collapsed="false"/>
    <row r="269" s="438" customFormat="true" ht="12.75" hidden="false" customHeight="false" outlineLevel="0" collapsed="false"/>
    <row r="270" s="438" customFormat="true" ht="12.75" hidden="false" customHeight="false" outlineLevel="0" collapsed="false"/>
    <row r="271" s="438" customFormat="true" ht="12.75" hidden="false" customHeight="false" outlineLevel="0" collapsed="false"/>
    <row r="272" s="438" customFormat="true" ht="12.75" hidden="false" customHeight="false" outlineLevel="0" collapsed="false"/>
    <row r="273" s="438" customFormat="true" ht="12.75" hidden="false" customHeight="false" outlineLevel="0" collapsed="false"/>
    <row r="274" s="438" customFormat="true" ht="12.75" hidden="false" customHeight="false" outlineLevel="0" collapsed="false"/>
    <row r="275" s="438" customFormat="true" ht="12.75" hidden="false" customHeight="false" outlineLevel="0" collapsed="false"/>
    <row r="276" s="438" customFormat="true" ht="12.75" hidden="false" customHeight="false" outlineLevel="0" collapsed="false"/>
    <row r="277" s="438" customFormat="true" ht="12.75" hidden="false" customHeight="false" outlineLevel="0" collapsed="false"/>
    <row r="278" s="438" customFormat="true" ht="12.75" hidden="false" customHeight="false" outlineLevel="0" collapsed="false"/>
    <row r="279" s="438" customFormat="true" ht="12.75" hidden="false" customHeight="false" outlineLevel="0" collapsed="false"/>
    <row r="280" s="438" customFormat="true" ht="12.75" hidden="false" customHeight="false" outlineLevel="0" collapsed="false"/>
    <row r="281" s="438" customFormat="true" ht="12.75" hidden="false" customHeight="false" outlineLevel="0" collapsed="false"/>
    <row r="282" s="438" customFormat="true" ht="12.75" hidden="false" customHeight="false" outlineLevel="0" collapsed="false"/>
    <row r="283" s="438" customFormat="true" ht="12.75" hidden="false" customHeight="false" outlineLevel="0" collapsed="false"/>
    <row r="284" s="438" customFormat="true" ht="12.75" hidden="false" customHeight="false" outlineLevel="0" collapsed="false"/>
    <row r="285" s="438" customFormat="true" ht="12.75" hidden="false" customHeight="false" outlineLevel="0" collapsed="false"/>
    <row r="286" s="438" customFormat="true" ht="12.75" hidden="false" customHeight="false" outlineLevel="0" collapsed="false"/>
    <row r="287" s="438" customFormat="true" ht="12.75" hidden="false" customHeight="false" outlineLevel="0" collapsed="false"/>
    <row r="288" s="438" customFormat="true" ht="12.75" hidden="false" customHeight="false" outlineLevel="0" collapsed="false"/>
    <row r="289" s="438" customFormat="true" ht="12.75" hidden="false" customHeight="false" outlineLevel="0" collapsed="false"/>
    <row r="290" s="438" customFormat="true" ht="12.75" hidden="false" customHeight="false" outlineLevel="0" collapsed="false"/>
    <row r="291" s="438" customFormat="true" ht="12.75" hidden="false" customHeight="false" outlineLevel="0" collapsed="false"/>
    <row r="292" s="438" customFormat="true" ht="12.75" hidden="false" customHeight="false" outlineLevel="0" collapsed="false"/>
    <row r="293" s="438" customFormat="true" ht="12.75" hidden="false" customHeight="false" outlineLevel="0" collapsed="false"/>
    <row r="294" s="438" customFormat="true" ht="12.75" hidden="false" customHeight="false" outlineLevel="0" collapsed="false"/>
    <row r="295" s="438" customFormat="true" ht="12.75" hidden="false" customHeight="false" outlineLevel="0" collapsed="false"/>
    <row r="296" s="438" customFormat="true" ht="12.75" hidden="false" customHeight="false" outlineLevel="0" collapsed="false"/>
    <row r="297" s="438" customFormat="true" ht="12.75" hidden="false" customHeight="false" outlineLevel="0" collapsed="false"/>
    <row r="298" s="438" customFormat="true" ht="12.75" hidden="false" customHeight="false" outlineLevel="0" collapsed="false"/>
    <row r="299" s="438" customFormat="true" ht="12.75" hidden="false" customHeight="false" outlineLevel="0" collapsed="false"/>
    <row r="300" s="438" customFormat="true" ht="12.75" hidden="false" customHeight="false" outlineLevel="0" collapsed="false"/>
    <row r="301" s="438" customFormat="true" ht="12.75" hidden="false" customHeight="false" outlineLevel="0" collapsed="false"/>
    <row r="302" s="438" customFormat="true" ht="12.75" hidden="false" customHeight="false" outlineLevel="0" collapsed="false"/>
    <row r="303" s="438" customFormat="true" ht="12.75" hidden="false" customHeight="false" outlineLevel="0" collapsed="false"/>
    <row r="304" s="438" customFormat="true" ht="12.75" hidden="false" customHeight="false" outlineLevel="0" collapsed="false"/>
    <row r="305" s="438" customFormat="true" ht="12.75" hidden="false" customHeight="false" outlineLevel="0" collapsed="false"/>
    <row r="306" s="438" customFormat="true" ht="12.75" hidden="false" customHeight="false" outlineLevel="0" collapsed="false"/>
    <row r="307" s="438" customFormat="true" ht="12.75" hidden="false" customHeight="false" outlineLevel="0" collapsed="false"/>
    <row r="308" s="438" customFormat="true" ht="12.75" hidden="false" customHeight="false" outlineLevel="0" collapsed="false"/>
    <row r="309" s="438" customFormat="true" ht="12.75" hidden="false" customHeight="false" outlineLevel="0" collapsed="false"/>
    <row r="310" s="438" customFormat="true" ht="12.75" hidden="false" customHeight="false" outlineLevel="0" collapsed="false"/>
    <row r="311" s="438" customFormat="true" ht="12.75" hidden="false" customHeight="false" outlineLevel="0" collapsed="false"/>
    <row r="312" s="438" customFormat="true" ht="12.75" hidden="false" customHeight="false" outlineLevel="0" collapsed="false"/>
    <row r="313" s="438" customFormat="true" ht="12.75" hidden="false" customHeight="false" outlineLevel="0" collapsed="false"/>
    <row r="314" s="438" customFormat="true" ht="12.75" hidden="false" customHeight="false" outlineLevel="0" collapsed="false"/>
    <row r="315" s="438" customFormat="true" ht="12.75" hidden="false" customHeight="false" outlineLevel="0" collapsed="false"/>
    <row r="316" s="438" customFormat="true" ht="12.75" hidden="false" customHeight="false" outlineLevel="0" collapsed="false"/>
    <row r="317" s="438" customFormat="true" ht="12.75" hidden="false" customHeight="false" outlineLevel="0" collapsed="false"/>
    <row r="318" s="438" customFormat="true" ht="12.75" hidden="false" customHeight="false" outlineLevel="0" collapsed="false"/>
    <row r="319" s="438" customFormat="true" ht="12.75" hidden="false" customHeight="false" outlineLevel="0" collapsed="false"/>
    <row r="320" s="438" customFormat="true" ht="12.75" hidden="false" customHeight="false" outlineLevel="0" collapsed="false"/>
    <row r="321" s="438" customFormat="true" ht="12.75" hidden="false" customHeight="false" outlineLevel="0" collapsed="false"/>
    <row r="322" s="438" customFormat="true" ht="12.75" hidden="false" customHeight="false" outlineLevel="0" collapsed="false"/>
    <row r="323" s="438" customFormat="true" ht="12.75" hidden="false" customHeight="false" outlineLevel="0" collapsed="false"/>
    <row r="324" s="438" customFormat="true" ht="12.75" hidden="false" customHeight="false" outlineLevel="0" collapsed="false"/>
    <row r="325" s="438" customFormat="true" ht="12.75" hidden="false" customHeight="false" outlineLevel="0" collapsed="false"/>
    <row r="326" s="438" customFormat="true" ht="12.75" hidden="false" customHeight="false" outlineLevel="0" collapsed="false"/>
    <row r="327" s="438" customFormat="true" ht="12.75" hidden="false" customHeight="false" outlineLevel="0" collapsed="false"/>
    <row r="328" s="438" customFormat="true" ht="12.75" hidden="false" customHeight="false" outlineLevel="0" collapsed="false"/>
    <row r="329" s="438" customFormat="true" ht="12.75" hidden="false" customHeight="false" outlineLevel="0" collapsed="false"/>
    <row r="330" s="438" customFormat="true" ht="12.75" hidden="false" customHeight="false" outlineLevel="0" collapsed="false"/>
    <row r="331" s="438" customFormat="true" ht="12.75" hidden="false" customHeight="false" outlineLevel="0" collapsed="false"/>
    <row r="332" s="438" customFormat="true" ht="12.75" hidden="false" customHeight="false" outlineLevel="0" collapsed="false"/>
    <row r="333" s="438" customFormat="true" ht="12.75" hidden="false" customHeight="false" outlineLevel="0" collapsed="false"/>
    <row r="334" s="438" customFormat="true" ht="12.75" hidden="false" customHeight="false" outlineLevel="0" collapsed="false"/>
    <row r="335" s="438" customFormat="true" ht="12.75" hidden="false" customHeight="false" outlineLevel="0" collapsed="false"/>
    <row r="336" s="438" customFormat="true" ht="12.75" hidden="false" customHeight="false" outlineLevel="0" collapsed="false"/>
    <row r="337" s="438" customFormat="true" ht="12.75" hidden="false" customHeight="false" outlineLevel="0" collapsed="false"/>
    <row r="338" s="438" customFormat="true" ht="12.75" hidden="false" customHeight="false" outlineLevel="0" collapsed="false"/>
    <row r="339" s="438" customFormat="true" ht="12.75" hidden="false" customHeight="false" outlineLevel="0" collapsed="false"/>
    <row r="340" s="438" customFormat="true" ht="12.75" hidden="false" customHeight="false" outlineLevel="0" collapsed="false"/>
    <row r="341" s="438" customFormat="true" ht="12.75" hidden="false" customHeight="false" outlineLevel="0" collapsed="false"/>
    <row r="342" s="438" customFormat="true" ht="12.75" hidden="false" customHeight="false" outlineLevel="0" collapsed="false"/>
    <row r="343" s="438" customFormat="true" ht="12.75" hidden="false" customHeight="false" outlineLevel="0" collapsed="false"/>
    <row r="344" s="438" customFormat="true" ht="12.75" hidden="false" customHeight="false" outlineLevel="0" collapsed="false"/>
    <row r="345" s="438" customFormat="true" ht="12.75" hidden="false" customHeight="false" outlineLevel="0" collapsed="false"/>
    <row r="346" s="438" customFormat="true" ht="12.75" hidden="false" customHeight="false" outlineLevel="0" collapsed="false"/>
    <row r="347" s="438" customFormat="true" ht="12.75" hidden="false" customHeight="false" outlineLevel="0" collapsed="false"/>
    <row r="348" s="438" customFormat="true" ht="12.75" hidden="false" customHeight="false" outlineLevel="0" collapsed="false"/>
    <row r="349" s="438" customFormat="true" ht="12.75" hidden="false" customHeight="false" outlineLevel="0" collapsed="false"/>
    <row r="350" s="438" customFormat="true" ht="12.75" hidden="false" customHeight="false" outlineLevel="0" collapsed="false"/>
    <row r="351" s="438" customFormat="true" ht="12.75" hidden="false" customHeight="false" outlineLevel="0" collapsed="false"/>
    <row r="352" s="438" customFormat="true" ht="12.75" hidden="false" customHeight="false" outlineLevel="0" collapsed="false"/>
    <row r="353" s="438" customFormat="true" ht="12.75" hidden="false" customHeight="false" outlineLevel="0" collapsed="false"/>
    <row r="354" s="438" customFormat="true" ht="12.75" hidden="false" customHeight="false" outlineLevel="0" collapsed="false"/>
    <row r="355" s="438" customFormat="true" ht="12.75" hidden="false" customHeight="false" outlineLevel="0" collapsed="false"/>
    <row r="356" s="438" customFormat="true" ht="12.75" hidden="false" customHeight="false" outlineLevel="0" collapsed="false"/>
    <row r="357" s="438" customFormat="true" ht="12.75" hidden="false" customHeight="false" outlineLevel="0" collapsed="false"/>
    <row r="358" s="438" customFormat="true" ht="12.75" hidden="false" customHeight="false" outlineLevel="0" collapsed="false"/>
    <row r="359" s="438" customFormat="true" ht="12.75" hidden="false" customHeight="false" outlineLevel="0" collapsed="false"/>
    <row r="360" s="438" customFormat="true" ht="12.75" hidden="false" customHeight="false" outlineLevel="0" collapsed="false"/>
    <row r="361" s="438" customFormat="true" ht="12.75" hidden="false" customHeight="false" outlineLevel="0" collapsed="false"/>
    <row r="362" s="438" customFormat="true" ht="12.75" hidden="false" customHeight="false" outlineLevel="0" collapsed="false"/>
    <row r="363" s="438" customFormat="true" ht="12.75" hidden="false" customHeight="false" outlineLevel="0" collapsed="false"/>
    <row r="364" s="438" customFormat="true" ht="12.75" hidden="false" customHeight="false" outlineLevel="0" collapsed="false"/>
    <row r="365" s="438" customFormat="true" ht="12.75" hidden="false" customHeight="false" outlineLevel="0" collapsed="false"/>
    <row r="366" s="438" customFormat="true" ht="12.75" hidden="false" customHeight="false" outlineLevel="0" collapsed="false"/>
    <row r="367" s="438" customFormat="true" ht="12.75" hidden="false" customHeight="false" outlineLevel="0" collapsed="false"/>
    <row r="368" s="438" customFormat="true" ht="12.75" hidden="false" customHeight="false" outlineLevel="0" collapsed="false"/>
    <row r="369" s="438" customFormat="true" ht="12.75" hidden="false" customHeight="false" outlineLevel="0" collapsed="false"/>
    <row r="370" s="438" customFormat="true" ht="12.75" hidden="false" customHeight="false" outlineLevel="0" collapsed="false"/>
    <row r="371" s="438" customFormat="true" ht="12.75" hidden="false" customHeight="false" outlineLevel="0" collapsed="false"/>
    <row r="372" s="438" customFormat="true" ht="12.75" hidden="false" customHeight="false" outlineLevel="0" collapsed="false"/>
    <row r="373" s="438" customFormat="true" ht="12.75" hidden="false" customHeight="false" outlineLevel="0" collapsed="false"/>
    <row r="374" s="438" customFormat="true" ht="12.75" hidden="false" customHeight="false" outlineLevel="0" collapsed="false"/>
    <row r="375" s="438" customFormat="true" ht="12.75" hidden="false" customHeight="false" outlineLevel="0" collapsed="false"/>
    <row r="376" s="438" customFormat="true" ht="12.75" hidden="false" customHeight="false" outlineLevel="0" collapsed="false"/>
    <row r="377" s="438" customFormat="true" ht="12.75" hidden="false" customHeight="false" outlineLevel="0" collapsed="false"/>
    <row r="378" s="438" customFormat="true" ht="12.75" hidden="false" customHeight="false" outlineLevel="0" collapsed="false"/>
    <row r="379" s="438" customFormat="true" ht="12.75" hidden="false" customHeight="false" outlineLevel="0" collapsed="false"/>
    <row r="380" s="438" customFormat="true" ht="12.75" hidden="false" customHeight="false" outlineLevel="0" collapsed="false"/>
    <row r="381" s="438" customFormat="true" ht="12.75" hidden="false" customHeight="false" outlineLevel="0" collapsed="false"/>
    <row r="382" s="438" customFormat="true" ht="12.75" hidden="false" customHeight="false" outlineLevel="0" collapsed="false"/>
    <row r="383" s="438" customFormat="true" ht="12.75" hidden="false" customHeight="false" outlineLevel="0" collapsed="false"/>
    <row r="384" s="438" customFormat="true" ht="12.75" hidden="false" customHeight="false" outlineLevel="0" collapsed="false"/>
    <row r="385" s="438" customFormat="true" ht="12.75" hidden="false" customHeight="false" outlineLevel="0" collapsed="false"/>
    <row r="386" s="438" customFormat="true" ht="12.75" hidden="false" customHeight="false" outlineLevel="0" collapsed="false"/>
    <row r="387" s="438" customFormat="true" ht="12.75" hidden="false" customHeight="false" outlineLevel="0" collapsed="false"/>
    <row r="388" s="438" customFormat="true" ht="12.75" hidden="false" customHeight="false" outlineLevel="0" collapsed="false"/>
    <row r="389" s="438" customFormat="true" ht="12.75" hidden="false" customHeight="false" outlineLevel="0" collapsed="false"/>
    <row r="390" s="438" customFormat="true" ht="12.75" hidden="false" customHeight="false" outlineLevel="0" collapsed="false"/>
    <row r="391" s="438" customFormat="true" ht="12.75" hidden="false" customHeight="false" outlineLevel="0" collapsed="false"/>
    <row r="392" s="438" customFormat="true" ht="12.75" hidden="false" customHeight="false" outlineLevel="0" collapsed="false"/>
    <row r="393" s="438" customFormat="true" ht="12.75" hidden="false" customHeight="false" outlineLevel="0" collapsed="false"/>
    <row r="394" s="438" customFormat="true" ht="12.75" hidden="false" customHeight="false" outlineLevel="0" collapsed="false"/>
    <row r="395" s="438" customFormat="true" ht="12.75" hidden="false" customHeight="false" outlineLevel="0" collapsed="false"/>
    <row r="396" s="438" customFormat="true" ht="12.75" hidden="false" customHeight="false" outlineLevel="0" collapsed="false"/>
    <row r="397" s="438" customFormat="true" ht="12.75" hidden="false" customHeight="false" outlineLevel="0" collapsed="false"/>
    <row r="398" s="438" customFormat="true" ht="12.75" hidden="false" customHeight="false" outlineLevel="0" collapsed="false"/>
    <row r="399" s="438" customFormat="true" ht="12.75" hidden="false" customHeight="false" outlineLevel="0" collapsed="false"/>
    <row r="400" s="438" customFormat="true" ht="12.75" hidden="false" customHeight="false" outlineLevel="0" collapsed="false"/>
    <row r="401" s="438" customFormat="true" ht="12.75" hidden="false" customHeight="false" outlineLevel="0" collapsed="false"/>
    <row r="402" s="438" customFormat="true" ht="12.75" hidden="false" customHeight="false" outlineLevel="0" collapsed="false"/>
    <row r="403" s="438" customFormat="true" ht="12.75" hidden="false" customHeight="false" outlineLevel="0" collapsed="false"/>
    <row r="404" s="438" customFormat="true" ht="12.75" hidden="false" customHeight="false" outlineLevel="0" collapsed="false"/>
    <row r="405" s="438" customFormat="true" ht="12.75" hidden="false" customHeight="false" outlineLevel="0" collapsed="false"/>
    <row r="406" s="438" customFormat="true" ht="12.75" hidden="false" customHeight="false" outlineLevel="0" collapsed="false"/>
    <row r="407" s="438" customFormat="true" ht="12.75" hidden="false" customHeight="false" outlineLevel="0" collapsed="false"/>
    <row r="408" s="438" customFormat="true" ht="12.75" hidden="false" customHeight="false" outlineLevel="0" collapsed="false"/>
    <row r="409" s="438" customFormat="true" ht="12.75" hidden="false" customHeight="false" outlineLevel="0" collapsed="false"/>
    <row r="410" s="438" customFormat="true" ht="12.75" hidden="false" customHeight="false" outlineLevel="0" collapsed="false"/>
    <row r="411" s="438" customFormat="true" ht="12.75" hidden="false" customHeight="false" outlineLevel="0" collapsed="false"/>
    <row r="412" s="438" customFormat="true" ht="12.75" hidden="false" customHeight="false" outlineLevel="0" collapsed="false"/>
    <row r="413" s="438" customFormat="true" ht="12.75" hidden="false" customHeight="false" outlineLevel="0" collapsed="false"/>
    <row r="414" s="438" customFormat="true" ht="12.75" hidden="false" customHeight="false" outlineLevel="0" collapsed="false"/>
    <row r="415" s="438" customFormat="true" ht="12.75" hidden="false" customHeight="false" outlineLevel="0" collapsed="false"/>
    <row r="416" s="438" customFormat="true" ht="12.75" hidden="false" customHeight="false" outlineLevel="0" collapsed="false"/>
    <row r="417" s="438" customFormat="true" ht="12.75" hidden="false" customHeight="false" outlineLevel="0" collapsed="false"/>
    <row r="418" s="438" customFormat="true" ht="12.75" hidden="false" customHeight="false" outlineLevel="0" collapsed="false"/>
    <row r="419" s="438" customFormat="true" ht="12.75" hidden="false" customHeight="false" outlineLevel="0" collapsed="false"/>
    <row r="420" s="438" customFormat="true" ht="12.75" hidden="false" customHeight="false" outlineLevel="0" collapsed="false"/>
    <row r="421" s="438" customFormat="true" ht="12.75" hidden="false" customHeight="false" outlineLevel="0" collapsed="false"/>
    <row r="422" s="438" customFormat="true" ht="12.75" hidden="false" customHeight="false" outlineLevel="0" collapsed="false"/>
    <row r="423" s="438" customFormat="true" ht="12.75" hidden="false" customHeight="false" outlineLevel="0" collapsed="false"/>
    <row r="424" s="438" customFormat="true" ht="12.75" hidden="false" customHeight="false" outlineLevel="0" collapsed="false"/>
    <row r="425" s="438" customFormat="true" ht="12.75" hidden="false" customHeight="false" outlineLevel="0" collapsed="false"/>
    <row r="426" s="438" customFormat="true" ht="12.75" hidden="false" customHeight="false" outlineLevel="0" collapsed="false"/>
    <row r="427" s="438" customFormat="true" ht="12.75" hidden="false" customHeight="false" outlineLevel="0" collapsed="false"/>
    <row r="428" s="438" customFormat="true" ht="12.75" hidden="false" customHeight="false" outlineLevel="0" collapsed="false"/>
    <row r="429" s="438" customFormat="true" ht="12.75" hidden="false" customHeight="false" outlineLevel="0" collapsed="false"/>
    <row r="430" s="438" customFormat="true" ht="12.75" hidden="false" customHeight="false" outlineLevel="0" collapsed="false"/>
    <row r="431" s="43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491.74877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503.67805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  <c r="J9" s="29"/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K18" s="38"/>
    </row>
    <row r="19" customFormat="false" ht="12.75" hidden="false" customHeight="false" outlineLevel="0" collapsed="false">
      <c r="A19" s="30" t="s">
        <v>76</v>
      </c>
      <c r="B19" s="39" t="n">
        <v>0.970231377318064</v>
      </c>
      <c r="C19" s="40" t="n">
        <v>0.966952382939633</v>
      </c>
      <c r="D19" s="40" t="n">
        <v>1.0256638292034</v>
      </c>
      <c r="E19" s="40" t="n">
        <v>1.00696546381669</v>
      </c>
      <c r="F19" s="40" t="n">
        <v>1.03146139351704</v>
      </c>
      <c r="G19" s="41" t="n">
        <v>0.973191771001048</v>
      </c>
    </row>
    <row r="20" customFormat="false" ht="13.5" hidden="false" customHeight="false" outlineLevel="0" collapsed="false">
      <c r="A20" s="42" t="s">
        <v>77</v>
      </c>
      <c r="B20" s="43" t="n">
        <v>0.859035207092924</v>
      </c>
      <c r="C20" s="44" t="n">
        <v>0.898409276684333</v>
      </c>
      <c r="D20" s="44" t="n">
        <v>0.926856562394872</v>
      </c>
      <c r="E20" s="44" t="n">
        <v>0.888857710517214</v>
      </c>
      <c r="F20" s="44" t="n">
        <v>0.913540431546004</v>
      </c>
      <c r="G20" s="45" t="n">
        <v>0.87921577276942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3" t="n">
        <f aca="false">SUM(B6:G6)</f>
        <v>12290797.33597</v>
      </c>
      <c r="I24" s="29"/>
    </row>
    <row r="25" customFormat="false" ht="12.75" hidden="false" customHeight="false" outlineLevel="0" collapsed="false">
      <c r="A25" s="30" t="s">
        <v>6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3" t="n">
        <f aca="false">SUM(B7:G7)</f>
        <v>12353804.67931</v>
      </c>
    </row>
    <row r="26" customFormat="false" ht="12.75" hidden="false" customHeight="false" outlineLevel="0" collapsed="false">
      <c r="A26" s="30" t="s">
        <v>65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3" t="n">
        <f aca="false">SUM(B8:G8)</f>
        <v>10960223.98583</v>
      </c>
    </row>
    <row r="27" customFormat="false" ht="12.75" hidden="false" customHeight="false" outlineLevel="0" collapsed="false">
      <c r="A27" s="30" t="s">
        <v>66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3" t="n">
        <f aca="false">SUM(B9:G9)</f>
        <v>10825634.88261</v>
      </c>
    </row>
    <row r="28" customFormat="false" ht="12.75" hidden="false" customHeight="false" outlineLevel="0" collapsed="false">
      <c r="A28" s="30" t="s">
        <v>67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3" t="n">
        <f aca="false">SUM(B10:G10)</f>
        <v>7863433.21114</v>
      </c>
    </row>
    <row r="29" customFormat="false" ht="12.75" hidden="false" customHeight="false" outlineLevel="0" collapsed="false">
      <c r="A29" s="30" t="s">
        <v>68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3" t="n">
        <f aca="false">SUM(B11:G11)</f>
        <v>7277280.40346</v>
      </c>
      <c r="I29" s="48"/>
    </row>
    <row r="30" customFormat="false" ht="12.75" hidden="false" customHeight="false" outlineLevel="0" collapsed="false">
      <c r="A30" s="30" t="s">
        <v>69</v>
      </c>
      <c r="B30" s="55" t="n">
        <v>0</v>
      </c>
      <c r="C30" s="55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3" t="n">
        <f aca="false">SUM(B12:G12)</f>
        <v>1682305.95946</v>
      </c>
      <c r="I30" s="48"/>
    </row>
    <row r="31" customFormat="false" ht="12.75" hidden="false" customHeight="false" outlineLevel="0" collapsed="false">
      <c r="A31" s="30" t="s">
        <v>70</v>
      </c>
      <c r="B31" s="55" t="n">
        <v>0</v>
      </c>
      <c r="C31" s="55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3" t="n">
        <f aca="false">SUM(B13:G13)</f>
        <v>1821556.19162</v>
      </c>
      <c r="I31" s="48"/>
    </row>
    <row r="32" customFormat="false" ht="12.75" hidden="false" customHeight="false" outlineLevel="0" collapsed="false">
      <c r="A32" s="30" t="s">
        <v>71</v>
      </c>
      <c r="B32" s="55" t="n">
        <v>0</v>
      </c>
      <c r="C32" s="55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3" t="n">
        <f aca="false">SUM(B14:G14)</f>
        <v>252616.06554</v>
      </c>
      <c r="I32" s="48"/>
    </row>
    <row r="33" customFormat="false" ht="12.75" hidden="false" customHeight="false" outlineLevel="0" collapsed="false">
      <c r="A33" s="30" t="s">
        <v>72</v>
      </c>
      <c r="B33" s="55" t="n">
        <v>0</v>
      </c>
      <c r="C33" s="55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6" t="n">
        <f aca="false">SUM(B15:G15)</f>
        <v>1234993.68007</v>
      </c>
      <c r="I33" s="48"/>
    </row>
    <row r="34" customFormat="false" ht="12.75" hidden="false" customHeight="false" outlineLevel="0" collapsed="false">
      <c r="A34" s="30" t="s">
        <v>73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36" t="n">
        <f aca="false">H29/H27</f>
        <v>0.672226662211749</v>
      </c>
      <c r="I34" s="48"/>
    </row>
    <row r="35" customFormat="false" ht="12.75" hidden="false" customHeight="false" outlineLevel="0" collapsed="false">
      <c r="A35" s="30" t="s">
        <v>74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36" t="n">
        <f aca="false">H31/H27</f>
        <v>0.168263220713835</v>
      </c>
      <c r="I35" s="48"/>
    </row>
    <row r="36" customFormat="false" ht="12.75" hidden="false" customHeight="false" outlineLevel="0" collapsed="false">
      <c r="A36" s="30" t="s">
        <v>75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36" t="n">
        <f aca="false">H30/H27</f>
        <v>0.155400212338808</v>
      </c>
      <c r="I36" s="48"/>
    </row>
    <row r="37" customFormat="false" ht="12.75" hidden="false" customHeight="false" outlineLevel="0" collapsed="false">
      <c r="A37" s="30" t="s">
        <v>76</v>
      </c>
      <c r="B37" s="40" t="n">
        <v>0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58" t="n">
        <f aca="false">(H29+H30+H31)/H27</f>
        <v>0.995890095264392</v>
      </c>
      <c r="I37" s="48"/>
    </row>
    <row r="38" customFormat="false" ht="13.5" hidden="false" customHeight="false" outlineLevel="0" collapsed="false">
      <c r="A38" s="30" t="s">
        <v>77</v>
      </c>
      <c r="B38" s="44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59" t="n">
        <f aca="false">(H29+H30+H31)/(H27+H33)</f>
        <v>0.893912162082564</v>
      </c>
      <c r="I38" s="48"/>
    </row>
    <row r="39" customFormat="false" ht="13.5" hidden="false" customHeight="false" outlineLevel="0" collapsed="false">
      <c r="A39" s="60" t="s">
        <v>78</v>
      </c>
      <c r="B39" s="61"/>
      <c r="C39" s="61"/>
      <c r="D39" s="61"/>
      <c r="E39" s="61"/>
      <c r="F39" s="61"/>
      <c r="G39" s="61"/>
      <c r="H39" s="61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2" t="n">
        <v>36678</v>
      </c>
      <c r="K44" s="38"/>
    </row>
    <row r="45" customFormat="false" ht="12.75" hidden="false" customHeight="false" outlineLevel="0" collapsed="false">
      <c r="A45" s="30" t="s">
        <v>64</v>
      </c>
      <c r="B45" s="63" t="n">
        <v>1781929.569</v>
      </c>
      <c r="C45" s="64" t="n">
        <v>1843213.609</v>
      </c>
      <c r="D45" s="64" t="n">
        <v>1863804.055</v>
      </c>
      <c r="E45" s="64" t="n">
        <v>1757458.887</v>
      </c>
      <c r="F45" s="64" t="n">
        <v>1927010.401</v>
      </c>
      <c r="G45" s="65" t="n">
        <v>1891728.386</v>
      </c>
    </row>
    <row r="46" customFormat="false" ht="12.75" hidden="false" customHeight="false" outlineLevel="0" collapsed="false">
      <c r="A46" s="30" t="s">
        <v>66</v>
      </c>
      <c r="B46" s="66" t="n">
        <v>1567472.453</v>
      </c>
      <c r="C46" s="64" t="n">
        <v>1593348.113</v>
      </c>
      <c r="D46" s="64" t="n">
        <v>1608715.017</v>
      </c>
      <c r="E46" s="64" t="n">
        <v>1591851.842</v>
      </c>
      <c r="F46" s="64" t="n">
        <v>1634538.909</v>
      </c>
      <c r="G46" s="65" t="n">
        <v>1650828.289</v>
      </c>
    </row>
    <row r="47" customFormat="false" ht="12.75" hidden="false" customHeight="false" outlineLevel="0" collapsed="false">
      <c r="A47" s="30" t="s">
        <v>68</v>
      </c>
      <c r="B47" s="66" t="n">
        <v>1023644.153</v>
      </c>
      <c r="C47" s="64" t="n">
        <v>1067337.598</v>
      </c>
      <c r="D47" s="64" t="n">
        <v>1115316.932</v>
      </c>
      <c r="E47" s="64" t="n">
        <v>1051337.961</v>
      </c>
      <c r="F47" s="64" t="n">
        <v>1147241.453</v>
      </c>
      <c r="G47" s="65" t="n">
        <v>1107356.32</v>
      </c>
    </row>
    <row r="48" customFormat="false" ht="12.75" hidden="false" customHeight="false" outlineLevel="0" collapsed="false">
      <c r="A48" s="30" t="s">
        <v>69</v>
      </c>
      <c r="B48" s="66" t="n">
        <v>263119.096</v>
      </c>
      <c r="C48" s="64" t="n">
        <v>263230.938</v>
      </c>
      <c r="D48" s="64" t="n">
        <v>272039.661</v>
      </c>
      <c r="E48" s="64" t="n">
        <v>269567.4</v>
      </c>
      <c r="F48" s="64" t="n">
        <v>271529.282</v>
      </c>
      <c r="G48" s="65" t="n">
        <v>266142.961</v>
      </c>
    </row>
    <row r="49" customFormat="false" ht="12.75" hidden="false" customHeight="false" outlineLevel="0" collapsed="false">
      <c r="A49" s="30" t="s">
        <v>70</v>
      </c>
      <c r="B49" s="66" t="n">
        <v>323192.184</v>
      </c>
      <c r="C49" s="64" t="n">
        <v>331521.428</v>
      </c>
      <c r="D49" s="64" t="n">
        <v>319567.584</v>
      </c>
      <c r="E49" s="64" t="n">
        <v>322544.076</v>
      </c>
      <c r="F49" s="64" t="n">
        <v>321784.27</v>
      </c>
      <c r="G49" s="65" t="n">
        <v>330580.556</v>
      </c>
    </row>
    <row r="50" customFormat="false" ht="12.75" hidden="false" customHeight="false" outlineLevel="0" collapsed="false">
      <c r="A50" s="30" t="s">
        <v>72</v>
      </c>
      <c r="B50" s="66" t="n">
        <v>248181.332</v>
      </c>
      <c r="C50" s="64" t="n">
        <v>230078.957</v>
      </c>
      <c r="D50" s="64" t="n">
        <v>196482.231</v>
      </c>
      <c r="E50" s="64" t="n">
        <v>167324.199</v>
      </c>
      <c r="F50" s="64" t="n">
        <v>259317.309</v>
      </c>
      <c r="G50" s="65" t="n">
        <v>317695.546</v>
      </c>
      <c r="K50" s="67"/>
    </row>
    <row r="51" customFormat="false" ht="12.75" hidden="false" customHeight="false" outlineLevel="0" collapsed="false">
      <c r="A51" s="30" t="s">
        <v>73</v>
      </c>
      <c r="B51" s="68" t="n">
        <v>0.653053998518978</v>
      </c>
      <c r="C51" s="69" t="n">
        <v>0.669870939872887</v>
      </c>
      <c r="D51" s="69" t="n">
        <v>0.69329677426639</v>
      </c>
      <c r="E51" s="69" t="n">
        <v>0.660449630588171</v>
      </c>
      <c r="F51" s="69" t="n">
        <v>0.701874667334701</v>
      </c>
      <c r="G51" s="70" t="n">
        <v>0.67078831116396</v>
      </c>
    </row>
    <row r="52" customFormat="false" ht="12.75" hidden="false" customHeight="false" outlineLevel="0" collapsed="false">
      <c r="A52" s="30" t="s">
        <v>74</v>
      </c>
      <c r="B52" s="68" t="n">
        <v>0.206186834978465</v>
      </c>
      <c r="C52" s="69" t="n">
        <v>0.208065911833794</v>
      </c>
      <c r="D52" s="69" t="n">
        <v>0.19864772854296</v>
      </c>
      <c r="E52" s="69" t="n">
        <v>0.202621919634654</v>
      </c>
      <c r="F52" s="69" t="n">
        <v>0.196865469661328</v>
      </c>
      <c r="G52" s="70" t="n">
        <v>0.200251327289921</v>
      </c>
    </row>
    <row r="53" customFormat="false" ht="12.75" hidden="false" customHeight="false" outlineLevel="0" collapsed="false">
      <c r="A53" s="30" t="s">
        <v>75</v>
      </c>
      <c r="B53" s="68" t="n">
        <v>0.167862022389238</v>
      </c>
      <c r="C53" s="69" t="n">
        <v>0.165206169230892</v>
      </c>
      <c r="D53" s="69" t="n">
        <v>0.169103699614436</v>
      </c>
      <c r="E53" s="69" t="n">
        <v>0.169342015938692</v>
      </c>
      <c r="F53" s="69" t="n">
        <v>0.166119803269853</v>
      </c>
      <c r="G53" s="70" t="n">
        <v>0.16121783396456</v>
      </c>
    </row>
    <row r="54" customFormat="false" ht="12.75" hidden="false" customHeight="false" outlineLevel="0" collapsed="false">
      <c r="A54" s="30" t="s">
        <v>76</v>
      </c>
      <c r="B54" s="71" t="n">
        <v>1.02710285588668</v>
      </c>
      <c r="C54" s="72" t="n">
        <v>1.04314302093757</v>
      </c>
      <c r="D54" s="72" t="n">
        <v>1.06104820242379</v>
      </c>
      <c r="E54" s="72" t="n">
        <v>1.03241356616152</v>
      </c>
      <c r="F54" s="72" t="n">
        <v>1.06485994026588</v>
      </c>
      <c r="G54" s="73" t="n">
        <v>1.03225747241844</v>
      </c>
    </row>
    <row r="55" customFormat="false" ht="13.5" hidden="false" customHeight="false" outlineLevel="0" collapsed="false">
      <c r="A55" s="30" t="s">
        <v>77</v>
      </c>
      <c r="B55" s="71" t="n">
        <v>0.886708383669082</v>
      </c>
      <c r="C55" s="72" t="n">
        <v>0.91151984707565</v>
      </c>
      <c r="D55" s="72" t="n">
        <v>0.945561034336343</v>
      </c>
      <c r="E55" s="72" t="n">
        <v>0.934215450129587</v>
      </c>
      <c r="F55" s="72" t="n">
        <v>0.919053404612789</v>
      </c>
      <c r="G55" s="73" t="n">
        <v>0.86566380691042</v>
      </c>
    </row>
    <row r="56" customFormat="false" ht="13.5" hidden="false" customHeight="false" outlineLevel="0" collapsed="false">
      <c r="A56" s="74"/>
      <c r="B56" s="75"/>
      <c r="C56" s="76"/>
      <c r="D56" s="76"/>
      <c r="E56" s="76"/>
      <c r="F56" s="76"/>
      <c r="G56" s="76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77" t="s">
        <v>62</v>
      </c>
      <c r="B58" s="78" t="n">
        <v>36708</v>
      </c>
      <c r="C58" s="78" t="n">
        <v>36739</v>
      </c>
      <c r="D58" s="78" t="n">
        <v>36770</v>
      </c>
      <c r="E58" s="78" t="n">
        <v>36800</v>
      </c>
      <c r="F58" s="78" t="n">
        <v>36831</v>
      </c>
      <c r="G58" s="78" t="n">
        <v>36861</v>
      </c>
      <c r="H58" s="79" t="s">
        <v>80</v>
      </c>
    </row>
    <row r="59" customFormat="false" ht="12.75" hidden="false" customHeight="false" outlineLevel="0" collapsed="false">
      <c r="A59" s="80" t="s">
        <v>64</v>
      </c>
      <c r="B59" s="81" t="n">
        <v>1958710.088</v>
      </c>
      <c r="C59" s="81" t="n">
        <v>2064628.507</v>
      </c>
      <c r="D59" s="81" t="n">
        <v>1925601.887</v>
      </c>
      <c r="E59" s="82" t="n">
        <v>1937351.869</v>
      </c>
      <c r="F59" s="81" t="n">
        <v>1911693.164</v>
      </c>
      <c r="G59" s="83" t="n">
        <v>2125881.794</v>
      </c>
      <c r="H59" s="84" t="n">
        <v>22989012.216</v>
      </c>
    </row>
    <row r="60" customFormat="false" ht="12.75" hidden="false" customHeight="false" outlineLevel="0" collapsed="false">
      <c r="A60" s="80" t="s">
        <v>66</v>
      </c>
      <c r="B60" s="81" t="n">
        <v>1649236.78</v>
      </c>
      <c r="C60" s="81" t="n">
        <v>1682474.135</v>
      </c>
      <c r="D60" s="81" t="n">
        <v>1694927.871</v>
      </c>
      <c r="E60" s="82" t="n">
        <v>1700097.114</v>
      </c>
      <c r="F60" s="81" t="n">
        <v>1697873.331</v>
      </c>
      <c r="G60" s="83" t="n">
        <v>1718604.258</v>
      </c>
      <c r="H60" s="85" t="n">
        <v>19789968.112</v>
      </c>
    </row>
    <row r="61" customFormat="false" ht="12.75" hidden="false" customHeight="false" outlineLevel="0" collapsed="false">
      <c r="A61" s="80" t="s">
        <v>68</v>
      </c>
      <c r="B61" s="81" t="n">
        <v>1172219.744</v>
      </c>
      <c r="C61" s="81" t="n">
        <v>1187174.286</v>
      </c>
      <c r="D61" s="81" t="n">
        <v>1104538.197</v>
      </c>
      <c r="E61" s="82" t="n">
        <v>1149834.65</v>
      </c>
      <c r="F61" s="81" t="n">
        <v>1158946.156</v>
      </c>
      <c r="G61" s="83" t="n">
        <v>1041144.935</v>
      </c>
      <c r="H61" s="85" t="n">
        <v>13326092.385</v>
      </c>
    </row>
    <row r="62" customFormat="false" ht="12.75" hidden="false" customHeight="false" outlineLevel="0" collapsed="false">
      <c r="A62" s="80" t="s">
        <v>69</v>
      </c>
      <c r="B62" s="81" t="n">
        <v>247966.795</v>
      </c>
      <c r="C62" s="81" t="n">
        <v>285944.6</v>
      </c>
      <c r="D62" s="81" t="n">
        <v>280836.065</v>
      </c>
      <c r="E62" s="82" t="n">
        <v>283153.91</v>
      </c>
      <c r="F62" s="81" t="n">
        <v>260965.424</v>
      </c>
      <c r="G62" s="83" t="n">
        <v>277370.665</v>
      </c>
      <c r="H62" s="85" t="n">
        <v>3241866.797</v>
      </c>
    </row>
    <row r="63" customFormat="false" ht="12.75" hidden="false" customHeight="false" outlineLevel="0" collapsed="false">
      <c r="A63" s="80" t="s">
        <v>70</v>
      </c>
      <c r="B63" s="81" t="n">
        <v>56828.62</v>
      </c>
      <c r="C63" s="81" t="n">
        <v>291835.319</v>
      </c>
      <c r="D63" s="81" t="n">
        <v>225275.617</v>
      </c>
      <c r="E63" s="82" t="n">
        <v>269908.289</v>
      </c>
      <c r="F63" s="81" t="n">
        <v>274518.808</v>
      </c>
      <c r="G63" s="83" t="n">
        <v>346601.014</v>
      </c>
      <c r="H63" s="85" t="n">
        <v>2879914.765</v>
      </c>
    </row>
    <row r="64" customFormat="false" ht="12.75" hidden="false" customHeight="false" outlineLevel="0" collapsed="false">
      <c r="A64" s="80" t="s">
        <v>71</v>
      </c>
      <c r="B64" s="81" t="n">
        <v>263414</v>
      </c>
      <c r="C64" s="81" t="n">
        <v>30309</v>
      </c>
      <c r="D64" s="81" t="n">
        <v>111523</v>
      </c>
      <c r="E64" s="82" t="n">
        <v>61623</v>
      </c>
      <c r="F64" s="81" t="n">
        <v>25216</v>
      </c>
      <c r="G64" s="83" t="n">
        <v>42158</v>
      </c>
      <c r="H64" s="85" t="n">
        <v>534243</v>
      </c>
    </row>
    <row r="65" customFormat="false" ht="12.75" hidden="false" customHeight="false" outlineLevel="0" collapsed="false">
      <c r="A65" s="80" t="s">
        <v>72</v>
      </c>
      <c r="B65" s="81" t="n">
        <v>149289.822</v>
      </c>
      <c r="C65" s="81" t="n">
        <v>266780.214</v>
      </c>
      <c r="D65" s="81" t="n">
        <v>168179.242</v>
      </c>
      <c r="E65" s="82" t="n">
        <v>142751.802</v>
      </c>
      <c r="F65" s="81" t="n">
        <v>140066.269</v>
      </c>
      <c r="G65" s="83" t="n">
        <v>415396.433</v>
      </c>
      <c r="H65" s="85" t="n">
        <v>2701543.356</v>
      </c>
    </row>
    <row r="66" customFormat="false" ht="12.75" hidden="false" customHeight="false" outlineLevel="0" collapsed="false">
      <c r="A66" s="80" t="s">
        <v>73</v>
      </c>
      <c r="B66" s="86" t="n">
        <v>0.710764978210103</v>
      </c>
      <c r="C66" s="86" t="n">
        <v>0.70561220603846</v>
      </c>
      <c r="D66" s="86" t="n">
        <v>0.651672685250215</v>
      </c>
      <c r="E66" s="87" t="n">
        <v>0.676334687313633</v>
      </c>
      <c r="F66" s="86" t="n">
        <v>0.68258693675188</v>
      </c>
      <c r="G66" s="88" t="n">
        <v>0.605808422825402</v>
      </c>
      <c r="H66" s="89" t="n">
        <v>0.673376142375868</v>
      </c>
    </row>
    <row r="67" customFormat="false" ht="12.75" hidden="false" customHeight="false" outlineLevel="0" collapsed="false">
      <c r="A67" s="80" t="s">
        <v>74</v>
      </c>
      <c r="B67" s="86" t="n">
        <v>0.0344575264686979</v>
      </c>
      <c r="C67" s="86" t="n">
        <v>0.173456050782023</v>
      </c>
      <c r="D67" s="86" t="n">
        <v>0.132911624650486</v>
      </c>
      <c r="E67" s="87" t="n">
        <v>0.15876051243035</v>
      </c>
      <c r="F67" s="86" t="n">
        <v>0.161683915394511</v>
      </c>
      <c r="G67" s="88" t="n">
        <v>0.201675872957135</v>
      </c>
      <c r="H67" s="89" t="n">
        <v>0.172519619318121</v>
      </c>
    </row>
    <row r="68" customFormat="false" ht="12.75" hidden="false" customHeight="false" outlineLevel="0" collapsed="false">
      <c r="A68" s="80" t="s">
        <v>75</v>
      </c>
      <c r="B68" s="86" t="n">
        <v>0.150352452726649</v>
      </c>
      <c r="C68" s="86" t="n">
        <v>0.169954826675538</v>
      </c>
      <c r="D68" s="86" t="n">
        <v>0.165692044956643</v>
      </c>
      <c r="E68" s="87" t="n">
        <v>0.166551609121783</v>
      </c>
      <c r="F68" s="86" t="n">
        <v>0.153701350527898</v>
      </c>
      <c r="G68" s="88" t="n">
        <v>0.16139298137361</v>
      </c>
      <c r="H68" s="89" t="n">
        <v>0.163813644299621</v>
      </c>
    </row>
    <row r="69" customFormat="false" ht="12.75" hidden="false" customHeight="false" outlineLevel="0" collapsed="false">
      <c r="A69" s="80" t="s">
        <v>76</v>
      </c>
      <c r="B69" s="90" t="n">
        <v>0.895574957405449</v>
      </c>
      <c r="C69" s="90" t="n">
        <v>1.04902308349602</v>
      </c>
      <c r="D69" s="90" t="n">
        <v>0.950276354857345</v>
      </c>
      <c r="E69" s="91" t="n">
        <v>1.00164680886577</v>
      </c>
      <c r="F69" s="90" t="n">
        <v>0.997972202674288</v>
      </c>
      <c r="G69" s="92" t="n">
        <v>0.968877277156147</v>
      </c>
      <c r="H69" s="93" t="n">
        <v>1.00970940599361</v>
      </c>
    </row>
    <row r="70" customFormat="false" ht="13.5" hidden="false" customHeight="false" outlineLevel="0" collapsed="false">
      <c r="A70" s="94" t="s">
        <v>77</v>
      </c>
      <c r="B70" s="95" t="n">
        <v>0.821236203766754</v>
      </c>
      <c r="C70" s="95" t="n">
        <v>0.90545095149099</v>
      </c>
      <c r="D70" s="95" t="n">
        <v>0.864496661389752</v>
      </c>
      <c r="E70" s="96" t="n">
        <v>0.924056678881862</v>
      </c>
      <c r="F70" s="95" t="n">
        <v>0.92191842865783</v>
      </c>
      <c r="G70" s="97" t="n">
        <v>0.78027932278678</v>
      </c>
      <c r="H70" s="98" t="n">
        <v>0.888429262543326</v>
      </c>
    </row>
    <row r="71" customFormat="false" ht="13.5" hidden="false" customHeight="false" outlineLevel="0" collapsed="false">
      <c r="A71" s="99"/>
      <c r="B71" s="100"/>
      <c r="C71" s="100"/>
      <c r="D71" s="100"/>
      <c r="E71" s="101"/>
      <c r="F71" s="100"/>
      <c r="G71" s="100"/>
      <c r="H71" s="102"/>
    </row>
    <row r="73" customFormat="false" ht="69" hidden="false" customHeight="true" outlineLevel="0" collapsed="false">
      <c r="D73" s="103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4" t="s">
        <v>85</v>
      </c>
      <c r="C78" s="105" t="s">
        <v>86</v>
      </c>
      <c r="D78" s="105" t="s">
        <v>87</v>
      </c>
      <c r="E78" s="105" t="s">
        <v>88</v>
      </c>
      <c r="F78" s="105" t="s">
        <v>89</v>
      </c>
      <c r="G78" s="106" t="s">
        <v>90</v>
      </c>
    </row>
    <row r="79" customFormat="false" ht="12.75" hidden="false" customHeight="false" outlineLevel="0" collapsed="false">
      <c r="A79" s="30" t="s">
        <v>64</v>
      </c>
      <c r="B79" s="68" t="n">
        <v>0.169944479461073</v>
      </c>
      <c r="C79" s="68" t="n">
        <v>-0.026329022172492</v>
      </c>
      <c r="D79" s="68" t="n">
        <v>0.153997035836474</v>
      </c>
      <c r="E79" s="68" t="n">
        <v>0.164213179423298</v>
      </c>
      <c r="F79" s="68" t="n">
        <v>0.14269107611838</v>
      </c>
      <c r="G79" s="68" t="n">
        <v>0.0971467645197137</v>
      </c>
    </row>
    <row r="80" customFormat="false" ht="12.75" hidden="false" customHeight="false" outlineLevel="0" collapsed="false">
      <c r="A80" s="30" t="s">
        <v>66</v>
      </c>
      <c r="B80" s="68" t="n">
        <v>0.219876824961338</v>
      </c>
      <c r="C80" s="68" t="n">
        <v>0.0594434370287544</v>
      </c>
      <c r="D80" s="68" t="n">
        <v>0.125506014754881</v>
      </c>
      <c r="E80" s="68" t="n">
        <v>0.116440271085228</v>
      </c>
      <c r="F80" s="68" t="n">
        <v>0.122245885711124</v>
      </c>
      <c r="G80" s="68" t="n">
        <v>0.0923418740130397</v>
      </c>
    </row>
    <row r="81" customFormat="false" ht="12.75" hidden="false" customHeight="false" outlineLevel="0" collapsed="false">
      <c r="A81" s="30" t="s">
        <v>68</v>
      </c>
      <c r="B81" s="68" t="n">
        <v>0.252285635357896</v>
      </c>
      <c r="C81" s="68" t="n">
        <v>0.0135148124052125</v>
      </c>
      <c r="D81" s="68" t="n">
        <v>0.126811233266564</v>
      </c>
      <c r="E81" s="68" t="n">
        <v>0.1478628068867</v>
      </c>
      <c r="F81" s="68" t="n">
        <v>0.128370718591878</v>
      </c>
      <c r="G81" s="68" t="n">
        <v>0.0435358478651207</v>
      </c>
    </row>
    <row r="82" customFormat="false" ht="12.75" hidden="false" customHeight="false" outlineLevel="0" collapsed="false">
      <c r="A82" s="30" t="s">
        <v>69</v>
      </c>
      <c r="B82" s="68" t="n">
        <v>0.0822959147366484</v>
      </c>
      <c r="C82" s="68" t="n">
        <v>-0.00047496506660627</v>
      </c>
      <c r="D82" s="68" t="n">
        <v>0.0534554331031898</v>
      </c>
      <c r="E82" s="68" t="n">
        <v>0.0501109745466255</v>
      </c>
      <c r="F82" s="68" t="n">
        <v>0.0518640049657702</v>
      </c>
      <c r="G82" s="68" t="n">
        <v>0.0489028196391037</v>
      </c>
    </row>
    <row r="83" customFormat="false" ht="12.75" hidden="false" customHeight="false" outlineLevel="0" collapsed="false">
      <c r="A83" s="30" t="s">
        <v>70</v>
      </c>
      <c r="B83" s="68" t="n">
        <v>-0.107235680055926</v>
      </c>
      <c r="C83" s="68" t="n">
        <v>-0.133065419499822</v>
      </c>
      <c r="D83" s="68" t="n">
        <v>-0.0181966541074456</v>
      </c>
      <c r="E83" s="68" t="n">
        <v>-0.0707652973914797</v>
      </c>
      <c r="F83" s="68" t="n">
        <v>-0.0305915955742644</v>
      </c>
      <c r="G83" s="68" t="n">
        <v>-0.0313940192840625</v>
      </c>
    </row>
    <row r="84" customFormat="false" ht="12.75" hidden="false" customHeight="false" outlineLevel="0" collapsed="false">
      <c r="A84" s="30" t="s">
        <v>72</v>
      </c>
      <c r="B84" s="68" t="n">
        <v>-0.00270038126799965</v>
      </c>
      <c r="C84" s="68" t="n">
        <v>-0.440240981055908</v>
      </c>
      <c r="D84" s="68" t="n">
        <v>-0.0176188690060222</v>
      </c>
      <c r="E84" s="68" t="n">
        <v>0.411320166606625</v>
      </c>
      <c r="F84" s="68" t="n">
        <v>-0.0869069880329507</v>
      </c>
      <c r="G84" s="68" t="n">
        <v>-0.393304413559515</v>
      </c>
    </row>
    <row r="85" customFormat="false" ht="12.75" hidden="false" customHeight="false" outlineLevel="0" collapsed="false">
      <c r="A85" s="30" t="s">
        <v>73</v>
      </c>
      <c r="B85" s="68" t="n">
        <v>0.0265672810019855</v>
      </c>
      <c r="C85" s="68" t="n">
        <v>-0.0433516533476768</v>
      </c>
      <c r="D85" s="68" t="n">
        <v>0.00115967262242234</v>
      </c>
      <c r="E85" s="68" t="n">
        <v>0.0281452905410946</v>
      </c>
      <c r="F85" s="68" t="n">
        <v>0.00545765679227461</v>
      </c>
      <c r="G85" s="68" t="n">
        <v>-0.0446801750523542</v>
      </c>
    </row>
    <row r="86" customFormat="false" ht="12.75" hidden="false" customHeight="false" outlineLevel="0" collapsed="false">
      <c r="A86" s="30" t="s">
        <v>74</v>
      </c>
      <c r="B86" s="68" t="n">
        <v>-0.268152077589991</v>
      </c>
      <c r="C86" s="68" t="n">
        <v>-0.18170753605164</v>
      </c>
      <c r="D86" s="68" t="n">
        <v>-0.127678277129086</v>
      </c>
      <c r="E86" s="68" t="n">
        <v>-0.167680773728035</v>
      </c>
      <c r="F86" s="68" t="n">
        <v>-0.136188943288967</v>
      </c>
      <c r="G86" s="68" t="n">
        <v>-0.113275794182019</v>
      </c>
    </row>
    <row r="87" customFormat="false" ht="12.75" hidden="false" customHeight="false" outlineLevel="0" collapsed="false">
      <c r="A87" s="30" t="s">
        <v>75</v>
      </c>
      <c r="B87" s="68" t="n">
        <v>-0.112782624777752</v>
      </c>
      <c r="C87" s="68" t="n">
        <v>-0.0565564899466495</v>
      </c>
      <c r="D87" s="68" t="n">
        <v>-0.0640161675789736</v>
      </c>
      <c r="E87" s="68" t="n">
        <v>-0.0594114152422394</v>
      </c>
      <c r="F87" s="68" t="n">
        <v>-0.0627152049666513</v>
      </c>
      <c r="G87" s="68" t="n">
        <v>-0.0397669039403844</v>
      </c>
    </row>
    <row r="88" customFormat="false" ht="12.75" hidden="false" customHeight="false" outlineLevel="0" collapsed="false">
      <c r="A88" s="30" t="s">
        <v>76</v>
      </c>
      <c r="B88" s="68" t="n">
        <v>-0.0553707725011825</v>
      </c>
      <c r="C88" s="68" t="n">
        <v>-0.0730394935964389</v>
      </c>
      <c r="D88" s="68" t="n">
        <v>-0.0333485068251881</v>
      </c>
      <c r="E88" s="68" t="n">
        <v>-0.0246491359460169</v>
      </c>
      <c r="F88" s="68" t="n">
        <v>-0.0313642625531647</v>
      </c>
      <c r="G88" s="68" t="n">
        <v>-0.0572199310691453</v>
      </c>
    </row>
    <row r="89" customFormat="false" ht="13.5" hidden="false" customHeight="false" outlineLevel="0" collapsed="false">
      <c r="A89" s="42" t="s">
        <v>77</v>
      </c>
      <c r="B89" s="107" t="n">
        <v>-0.0312088811675039</v>
      </c>
      <c r="C89" s="108" t="n">
        <v>-0.0143831979450343</v>
      </c>
      <c r="D89" s="108" t="n">
        <v>-0.0197813480698257</v>
      </c>
      <c r="E89" s="109" t="n">
        <v>-0.048551690732669</v>
      </c>
      <c r="F89" s="109" t="n">
        <v>-0.00599853396888062</v>
      </c>
      <c r="G89" s="109" t="n">
        <v>0.0156549988007135</v>
      </c>
    </row>
    <row r="90" customFormat="false" ht="6.75" hidden="false" customHeight="true" outlineLevel="0" collapsed="false">
      <c r="A90" s="17"/>
      <c r="B90" s="110"/>
      <c r="C90" s="110"/>
      <c r="D90" s="110"/>
      <c r="E90" s="110"/>
      <c r="F90" s="110"/>
      <c r="G90" s="110"/>
    </row>
    <row r="91" customFormat="false" ht="3.75" hidden="false" customHeight="true" outlineLevel="0" collapsed="false">
      <c r="A91" s="17"/>
      <c r="B91" s="110"/>
      <c r="C91" s="110"/>
      <c r="D91" s="110"/>
      <c r="E91" s="110"/>
      <c r="F91" s="110"/>
      <c r="G91" s="110"/>
    </row>
    <row r="92" customFormat="false" ht="14.25" hidden="false" customHeight="false" outlineLevel="0" collapsed="false">
      <c r="A92" s="23" t="s">
        <v>62</v>
      </c>
      <c r="B92" s="104" t="s">
        <v>91</v>
      </c>
      <c r="C92" s="105" t="s">
        <v>92</v>
      </c>
      <c r="D92" s="105" t="s">
        <v>93</v>
      </c>
      <c r="E92" s="105" t="s">
        <v>94</v>
      </c>
      <c r="F92" s="105" t="s">
        <v>95</v>
      </c>
      <c r="G92" s="106" t="s">
        <v>96</v>
      </c>
    </row>
    <row r="93" customFormat="false" ht="12.75" hidden="false" customHeight="false" outlineLevel="0" collapsed="false">
      <c r="A93" s="30" t="s">
        <v>64</v>
      </c>
      <c r="B93" s="111" t="n">
        <v>0</v>
      </c>
      <c r="C93" s="111" t="n"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I93" s="110"/>
    </row>
    <row r="94" customFormat="false" ht="12.75" hidden="false" customHeight="false" outlineLevel="0" collapsed="false">
      <c r="A94" s="30" t="s">
        <v>66</v>
      </c>
      <c r="B94" s="111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I94" s="110"/>
    </row>
    <row r="95" customFormat="false" ht="12.75" hidden="false" customHeight="false" outlineLevel="0" collapsed="false">
      <c r="A95" s="30" t="s">
        <v>68</v>
      </c>
      <c r="B95" s="111" t="n">
        <v>0</v>
      </c>
      <c r="C95" s="111" t="n">
        <v>0</v>
      </c>
      <c r="D95" s="111" t="n">
        <v>0</v>
      </c>
      <c r="E95" s="111" t="n">
        <v>0</v>
      </c>
      <c r="F95" s="111" t="n">
        <v>0</v>
      </c>
      <c r="G95" s="111" t="n">
        <v>0</v>
      </c>
      <c r="I95" s="110"/>
    </row>
    <row r="96" customFormat="false" ht="12.75" hidden="false" customHeight="false" outlineLevel="0" collapsed="false">
      <c r="A96" s="30" t="s">
        <v>69</v>
      </c>
      <c r="B96" s="111" t="n">
        <v>0</v>
      </c>
      <c r="C96" s="111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I96" s="110"/>
    </row>
    <row r="97" customFormat="false" ht="12.75" hidden="false" customHeight="false" outlineLevel="0" collapsed="false">
      <c r="A97" s="30" t="s">
        <v>70</v>
      </c>
      <c r="B97" s="111" t="n">
        <v>0</v>
      </c>
      <c r="C97" s="111" t="n">
        <v>0</v>
      </c>
      <c r="D97" s="111" t="n">
        <v>0</v>
      </c>
      <c r="E97" s="111" t="n">
        <v>0</v>
      </c>
      <c r="F97" s="111" t="n">
        <v>0</v>
      </c>
      <c r="G97" s="111" t="n">
        <v>0</v>
      </c>
      <c r="I97" s="110"/>
    </row>
    <row r="98" customFormat="false" ht="12.75" hidden="false" customHeight="false" outlineLevel="0" collapsed="false">
      <c r="A98" s="30" t="s">
        <v>72</v>
      </c>
      <c r="B98" s="111" t="n">
        <v>0</v>
      </c>
      <c r="C98" s="111" t="n"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I98" s="110"/>
    </row>
    <row r="99" customFormat="false" ht="12.75" hidden="false" customHeight="false" outlineLevel="0" collapsed="false">
      <c r="A99" s="30" t="s">
        <v>73</v>
      </c>
      <c r="B99" s="111" t="n">
        <v>0</v>
      </c>
      <c r="C99" s="111" t="n"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I99" s="110"/>
    </row>
    <row r="100" customFormat="false" ht="12.75" hidden="false" customHeight="false" outlineLevel="0" collapsed="false">
      <c r="A100" s="30" t="s">
        <v>74</v>
      </c>
      <c r="B100" s="111" t="n">
        <v>0</v>
      </c>
      <c r="C100" s="111" t="n">
        <v>0</v>
      </c>
      <c r="D100" s="111" t="n">
        <v>0</v>
      </c>
      <c r="E100" s="111" t="n">
        <v>0</v>
      </c>
      <c r="F100" s="111" t="n">
        <v>0</v>
      </c>
      <c r="G100" s="111" t="n">
        <v>0</v>
      </c>
    </row>
    <row r="101" customFormat="false" ht="12.75" hidden="false" customHeight="false" outlineLevel="0" collapsed="false">
      <c r="A101" s="30" t="s">
        <v>75</v>
      </c>
      <c r="B101" s="111" t="n">
        <v>0</v>
      </c>
      <c r="C101" s="111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</row>
    <row r="102" customFormat="false" ht="12.75" hidden="false" customHeight="false" outlineLevel="0" collapsed="false">
      <c r="A102" s="30" t="s">
        <v>76</v>
      </c>
      <c r="B102" s="111" t="n">
        <v>0</v>
      </c>
      <c r="C102" s="111" t="n">
        <v>0</v>
      </c>
      <c r="D102" s="111" t="n">
        <v>0</v>
      </c>
      <c r="E102" s="111" t="n">
        <v>0</v>
      </c>
      <c r="F102" s="111" t="n">
        <v>0</v>
      </c>
      <c r="G102" s="111" t="n">
        <v>0</v>
      </c>
    </row>
    <row r="103" customFormat="false" ht="13.5" hidden="false" customHeight="false" outlineLevel="0" collapsed="false">
      <c r="A103" s="42" t="s">
        <v>77</v>
      </c>
      <c r="B103" s="112" t="n">
        <v>0</v>
      </c>
      <c r="C103" s="112" t="n">
        <v>0</v>
      </c>
      <c r="D103" s="112" t="n">
        <v>0</v>
      </c>
      <c r="E103" s="112" t="n">
        <v>0</v>
      </c>
      <c r="F103" s="112" t="n">
        <v>0</v>
      </c>
      <c r="G103" s="112" t="n">
        <v>0</v>
      </c>
      <c r="H103" s="113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14" t="s">
        <v>98</v>
      </c>
      <c r="B107" s="1"/>
      <c r="D107" s="115"/>
    </row>
    <row r="108" customFormat="false" ht="6.75" hidden="false" customHeight="true" outlineLevel="0" collapsed="false">
      <c r="B108" s="103"/>
      <c r="D108" s="116"/>
    </row>
    <row r="109" customFormat="false" ht="12" hidden="false" customHeight="true" outlineLevel="0" collapsed="false">
      <c r="B109" s="103"/>
      <c r="C109" s="22" t="s">
        <v>61</v>
      </c>
      <c r="D109" s="116"/>
    </row>
    <row r="110" customFormat="false" ht="14.25" hidden="false" customHeight="false" outlineLevel="0" collapsed="false">
      <c r="A110" s="23" t="s">
        <v>62</v>
      </c>
      <c r="B110" s="117" t="n">
        <v>36678</v>
      </c>
      <c r="C110" s="118" t="n">
        <v>37043</v>
      </c>
      <c r="D110" s="119" t="s">
        <v>99</v>
      </c>
    </row>
    <row r="111" customFormat="false" ht="12.75" hidden="false" customHeight="false" outlineLevel="0" collapsed="false">
      <c r="A111" s="30" t="s">
        <v>64</v>
      </c>
      <c r="B111" s="120" t="n">
        <v>11065144.907</v>
      </c>
      <c r="C111" s="121" t="n">
        <f aca="false">H25</f>
        <v>12353804.67931</v>
      </c>
      <c r="D111" s="122" t="n">
        <f aca="false">C111/B111-1</f>
        <v>0.116461174538688</v>
      </c>
      <c r="F111" s="110"/>
      <c r="G111" s="38"/>
    </row>
    <row r="112" customFormat="false" ht="12.75" hidden="false" customHeight="false" outlineLevel="0" collapsed="false">
      <c r="A112" s="30" t="s">
        <v>66</v>
      </c>
      <c r="B112" s="120" t="n">
        <v>9646754.623</v>
      </c>
      <c r="C112" s="121" t="n">
        <f aca="false">H27</f>
        <v>10825634.88261</v>
      </c>
      <c r="D112" s="122" t="n">
        <f aca="false">C112/B112-1</f>
        <v>0.122204856004038</v>
      </c>
    </row>
    <row r="113" customFormat="false" ht="12.75" hidden="false" customHeight="false" outlineLevel="0" collapsed="false">
      <c r="A113" s="30" t="s">
        <v>68</v>
      </c>
      <c r="B113" s="120" t="n">
        <v>6512234.417</v>
      </c>
      <c r="C113" s="121" t="n">
        <f aca="false">H28</f>
        <v>7863433.21114</v>
      </c>
      <c r="D113" s="122" t="n">
        <f aca="false">C113/B113-1</f>
        <v>0.20748620329341</v>
      </c>
    </row>
    <row r="114" customFormat="false" ht="12.75" hidden="false" customHeight="false" outlineLevel="0" collapsed="false">
      <c r="A114" s="30" t="s">
        <v>69</v>
      </c>
      <c r="B114" s="120" t="n">
        <v>1605629.338</v>
      </c>
      <c r="C114" s="121" t="n">
        <f aca="false">H30</f>
        <v>1682305.95946</v>
      </c>
      <c r="D114" s="122" t="n">
        <f aca="false">C114/B114-1</f>
        <v>0.0477548707197324</v>
      </c>
    </row>
    <row r="115" customFormat="false" ht="12.75" hidden="false" customHeight="false" outlineLevel="0" collapsed="false">
      <c r="A115" s="30" t="s">
        <v>70</v>
      </c>
      <c r="B115" s="120" t="n">
        <v>1949190.098</v>
      </c>
      <c r="C115" s="121" t="n">
        <f aca="false">H31</f>
        <v>1821556.19162</v>
      </c>
      <c r="D115" s="122" t="n">
        <f aca="false">C115/B115-1</f>
        <v>-0.0654804816169345</v>
      </c>
    </row>
    <row r="116" customFormat="false" ht="12.75" hidden="false" customHeight="false" outlineLevel="0" collapsed="false">
      <c r="A116" s="30" t="s">
        <v>72</v>
      </c>
      <c r="B116" s="120" t="n">
        <v>1419079.574</v>
      </c>
      <c r="C116" s="121" t="n">
        <f aca="false">H33</f>
        <v>1234993.68007</v>
      </c>
      <c r="D116" s="122" t="n">
        <f aca="false">C116/B116-1</f>
        <v>-0.129722037652273</v>
      </c>
    </row>
    <row r="117" customFormat="false" ht="12.75" hidden="false" customHeight="false" outlineLevel="0" collapsed="false">
      <c r="A117" s="30" t="s">
        <v>73</v>
      </c>
      <c r="B117" s="68" t="n">
        <v>0.675069976536295</v>
      </c>
      <c r="C117" s="110" t="n">
        <f aca="false">C113/C112</f>
        <v>0.726371552006765</v>
      </c>
      <c r="D117" s="122" t="n">
        <f aca="false">C117/B117-1</f>
        <v>0.0759944557654495</v>
      </c>
    </row>
    <row r="118" customFormat="false" ht="12.75" hidden="false" customHeight="false" outlineLevel="0" collapsed="false">
      <c r="A118" s="30" t="s">
        <v>74</v>
      </c>
      <c r="B118" s="68" t="n">
        <v>0.202056564531319</v>
      </c>
      <c r="C118" s="110" t="n">
        <f aca="false">C115/C112</f>
        <v>0.168263220713835</v>
      </c>
      <c r="D118" s="122" t="n">
        <f aca="false">C118/B118-1</f>
        <v>-0.167246948377398</v>
      </c>
    </row>
    <row r="119" customFormat="false" ht="12.75" hidden="false" customHeight="false" outlineLevel="0" collapsed="false">
      <c r="A119" s="30" t="s">
        <v>75</v>
      </c>
      <c r="B119" s="68" t="n">
        <v>0.166442435901896</v>
      </c>
      <c r="C119" s="110" t="n">
        <f aca="false">C114/C112</f>
        <v>0.155400212338808</v>
      </c>
      <c r="D119" s="122" t="n">
        <f aca="false">C119/B119-1</f>
        <v>-0.0663425976870283</v>
      </c>
    </row>
    <row r="120" customFormat="false" ht="12.75" hidden="false" customHeight="false" outlineLevel="0" collapsed="false">
      <c r="A120" s="30" t="s">
        <v>76</v>
      </c>
      <c r="B120" s="123" t="n">
        <v>1.04356897696951</v>
      </c>
      <c r="C120" s="124" t="n">
        <f aca="false">(C113+C114+C115)/C112</f>
        <v>1.05003498505941</v>
      </c>
      <c r="D120" s="122" t="n">
        <f aca="false">C120/B120-1</f>
        <v>0.0061960524245126</v>
      </c>
    </row>
    <row r="121" customFormat="false" ht="13.5" hidden="false" customHeight="false" outlineLevel="0" collapsed="false">
      <c r="A121" s="42" t="s">
        <v>77</v>
      </c>
      <c r="B121" s="125" t="n">
        <v>0.909741974602261</v>
      </c>
      <c r="C121" s="126" t="n">
        <f aca="false">(C113+C114+C115)/(C112+C116)</f>
        <v>0.942512681088163</v>
      </c>
      <c r="D121" s="127" t="n">
        <f aca="false">C121/B121-1</f>
        <v>0.0360219791993544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28" t="s">
        <v>98</v>
      </c>
      <c r="B123" s="128"/>
      <c r="C123" s="128"/>
      <c r="D123" s="128"/>
      <c r="E123" s="128"/>
      <c r="F123" s="128"/>
      <c r="G123" s="128"/>
      <c r="H123" s="128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3"/>
      <c r="B142" s="1"/>
    </row>
    <row r="143" customFormat="false" ht="12.75" hidden="false" customHeight="false" outlineLevel="0" collapsed="false">
      <c r="A143" s="103"/>
      <c r="B143" s="1"/>
    </row>
    <row r="144" customFormat="false" ht="12.75" hidden="false" customHeight="false" outlineLevel="0" collapsed="false">
      <c r="A144" s="103"/>
      <c r="B144" s="129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3" t="s">
        <v>100</v>
      </c>
      <c r="B147" s="1"/>
      <c r="D147" s="103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28" t="s">
        <v>101</v>
      </c>
      <c r="B150" s="128"/>
      <c r="C150" s="128"/>
      <c r="D150" s="128"/>
      <c r="E150" s="128"/>
      <c r="F150" s="128"/>
      <c r="G150" s="128"/>
      <c r="H150" s="128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28" t="s">
        <v>102</v>
      </c>
      <c r="B184" s="128"/>
      <c r="C184" s="128"/>
      <c r="D184" s="128"/>
      <c r="E184" s="128"/>
      <c r="F184" s="128"/>
      <c r="G184" s="128"/>
      <c r="H184" s="128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0"/>
      <c r="B213" s="1"/>
    </row>
    <row r="214" customFormat="false" ht="12.75" hidden="false" customHeight="false" outlineLevel="0" collapsed="false">
      <c r="A214" s="130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3"/>
      <c r="B217" s="1"/>
    </row>
    <row r="218" customFormat="false" ht="12.75" hidden="false" customHeight="false" outlineLevel="0" collapsed="false">
      <c r="A218" s="103"/>
      <c r="B218" s="129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3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1" width="6.56"/>
    <col collapsed="false" customWidth="true" hidden="false" outlineLevel="0" max="13" min="13" style="131" width="9.99"/>
    <col collapsed="false" customWidth="true" hidden="false" outlineLevel="0" max="14" min="14" style="131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1"/>
      <c r="AC1" s="131"/>
      <c r="AD1" s="131"/>
    </row>
    <row r="2" s="132" customFormat="true" ht="36" hidden="false" customHeight="true" outlineLevel="0" collapsed="false">
      <c r="B2" s="133" t="s">
        <v>103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  <c r="O2" s="133" t="s">
        <v>104</v>
      </c>
      <c r="P2" s="133"/>
      <c r="Q2" s="133"/>
      <c r="R2" s="133"/>
      <c r="S2" s="133"/>
      <c r="T2" s="133"/>
      <c r="U2" s="133"/>
      <c r="V2" s="133"/>
      <c r="W2" s="133"/>
      <c r="AB2" s="134"/>
      <c r="AC2" s="134"/>
      <c r="AD2" s="134"/>
    </row>
    <row r="3" customFormat="false" ht="16.5" hidden="false" customHeight="false" outlineLevel="0" collapsed="false">
      <c r="C3" s="7"/>
      <c r="L3" s="1"/>
      <c r="M3" s="1"/>
      <c r="N3" s="1"/>
      <c r="O3" s="7"/>
      <c r="S3" s="114"/>
      <c r="T3" s="114"/>
      <c r="U3" s="114"/>
      <c r="V3" s="114"/>
      <c r="W3" s="114"/>
      <c r="X3" s="114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1"/>
      <c r="AC4" s="131"/>
      <c r="AD4" s="131"/>
    </row>
    <row r="5" customFormat="false" ht="14.25" hidden="false" customHeight="false" outlineLevel="0" collapsed="false">
      <c r="B5" s="135" t="s">
        <v>106</v>
      </c>
      <c r="C5" s="49" t="n">
        <v>36892</v>
      </c>
      <c r="D5" s="136" t="s">
        <v>99</v>
      </c>
      <c r="E5" s="49" t="n">
        <v>36923</v>
      </c>
      <c r="F5" s="136" t="s">
        <v>99</v>
      </c>
      <c r="G5" s="49" t="n">
        <v>36951</v>
      </c>
      <c r="H5" s="136" t="s">
        <v>99</v>
      </c>
      <c r="I5" s="49" t="n">
        <v>36982</v>
      </c>
      <c r="J5" s="136" t="s">
        <v>99</v>
      </c>
      <c r="K5" s="49" t="n">
        <v>37012</v>
      </c>
      <c r="L5" s="136" t="s">
        <v>99</v>
      </c>
      <c r="M5" s="49" t="n">
        <v>37043</v>
      </c>
      <c r="N5" s="137" t="s">
        <v>99</v>
      </c>
      <c r="O5" s="135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38" t="s">
        <v>112</v>
      </c>
      <c r="AA5" s="131"/>
    </row>
    <row r="6" customFormat="false" ht="12.75" hidden="false" customHeight="false" outlineLevel="0" collapsed="false">
      <c r="B6" s="139" t="s">
        <v>113</v>
      </c>
      <c r="C6" s="140" t="n">
        <v>657503.34993</v>
      </c>
      <c r="D6" s="141" t="n">
        <v>0.315385834294418</v>
      </c>
      <c r="E6" s="140" t="n">
        <v>526918.09467</v>
      </c>
      <c r="F6" s="141" t="n">
        <v>0.293599437552628</v>
      </c>
      <c r="G6" s="140" t="n">
        <v>723916.63113</v>
      </c>
      <c r="H6" s="141" t="n">
        <v>0.336576359430562</v>
      </c>
      <c r="I6" s="140" t="n">
        <v>674276.1119</v>
      </c>
      <c r="J6" s="141" t="n">
        <v>0.329549068423292</v>
      </c>
      <c r="K6" s="140" t="n">
        <v>714276.42263</v>
      </c>
      <c r="L6" s="141" t="n">
        <v>0.324379515150293</v>
      </c>
      <c r="M6" s="140" t="n">
        <v>660419.78808</v>
      </c>
      <c r="N6" s="141" t="n">
        <v>0.318197358580682</v>
      </c>
      <c r="O6" s="142" t="s">
        <v>113</v>
      </c>
      <c r="P6" s="68" t="n">
        <v>0.217592699183965</v>
      </c>
      <c r="Q6" s="68" t="n">
        <v>-0.0129958439691915</v>
      </c>
      <c r="R6" s="68" t="n">
        <v>0.264838360673377</v>
      </c>
      <c r="S6" s="68" t="n">
        <v>0.265177566212922</v>
      </c>
      <c r="T6" s="68" t="n">
        <v>0.0888487592642073</v>
      </c>
      <c r="U6" s="143" t="n">
        <v>0.0981431603714622</v>
      </c>
      <c r="AA6" s="110"/>
      <c r="AB6" s="144"/>
      <c r="AC6" s="144"/>
      <c r="AD6" s="144"/>
    </row>
    <row r="7" customFormat="false" ht="12.75" hidden="false" customHeight="false" outlineLevel="0" collapsed="false">
      <c r="B7" s="139" t="s">
        <v>24</v>
      </c>
      <c r="C7" s="140" t="n">
        <v>322505.19605</v>
      </c>
      <c r="D7" s="141" t="n">
        <v>0.154696657182572</v>
      </c>
      <c r="E7" s="140" t="n">
        <v>332467.08328</v>
      </c>
      <c r="F7" s="141" t="n">
        <v>0.18525108483303</v>
      </c>
      <c r="G7" s="140" t="n">
        <v>362621.44899</v>
      </c>
      <c r="H7" s="141" t="n">
        <v>0.168596495651682</v>
      </c>
      <c r="I7" s="140" t="n">
        <v>364905.41934</v>
      </c>
      <c r="J7" s="141" t="n">
        <v>0.178345693824524</v>
      </c>
      <c r="K7" s="140" t="n">
        <v>345656.99349</v>
      </c>
      <c r="L7" s="141" t="n">
        <v>0.156975709129175</v>
      </c>
      <c r="M7" s="140" t="n">
        <v>353974.40564</v>
      </c>
      <c r="N7" s="141" t="n">
        <v>0.170548676633794</v>
      </c>
      <c r="O7" s="142" t="s">
        <v>24</v>
      </c>
      <c r="P7" s="68" t="n">
        <v>0.108879594006835</v>
      </c>
      <c r="Q7" s="68" t="n">
        <v>0.0444668806344553</v>
      </c>
      <c r="R7" s="68" t="n">
        <v>0.122223274028539</v>
      </c>
      <c r="S7" s="68" t="n">
        <v>0.159577976893789</v>
      </c>
      <c r="T7" s="68" t="n">
        <v>0.0545427407410055</v>
      </c>
      <c r="U7" s="122" t="n">
        <v>0.113584240619339</v>
      </c>
      <c r="AA7" s="110"/>
    </row>
    <row r="8" customFormat="false" ht="12.75" hidden="false" customHeight="false" outlineLevel="0" collapsed="false">
      <c r="B8" s="139" t="s">
        <v>26</v>
      </c>
      <c r="C8" s="140" t="n">
        <v>451845.32693</v>
      </c>
      <c r="D8" s="141" t="n">
        <v>0.216737474297315</v>
      </c>
      <c r="E8" s="140" t="n">
        <v>454209.37408</v>
      </c>
      <c r="F8" s="141" t="n">
        <v>0.253086045269593</v>
      </c>
      <c r="G8" s="140" t="n">
        <v>510558.15234</v>
      </c>
      <c r="H8" s="141" t="n">
        <v>0.237377892429346</v>
      </c>
      <c r="I8" s="140" t="n">
        <v>489038.63121</v>
      </c>
      <c r="J8" s="141" t="n">
        <v>0.239015178639695</v>
      </c>
      <c r="K8" s="140" t="n">
        <v>501093.49735</v>
      </c>
      <c r="L8" s="141" t="n">
        <v>0.227565212242148</v>
      </c>
      <c r="M8" s="140" t="n">
        <v>513879.80331</v>
      </c>
      <c r="N8" s="141" t="n">
        <v>0.247592817466267</v>
      </c>
      <c r="O8" s="142" t="s">
        <v>26</v>
      </c>
      <c r="P8" s="68" t="n">
        <v>0.0267918544651689</v>
      </c>
      <c r="Q8" s="68" t="n">
        <v>-0.00813446145293506</v>
      </c>
      <c r="R8" s="68" t="n">
        <v>0.129265461694299</v>
      </c>
      <c r="S8" s="68" t="n">
        <v>0.0636614310644132</v>
      </c>
      <c r="T8" s="68" t="n">
        <v>0.108928188209195</v>
      </c>
      <c r="U8" s="122" t="n">
        <v>0.107228534190027</v>
      </c>
      <c r="AA8" s="110"/>
    </row>
    <row r="9" customFormat="false" ht="12.75" hidden="false" customHeight="false" outlineLevel="0" collapsed="false">
      <c r="B9" s="139" t="s">
        <v>28</v>
      </c>
      <c r="C9" s="140" t="n">
        <v>29811.8286</v>
      </c>
      <c r="D9" s="141" t="n">
        <v>0.0142998943440428</v>
      </c>
      <c r="E9" s="140" t="n">
        <v>24475.8822</v>
      </c>
      <c r="F9" s="141" t="n">
        <v>0.0136379929256841</v>
      </c>
      <c r="G9" s="140" t="n">
        <v>30111.97703</v>
      </c>
      <c r="H9" s="141" t="n">
        <v>0.0140002027418459</v>
      </c>
      <c r="I9" s="140" t="n">
        <v>26977.24866</v>
      </c>
      <c r="J9" s="141" t="n">
        <v>0.0131849950007498</v>
      </c>
      <c r="K9" s="140" t="n">
        <v>28026.21329</v>
      </c>
      <c r="L9" s="141" t="n">
        <v>0.0127277468364907</v>
      </c>
      <c r="M9" s="140" t="n">
        <v>42067.97871</v>
      </c>
      <c r="N9" s="141" t="n">
        <v>0.0202688047026369</v>
      </c>
      <c r="O9" s="142" t="s">
        <v>28</v>
      </c>
      <c r="P9" s="68" t="n">
        <v>0.0709459270860957</v>
      </c>
      <c r="Q9" s="68" t="n">
        <v>-0.131175946733829</v>
      </c>
      <c r="R9" s="68" t="n">
        <v>0.175296378107872</v>
      </c>
      <c r="S9" s="68" t="n">
        <v>0.031321525982434</v>
      </c>
      <c r="T9" s="68" t="n">
        <v>0.0151321595955554</v>
      </c>
      <c r="U9" s="122" t="n">
        <v>0.186713192365606</v>
      </c>
      <c r="AA9" s="110"/>
    </row>
    <row r="10" customFormat="false" ht="12.75" hidden="false" customHeight="false" outlineLevel="0" collapsed="false">
      <c r="A10" s="1" t="n">
        <v>30693.707</v>
      </c>
      <c r="B10" s="139" t="s">
        <v>114</v>
      </c>
      <c r="C10" s="140" t="n">
        <v>138705.77065</v>
      </c>
      <c r="D10" s="141" t="n">
        <v>0.066533250670978</v>
      </c>
      <c r="E10" s="140" t="n">
        <v>99929.14259</v>
      </c>
      <c r="F10" s="141" t="n">
        <v>0.0556806463021829</v>
      </c>
      <c r="G10" s="140" t="n">
        <v>111743.18355</v>
      </c>
      <c r="H10" s="141" t="n">
        <v>0.0519536536296071</v>
      </c>
      <c r="I10" s="140" t="n">
        <v>101140.64063</v>
      </c>
      <c r="J10" s="141" t="n">
        <v>0.0494319809216297</v>
      </c>
      <c r="K10" s="140" t="n">
        <v>132790.97569</v>
      </c>
      <c r="L10" s="141" t="n">
        <v>0.0603053257057731</v>
      </c>
      <c r="M10" s="140" t="n">
        <v>109364.82198</v>
      </c>
      <c r="N10" s="141" t="n">
        <v>0.0526931477581151</v>
      </c>
      <c r="O10" s="142" t="s">
        <v>114</v>
      </c>
      <c r="P10" s="68" t="n">
        <v>0.275489410535713</v>
      </c>
      <c r="Q10" s="68" t="n">
        <v>0.064191291436978</v>
      </c>
      <c r="R10" s="68" t="n">
        <v>0.1737165684648</v>
      </c>
      <c r="S10" s="68" t="n">
        <v>0.132104302725773</v>
      </c>
      <c r="T10" s="68" t="n">
        <v>0.394732726838944</v>
      </c>
      <c r="U10" s="122" t="n">
        <v>0.3231892568061</v>
      </c>
      <c r="AA10" s="110"/>
    </row>
    <row r="11" customFormat="false" ht="12.75" hidden="false" customHeight="false" outlineLevel="0" collapsed="false">
      <c r="B11" s="139" t="s">
        <v>32</v>
      </c>
      <c r="C11" s="140" t="n">
        <v>59926.80185</v>
      </c>
      <c r="D11" s="141" t="n">
        <v>0.028745198636738</v>
      </c>
      <c r="E11" s="140" t="n">
        <v>56758.45557</v>
      </c>
      <c r="F11" s="141" t="n">
        <v>0.0316258841749293</v>
      </c>
      <c r="G11" s="140" t="n">
        <v>67974.00853</v>
      </c>
      <c r="H11" s="141" t="n">
        <v>0.0316037004029279</v>
      </c>
      <c r="I11" s="140" t="n">
        <v>76730.59518</v>
      </c>
      <c r="J11" s="141" t="n">
        <v>0.0375016936161071</v>
      </c>
      <c r="K11" s="140" t="n">
        <v>65990.28671</v>
      </c>
      <c r="L11" s="141" t="n">
        <v>0.0299686459323424</v>
      </c>
      <c r="M11" s="140" t="n">
        <v>66374.58182</v>
      </c>
      <c r="N11" s="141" t="n">
        <v>0.0319799875673364</v>
      </c>
      <c r="O11" s="142" t="s">
        <v>32</v>
      </c>
      <c r="P11" s="68" t="n">
        <v>0.233593607754389</v>
      </c>
      <c r="Q11" s="68" t="n">
        <v>0.0908425079220845</v>
      </c>
      <c r="R11" s="68" t="n">
        <v>0.353884215128976</v>
      </c>
      <c r="S11" s="68" t="n">
        <v>0.456898545850708</v>
      </c>
      <c r="T11" s="68" t="n">
        <v>0.0850131967712291</v>
      </c>
      <c r="U11" s="122" t="n">
        <v>0.16451313254515</v>
      </c>
      <c r="AA11" s="110"/>
    </row>
    <row r="12" customFormat="false" ht="12.75" hidden="false" customHeight="false" outlineLevel="0" collapsed="false">
      <c r="B12" s="139" t="s">
        <v>34</v>
      </c>
      <c r="C12" s="140" t="n">
        <v>191376.14833</v>
      </c>
      <c r="D12" s="141" t="n">
        <v>0.0917977470556389</v>
      </c>
      <c r="E12" s="140" t="n">
        <v>86235.07428</v>
      </c>
      <c r="F12" s="141" t="n">
        <v>0.0480502938920208</v>
      </c>
      <c r="G12" s="140" t="n">
        <v>102710.96163</v>
      </c>
      <c r="H12" s="141" t="n">
        <v>0.0477542303249412</v>
      </c>
      <c r="I12" s="140" t="n">
        <v>91699.21637</v>
      </c>
      <c r="J12" s="141" t="n">
        <v>0.0448175321601207</v>
      </c>
      <c r="K12" s="140" t="n">
        <v>99917.56932</v>
      </c>
      <c r="L12" s="141" t="n">
        <v>0.0453762880366088</v>
      </c>
      <c r="M12" s="140" t="n">
        <v>99385.93048</v>
      </c>
      <c r="N12" s="141" t="n">
        <v>0.0478852104821978</v>
      </c>
      <c r="O12" s="142" t="s">
        <v>34</v>
      </c>
      <c r="P12" s="68" t="n">
        <v>0.970384744977992</v>
      </c>
      <c r="Q12" s="68" t="n">
        <v>-0.408298710781195</v>
      </c>
      <c r="R12" s="68" t="n">
        <v>-0.23814009842669</v>
      </c>
      <c r="S12" s="68" t="n">
        <v>0.125116645900705</v>
      </c>
      <c r="T12" s="68" t="n">
        <v>0.0662809093189904</v>
      </c>
      <c r="U12" s="122" t="n">
        <v>-0.146109070384689</v>
      </c>
      <c r="AA12" s="110"/>
    </row>
    <row r="13" customFormat="false" ht="12.75" hidden="false" customHeight="false" outlineLevel="0" collapsed="false">
      <c r="B13" s="139" t="s">
        <v>115</v>
      </c>
      <c r="C13" s="140" t="n">
        <v>19222.99069</v>
      </c>
      <c r="D13" s="141" t="n">
        <v>0.00922072709902532</v>
      </c>
      <c r="E13" s="140" t="n">
        <v>23432.98518</v>
      </c>
      <c r="F13" s="141" t="n">
        <v>0.0130568893697527</v>
      </c>
      <c r="G13" s="140" t="n">
        <v>24177.91811</v>
      </c>
      <c r="H13" s="141" t="n">
        <v>0.0112412331836768</v>
      </c>
      <c r="I13" s="140" t="n">
        <v>21980.77601</v>
      </c>
      <c r="J13" s="141" t="n">
        <v>0.0107429940486915</v>
      </c>
      <c r="K13" s="140" t="n">
        <v>23101.83257</v>
      </c>
      <c r="L13" s="141" t="n">
        <v>0.0104914022228922</v>
      </c>
      <c r="M13" s="140" t="n">
        <v>22582.1176</v>
      </c>
      <c r="N13" s="141" t="n">
        <v>0.0108803071942598</v>
      </c>
      <c r="O13" s="139" t="s">
        <v>116</v>
      </c>
      <c r="P13" s="145" t="s">
        <v>117</v>
      </c>
      <c r="Q13" s="145" t="s">
        <v>117</v>
      </c>
      <c r="R13" s="145" t="s">
        <v>117</v>
      </c>
      <c r="S13" s="145" t="s">
        <v>117</v>
      </c>
      <c r="T13" s="145" t="s">
        <v>117</v>
      </c>
      <c r="U13" s="146" t="s">
        <v>117</v>
      </c>
      <c r="AA13" s="110"/>
    </row>
    <row r="14" customFormat="false" ht="12.75" hidden="false" customHeight="false" outlineLevel="0" collapsed="false">
      <c r="B14" s="139" t="s">
        <v>40</v>
      </c>
      <c r="C14" s="140" t="n">
        <v>43109.83278</v>
      </c>
      <c r="D14" s="141" t="n">
        <v>0.0206785723282789</v>
      </c>
      <c r="E14" s="140" t="n">
        <v>40134.96116</v>
      </c>
      <c r="F14" s="141" t="n">
        <v>0.0223632517880269</v>
      </c>
      <c r="G14" s="140" t="n">
        <v>43049.89644</v>
      </c>
      <c r="H14" s="141" t="n">
        <v>0.0200155332735212</v>
      </c>
      <c r="I14" s="140" t="n">
        <v>42126.3295</v>
      </c>
      <c r="J14" s="141" t="n">
        <v>0.0205890322937565</v>
      </c>
      <c r="K14" s="140" t="n">
        <v>51968.66827</v>
      </c>
      <c r="L14" s="141" t="n">
        <v>0.0236009069911039</v>
      </c>
      <c r="M14" s="140" t="n">
        <v>50596.61947</v>
      </c>
      <c r="N14" s="141" t="n">
        <v>0.0243779955704714</v>
      </c>
      <c r="O14" s="142" t="s">
        <v>40</v>
      </c>
      <c r="P14" s="68" t="n">
        <v>0.167221677537719</v>
      </c>
      <c r="Q14" s="68" t="n">
        <v>0.152513281411078</v>
      </c>
      <c r="R14" s="68" t="n">
        <v>0.189922984848139</v>
      </c>
      <c r="S14" s="68" t="n">
        <v>0.0852019448781178</v>
      </c>
      <c r="T14" s="68" t="n">
        <v>0.356217617778331</v>
      </c>
      <c r="U14" s="122" t="n">
        <v>0.219268747244413</v>
      </c>
      <c r="AA14" s="110"/>
    </row>
    <row r="15" customFormat="false" ht="13.5" hidden="false" customHeight="false" outlineLevel="0" collapsed="false">
      <c r="B15" s="147" t="s">
        <v>118</v>
      </c>
      <c r="C15" s="148" t="n">
        <v>170751.41623</v>
      </c>
      <c r="D15" s="149" t="n">
        <v>0.0819046440909926</v>
      </c>
      <c r="E15" s="148" t="n">
        <v>150122.54401</v>
      </c>
      <c r="F15" s="149" t="n">
        <v>0.0836484738921515</v>
      </c>
      <c r="G15" s="148" t="n">
        <v>173960.1771</v>
      </c>
      <c r="H15" s="149" t="n">
        <v>0.0808806989318903</v>
      </c>
      <c r="I15" s="148" t="n">
        <v>157181.82974</v>
      </c>
      <c r="J15" s="149" t="n">
        <v>0.0768218310714345</v>
      </c>
      <c r="K15" s="148" t="n">
        <v>239155.12949</v>
      </c>
      <c r="L15" s="149" t="n">
        <v>0.108609247753173</v>
      </c>
      <c r="M15" s="150" t="n">
        <v>156857.63096</v>
      </c>
      <c r="N15" s="151" t="n">
        <v>0.0755756940442392</v>
      </c>
      <c r="O15" s="152" t="s">
        <v>118</v>
      </c>
      <c r="P15" s="109" t="n">
        <v>0.567479724554006</v>
      </c>
      <c r="Q15" s="109" t="n">
        <v>0.61338399074751</v>
      </c>
      <c r="R15" s="109" t="n">
        <v>0.814029780257149</v>
      </c>
      <c r="S15" s="108" t="n">
        <v>0.790695776325539</v>
      </c>
      <c r="T15" s="108" t="n">
        <v>1.35319318701473</v>
      </c>
      <c r="U15" s="127" t="n">
        <v>0.528433248362685</v>
      </c>
      <c r="AA15" s="110"/>
    </row>
    <row r="16" customFormat="false" ht="14.25" hidden="false" customHeight="false" outlineLevel="0" collapsed="false">
      <c r="C16" s="153"/>
      <c r="D16" s="154"/>
      <c r="E16" s="153"/>
      <c r="F16" s="154"/>
      <c r="G16" s="153"/>
      <c r="H16" s="154"/>
      <c r="I16" s="153"/>
      <c r="J16" s="154"/>
      <c r="K16" s="153"/>
      <c r="L16" s="154"/>
      <c r="M16" s="153"/>
      <c r="N16" s="154"/>
      <c r="P16" s="110"/>
      <c r="Q16" s="155"/>
      <c r="R16" s="155"/>
      <c r="S16" s="156"/>
      <c r="T16" s="156"/>
      <c r="U16" s="156"/>
    </row>
    <row r="17" customFormat="false" ht="14.25" hidden="false" customHeight="false" outlineLevel="0" collapsed="false">
      <c r="A17" s="38" t="n">
        <v>1839221.186</v>
      </c>
      <c r="C17" s="154"/>
      <c r="D17" s="154"/>
      <c r="E17" s="154"/>
      <c r="F17" s="154"/>
      <c r="G17" s="153"/>
      <c r="H17" s="154"/>
      <c r="I17" s="154"/>
      <c r="J17" s="153"/>
      <c r="K17" s="154"/>
      <c r="L17" s="153"/>
      <c r="M17" s="154"/>
      <c r="N17" s="153"/>
      <c r="O17" s="157" t="s">
        <v>119</v>
      </c>
      <c r="P17" s="158" t="n">
        <v>0.169944479461073</v>
      </c>
      <c r="Q17" s="158" t="n">
        <v>-0.0263290221724918</v>
      </c>
      <c r="R17" s="158" t="n">
        <v>0.153997035836474</v>
      </c>
      <c r="S17" s="158" t="n">
        <v>0.164213179423298</v>
      </c>
      <c r="T17" s="158" t="n">
        <v>0.14269107611838</v>
      </c>
      <c r="U17" s="159" t="n">
        <v>0.0971467645197137</v>
      </c>
    </row>
    <row r="18" customFormat="false" ht="14.25" hidden="false" customHeight="false" outlineLevel="0" collapsed="false">
      <c r="B18" s="160" t="s">
        <v>119</v>
      </c>
      <c r="C18" s="161" t="n">
        <v>2084758.66204</v>
      </c>
      <c r="D18" s="162" t="n">
        <v>1</v>
      </c>
      <c r="E18" s="161" t="n">
        <v>1794683.59702</v>
      </c>
      <c r="F18" s="162" t="n">
        <v>1</v>
      </c>
      <c r="G18" s="161" t="n">
        <v>2150824.35485</v>
      </c>
      <c r="H18" s="162" t="n">
        <v>1</v>
      </c>
      <c r="I18" s="161" t="n">
        <v>2046056.79854</v>
      </c>
      <c r="J18" s="163" t="n">
        <v>1</v>
      </c>
      <c r="K18" s="161" t="n">
        <v>2201977.58881</v>
      </c>
      <c r="L18" s="163" t="n">
        <v>1</v>
      </c>
      <c r="M18" s="161" t="n">
        <v>2075503.67805</v>
      </c>
      <c r="N18" s="16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V20" s="110"/>
      <c r="W20" s="110"/>
      <c r="X20" s="110"/>
      <c r="Z20" s="110"/>
    </row>
    <row r="21" customFormat="false" ht="14.25" hidden="false" customHeight="false" outlineLevel="0" collapsed="false">
      <c r="O21" s="135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38" t="s">
        <v>126</v>
      </c>
      <c r="W21" s="164" t="s">
        <v>127</v>
      </c>
    </row>
    <row r="22" customFormat="false" ht="16.5" hidden="false" customHeight="false" outlineLevel="0" collapsed="false">
      <c r="B22" s="7" t="s">
        <v>79</v>
      </c>
      <c r="O22" s="142" t="s">
        <v>113</v>
      </c>
      <c r="P22" s="165" t="n">
        <v>0</v>
      </c>
      <c r="Q22" s="165" t="n">
        <v>0</v>
      </c>
      <c r="R22" s="165" t="n">
        <v>0</v>
      </c>
      <c r="S22" s="165" t="n">
        <v>0</v>
      </c>
      <c r="T22" s="165" t="n">
        <v>0</v>
      </c>
      <c r="U22" s="166" t="n">
        <v>0</v>
      </c>
      <c r="W22" s="167" t="n">
        <v>0.151540215747449</v>
      </c>
      <c r="Y22" s="38" t="n">
        <v>3957310.39834</v>
      </c>
      <c r="Z22" s="38" t="n">
        <v>3436536.861</v>
      </c>
    </row>
    <row r="23" customFormat="false" ht="14.25" hidden="false" customHeight="false" outlineLevel="0" collapsed="false">
      <c r="B23" s="135" t="s">
        <v>106</v>
      </c>
      <c r="C23" s="49" t="n">
        <v>37073</v>
      </c>
      <c r="D23" s="136" t="s">
        <v>99</v>
      </c>
      <c r="E23" s="49" t="n">
        <v>37104</v>
      </c>
      <c r="F23" s="136" t="s">
        <v>99</v>
      </c>
      <c r="G23" s="49" t="n">
        <v>37135</v>
      </c>
      <c r="H23" s="136" t="s">
        <v>99</v>
      </c>
      <c r="I23" s="49" t="n">
        <v>37165</v>
      </c>
      <c r="J23" s="136" t="s">
        <v>99</v>
      </c>
      <c r="K23" s="49" t="n">
        <v>37196</v>
      </c>
      <c r="L23" s="136" t="s">
        <v>99</v>
      </c>
      <c r="M23" s="49" t="n">
        <v>37226</v>
      </c>
      <c r="N23" s="50" t="s">
        <v>99</v>
      </c>
      <c r="O23" s="142" t="s">
        <v>24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6" t="n">
        <v>0</v>
      </c>
      <c r="W23" s="167" t="n">
        <v>0.10013375624776</v>
      </c>
      <c r="Y23" s="38" t="n">
        <v>2082130.54679</v>
      </c>
      <c r="Z23" s="38" t="n">
        <v>1892615.816</v>
      </c>
    </row>
    <row r="24" customFormat="false" ht="12.75" hidden="false" customHeight="false" outlineLevel="0" collapsed="false">
      <c r="B24" s="139" t="s">
        <v>113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2" t="s">
        <v>26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6" t="n">
        <v>0</v>
      </c>
      <c r="W24" s="167" t="n">
        <v>0.0714508914664855</v>
      </c>
      <c r="Y24" s="38" t="n">
        <v>2920624.78522</v>
      </c>
      <c r="Z24" s="38" t="n">
        <v>2725859.681</v>
      </c>
    </row>
    <row r="25" customFormat="false" ht="12.75" hidden="false" customHeight="false" outlineLevel="0" collapsed="false">
      <c r="B25" s="139" t="s">
        <v>24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2" t="s">
        <v>28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6" t="n">
        <v>0</v>
      </c>
      <c r="W25" s="167" t="n">
        <v>0.0622007442148773</v>
      </c>
      <c r="Y25" s="38" t="n">
        <v>181471.12849</v>
      </c>
      <c r="Z25" s="38" t="n">
        <v>170844.475</v>
      </c>
    </row>
    <row r="26" customFormat="false" ht="12.75" hidden="false" customHeight="false" outlineLevel="0" collapsed="false">
      <c r="B26" s="139" t="s">
        <v>26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2" t="s">
        <v>114</v>
      </c>
      <c r="P26" s="165" t="n">
        <v>0</v>
      </c>
      <c r="Q26" s="165" t="n">
        <v>0</v>
      </c>
      <c r="R26" s="165" t="n">
        <v>0</v>
      </c>
      <c r="S26" s="165" t="n">
        <v>0</v>
      </c>
      <c r="T26" s="165" t="n">
        <v>0</v>
      </c>
      <c r="U26" s="166" t="n">
        <v>0</v>
      </c>
      <c r="W26" s="167" t="n">
        <v>0.227627112614636</v>
      </c>
      <c r="Y26" s="38" t="n">
        <v>693674.53509</v>
      </c>
      <c r="Z26" s="38" t="n">
        <v>565053.124</v>
      </c>
    </row>
    <row r="27" customFormat="false" ht="12.75" hidden="false" customHeight="false" outlineLevel="0" collapsed="false">
      <c r="B27" s="139" t="s">
        <v>28</v>
      </c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2" t="s">
        <v>32</v>
      </c>
      <c r="P27" s="165" t="n">
        <v>0</v>
      </c>
      <c r="Q27" s="165" t="n">
        <v>0</v>
      </c>
      <c r="R27" s="165" t="n">
        <v>0</v>
      </c>
      <c r="S27" s="165" t="n">
        <v>0</v>
      </c>
      <c r="T27" s="165" t="n">
        <v>0</v>
      </c>
      <c r="U27" s="166" t="n">
        <v>0</v>
      </c>
      <c r="W27" s="167" t="n">
        <v>0.225497047804514</v>
      </c>
      <c r="Y27" s="38" t="n">
        <v>393754.72966</v>
      </c>
      <c r="Z27" s="38" t="n">
        <v>321302.063</v>
      </c>
    </row>
    <row r="28" customFormat="false" ht="12.75" hidden="false" customHeight="false" outlineLevel="0" collapsed="false">
      <c r="B28" s="139" t="s">
        <v>114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2" t="s">
        <v>34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6" t="n">
        <v>0</v>
      </c>
      <c r="W28" s="167" t="n">
        <v>0.00304988980763388</v>
      </c>
      <c r="Y28" s="38" t="n">
        <v>671324.90041</v>
      </c>
      <c r="Z28" s="38" t="n">
        <v>669283.659</v>
      </c>
    </row>
    <row r="29" customFormat="false" ht="12.75" hidden="false" customHeight="false" outlineLevel="0" collapsed="false">
      <c r="B29" s="139" t="s">
        <v>32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39" t="s">
        <v>115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6" t="n">
        <v>0</v>
      </c>
      <c r="W29" s="168" t="s">
        <v>117</v>
      </c>
      <c r="Y29" s="38" t="n">
        <v>134498.62016</v>
      </c>
      <c r="Z29" s="38" t="n">
        <v>467165.217</v>
      </c>
    </row>
    <row r="30" customFormat="false" ht="12.75" hidden="false" customHeight="false" outlineLevel="0" collapsed="false">
      <c r="B30" s="139" t="s">
        <v>34</v>
      </c>
      <c r="C30" s="140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2" t="s">
        <v>40</v>
      </c>
      <c r="P30" s="165" t="n">
        <v>0</v>
      </c>
      <c r="Q30" s="165" t="n">
        <v>0</v>
      </c>
      <c r="R30" s="165" t="n">
        <v>0</v>
      </c>
      <c r="S30" s="165" t="n">
        <v>0</v>
      </c>
      <c r="T30" s="165" t="n">
        <v>0</v>
      </c>
      <c r="U30" s="166" t="n">
        <v>0</v>
      </c>
      <c r="W30" s="167" t="n">
        <v>0.19602985775035</v>
      </c>
      <c r="Y30" s="38" t="n">
        <v>270986.30762</v>
      </c>
      <c r="Z30" s="38" t="n">
        <v>226571.524</v>
      </c>
    </row>
    <row r="31" customFormat="false" ht="13.5" hidden="false" customHeight="false" outlineLevel="0" collapsed="false">
      <c r="B31" s="139" t="s">
        <v>116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52" t="s">
        <v>118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70" t="n">
        <v>0</v>
      </c>
      <c r="W31" s="171" t="n">
        <v>0.776583392665156</v>
      </c>
      <c r="Y31" s="38" t="n">
        <v>1048028.72753</v>
      </c>
      <c r="Z31" s="38" t="n">
        <v>589912.487</v>
      </c>
    </row>
    <row r="32" customFormat="false" ht="14.25" hidden="false" customHeight="false" outlineLevel="0" collapsed="false">
      <c r="B32" s="139" t="s">
        <v>4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P32" s="156"/>
      <c r="Q32" s="156"/>
      <c r="R32" s="156"/>
      <c r="S32" s="156"/>
      <c r="T32" s="156"/>
      <c r="U32" s="156"/>
      <c r="Y32" s="38" t="n">
        <v>0</v>
      </c>
      <c r="Z32" s="38" t="n">
        <v>0</v>
      </c>
    </row>
    <row r="33" customFormat="false" ht="14.25" hidden="false" customHeight="false" outlineLevel="0" collapsed="false">
      <c r="B33" s="147" t="s">
        <v>118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60" t="s">
        <v>119</v>
      </c>
      <c r="P33" s="172" t="n">
        <v>0</v>
      </c>
      <c r="Q33" s="172" t="n">
        <v>0</v>
      </c>
      <c r="R33" s="172" t="n">
        <v>0</v>
      </c>
      <c r="S33" s="172" t="n">
        <v>0</v>
      </c>
      <c r="T33" s="172" t="n">
        <v>0</v>
      </c>
      <c r="U33" s="172" t="n">
        <v>0</v>
      </c>
      <c r="W33" s="173" t="n">
        <v>0.116461174538688</v>
      </c>
      <c r="Y33" s="38" t="n">
        <v>12353804.67931</v>
      </c>
      <c r="Z33" s="38" t="n">
        <v>0</v>
      </c>
    </row>
    <row r="34" customFormat="false" ht="13.5" hidden="false" customHeight="false" outlineLevel="0" collapsed="false">
      <c r="C34" s="154"/>
      <c r="D34" s="154"/>
      <c r="E34" s="174"/>
      <c r="F34" s="174"/>
      <c r="G34" s="174"/>
      <c r="H34" s="174"/>
      <c r="I34" s="175"/>
      <c r="J34" s="175"/>
      <c r="K34" s="174"/>
      <c r="L34" s="174"/>
      <c r="M34" s="174"/>
      <c r="N34" s="174"/>
      <c r="Y34" s="38" t="n">
        <v>0</v>
      </c>
      <c r="Z34" s="38" t="n">
        <v>11065144.907</v>
      </c>
    </row>
    <row r="35" customFormat="false" ht="13.5" hidden="false" customHeight="false" outlineLevel="0" collapsed="false">
      <c r="C35" s="153"/>
      <c r="D35" s="153"/>
      <c r="E35" s="176"/>
      <c r="F35" s="176"/>
      <c r="G35" s="176"/>
      <c r="H35" s="176"/>
      <c r="I35" s="177"/>
      <c r="J35" s="177"/>
      <c r="K35" s="176"/>
      <c r="L35" s="176"/>
      <c r="M35" s="176"/>
      <c r="N35" s="176"/>
      <c r="Z35" s="178"/>
    </row>
    <row r="36" customFormat="false" ht="14.25" hidden="false" customHeight="false" outlineLevel="0" collapsed="false">
      <c r="B36" s="160" t="s">
        <v>119</v>
      </c>
      <c r="C36" s="161" t="n">
        <v>0</v>
      </c>
      <c r="D36" s="179" t="n">
        <v>0</v>
      </c>
      <c r="E36" s="161" t="n">
        <v>0</v>
      </c>
      <c r="F36" s="179" t="n">
        <v>0</v>
      </c>
      <c r="G36" s="161" t="n">
        <v>0</v>
      </c>
      <c r="H36" s="179" t="n">
        <v>0</v>
      </c>
      <c r="I36" s="161" t="n">
        <v>0</v>
      </c>
      <c r="J36" s="179" t="n">
        <v>0</v>
      </c>
      <c r="K36" s="161" t="n">
        <v>0</v>
      </c>
      <c r="L36" s="179" t="n">
        <v>0</v>
      </c>
      <c r="M36" s="161" t="n">
        <v>0</v>
      </c>
      <c r="N36" s="179" t="n">
        <v>0</v>
      </c>
      <c r="O36" s="180"/>
      <c r="P36" s="181" t="s">
        <v>128</v>
      </c>
      <c r="Q36" s="181"/>
      <c r="R36" s="181"/>
      <c r="S36" s="181"/>
      <c r="T36" s="181"/>
      <c r="U36" s="181"/>
      <c r="V36" s="181"/>
      <c r="W36" s="180"/>
      <c r="X36" s="180"/>
    </row>
    <row r="37" customFormat="false" ht="13.5" hidden="false" customHeight="false" outlineLevel="0" collapsed="false">
      <c r="O37" s="103"/>
    </row>
    <row r="38" customFormat="false" ht="12.75" hidden="false" customHeight="false" outlineLevel="0" collapsed="false">
      <c r="O38" s="103"/>
    </row>
    <row r="39" customFormat="false" ht="12.75" hidden="false" customHeight="false" outlineLevel="0" collapsed="false">
      <c r="O39" s="103"/>
    </row>
    <row r="40" customFormat="false" ht="15" hidden="false" customHeight="false" outlineLevel="0" collapsed="false">
      <c r="B40" s="114" t="s">
        <v>129</v>
      </c>
      <c r="C40" s="114"/>
      <c r="E40" s="114"/>
      <c r="O40" s="103"/>
    </row>
    <row r="41" customFormat="false" ht="13.5" hidden="false" customHeight="false" outlineLevel="0" collapsed="false">
      <c r="O41" s="103"/>
    </row>
    <row r="42" customFormat="false" ht="14.25" hidden="false" customHeight="false" outlineLevel="0" collapsed="false">
      <c r="B42" s="135" t="s">
        <v>106</v>
      </c>
      <c r="C42" s="182" t="s">
        <v>130</v>
      </c>
      <c r="D42" s="50" t="s">
        <v>99</v>
      </c>
      <c r="O42" s="103"/>
    </row>
    <row r="43" customFormat="false" ht="12.75" hidden="false" customHeight="false" outlineLevel="0" collapsed="false">
      <c r="B43" s="139" t="s">
        <v>113</v>
      </c>
      <c r="C43" s="183" t="n">
        <v>3957310.39834</v>
      </c>
      <c r="D43" s="184" t="n">
        <v>0.32033130691856</v>
      </c>
      <c r="O43" s="103"/>
    </row>
    <row r="44" customFormat="false" ht="12.75" hidden="false" customHeight="false" outlineLevel="0" collapsed="false">
      <c r="B44" s="139" t="s">
        <v>24</v>
      </c>
      <c r="C44" s="183" t="n">
        <v>2082130.54679</v>
      </c>
      <c r="D44" s="184" t="n">
        <v>0.168541643715408</v>
      </c>
      <c r="O44" s="103"/>
    </row>
    <row r="45" customFormat="false" ht="12.75" hidden="false" customHeight="false" outlineLevel="0" collapsed="false">
      <c r="B45" s="139" t="s">
        <v>26</v>
      </c>
      <c r="C45" s="183" t="n">
        <v>2920624.78522</v>
      </c>
      <c r="D45" s="184" t="n">
        <v>0.236415004206067</v>
      </c>
      <c r="O45" s="103"/>
    </row>
    <row r="46" customFormat="false" ht="12.75" hidden="false" customHeight="false" outlineLevel="0" collapsed="false">
      <c r="B46" s="139" t="s">
        <v>28</v>
      </c>
      <c r="C46" s="183" t="n">
        <v>181471.12849</v>
      </c>
      <c r="D46" s="184" t="n">
        <v>0.0146894930914624</v>
      </c>
      <c r="O46" s="103"/>
    </row>
    <row r="47" customFormat="false" ht="12.75" hidden="false" customHeight="false" outlineLevel="0" collapsed="false">
      <c r="B47" s="139" t="s">
        <v>114</v>
      </c>
      <c r="C47" s="183" t="n">
        <v>693674.53509</v>
      </c>
      <c r="D47" s="184" t="n">
        <v>0.0561506801424307</v>
      </c>
      <c r="O47" s="103"/>
    </row>
    <row r="48" customFormat="false" ht="12.75" hidden="false" customHeight="false" outlineLevel="0" collapsed="false">
      <c r="B48" s="139" t="s">
        <v>32</v>
      </c>
      <c r="C48" s="183" t="n">
        <v>393754.72966</v>
      </c>
      <c r="D48" s="184" t="n">
        <v>0.0318731548604986</v>
      </c>
      <c r="O48" s="103"/>
    </row>
    <row r="49" customFormat="false" ht="12.75" hidden="false" customHeight="false" outlineLevel="0" collapsed="false">
      <c r="B49" s="139" t="s">
        <v>34</v>
      </c>
      <c r="C49" s="183" t="n">
        <v>671324.90041</v>
      </c>
      <c r="D49" s="184" t="n">
        <v>0.0543415504645566</v>
      </c>
      <c r="O49" s="103"/>
    </row>
    <row r="50" customFormat="false" ht="12.75" hidden="false" customHeight="false" outlineLevel="0" collapsed="false">
      <c r="B50" s="139" t="s">
        <v>116</v>
      </c>
      <c r="C50" s="183" t="n">
        <v>134498.62016</v>
      </c>
      <c r="D50" s="184" t="n">
        <v>0.0108872224914853</v>
      </c>
      <c r="O50" s="103"/>
    </row>
    <row r="51" customFormat="false" ht="12.75" hidden="false" customHeight="false" outlineLevel="0" collapsed="false">
      <c r="B51" s="139" t="s">
        <v>40</v>
      </c>
      <c r="C51" s="183" t="n">
        <v>270986.30762</v>
      </c>
      <c r="D51" s="184" t="n">
        <v>0.0219354534618671</v>
      </c>
      <c r="O51" s="103"/>
    </row>
    <row r="52" customFormat="false" ht="13.5" hidden="false" customHeight="false" outlineLevel="0" collapsed="false">
      <c r="B52" s="147" t="s">
        <v>118</v>
      </c>
      <c r="C52" s="185" t="n">
        <v>1048028.72753</v>
      </c>
      <c r="D52" s="151" t="n">
        <v>0.0848344906476647</v>
      </c>
      <c r="O52" s="103"/>
    </row>
    <row r="53" customFormat="false" ht="14.25" hidden="false" customHeight="false" outlineLevel="0" collapsed="false">
      <c r="O53" s="103"/>
    </row>
    <row r="54" customFormat="false" ht="14.25" hidden="false" customHeight="false" outlineLevel="0" collapsed="false">
      <c r="B54" s="160" t="s">
        <v>119</v>
      </c>
      <c r="C54" s="186" t="n">
        <v>12353804.67931</v>
      </c>
      <c r="D54" s="187" t="n">
        <v>1</v>
      </c>
      <c r="O54" s="103"/>
    </row>
    <row r="55" customFormat="false" ht="13.5" hidden="false" customHeight="false" outlineLevel="0" collapsed="false">
      <c r="E55" s="188" t="s">
        <v>131</v>
      </c>
      <c r="F55" s="188"/>
      <c r="G55" s="188"/>
      <c r="H55" s="188"/>
      <c r="I55" s="188"/>
      <c r="J55" s="188"/>
      <c r="K55" s="188"/>
      <c r="L55" s="188"/>
      <c r="M55" s="188"/>
      <c r="N55" s="188"/>
      <c r="O55" s="103"/>
    </row>
    <row r="56" customFormat="false" ht="12.75" hidden="false" customHeight="false" outlineLevel="0" collapsed="false">
      <c r="C56" s="189" t="n">
        <v>0</v>
      </c>
    </row>
    <row r="57" customFormat="false" ht="12.75" hidden="false" customHeight="false" outlineLevel="0" collapsed="false">
      <c r="A57" s="103"/>
      <c r="B57" s="103"/>
      <c r="L57" s="1"/>
      <c r="M57" s="1"/>
      <c r="N57" s="1"/>
    </row>
    <row r="58" customFormat="false" ht="12.75" hidden="false" customHeight="false" outlineLevel="0" collapsed="false">
      <c r="A58" s="103"/>
      <c r="B58" s="103"/>
      <c r="L58" s="1"/>
      <c r="M58" s="1"/>
      <c r="N58" s="1"/>
      <c r="O58" s="103"/>
      <c r="R58" s="103"/>
    </row>
    <row r="59" customFormat="false" ht="12.75" hidden="false" customHeight="false" outlineLevel="0" collapsed="false">
      <c r="A59" s="103"/>
      <c r="B59" s="190"/>
      <c r="C59" s="191"/>
      <c r="L59" s="1"/>
      <c r="M59" s="1"/>
      <c r="N59" s="1"/>
      <c r="O59" s="103"/>
      <c r="P59" s="191"/>
    </row>
    <row r="60" customFormat="false" ht="12.75" hidden="false" customHeight="false" outlineLevel="0" collapsed="false">
      <c r="A60" s="103"/>
      <c r="B60" s="103"/>
      <c r="L60" s="1"/>
      <c r="M60" s="1"/>
      <c r="N60" s="1"/>
      <c r="O60" s="103" t="s">
        <v>100</v>
      </c>
    </row>
    <row r="61" customFormat="false" ht="12.75" hidden="false" customHeight="false" outlineLevel="0" collapsed="false">
      <c r="A61" s="103"/>
      <c r="B61" s="103"/>
      <c r="L61" s="1"/>
      <c r="M61" s="1"/>
      <c r="N61" s="1"/>
      <c r="O61" s="103"/>
    </row>
    <row r="62" customFormat="false" ht="12.75" hidden="false" customHeight="false" outlineLevel="0" collapsed="false">
      <c r="A62" s="103"/>
      <c r="G62" s="103"/>
      <c r="L62" s="1"/>
      <c r="M62" s="1"/>
      <c r="N62" s="1"/>
      <c r="S62" s="103"/>
    </row>
    <row r="63" customFormat="false" ht="69" hidden="false" customHeight="true" outlineLevel="0" collapsed="false">
      <c r="A63" s="103" t="s">
        <v>132</v>
      </c>
      <c r="B63" s="10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92"/>
      <c r="P64" s="192"/>
      <c r="Q64" s="192"/>
      <c r="R64" s="192"/>
      <c r="S64" s="192"/>
      <c r="T64" s="192"/>
      <c r="U64" s="192"/>
      <c r="V64" s="192"/>
      <c r="W64" s="192"/>
      <c r="X64" s="192"/>
    </row>
    <row r="65" customFormat="false" ht="36" hidden="false" customHeight="true" outlineLevel="0" collapsed="false">
      <c r="B65" s="133" t="s">
        <v>133</v>
      </c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"/>
      <c r="O65" s="192"/>
      <c r="P65" s="192"/>
      <c r="Q65" s="192"/>
      <c r="R65" s="192"/>
      <c r="S65" s="192"/>
      <c r="T65" s="192"/>
      <c r="U65" s="192"/>
      <c r="V65" s="192"/>
      <c r="W65" s="192"/>
      <c r="X65" s="19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35" t="s">
        <v>106</v>
      </c>
      <c r="C68" s="49" t="n">
        <v>36526</v>
      </c>
      <c r="D68" s="136" t="s">
        <v>99</v>
      </c>
      <c r="E68" s="49" t="n">
        <v>36557</v>
      </c>
      <c r="F68" s="136" t="s">
        <v>99</v>
      </c>
      <c r="G68" s="49" t="n">
        <v>36586</v>
      </c>
      <c r="H68" s="136" t="s">
        <v>99</v>
      </c>
      <c r="I68" s="49" t="n">
        <v>36617</v>
      </c>
      <c r="J68" s="136" t="s">
        <v>99</v>
      </c>
      <c r="K68" s="49" t="n">
        <v>36647</v>
      </c>
      <c r="L68" s="136" t="s">
        <v>99</v>
      </c>
      <c r="M68" s="49" t="n">
        <v>36678</v>
      </c>
      <c r="N68" s="137" t="s">
        <v>99</v>
      </c>
    </row>
    <row r="69" customFormat="false" ht="12.75" hidden="false" customHeight="false" outlineLevel="0" collapsed="false">
      <c r="B69" s="139" t="s">
        <v>113</v>
      </c>
      <c r="C69" s="140" t="n">
        <v>540002.704</v>
      </c>
      <c r="D69" s="141" t="n">
        <v>0.303043797798947</v>
      </c>
      <c r="E69" s="140" t="n">
        <v>533856.004</v>
      </c>
      <c r="F69" s="141" t="n">
        <v>0.289633280371467</v>
      </c>
      <c r="G69" s="140" t="n">
        <v>572339.244</v>
      </c>
      <c r="H69" s="141" t="n">
        <v>0.307081231240266</v>
      </c>
      <c r="I69" s="140" t="n">
        <v>532949.785</v>
      </c>
      <c r="J69" s="141" t="n">
        <v>0.303250214808581</v>
      </c>
      <c r="K69" s="140" t="n">
        <v>655992.319</v>
      </c>
      <c r="L69" s="141" t="n">
        <v>0.340419708507842</v>
      </c>
      <c r="M69" s="140" t="n">
        <v>601396.805</v>
      </c>
      <c r="N69" s="193" t="n">
        <v>0.317908643466325</v>
      </c>
      <c r="O69" s="153"/>
      <c r="P69" s="17"/>
    </row>
    <row r="70" customFormat="false" ht="12.75" hidden="false" customHeight="false" outlineLevel="0" collapsed="false">
      <c r="B70" s="139" t="s">
        <v>24</v>
      </c>
      <c r="C70" s="140" t="n">
        <v>290838.787</v>
      </c>
      <c r="D70" s="141" t="n">
        <v>0.163215646712241</v>
      </c>
      <c r="E70" s="140" t="n">
        <v>318312.71</v>
      </c>
      <c r="F70" s="141" t="n">
        <v>0.172694422635418</v>
      </c>
      <c r="G70" s="140" t="n">
        <v>323127.721</v>
      </c>
      <c r="H70" s="141" t="n">
        <v>0.173370006430209</v>
      </c>
      <c r="I70" s="140" t="n">
        <v>314688.125</v>
      </c>
      <c r="J70" s="141" t="n">
        <v>0.179058598370501</v>
      </c>
      <c r="K70" s="140" t="n">
        <v>327779.027</v>
      </c>
      <c r="L70" s="141" t="n">
        <v>0.170097175827335</v>
      </c>
      <c r="M70" s="140" t="n">
        <v>317869.446</v>
      </c>
      <c r="N70" s="193" t="n">
        <v>0.168031229193597</v>
      </c>
      <c r="O70" s="176" t="n">
        <v>419117.293</v>
      </c>
      <c r="P70" s="17"/>
    </row>
    <row r="71" customFormat="false" ht="12.75" hidden="false" customHeight="false" outlineLevel="0" collapsed="false">
      <c r="B71" s="139" t="s">
        <v>26</v>
      </c>
      <c r="C71" s="140" t="n">
        <v>440055.426</v>
      </c>
      <c r="D71" s="141" t="n">
        <v>0.246954444022698</v>
      </c>
      <c r="E71" s="140" t="n">
        <v>457934.424</v>
      </c>
      <c r="F71" s="141" t="n">
        <v>0.248443491174332</v>
      </c>
      <c r="G71" s="140" t="n">
        <v>452115.264</v>
      </c>
      <c r="H71" s="141" t="n">
        <v>0.24257660712086</v>
      </c>
      <c r="I71" s="140" t="n">
        <v>459769.074</v>
      </c>
      <c r="J71" s="141" t="n">
        <v>0.261610144852282</v>
      </c>
      <c r="K71" s="140" t="n">
        <v>451871.909</v>
      </c>
      <c r="L71" s="141" t="n">
        <v>0.234493757151236</v>
      </c>
      <c r="M71" s="140" t="n">
        <v>464113.584</v>
      </c>
      <c r="N71" s="193" t="n">
        <v>0.245338383371914</v>
      </c>
      <c r="O71" s="176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28</v>
      </c>
      <c r="C72" s="140" t="n">
        <v>27836.913</v>
      </c>
      <c r="D72" s="141" t="n">
        <v>0.0156217807281922</v>
      </c>
      <c r="E72" s="140" t="n">
        <v>28171.276</v>
      </c>
      <c r="F72" s="141" t="n">
        <v>0.0152837825537127</v>
      </c>
      <c r="G72" s="140" t="n">
        <v>25620.752</v>
      </c>
      <c r="H72" s="141" t="n">
        <v>0.0137464836667071</v>
      </c>
      <c r="I72" s="140" t="n">
        <v>26157.942</v>
      </c>
      <c r="J72" s="141" t="n">
        <v>0.0148839567135775</v>
      </c>
      <c r="K72" s="140" t="n">
        <v>27608.438</v>
      </c>
      <c r="L72" s="141" t="n">
        <v>0.0143270830223194</v>
      </c>
      <c r="M72" s="140" t="n">
        <v>35449.154</v>
      </c>
      <c r="N72" s="193" t="n">
        <v>0.0187390294834853</v>
      </c>
      <c r="O72" s="176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114</v>
      </c>
      <c r="C73" s="140" t="n">
        <v>108747.097</v>
      </c>
      <c r="D73" s="141" t="n">
        <v>0.0610277189917375</v>
      </c>
      <c r="E73" s="140" t="n">
        <v>93901.485</v>
      </c>
      <c r="F73" s="141" t="n">
        <v>0.050944439939842</v>
      </c>
      <c r="G73" s="140" t="n">
        <v>95204.572</v>
      </c>
      <c r="H73" s="141" t="n">
        <v>0.0510807838112575</v>
      </c>
      <c r="I73" s="140" t="n">
        <v>89338.624</v>
      </c>
      <c r="J73" s="141" t="n">
        <v>0.050833976635722</v>
      </c>
      <c r="K73" s="140" t="n">
        <v>95208.905</v>
      </c>
      <c r="L73" s="141" t="n">
        <v>0.049407571931419</v>
      </c>
      <c r="M73" s="140" t="n">
        <v>82652.441</v>
      </c>
      <c r="N73" s="193" t="n">
        <v>0.0436914948317533</v>
      </c>
      <c r="O73" s="176" t="n">
        <v>535437.023</v>
      </c>
      <c r="P73" s="17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7"/>
      <c r="AV73" s="17"/>
    </row>
    <row r="74" customFormat="false" ht="12.75" hidden="false" customHeight="false" outlineLevel="0" collapsed="false">
      <c r="B74" s="139" t="s">
        <v>32</v>
      </c>
      <c r="C74" s="140" t="n">
        <v>48579.047</v>
      </c>
      <c r="D74" s="141" t="n">
        <v>0.0272620466291841</v>
      </c>
      <c r="E74" s="140" t="n">
        <v>52031.76</v>
      </c>
      <c r="F74" s="141" t="n">
        <v>0.0282288280348737</v>
      </c>
      <c r="G74" s="140" t="n">
        <v>50206.663</v>
      </c>
      <c r="H74" s="141" t="n">
        <v>0.0269377367568824</v>
      </c>
      <c r="I74" s="140" t="n">
        <v>52667.082</v>
      </c>
      <c r="J74" s="141" t="n">
        <v>0.0299677462668292</v>
      </c>
      <c r="K74" s="140" t="n">
        <v>60819.801</v>
      </c>
      <c r="L74" s="141" t="n">
        <v>0.0315617398683672</v>
      </c>
      <c r="M74" s="140" t="n">
        <v>56997.71</v>
      </c>
      <c r="N74" s="193" t="n">
        <v>0.0301299649684487</v>
      </c>
      <c r="O74" s="176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39" t="s">
        <v>34</v>
      </c>
      <c r="C75" s="140" t="n">
        <v>97126.284</v>
      </c>
      <c r="D75" s="141" t="n">
        <v>0.0545062418232985</v>
      </c>
      <c r="E75" s="140" t="n">
        <v>145740.893</v>
      </c>
      <c r="F75" s="141" t="n">
        <v>0.0790689111063307</v>
      </c>
      <c r="G75" s="140" t="n">
        <v>134816.075</v>
      </c>
      <c r="H75" s="141" t="n">
        <v>0.0723338242763937</v>
      </c>
      <c r="I75" s="140" t="n">
        <v>81501.964</v>
      </c>
      <c r="J75" s="141" t="n">
        <v>0.0463748908170049</v>
      </c>
      <c r="K75" s="140" t="n">
        <v>93706.61</v>
      </c>
      <c r="L75" s="141" t="n">
        <v>0.0486279731294507</v>
      </c>
      <c r="M75" s="140" t="n">
        <v>116391.833</v>
      </c>
      <c r="N75" s="193" t="n">
        <v>0.0615267148610625</v>
      </c>
      <c r="O75" s="176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39" t="s">
        <v>134</v>
      </c>
      <c r="C76" s="140" t="n">
        <v>82875.864</v>
      </c>
      <c r="D76" s="141" t="n">
        <v>0.0465090570591458</v>
      </c>
      <c r="E76" s="140" t="n">
        <v>85392.955</v>
      </c>
      <c r="F76" s="141" t="n">
        <v>0.0463283010623648</v>
      </c>
      <c r="G76" s="140" t="n">
        <v>78297.949</v>
      </c>
      <c r="H76" s="141" t="n">
        <v>0.0420097535413936</v>
      </c>
      <c r="I76" s="140" t="n">
        <v>73790.447</v>
      </c>
      <c r="J76" s="141" t="n">
        <v>0.0419870117849306</v>
      </c>
      <c r="K76" s="140" t="n">
        <v>74074.52</v>
      </c>
      <c r="L76" s="141" t="n">
        <v>0.0384401246415483</v>
      </c>
      <c r="M76" s="140" t="n">
        <v>72733.482</v>
      </c>
      <c r="N76" s="193" t="n">
        <v>0.0384481633506556</v>
      </c>
      <c r="O76" s="176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39" t="s">
        <v>40</v>
      </c>
      <c r="C77" s="140" t="n">
        <v>36933.715</v>
      </c>
      <c r="D77" s="141" t="n">
        <v>0.0207268096576493</v>
      </c>
      <c r="E77" s="140" t="n">
        <v>34823.86</v>
      </c>
      <c r="F77" s="141" t="n">
        <v>0.0188930137179776</v>
      </c>
      <c r="G77" s="140" t="n">
        <v>36178.725</v>
      </c>
      <c r="H77" s="141" t="n">
        <v>0.0194112277537673</v>
      </c>
      <c r="I77" s="140" t="n">
        <v>38818.885</v>
      </c>
      <c r="J77" s="141" t="n">
        <v>0.0220880757365905</v>
      </c>
      <c r="K77" s="140" t="n">
        <v>38318.827</v>
      </c>
      <c r="L77" s="141" t="n">
        <v>0.0198851168525686</v>
      </c>
      <c r="M77" s="140" t="n">
        <v>41497.512</v>
      </c>
      <c r="N77" s="193" t="n">
        <v>0.0219362950342703</v>
      </c>
      <c r="O77" s="176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47" t="s">
        <v>118</v>
      </c>
      <c r="C78" s="148" t="n">
        <v>108933.732</v>
      </c>
      <c r="D78" s="195" t="n">
        <v>0.0611324565769075</v>
      </c>
      <c r="E78" s="148" t="n">
        <v>93048.242</v>
      </c>
      <c r="F78" s="195" t="n">
        <v>0.0504815294036818</v>
      </c>
      <c r="G78" s="148" t="n">
        <v>95897.09</v>
      </c>
      <c r="H78" s="195" t="n">
        <v>0.0514523454022639</v>
      </c>
      <c r="I78" s="148" t="n">
        <v>87776.959</v>
      </c>
      <c r="J78" s="195" t="n">
        <v>0.0499453840139818</v>
      </c>
      <c r="K78" s="148" t="n">
        <v>101630.045</v>
      </c>
      <c r="L78" s="195" t="n">
        <v>0.0527397490679138</v>
      </c>
      <c r="M78" s="148" t="n">
        <v>102626.419</v>
      </c>
      <c r="N78" s="196" t="n">
        <v>0.0542500814384883</v>
      </c>
      <c r="O78" s="176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3"/>
      <c r="D79" s="154"/>
      <c r="E79" s="153"/>
      <c r="F79" s="154"/>
      <c r="G79" s="153"/>
      <c r="H79" s="154"/>
      <c r="I79" s="153"/>
      <c r="J79" s="154"/>
      <c r="K79" s="153"/>
      <c r="L79" s="154"/>
      <c r="M79" s="153"/>
      <c r="N79" s="154"/>
      <c r="O79" s="176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4"/>
      <c r="D80" s="154"/>
      <c r="E80" s="154"/>
      <c r="F80" s="154"/>
      <c r="G80" s="153"/>
      <c r="H80" s="154"/>
      <c r="I80" s="154"/>
      <c r="J80" s="153"/>
      <c r="K80" s="154"/>
      <c r="L80" s="153"/>
      <c r="M80" s="154"/>
      <c r="N80" s="153"/>
      <c r="O80" s="176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0" t="s">
        <v>119</v>
      </c>
      <c r="C81" s="161" t="n">
        <v>1781929.569</v>
      </c>
      <c r="D81" s="163" t="n">
        <v>1</v>
      </c>
      <c r="E81" s="161" t="n">
        <v>1843213.609</v>
      </c>
      <c r="F81" s="163" t="n">
        <v>1</v>
      </c>
      <c r="G81" s="161" t="n">
        <v>1863804.055</v>
      </c>
      <c r="H81" s="163" t="n">
        <v>1</v>
      </c>
      <c r="I81" s="161" t="n">
        <v>1757458.887</v>
      </c>
      <c r="J81" s="163" t="n">
        <v>1</v>
      </c>
      <c r="K81" s="161" t="n">
        <v>1927010.401</v>
      </c>
      <c r="L81" s="163" t="n">
        <v>1</v>
      </c>
      <c r="M81" s="161" t="n">
        <v>1891728.386</v>
      </c>
      <c r="N81" s="197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5" t="s">
        <v>106</v>
      </c>
      <c r="C86" s="49" t="n">
        <v>36708</v>
      </c>
      <c r="D86" s="136" t="s">
        <v>99</v>
      </c>
      <c r="E86" s="49" t="n">
        <v>36739</v>
      </c>
      <c r="F86" s="136" t="s">
        <v>99</v>
      </c>
      <c r="G86" s="49" t="n">
        <v>36770</v>
      </c>
      <c r="H86" s="136" t="s">
        <v>99</v>
      </c>
      <c r="I86" s="49" t="n">
        <v>36800</v>
      </c>
      <c r="J86" s="136" t="s">
        <v>99</v>
      </c>
      <c r="K86" s="49" t="n">
        <v>36831</v>
      </c>
      <c r="L86" s="136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3"/>
      <c r="B87" s="139" t="s">
        <v>113</v>
      </c>
      <c r="C87" s="140" t="n">
        <v>645872.611</v>
      </c>
      <c r="D87" s="141" t="n">
        <v>0.329743852833008</v>
      </c>
      <c r="E87" s="140" t="n">
        <v>721949.462</v>
      </c>
      <c r="F87" s="141" t="n">
        <v>0.349675236756769</v>
      </c>
      <c r="G87" s="140" t="n">
        <v>612313.098</v>
      </c>
      <c r="H87" s="141" t="n">
        <v>0.317985302223585</v>
      </c>
      <c r="I87" s="198" t="n">
        <v>612932.836</v>
      </c>
      <c r="J87" s="199" t="n">
        <v>0.316376619966499</v>
      </c>
      <c r="K87" s="140" t="n">
        <v>601824.097</v>
      </c>
      <c r="L87" s="141" t="n">
        <v>0.314812077760822</v>
      </c>
      <c r="M87" s="198" t="n">
        <v>675852.432</v>
      </c>
      <c r="N87" s="200" t="n">
        <v>0.317916280156073</v>
      </c>
      <c r="AK87" s="17"/>
      <c r="AL87" s="17"/>
      <c r="AM87" s="17"/>
      <c r="AN87" s="11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3"/>
      <c r="B88" s="139" t="s">
        <v>24</v>
      </c>
      <c r="C88" s="140" t="n">
        <v>320254.449</v>
      </c>
      <c r="D88" s="141" t="n">
        <v>0.163502731191325</v>
      </c>
      <c r="E88" s="140" t="n">
        <v>365214.278</v>
      </c>
      <c r="F88" s="141" t="n">
        <v>0.176891037182603</v>
      </c>
      <c r="G88" s="140" t="n">
        <v>334161.995</v>
      </c>
      <c r="H88" s="141" t="n">
        <v>0.173536387378914</v>
      </c>
      <c r="I88" s="198" t="n">
        <v>338768.971</v>
      </c>
      <c r="J88" s="199" t="n">
        <v>0.174861870174808</v>
      </c>
      <c r="K88" s="140" t="n">
        <v>329689.698</v>
      </c>
      <c r="L88" s="141" t="n">
        <v>0.172459526564484</v>
      </c>
      <c r="M88" s="198" t="n">
        <v>337298.3</v>
      </c>
      <c r="N88" s="200" t="n">
        <v>0.158662772761861</v>
      </c>
      <c r="AK88" s="17"/>
      <c r="AL88" s="17"/>
      <c r="AM88" s="17"/>
      <c r="AN88" s="11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3"/>
      <c r="B89" s="139" t="s">
        <v>26</v>
      </c>
      <c r="C89" s="140" t="n">
        <v>465112.298</v>
      </c>
      <c r="D89" s="141" t="n">
        <v>0.237458468636835</v>
      </c>
      <c r="E89" s="140" t="n">
        <v>470919.68</v>
      </c>
      <c r="F89" s="141" t="n">
        <v>0.228089304397074</v>
      </c>
      <c r="G89" s="140" t="n">
        <v>485131.665</v>
      </c>
      <c r="H89" s="141" t="n">
        <v>0.251937676357294</v>
      </c>
      <c r="I89" s="198" t="n">
        <v>480203.27</v>
      </c>
      <c r="J89" s="199" t="n">
        <v>0.247865799540001</v>
      </c>
      <c r="K89" s="140" t="n">
        <v>476735.203</v>
      </c>
      <c r="L89" s="141" t="n">
        <v>0.249378515327473</v>
      </c>
      <c r="M89" s="198" t="n">
        <v>590456.551</v>
      </c>
      <c r="N89" s="200" t="n">
        <v>0.277746652079377</v>
      </c>
      <c r="AK89" s="17"/>
      <c r="AL89" s="17"/>
      <c r="AM89" s="17"/>
      <c r="AN89" s="11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3" t="s">
        <v>132</v>
      </c>
      <c r="B90" s="139" t="s">
        <v>28</v>
      </c>
      <c r="C90" s="140" t="n">
        <v>30075.964</v>
      </c>
      <c r="D90" s="141" t="n">
        <v>0.0153549849894887</v>
      </c>
      <c r="E90" s="140" t="n">
        <v>32959.222</v>
      </c>
      <c r="F90" s="141" t="n">
        <v>0.0159637541999705</v>
      </c>
      <c r="G90" s="140" t="n">
        <v>31083.423</v>
      </c>
      <c r="H90" s="141" t="n">
        <v>0.0161421855731698</v>
      </c>
      <c r="I90" s="198" t="n">
        <v>27403.193</v>
      </c>
      <c r="J90" s="199" t="n">
        <v>0.0141446649101202</v>
      </c>
      <c r="K90" s="140" t="n">
        <v>29329.034</v>
      </c>
      <c r="L90" s="141" t="n">
        <v>0.0153419149852649</v>
      </c>
      <c r="M90" s="198" t="n">
        <v>32127.313</v>
      </c>
      <c r="N90" s="200" t="n">
        <v>0.0151124644327238</v>
      </c>
      <c r="AK90" s="17"/>
      <c r="AL90" s="17"/>
      <c r="AM90" s="17"/>
      <c r="AN90" s="11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3"/>
      <c r="B91" s="139" t="s">
        <v>114</v>
      </c>
      <c r="C91" s="140" t="n">
        <v>94740.301</v>
      </c>
      <c r="D91" s="141" t="n">
        <v>0.0483687206087438</v>
      </c>
      <c r="E91" s="140" t="n">
        <v>99059.289</v>
      </c>
      <c r="F91" s="141" t="n">
        <v>0.047979231452121</v>
      </c>
      <c r="G91" s="140" t="n">
        <v>103972.161</v>
      </c>
      <c r="H91" s="141" t="n">
        <v>0.0539946297840328</v>
      </c>
      <c r="I91" s="198" t="n">
        <v>106813.943</v>
      </c>
      <c r="J91" s="199" t="n">
        <v>0.0551339922856316</v>
      </c>
      <c r="K91" s="140" t="n">
        <v>108972.333</v>
      </c>
      <c r="L91" s="141" t="n">
        <v>0.0570030458088723</v>
      </c>
      <c r="M91" s="198" t="n">
        <v>109444.07</v>
      </c>
      <c r="N91" s="200" t="n">
        <v>0.0514817288096123</v>
      </c>
      <c r="AK91" s="194"/>
      <c r="AL91" s="194"/>
      <c r="AM91" s="194"/>
      <c r="AN91" s="19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3"/>
      <c r="B92" s="139" t="s">
        <v>32</v>
      </c>
      <c r="C92" s="140" t="n">
        <v>57079.255</v>
      </c>
      <c r="D92" s="141" t="n">
        <v>0.0291412472676253</v>
      </c>
      <c r="E92" s="140" t="n">
        <v>59902.654</v>
      </c>
      <c r="F92" s="141" t="n">
        <v>0.0290137687225104</v>
      </c>
      <c r="G92" s="140" t="n">
        <v>58641.634</v>
      </c>
      <c r="H92" s="141" t="n">
        <v>0.0304536645897045</v>
      </c>
      <c r="I92" s="198" t="n">
        <v>65682.168</v>
      </c>
      <c r="J92" s="199" t="n">
        <v>0.0339030658555088</v>
      </c>
      <c r="K92" s="140" t="n">
        <v>63535.661</v>
      </c>
      <c r="L92" s="141" t="n">
        <v>0.0332352817891857</v>
      </c>
      <c r="M92" s="198" t="n">
        <v>68460.342</v>
      </c>
      <c r="N92" s="200" t="n">
        <v>0.0322032684005384</v>
      </c>
      <c r="P92" s="180"/>
      <c r="Q92" s="192"/>
      <c r="R92" s="192"/>
      <c r="S92" s="192"/>
      <c r="T92" s="192"/>
      <c r="U92" s="192"/>
      <c r="V92" s="192"/>
      <c r="W92" s="192"/>
      <c r="X92" s="192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3"/>
      <c r="B93" s="139" t="s">
        <v>34</v>
      </c>
      <c r="C93" s="140" t="n">
        <v>118696.667</v>
      </c>
      <c r="D93" s="201" t="n">
        <v>0.0605994055614421</v>
      </c>
      <c r="E93" s="202" t="n">
        <v>99848.204</v>
      </c>
      <c r="F93" s="141" t="n">
        <v>0.0483613413558278</v>
      </c>
      <c r="G93" s="140" t="n">
        <v>85737.794</v>
      </c>
      <c r="H93" s="141" t="n">
        <v>0.0445251921380154</v>
      </c>
      <c r="I93" s="198" t="n">
        <v>75790.352</v>
      </c>
      <c r="J93" s="199" t="n">
        <v>0.0391205919857608</v>
      </c>
      <c r="K93" s="140" t="n">
        <v>75209.147</v>
      </c>
      <c r="L93" s="141" t="n">
        <v>0.0393416414392744</v>
      </c>
      <c r="M93" s="198" t="n">
        <v>57367.321</v>
      </c>
      <c r="N93" s="200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3"/>
      <c r="B94" s="139" t="s">
        <v>134</v>
      </c>
      <c r="C94" s="140" t="n">
        <v>72024.058</v>
      </c>
      <c r="D94" s="141" t="n">
        <v>0.0367711681484943</v>
      </c>
      <c r="E94" s="140" t="n">
        <v>72864.804</v>
      </c>
      <c r="F94" s="141" t="n">
        <v>0.0352919683870276</v>
      </c>
      <c r="G94" s="140" t="n">
        <v>70719.342</v>
      </c>
      <c r="H94" s="141" t="n">
        <v>0.0367258375043335</v>
      </c>
      <c r="I94" s="198" t="n">
        <v>69414.19</v>
      </c>
      <c r="J94" s="199" t="n">
        <v>0.0358294180374314</v>
      </c>
      <c r="K94" s="140" t="n">
        <v>69270.157</v>
      </c>
      <c r="L94" s="141" t="n">
        <v>0.0362349765665637</v>
      </c>
      <c r="M94" s="198" t="n">
        <v>71841.295</v>
      </c>
      <c r="N94" s="200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3"/>
      <c r="B95" s="139" t="s">
        <v>40</v>
      </c>
      <c r="C95" s="140" t="n">
        <v>40635.144</v>
      </c>
      <c r="D95" s="141" t="n">
        <v>0.0207458695643375</v>
      </c>
      <c r="E95" s="140" t="n">
        <v>41450.434</v>
      </c>
      <c r="F95" s="141" t="n">
        <v>0.020076461145172</v>
      </c>
      <c r="G95" s="140" t="n">
        <v>42741.405</v>
      </c>
      <c r="H95" s="141" t="n">
        <v>0.0221963871600631</v>
      </c>
      <c r="I95" s="198" t="n">
        <v>43043.999</v>
      </c>
      <c r="J95" s="199" t="n">
        <v>0.0222179562157792</v>
      </c>
      <c r="K95" s="140" t="n">
        <v>42820.208</v>
      </c>
      <c r="L95" s="141" t="n">
        <v>0.0223991008632387</v>
      </c>
      <c r="M95" s="198" t="n">
        <v>47328.143</v>
      </c>
      <c r="N95" s="200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3"/>
      <c r="B96" s="147" t="s">
        <v>118</v>
      </c>
      <c r="C96" s="148" t="n">
        <v>114219.341</v>
      </c>
      <c r="D96" s="195" t="n">
        <v>0.0583135511987009</v>
      </c>
      <c r="E96" s="148" t="n">
        <v>100460.48</v>
      </c>
      <c r="F96" s="195" t="n">
        <v>0.0486578964009238</v>
      </c>
      <c r="G96" s="148" t="n">
        <v>101099.37</v>
      </c>
      <c r="H96" s="195" t="n">
        <v>0.0525027372908884</v>
      </c>
      <c r="I96" s="203" t="n">
        <v>117298.947</v>
      </c>
      <c r="J96" s="204" t="n">
        <v>0.0605460210284598</v>
      </c>
      <c r="K96" s="148" t="n">
        <v>114307.626</v>
      </c>
      <c r="L96" s="195" t="n">
        <v>0.0597939188948211</v>
      </c>
      <c r="M96" s="203" t="n">
        <v>135706.027</v>
      </c>
      <c r="N96" s="205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3"/>
      <c r="C97" s="154"/>
      <c r="D97" s="154"/>
      <c r="E97" s="174"/>
      <c r="F97" s="174"/>
      <c r="G97" s="174"/>
      <c r="H97" s="174"/>
      <c r="I97" s="175"/>
      <c r="J97" s="175"/>
      <c r="K97" s="174"/>
      <c r="L97" s="174"/>
      <c r="M97" s="174"/>
      <c r="N97" s="174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3"/>
      <c r="C98" s="153"/>
      <c r="D98" s="153"/>
      <c r="E98" s="176"/>
      <c r="F98" s="176"/>
      <c r="G98" s="176"/>
      <c r="H98" s="176"/>
      <c r="I98" s="177"/>
      <c r="J98" s="177"/>
      <c r="K98" s="176"/>
      <c r="L98" s="176"/>
      <c r="M98" s="176"/>
      <c r="N98" s="176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3"/>
      <c r="B99" s="160" t="s">
        <v>119</v>
      </c>
      <c r="C99" s="161" t="n">
        <v>1958710.088</v>
      </c>
      <c r="D99" s="163" t="n">
        <v>1</v>
      </c>
      <c r="E99" s="161" t="n">
        <v>2064628.507</v>
      </c>
      <c r="F99" s="163" t="n">
        <v>1</v>
      </c>
      <c r="G99" s="161" t="n">
        <v>1925601.887</v>
      </c>
      <c r="H99" s="163" t="n">
        <v>1</v>
      </c>
      <c r="I99" s="206" t="n">
        <v>1937351.869</v>
      </c>
      <c r="J99" s="207" t="n">
        <v>1</v>
      </c>
      <c r="K99" s="161" t="n">
        <v>1911693.164</v>
      </c>
      <c r="L99" s="163" t="n">
        <v>1</v>
      </c>
      <c r="M99" s="206" t="n">
        <v>2125881.794</v>
      </c>
      <c r="N99" s="20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3"/>
      <c r="B100" s="10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3"/>
      <c r="B101" s="10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3"/>
      <c r="B102" s="10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3"/>
      <c r="B103" s="114" t="s">
        <v>135</v>
      </c>
      <c r="L103" s="1"/>
      <c r="M103" s="1"/>
      <c r="N103" s="1"/>
      <c r="AB103" s="114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3"/>
      <c r="B104" s="103"/>
      <c r="L104" s="1"/>
      <c r="M104" s="1"/>
      <c r="N104" s="1"/>
      <c r="AB104" s="10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3"/>
      <c r="B105" s="135" t="s">
        <v>106</v>
      </c>
      <c r="C105" s="209" t="s">
        <v>130</v>
      </c>
      <c r="D105" s="50" t="s">
        <v>99</v>
      </c>
      <c r="L105" s="1"/>
      <c r="M105" s="1"/>
      <c r="N105" s="1"/>
      <c r="AB105" s="135" t="s">
        <v>106</v>
      </c>
      <c r="AC105" s="209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3"/>
      <c r="B106" s="139" t="s">
        <v>113</v>
      </c>
      <c r="C106" s="183" t="n">
        <v>7307281.397</v>
      </c>
      <c r="D106" s="184" t="n">
        <v>0.317859737875742</v>
      </c>
      <c r="L106" s="1"/>
      <c r="M106" s="1"/>
      <c r="N106" s="1"/>
      <c r="AB106" s="142" t="s">
        <v>113</v>
      </c>
      <c r="AC106" s="210" t="n">
        <v>6307780.876</v>
      </c>
      <c r="AD106" s="21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3"/>
      <c r="B107" s="139" t="s">
        <v>24</v>
      </c>
      <c r="C107" s="183" t="n">
        <v>3918003.507</v>
      </c>
      <c r="D107" s="184" t="n">
        <v>0.170429397756948</v>
      </c>
      <c r="L107" s="1"/>
      <c r="M107" s="1"/>
      <c r="N107" s="1"/>
      <c r="AB107" s="142" t="s">
        <v>24</v>
      </c>
      <c r="AC107" s="210" t="n">
        <v>3507231.513</v>
      </c>
      <c r="AD107" s="21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3"/>
      <c r="B108" s="139" t="s">
        <v>26</v>
      </c>
      <c r="C108" s="183" t="n">
        <v>5694418.348</v>
      </c>
      <c r="D108" s="184" t="n">
        <v>0.247701740922856</v>
      </c>
      <c r="L108" s="1"/>
      <c r="M108" s="1"/>
      <c r="N108" s="1"/>
      <c r="AB108" s="142" t="s">
        <v>26</v>
      </c>
      <c r="AC108" s="210" t="n">
        <v>4923668.912</v>
      </c>
      <c r="AD108" s="211" t="n">
        <v>0.242250795531823</v>
      </c>
    </row>
    <row r="109" customFormat="false" ht="12.75" hidden="false" customHeight="false" outlineLevel="0" collapsed="false">
      <c r="A109" s="103"/>
      <c r="B109" s="139" t="s">
        <v>28</v>
      </c>
      <c r="C109" s="183" t="n">
        <v>353822.624</v>
      </c>
      <c r="D109" s="184" t="n">
        <v>0.0153909450599946</v>
      </c>
      <c r="L109" s="1"/>
      <c r="M109" s="1"/>
      <c r="N109" s="1"/>
      <c r="AB109" s="142" t="s">
        <v>28</v>
      </c>
      <c r="AC109" s="210" t="n">
        <v>373814.353</v>
      </c>
      <c r="AD109" s="211" t="n">
        <v>0.0183921433414741</v>
      </c>
    </row>
    <row r="110" customFormat="false" ht="12.75" hidden="false" customHeight="false" outlineLevel="0" collapsed="false">
      <c r="A110" s="103"/>
      <c r="B110" s="139" t="s">
        <v>114</v>
      </c>
      <c r="C110" s="183" t="n">
        <v>1188055.221</v>
      </c>
      <c r="D110" s="184" t="n">
        <v>0.0516792635471798</v>
      </c>
      <c r="L110" s="1"/>
      <c r="M110" s="1"/>
      <c r="N110" s="1"/>
      <c r="AB110" s="142" t="s">
        <v>114</v>
      </c>
      <c r="AC110" s="210" t="n">
        <v>1038703.153</v>
      </c>
      <c r="AD110" s="211" t="n">
        <v>0.051105521031765</v>
      </c>
    </row>
    <row r="111" customFormat="false" ht="12.75" hidden="false" customHeight="false" outlineLevel="0" collapsed="false">
      <c r="A111" s="103"/>
      <c r="B111" s="139" t="s">
        <v>32</v>
      </c>
      <c r="C111" s="183" t="n">
        <v>694603.777</v>
      </c>
      <c r="D111" s="184" t="n">
        <v>0.0302145986297126</v>
      </c>
      <c r="L111" s="1"/>
      <c r="M111" s="1"/>
      <c r="N111" s="1"/>
      <c r="AB111" s="142" t="s">
        <v>32</v>
      </c>
      <c r="AC111" s="210" t="n">
        <v>611499.956</v>
      </c>
      <c r="AD111" s="211" t="n">
        <v>0.0300865784146526</v>
      </c>
    </row>
    <row r="112" customFormat="false" ht="12.75" hidden="false" customHeight="false" outlineLevel="0" collapsed="false">
      <c r="A112" s="103"/>
      <c r="B112" s="139" t="s">
        <v>34</v>
      </c>
      <c r="C112" s="183" t="n">
        <v>1181933.144</v>
      </c>
      <c r="D112" s="184" t="n">
        <v>0.0514129590647393</v>
      </c>
      <c r="L112" s="1"/>
      <c r="M112" s="1"/>
      <c r="N112" s="1"/>
      <c r="AB112" s="142" t="s">
        <v>34</v>
      </c>
      <c r="AC112" s="210" t="n">
        <v>1045411.874</v>
      </c>
      <c r="AD112" s="211" t="n">
        <v>0.0514355986686447</v>
      </c>
    </row>
    <row r="113" customFormat="false" ht="12.75" hidden="false" customHeight="false" outlineLevel="0" collapsed="false">
      <c r="A113" s="103"/>
      <c r="B113" s="139" t="s">
        <v>134</v>
      </c>
      <c r="C113" s="183" t="n">
        <v>893299.063</v>
      </c>
      <c r="D113" s="184" t="n">
        <v>0.0388576531521558</v>
      </c>
      <c r="L113" s="1"/>
      <c r="M113" s="1"/>
      <c r="N113" s="1"/>
      <c r="AB113" s="142" t="s">
        <v>134</v>
      </c>
      <c r="AC113" s="210" t="n">
        <v>1032031.433</v>
      </c>
      <c r="AD113" s="211" t="n">
        <v>0.050777263891317</v>
      </c>
    </row>
    <row r="114" customFormat="false" ht="12.75" hidden="false" customHeight="false" outlineLevel="0" collapsed="false">
      <c r="A114" s="103"/>
      <c r="B114" s="139" t="s">
        <v>40</v>
      </c>
      <c r="C114" s="183" t="n">
        <v>484590.857</v>
      </c>
      <c r="D114" s="184" t="n">
        <v>0.021079237874463</v>
      </c>
      <c r="L114" s="1"/>
      <c r="M114" s="1"/>
      <c r="N114" s="1"/>
      <c r="AB114" s="142" t="s">
        <v>40</v>
      </c>
      <c r="AC114" s="210" t="n">
        <v>440636.709</v>
      </c>
      <c r="AD114" s="211" t="n">
        <v>0.0216798885553852</v>
      </c>
    </row>
    <row r="115" customFormat="false" ht="13.5" hidden="false" customHeight="false" outlineLevel="0" collapsed="false">
      <c r="A115" s="103"/>
      <c r="B115" s="147" t="s">
        <v>118</v>
      </c>
      <c r="C115" s="185" t="n">
        <v>1273004.278</v>
      </c>
      <c r="D115" s="212" t="n">
        <v>0.0553744661162087</v>
      </c>
      <c r="L115" s="1"/>
      <c r="M115" s="1"/>
      <c r="N115" s="1"/>
      <c r="AB115" s="152" t="s">
        <v>118</v>
      </c>
      <c r="AC115" s="210" t="n">
        <v>1043897.147</v>
      </c>
      <c r="AD115" s="213" t="n">
        <v>0.0513610721666963</v>
      </c>
    </row>
    <row r="116" customFormat="false" ht="14.25" hidden="false" customHeight="false" outlineLevel="0" collapsed="false">
      <c r="A116" s="103"/>
      <c r="L116" s="1"/>
      <c r="M116" s="1"/>
      <c r="N116" s="1"/>
    </row>
    <row r="117" customFormat="false" ht="14.25" hidden="false" customHeight="false" outlineLevel="0" collapsed="false">
      <c r="A117" s="103"/>
      <c r="B117" s="160" t="s">
        <v>119</v>
      </c>
      <c r="C117" s="186" t="n">
        <v>22989012.216</v>
      </c>
      <c r="D117" s="187" t="n">
        <v>1</v>
      </c>
      <c r="L117" s="1"/>
      <c r="M117" s="1"/>
      <c r="N117" s="1"/>
      <c r="AB117" s="160" t="s">
        <v>119</v>
      </c>
      <c r="AC117" s="214" t="n">
        <v>20324675.926</v>
      </c>
      <c r="AD117" s="215" t="n">
        <v>1</v>
      </c>
    </row>
    <row r="118" customFormat="false" ht="13.5" hidden="false" customHeight="false" outlineLevel="0" collapsed="false">
      <c r="A118" s="103"/>
      <c r="B118" s="103"/>
      <c r="E118" s="216"/>
      <c r="F118" s="216" t="s">
        <v>138</v>
      </c>
      <c r="G118" s="216"/>
      <c r="H118" s="216"/>
      <c r="I118" s="216"/>
      <c r="J118" s="216"/>
      <c r="K118" s="216"/>
      <c r="L118" s="216"/>
      <c r="M118" s="216"/>
      <c r="N118" s="216"/>
    </row>
    <row r="119" customFormat="false" ht="12.75" hidden="false" customHeight="false" outlineLevel="0" collapsed="false">
      <c r="A119" s="103"/>
      <c r="B119" s="103"/>
      <c r="L119" s="1"/>
      <c r="M119" s="1"/>
      <c r="N119" s="1"/>
    </row>
    <row r="120" customFormat="false" ht="12.75" hidden="false" customHeight="false" outlineLevel="0" collapsed="false">
      <c r="A120" s="103"/>
      <c r="B120" s="103"/>
      <c r="L120" s="1"/>
      <c r="M120" s="1"/>
      <c r="N120" s="1"/>
    </row>
    <row r="121" customFormat="false" ht="12.75" hidden="false" customHeight="false" outlineLevel="0" collapsed="false">
      <c r="A121" s="103"/>
      <c r="B121" s="103"/>
      <c r="L121" s="1"/>
      <c r="M121" s="1"/>
      <c r="N121" s="1"/>
    </row>
    <row r="122" customFormat="false" ht="12.75" hidden="false" customHeight="false" outlineLevel="0" collapsed="false">
      <c r="A122" s="103"/>
      <c r="B122" s="103"/>
      <c r="C122" s="191"/>
      <c r="L122" s="1"/>
      <c r="M122" s="1"/>
      <c r="N122" s="1"/>
    </row>
    <row r="123" customFormat="false" ht="12.75" hidden="false" customHeight="false" outlineLevel="0" collapsed="false">
      <c r="A123" s="103"/>
      <c r="B123" s="103" t="s">
        <v>100</v>
      </c>
      <c r="L123" s="1"/>
      <c r="M123" s="1"/>
      <c r="N123" s="1"/>
    </row>
    <row r="124" customFormat="false" ht="12.75" hidden="false" customHeight="false" outlineLevel="0" collapsed="false">
      <c r="A124" s="103"/>
      <c r="B124" s="103"/>
      <c r="L124" s="1"/>
      <c r="M124" s="1"/>
      <c r="N124" s="1"/>
    </row>
    <row r="125" customFormat="false" ht="12.75" hidden="false" customHeight="false" outlineLevel="0" collapsed="false">
      <c r="A125" s="103"/>
      <c r="L125" s="1"/>
      <c r="M125" s="1"/>
      <c r="N125" s="1"/>
    </row>
    <row r="127" customFormat="false" ht="12.75" hidden="false" customHeight="false" outlineLevel="0" collapsed="false">
      <c r="G127" s="10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17"/>
    </row>
    <row r="130" customFormat="false" ht="12.75" hidden="false" customHeight="false" outlineLevel="0" collapsed="false">
      <c r="B130" s="181" t="s">
        <v>139</v>
      </c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218"/>
      <c r="AB130" s="17"/>
    </row>
    <row r="131" customFormat="false" ht="12.75" hidden="false" customHeight="false" outlineLevel="0" collapsed="false">
      <c r="O131" s="21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1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1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18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18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18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1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1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1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81" t="s">
        <v>140</v>
      </c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</row>
    <row r="179" customFormat="false" ht="12.75" hidden="false" customHeight="false" outlineLevel="0" collapsed="false">
      <c r="B179" s="181" t="s">
        <v>141</v>
      </c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19"/>
    </row>
    <row r="202" customFormat="false" ht="12.75" hidden="false" customHeight="false" outlineLevel="0" collapsed="false">
      <c r="G202" s="103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20" t="s">
        <v>145</v>
      </c>
      <c r="C211" s="221" t="s">
        <v>146</v>
      </c>
      <c r="D211" s="221" t="s">
        <v>147</v>
      </c>
      <c r="E211" s="221" t="s">
        <v>148</v>
      </c>
      <c r="F211" s="221" t="s">
        <v>149</v>
      </c>
      <c r="G211" s="221" t="s">
        <v>150</v>
      </c>
      <c r="H211" s="221" t="s">
        <v>151</v>
      </c>
      <c r="I211" s="221" t="s">
        <v>152</v>
      </c>
      <c r="J211" s="221" t="s">
        <v>153</v>
      </c>
      <c r="K211" s="221" t="s">
        <v>154</v>
      </c>
      <c r="L211" s="221" t="s">
        <v>155</v>
      </c>
      <c r="M211" s="222" t="s">
        <v>156</v>
      </c>
      <c r="N211" s="1"/>
    </row>
    <row r="212" customFormat="false" ht="12.75" hidden="false" customHeight="false" outlineLevel="0" collapsed="false">
      <c r="B212" s="223" t="n">
        <v>657503.34993</v>
      </c>
      <c r="C212" s="224" t="n">
        <v>526918.09467</v>
      </c>
      <c r="D212" s="224" t="n">
        <v>723916.63113</v>
      </c>
      <c r="E212" s="224" t="n">
        <v>674276.1119</v>
      </c>
      <c r="F212" s="224" t="n">
        <v>714276.42263</v>
      </c>
      <c r="G212" s="224" t="n">
        <v>660419.78808</v>
      </c>
      <c r="H212" s="225" t="n">
        <v>0</v>
      </c>
      <c r="I212" s="226" t="n">
        <v>0</v>
      </c>
      <c r="J212" s="226" t="n">
        <v>0</v>
      </c>
      <c r="K212" s="226" t="n">
        <v>0</v>
      </c>
      <c r="L212" s="226" t="n">
        <v>0</v>
      </c>
      <c r="M212" s="227" t="n">
        <v>0</v>
      </c>
      <c r="N212" s="1"/>
    </row>
    <row r="213" customFormat="false" ht="12.75" hidden="false" customHeight="false" outlineLevel="0" collapsed="false">
      <c r="H213" s="153"/>
      <c r="I213" s="228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20" t="s">
        <v>145</v>
      </c>
      <c r="C215" s="221" t="s">
        <v>146</v>
      </c>
      <c r="D215" s="221" t="s">
        <v>147</v>
      </c>
      <c r="E215" s="221" t="s">
        <v>148</v>
      </c>
      <c r="F215" s="221" t="s">
        <v>149</v>
      </c>
      <c r="G215" s="221" t="s">
        <v>150</v>
      </c>
      <c r="H215" s="221" t="s">
        <v>151</v>
      </c>
      <c r="I215" s="221" t="s">
        <v>152</v>
      </c>
      <c r="J215" s="221" t="s">
        <v>153</v>
      </c>
      <c r="K215" s="221" t="s">
        <v>154</v>
      </c>
      <c r="L215" s="221" t="s">
        <v>155</v>
      </c>
      <c r="M215" s="222" t="s">
        <v>156</v>
      </c>
    </row>
    <row r="216" customFormat="false" ht="12.75" hidden="false" customHeight="false" outlineLevel="0" collapsed="false">
      <c r="B216" s="223" t="n">
        <v>322505.19605</v>
      </c>
      <c r="C216" s="224" t="n">
        <v>332467.08328</v>
      </c>
      <c r="D216" s="224" t="n">
        <v>362621.44899</v>
      </c>
      <c r="E216" s="224" t="n">
        <v>364905.41934</v>
      </c>
      <c r="F216" s="224" t="n">
        <v>345656.99349</v>
      </c>
      <c r="G216" s="224" t="n">
        <v>353974.40564</v>
      </c>
      <c r="H216" s="225" t="n">
        <v>0</v>
      </c>
      <c r="I216" s="226" t="n">
        <v>0</v>
      </c>
      <c r="J216" s="226" t="n">
        <v>0</v>
      </c>
      <c r="K216" s="226" t="n">
        <v>0</v>
      </c>
      <c r="L216" s="226" t="n">
        <v>0</v>
      </c>
      <c r="M216" s="227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20" t="s">
        <v>145</v>
      </c>
      <c r="C219" s="221" t="s">
        <v>146</v>
      </c>
      <c r="D219" s="221" t="s">
        <v>147</v>
      </c>
      <c r="E219" s="221" t="s">
        <v>148</v>
      </c>
      <c r="F219" s="221" t="s">
        <v>149</v>
      </c>
      <c r="G219" s="221" t="s">
        <v>150</v>
      </c>
      <c r="H219" s="221" t="s">
        <v>151</v>
      </c>
      <c r="I219" s="221" t="s">
        <v>152</v>
      </c>
      <c r="J219" s="221" t="s">
        <v>153</v>
      </c>
      <c r="K219" s="221" t="s">
        <v>154</v>
      </c>
      <c r="L219" s="221" t="s">
        <v>155</v>
      </c>
      <c r="M219" s="222" t="s">
        <v>156</v>
      </c>
    </row>
    <row r="220" customFormat="false" ht="12.75" hidden="false" customHeight="false" outlineLevel="0" collapsed="false">
      <c r="B220" s="223" t="n">
        <v>451845.32693</v>
      </c>
      <c r="C220" s="224" t="n">
        <v>454209.37408</v>
      </c>
      <c r="D220" s="224" t="n">
        <v>510558.15234</v>
      </c>
      <c r="E220" s="224" t="n">
        <v>489038.63121</v>
      </c>
      <c r="F220" s="224" t="n">
        <v>501093.49735</v>
      </c>
      <c r="G220" s="224" t="n">
        <v>513879.80331</v>
      </c>
      <c r="H220" s="225" t="n">
        <v>0</v>
      </c>
      <c r="I220" s="226" t="n">
        <v>0</v>
      </c>
      <c r="J220" s="226" t="n">
        <v>0</v>
      </c>
      <c r="K220" s="226" t="n">
        <v>0</v>
      </c>
      <c r="L220" s="226" t="n">
        <v>0</v>
      </c>
      <c r="M220" s="227" t="n">
        <v>0</v>
      </c>
    </row>
    <row r="222" customFormat="false" ht="12.75" hidden="false" customHeight="false" outlineLevel="0" collapsed="false">
      <c r="B222" s="229" t="s">
        <v>159</v>
      </c>
      <c r="C222" s="228"/>
      <c r="D222" s="228"/>
      <c r="E222" s="228"/>
      <c r="F222" s="228"/>
      <c r="G222" s="228"/>
      <c r="H222" s="228"/>
      <c r="I222" s="228"/>
      <c r="J222" s="228"/>
      <c r="K222" s="228"/>
      <c r="L222" s="230"/>
      <c r="M222" s="231"/>
    </row>
    <row r="223" customFormat="false" ht="12.75" hidden="false" customHeight="false" outlineLevel="0" collapsed="false">
      <c r="B223" s="232" t="s">
        <v>145</v>
      </c>
      <c r="C223" s="233" t="s">
        <v>146</v>
      </c>
      <c r="D223" s="233" t="s">
        <v>147</v>
      </c>
      <c r="E223" s="233" t="s">
        <v>148</v>
      </c>
      <c r="F223" s="233" t="s">
        <v>149</v>
      </c>
      <c r="G223" s="233" t="s">
        <v>150</v>
      </c>
      <c r="H223" s="233" t="s">
        <v>151</v>
      </c>
      <c r="I223" s="233" t="s">
        <v>152</v>
      </c>
      <c r="J223" s="233" t="s">
        <v>153</v>
      </c>
      <c r="K223" s="233" t="s">
        <v>154</v>
      </c>
      <c r="L223" s="233" t="s">
        <v>155</v>
      </c>
      <c r="M223" s="234" t="s">
        <v>156</v>
      </c>
    </row>
    <row r="224" customFormat="false" ht="12.75" hidden="false" customHeight="false" outlineLevel="0" collapsed="false">
      <c r="B224" s="223" t="n">
        <v>540002.704</v>
      </c>
      <c r="C224" s="224" t="n">
        <v>533856.004</v>
      </c>
      <c r="D224" s="224" t="n">
        <v>572339.244</v>
      </c>
      <c r="E224" s="224" t="n">
        <v>532949.785</v>
      </c>
      <c r="F224" s="224" t="n">
        <v>655992.319</v>
      </c>
      <c r="G224" s="224" t="n">
        <v>601396.805</v>
      </c>
      <c r="H224" s="225" t="n">
        <v>540002.704</v>
      </c>
      <c r="I224" s="226" t="n">
        <v>533856.004</v>
      </c>
      <c r="J224" s="226" t="n">
        <v>572339.244</v>
      </c>
      <c r="K224" s="226" t="n">
        <v>532949.785</v>
      </c>
      <c r="L224" s="226" t="n">
        <v>655992.319</v>
      </c>
      <c r="M224" s="227" t="n">
        <v>601396.805</v>
      </c>
    </row>
    <row r="225" customFormat="false" ht="12.75" hidden="false" customHeight="false" outlineLevel="0" collapsed="false">
      <c r="B225" s="229" t="s">
        <v>160</v>
      </c>
      <c r="C225" s="228"/>
      <c r="D225" s="228"/>
      <c r="E225" s="228"/>
      <c r="F225" s="228"/>
      <c r="G225" s="228"/>
      <c r="H225" s="228"/>
      <c r="I225" s="228"/>
      <c r="J225" s="228"/>
      <c r="K225" s="228"/>
      <c r="L225" s="230"/>
      <c r="M225" s="231"/>
    </row>
    <row r="226" customFormat="false" ht="12.75" hidden="false" customHeight="false" outlineLevel="0" collapsed="false">
      <c r="B226" s="232" t="s">
        <v>145</v>
      </c>
      <c r="C226" s="233" t="s">
        <v>146</v>
      </c>
      <c r="D226" s="233" t="s">
        <v>147</v>
      </c>
      <c r="E226" s="233" t="s">
        <v>148</v>
      </c>
      <c r="F226" s="233" t="s">
        <v>149</v>
      </c>
      <c r="G226" s="233" t="s">
        <v>150</v>
      </c>
      <c r="H226" s="233" t="s">
        <v>151</v>
      </c>
      <c r="I226" s="233" t="s">
        <v>152</v>
      </c>
      <c r="J226" s="233" t="s">
        <v>153</v>
      </c>
      <c r="K226" s="233" t="s">
        <v>154</v>
      </c>
      <c r="L226" s="233" t="s">
        <v>155</v>
      </c>
      <c r="M226" s="234" t="s">
        <v>156</v>
      </c>
    </row>
    <row r="227" customFormat="false" ht="12.75" hidden="false" customHeight="false" outlineLevel="0" collapsed="false">
      <c r="B227" s="223" t="n">
        <v>290838.787</v>
      </c>
      <c r="C227" s="224" t="n">
        <v>318312.71</v>
      </c>
      <c r="D227" s="224" t="n">
        <v>323127.721</v>
      </c>
      <c r="E227" s="224" t="n">
        <v>314688.125</v>
      </c>
      <c r="F227" s="224" t="n">
        <v>327779.027</v>
      </c>
      <c r="G227" s="224" t="n">
        <v>317869.446</v>
      </c>
      <c r="H227" s="225" t="n">
        <v>290838.787</v>
      </c>
      <c r="I227" s="226" t="n">
        <v>318312.71</v>
      </c>
      <c r="J227" s="226" t="n">
        <v>323127.721</v>
      </c>
      <c r="K227" s="226" t="n">
        <v>314688.125</v>
      </c>
      <c r="L227" s="226" t="n">
        <v>327779.027</v>
      </c>
      <c r="M227" s="227" t="n">
        <v>317869.446</v>
      </c>
    </row>
    <row r="228" customFormat="false" ht="12.75" hidden="false" customHeight="false" outlineLevel="0" collapsed="false">
      <c r="B228" s="229" t="s">
        <v>161</v>
      </c>
      <c r="C228" s="228"/>
      <c r="D228" s="228"/>
      <c r="E228" s="228"/>
      <c r="F228" s="228"/>
      <c r="G228" s="228"/>
      <c r="H228" s="228"/>
      <c r="I228" s="228"/>
      <c r="J228" s="228"/>
      <c r="K228" s="228"/>
      <c r="L228" s="230"/>
      <c r="M228" s="231"/>
    </row>
    <row r="229" customFormat="false" ht="12.75" hidden="false" customHeight="false" outlineLevel="0" collapsed="false">
      <c r="B229" s="232" t="s">
        <v>145</v>
      </c>
      <c r="C229" s="233" t="s">
        <v>146</v>
      </c>
      <c r="D229" s="233" t="s">
        <v>147</v>
      </c>
      <c r="E229" s="233" t="s">
        <v>148</v>
      </c>
      <c r="F229" s="233" t="s">
        <v>149</v>
      </c>
      <c r="G229" s="233" t="s">
        <v>150</v>
      </c>
      <c r="H229" s="233" t="s">
        <v>151</v>
      </c>
      <c r="I229" s="233" t="s">
        <v>152</v>
      </c>
      <c r="J229" s="233" t="s">
        <v>153</v>
      </c>
      <c r="K229" s="233" t="s">
        <v>154</v>
      </c>
      <c r="L229" s="233" t="s">
        <v>155</v>
      </c>
      <c r="M229" s="234" t="s">
        <v>156</v>
      </c>
    </row>
    <row r="230" customFormat="false" ht="12.75" hidden="false" customHeight="false" outlineLevel="0" collapsed="false">
      <c r="B230" s="223" t="n">
        <v>440055.426</v>
      </c>
      <c r="C230" s="224" t="n">
        <v>457934.424</v>
      </c>
      <c r="D230" s="224" t="n">
        <v>452115.264</v>
      </c>
      <c r="E230" s="224" t="n">
        <v>459769.074</v>
      </c>
      <c r="F230" s="224" t="n">
        <v>451871.909</v>
      </c>
      <c r="G230" s="224" t="n">
        <v>464113.584</v>
      </c>
      <c r="H230" s="225" t="n">
        <v>440055.426</v>
      </c>
      <c r="I230" s="226" t="n">
        <v>457934.424</v>
      </c>
      <c r="J230" s="226" t="n">
        <v>452115.264</v>
      </c>
      <c r="K230" s="226" t="n">
        <v>459769.074</v>
      </c>
      <c r="L230" s="226" t="n">
        <v>451871.909</v>
      </c>
      <c r="M230" s="22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15"/>
      <c r="M231" s="115"/>
      <c r="N231" s="11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15"/>
      <c r="M232" s="115"/>
      <c r="N232" s="11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1" width="6.7"/>
    <col collapsed="false" customWidth="true" hidden="false" outlineLevel="0" max="13" min="13" style="131" width="9.99"/>
    <col collapsed="false" customWidth="true" hidden="false" outlineLevel="0" max="14" min="14" style="131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1"/>
    </row>
    <row r="2" customFormat="false" ht="12.75" hidden="false" customHeight="false" outlineLevel="0" collapsed="false">
      <c r="L2" s="1"/>
      <c r="M2" s="1"/>
      <c r="N2" s="1"/>
      <c r="AB2" s="103"/>
    </row>
    <row r="3" customFormat="false" ht="36" hidden="false" customHeight="true" outlineLevel="0" collapsed="false">
      <c r="B3" s="235" t="s">
        <v>162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5" t="s">
        <v>163</v>
      </c>
      <c r="P3" s="235"/>
      <c r="Q3" s="235"/>
      <c r="R3" s="235"/>
      <c r="S3" s="235"/>
      <c r="T3" s="235"/>
      <c r="U3" s="235"/>
      <c r="V3" s="235"/>
      <c r="W3" s="235"/>
      <c r="AB3" s="131"/>
    </row>
    <row r="4" customFormat="false" ht="15" hidden="false" customHeight="true" outlineLevel="0" collapsed="false">
      <c r="C4" s="7"/>
      <c r="L4" s="1"/>
      <c r="M4" s="1"/>
      <c r="N4" s="1"/>
      <c r="O4" s="7"/>
      <c r="S4" s="114"/>
      <c r="T4" s="114"/>
      <c r="U4" s="114"/>
      <c r="V4" s="114"/>
      <c r="W4" s="114"/>
      <c r="X4" s="114"/>
      <c r="AC4" s="181" t="s">
        <v>164</v>
      </c>
      <c r="AD4" s="181"/>
      <c r="AE4" s="181"/>
      <c r="AF4" s="181"/>
      <c r="AG4" s="181"/>
      <c r="AH4" s="181"/>
      <c r="AI4" s="181"/>
      <c r="AJ4" s="181"/>
      <c r="AK4" s="181"/>
      <c r="AL4" s="181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1"/>
    </row>
    <row r="6" customFormat="false" ht="14.25" hidden="false" customHeight="false" outlineLevel="0" collapsed="false">
      <c r="B6" s="135" t="s">
        <v>106</v>
      </c>
      <c r="C6" s="49" t="n">
        <v>36892</v>
      </c>
      <c r="D6" s="136" t="s">
        <v>99</v>
      </c>
      <c r="E6" s="49" t="n">
        <v>36923</v>
      </c>
      <c r="F6" s="136" t="s">
        <v>99</v>
      </c>
      <c r="G6" s="49" t="n">
        <v>36951</v>
      </c>
      <c r="H6" s="136" t="s">
        <v>99</v>
      </c>
      <c r="I6" s="49" t="n">
        <v>36982</v>
      </c>
      <c r="J6" s="136" t="s">
        <v>99</v>
      </c>
      <c r="K6" s="49" t="n">
        <v>37012</v>
      </c>
      <c r="L6" s="136" t="s">
        <v>99</v>
      </c>
      <c r="M6" s="49" t="n">
        <v>37043</v>
      </c>
      <c r="N6" s="50" t="s">
        <v>99</v>
      </c>
      <c r="O6" s="135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38" t="s">
        <v>112</v>
      </c>
      <c r="AA6" s="131"/>
    </row>
    <row r="7" customFormat="false" ht="12.75" hidden="false" customHeight="false" outlineLevel="0" collapsed="false">
      <c r="B7" s="142" t="s">
        <v>113</v>
      </c>
      <c r="C7" s="237" t="n">
        <v>447052.76829</v>
      </c>
      <c r="D7" s="238" t="n">
        <v>0.348743706889271</v>
      </c>
      <c r="E7" s="239" t="n">
        <v>372136.83144</v>
      </c>
      <c r="F7" s="238" t="n">
        <v>0.344009746445543</v>
      </c>
      <c r="G7" s="239" t="n">
        <v>444040.53676</v>
      </c>
      <c r="H7" s="238" t="n">
        <v>0.353324014014525</v>
      </c>
      <c r="I7" s="240" t="n">
        <v>417497.25006</v>
      </c>
      <c r="J7" s="241" t="n">
        <v>0.345956336307644</v>
      </c>
      <c r="K7" s="240" t="n">
        <v>476926.21804</v>
      </c>
      <c r="L7" s="241" t="n">
        <v>0.368421154426362</v>
      </c>
      <c r="M7" s="240" t="n">
        <v>402500.96853</v>
      </c>
      <c r="N7" s="242" t="n">
        <v>0.348314992704382</v>
      </c>
      <c r="O7" s="142" t="s">
        <v>113</v>
      </c>
      <c r="P7" s="141" t="n">
        <v>0.172245419325009</v>
      </c>
      <c r="Q7" s="141" t="n">
        <v>-0.0760247277790963</v>
      </c>
      <c r="R7" s="141" t="n">
        <v>0.0333701274774687</v>
      </c>
      <c r="S7" s="141" t="n">
        <v>0.113874460062808</v>
      </c>
      <c r="T7" s="141" t="n">
        <v>0.0997801555403048</v>
      </c>
      <c r="U7" s="243" t="n">
        <v>0.00844790569713405</v>
      </c>
      <c r="AA7" s="110"/>
      <c r="AB7" s="144"/>
    </row>
    <row r="8" customFormat="false" ht="12.75" hidden="false" customHeight="false" outlineLevel="0" collapsed="false">
      <c r="B8" s="142" t="s">
        <v>24</v>
      </c>
      <c r="C8" s="244" t="n">
        <v>196909.50376</v>
      </c>
      <c r="D8" s="141" t="n">
        <v>0.153608153519906</v>
      </c>
      <c r="E8" s="140" t="n">
        <v>145439.95835</v>
      </c>
      <c r="F8" s="141" t="n">
        <v>0.134447222010866</v>
      </c>
      <c r="G8" s="140" t="n">
        <v>148135.61759</v>
      </c>
      <c r="H8" s="141" t="n">
        <v>0.11787183081825</v>
      </c>
      <c r="I8" s="202" t="n">
        <v>159022.27747</v>
      </c>
      <c r="J8" s="245" t="n">
        <v>0.131772758974849</v>
      </c>
      <c r="K8" s="202" t="n">
        <v>162777.8362</v>
      </c>
      <c r="L8" s="245" t="n">
        <v>0.125744394120936</v>
      </c>
      <c r="M8" s="202" t="n">
        <v>169454.73041</v>
      </c>
      <c r="N8" s="246" t="n">
        <v>0.146642189215212</v>
      </c>
      <c r="O8" s="142" t="s">
        <v>24</v>
      </c>
      <c r="P8" s="141" t="n">
        <v>0.392403364127415</v>
      </c>
      <c r="Q8" s="141" t="n">
        <v>0.0022607336287428</v>
      </c>
      <c r="R8" s="141" t="n">
        <v>0.0448977990383146</v>
      </c>
      <c r="S8" s="141" t="n">
        <v>0.0605806111487239</v>
      </c>
      <c r="T8" s="141" t="n">
        <v>0.000490849376024949</v>
      </c>
      <c r="U8" s="246" t="n">
        <v>0.0362668498737759</v>
      </c>
      <c r="AA8" s="110"/>
    </row>
    <row r="9" customFormat="false" ht="12.75" hidden="false" customHeight="false" outlineLevel="0" collapsed="false">
      <c r="B9" s="142" t="s">
        <v>26</v>
      </c>
      <c r="C9" s="244" t="n">
        <v>379020.03395</v>
      </c>
      <c r="D9" s="141" t="n">
        <v>0.295671699183564</v>
      </c>
      <c r="E9" s="140" t="n">
        <v>366566.26046</v>
      </c>
      <c r="F9" s="141" t="n">
        <v>0.338860213938988</v>
      </c>
      <c r="G9" s="140" t="n">
        <v>423014.62128</v>
      </c>
      <c r="H9" s="141" t="n">
        <v>0.336593647661196</v>
      </c>
      <c r="I9" s="202" t="n">
        <v>425022.19946</v>
      </c>
      <c r="J9" s="245" t="n">
        <v>0.352191835882672</v>
      </c>
      <c r="K9" s="202" t="n">
        <v>441081.16028</v>
      </c>
      <c r="L9" s="245" t="n">
        <v>0.340731174171782</v>
      </c>
      <c r="M9" s="202" t="n">
        <v>434413.37951</v>
      </c>
      <c r="N9" s="246" t="n">
        <v>0.375931252208735</v>
      </c>
      <c r="O9" s="142" t="s">
        <v>26</v>
      </c>
      <c r="P9" s="141" t="n">
        <v>0.176288419606963</v>
      </c>
      <c r="Q9" s="141" t="n">
        <v>0.13062845579934</v>
      </c>
      <c r="R9" s="141" t="n">
        <v>0.152798215285866</v>
      </c>
      <c r="S9" s="141" t="n">
        <v>0.253387222099235</v>
      </c>
      <c r="T9" s="141" t="n">
        <v>0.17304672066474</v>
      </c>
      <c r="U9" s="246" t="n">
        <v>0.181086367219616</v>
      </c>
      <c r="AA9" s="110"/>
    </row>
    <row r="10" customFormat="false" ht="12.75" hidden="false" customHeight="false" outlineLevel="0" collapsed="false">
      <c r="B10" s="142" t="s">
        <v>28</v>
      </c>
      <c r="C10" s="244" t="n">
        <v>17527.293</v>
      </c>
      <c r="D10" s="141" t="n">
        <v>0.0136729566756406</v>
      </c>
      <c r="E10" s="140" t="n">
        <v>11278.47168</v>
      </c>
      <c r="F10" s="141" t="n">
        <v>0.0104260149900148</v>
      </c>
      <c r="G10" s="140" t="n">
        <v>18257.23782</v>
      </c>
      <c r="H10" s="141" t="n">
        <v>0.0145273235602514</v>
      </c>
      <c r="I10" s="202" t="n">
        <v>19538.02948</v>
      </c>
      <c r="J10" s="245" t="n">
        <v>0.0161900589682929</v>
      </c>
      <c r="K10" s="202" t="n">
        <v>17282.59087</v>
      </c>
      <c r="L10" s="245" t="n">
        <v>0.0133506438500512</v>
      </c>
      <c r="M10" s="202" t="n">
        <v>15408.56187</v>
      </c>
      <c r="N10" s="246" t="n">
        <v>0.0133342116788821</v>
      </c>
      <c r="O10" s="142" t="s">
        <v>28</v>
      </c>
      <c r="P10" s="141" t="n">
        <v>-0.0942977990207706</v>
      </c>
      <c r="Q10" s="141" t="n">
        <v>-0.296177383339634</v>
      </c>
      <c r="R10" s="141" t="n">
        <v>-0.116503799874578</v>
      </c>
      <c r="S10" s="141" t="n">
        <v>-0.137934412253544</v>
      </c>
      <c r="T10" s="141" t="n">
        <v>-0.0580329394869803</v>
      </c>
      <c r="U10" s="246" t="n">
        <v>0.0531801641350955</v>
      </c>
      <c r="AA10" s="110"/>
    </row>
    <row r="11" customFormat="false" ht="12.75" hidden="false" customHeight="false" outlineLevel="0" collapsed="false">
      <c r="A11" s="1" t="n">
        <v>30693.707</v>
      </c>
      <c r="B11" s="142" t="s">
        <v>114</v>
      </c>
      <c r="C11" s="244" t="n">
        <v>59055.69989</v>
      </c>
      <c r="D11" s="141" t="n">
        <v>0.0460690664579867</v>
      </c>
      <c r="E11" s="140" t="n">
        <v>44747.32922</v>
      </c>
      <c r="F11" s="141" t="n">
        <v>0.0413652078444414</v>
      </c>
      <c r="G11" s="140" t="n">
        <v>58265.28822</v>
      </c>
      <c r="H11" s="141" t="n">
        <v>0.046361815661732</v>
      </c>
      <c r="I11" s="202" t="n">
        <v>48969.58201</v>
      </c>
      <c r="J11" s="245" t="n">
        <v>0.0405783204087251</v>
      </c>
      <c r="K11" s="202" t="n">
        <v>43311.66368</v>
      </c>
      <c r="L11" s="245" t="n">
        <v>0.0334578652410625</v>
      </c>
      <c r="M11" s="202" t="n">
        <v>21562.55932</v>
      </c>
      <c r="N11" s="246" t="n">
        <v>0.0186597381856332</v>
      </c>
      <c r="O11" s="142" t="s">
        <v>114</v>
      </c>
      <c r="P11" s="141" t="n">
        <v>0.208337330351132</v>
      </c>
      <c r="Q11" s="141" t="n">
        <v>0.145733365096579</v>
      </c>
      <c r="R11" s="141" t="n">
        <v>0.405052957321014</v>
      </c>
      <c r="S11" s="141" t="n">
        <v>-0.0519761189255298</v>
      </c>
      <c r="T11" s="141" t="n">
        <v>0.377692139717364</v>
      </c>
      <c r="U11" s="246" t="n">
        <v>-0.370602936355077</v>
      </c>
      <c r="AA11" s="110"/>
    </row>
    <row r="12" customFormat="false" ht="12.75" hidden="false" customHeight="false" outlineLevel="0" collapsed="false">
      <c r="B12" s="142" t="s">
        <v>32</v>
      </c>
      <c r="C12" s="244" t="n">
        <v>18272.61013</v>
      </c>
      <c r="D12" s="141" t="n">
        <v>0.0142543749715579</v>
      </c>
      <c r="E12" s="140" t="n">
        <v>8059.79142</v>
      </c>
      <c r="F12" s="141" t="n">
        <v>0.00745061108858612</v>
      </c>
      <c r="G12" s="140" t="n">
        <v>14886.09435</v>
      </c>
      <c r="H12" s="141" t="n">
        <v>0.0118448974211193</v>
      </c>
      <c r="I12" s="202" t="n">
        <v>16114.91468</v>
      </c>
      <c r="J12" s="245" t="n">
        <v>0.0133535175185031</v>
      </c>
      <c r="K12" s="202" t="n">
        <v>18514.53394</v>
      </c>
      <c r="L12" s="245" t="n">
        <v>0.0143023086377456</v>
      </c>
      <c r="M12" s="202" t="n">
        <v>13054.63755</v>
      </c>
      <c r="N12" s="246" t="n">
        <v>0.0112971802269035</v>
      </c>
      <c r="O12" s="142" t="s">
        <v>32</v>
      </c>
      <c r="P12" s="141" t="n">
        <v>0.49260397683339</v>
      </c>
      <c r="Q12" s="141" t="n">
        <v>-0.345819302174046</v>
      </c>
      <c r="R12" s="141" t="n">
        <v>0.813818360755292</v>
      </c>
      <c r="S12" s="141" t="n">
        <v>0.372004980280995</v>
      </c>
      <c r="T12" s="141" t="n">
        <v>0.430909074046752</v>
      </c>
      <c r="U12" s="246" t="n">
        <v>-0.207698125879416</v>
      </c>
      <c r="AA12" s="110"/>
    </row>
    <row r="13" customFormat="false" ht="12.75" hidden="false" customHeight="false" outlineLevel="0" collapsed="false">
      <c r="B13" s="142" t="s">
        <v>34</v>
      </c>
      <c r="C13" s="244" t="n">
        <v>63870.95488</v>
      </c>
      <c r="D13" s="141" t="n">
        <v>0.0498254236353576</v>
      </c>
      <c r="E13" s="140" t="n">
        <v>30750.16482</v>
      </c>
      <c r="F13" s="141" t="n">
        <v>0.0284259861136385</v>
      </c>
      <c r="G13" s="140" t="n">
        <v>41455.84458</v>
      </c>
      <c r="H13" s="141" t="n">
        <v>0.0329865050570477</v>
      </c>
      <c r="I13" s="202" t="n">
        <v>34405.04515</v>
      </c>
      <c r="J13" s="245" t="n">
        <v>0.0285095132216619</v>
      </c>
      <c r="K13" s="202" t="n">
        <v>44428.98219</v>
      </c>
      <c r="L13" s="245" t="n">
        <v>0.0343209836013989</v>
      </c>
      <c r="M13" s="202" t="n">
        <v>33525.21684</v>
      </c>
      <c r="N13" s="246" t="n">
        <v>0.0290119442486933</v>
      </c>
      <c r="O13" s="142" t="s">
        <v>34</v>
      </c>
      <c r="P13" s="141" t="n">
        <v>0.669582966001818</v>
      </c>
      <c r="Q13" s="141" t="n">
        <v>-0.461737941721078</v>
      </c>
      <c r="R13" s="141" t="n">
        <v>-0.0917607966419913</v>
      </c>
      <c r="S13" s="141" t="n">
        <v>0.181488202372437</v>
      </c>
      <c r="T13" s="141" t="n">
        <v>0.219607951158564</v>
      </c>
      <c r="U13" s="246" t="n">
        <v>-0.201663214929185</v>
      </c>
      <c r="AA13" s="110"/>
    </row>
    <row r="14" customFormat="false" ht="12.75" hidden="false" customHeight="false" outlineLevel="0" collapsed="false">
      <c r="B14" s="139" t="s">
        <v>115</v>
      </c>
      <c r="C14" s="244" t="n">
        <v>13934.58494</v>
      </c>
      <c r="D14" s="141" t="n">
        <v>0.010870302457867</v>
      </c>
      <c r="E14" s="140" t="n">
        <v>3247.17789</v>
      </c>
      <c r="F14" s="141" t="n">
        <v>0.00300174760525573</v>
      </c>
      <c r="G14" s="140" t="n">
        <v>4649.30168</v>
      </c>
      <c r="H14" s="141" t="n">
        <v>0.00369945938703778</v>
      </c>
      <c r="I14" s="202" t="n">
        <v>5890.69301</v>
      </c>
      <c r="J14" s="245" t="n">
        <v>0.00488128382105456</v>
      </c>
      <c r="K14" s="202" t="n">
        <v>5734.96124</v>
      </c>
      <c r="L14" s="245" t="n">
        <v>0.00443020526175818</v>
      </c>
      <c r="M14" s="202" t="n">
        <v>8761.60705</v>
      </c>
      <c r="N14" s="246" t="n">
        <v>0.0075820913098547</v>
      </c>
      <c r="O14" s="139" t="s">
        <v>115</v>
      </c>
      <c r="P14" s="247" t="s">
        <v>117</v>
      </c>
      <c r="Q14" s="247" t="s">
        <v>117</v>
      </c>
      <c r="R14" s="247" t="s">
        <v>117</v>
      </c>
      <c r="S14" s="248" t="n">
        <v>0</v>
      </c>
      <c r="T14" s="248" t="n">
        <v>0</v>
      </c>
      <c r="U14" s="249" t="n">
        <v>0</v>
      </c>
      <c r="AA14" s="110"/>
    </row>
    <row r="15" customFormat="false" ht="12.75" hidden="false" customHeight="false" outlineLevel="0" collapsed="false">
      <c r="B15" s="142" t="s">
        <v>40</v>
      </c>
      <c r="C15" s="244" t="n">
        <v>28796.06282</v>
      </c>
      <c r="D15" s="141" t="n">
        <v>0.0224636696246754</v>
      </c>
      <c r="E15" s="140" t="n">
        <v>17009.97734</v>
      </c>
      <c r="F15" s="141" t="n">
        <v>0.0157243183082277</v>
      </c>
      <c r="G15" s="140" t="n">
        <v>27024.83152</v>
      </c>
      <c r="H15" s="141" t="n">
        <v>0.0215037168011387</v>
      </c>
      <c r="I15" s="202" t="n">
        <v>17538.57105</v>
      </c>
      <c r="J15" s="245" t="n">
        <v>0.0145332209581196</v>
      </c>
      <c r="K15" s="202" t="n">
        <v>23704.71808</v>
      </c>
      <c r="L15" s="245" t="n">
        <v>0.0183116785574841</v>
      </c>
      <c r="M15" s="202" t="n">
        <v>18052.85432</v>
      </c>
      <c r="N15" s="246" t="n">
        <v>0.0156225209686555</v>
      </c>
      <c r="O15" s="142" t="s">
        <v>40</v>
      </c>
      <c r="P15" s="141" t="n">
        <v>1.522438345324</v>
      </c>
      <c r="Q15" s="141" t="n">
        <v>0.0527792381507404</v>
      </c>
      <c r="R15" s="141" t="n">
        <v>0.847590222785561</v>
      </c>
      <c r="S15" s="141" t="n">
        <v>-0.0660422103437912</v>
      </c>
      <c r="T15" s="141" t="n">
        <v>-0.0228185776084405</v>
      </c>
      <c r="U15" s="246" t="n">
        <v>-0.247004832755558</v>
      </c>
      <c r="AA15" s="110"/>
    </row>
    <row r="16" customFormat="false" ht="13.5" hidden="false" customHeight="false" outlineLevel="0" collapsed="false">
      <c r="B16" s="152" t="s">
        <v>118</v>
      </c>
      <c r="C16" s="250" t="n">
        <v>57455.35686</v>
      </c>
      <c r="D16" s="195" t="n">
        <v>0.0448206465841731</v>
      </c>
      <c r="E16" s="148" t="n">
        <v>82526.50279</v>
      </c>
      <c r="F16" s="195" t="n">
        <v>0.0762889316544382</v>
      </c>
      <c r="G16" s="148" t="n">
        <v>77022.27383</v>
      </c>
      <c r="H16" s="195" t="n">
        <v>0.0612867896177019</v>
      </c>
      <c r="I16" s="150" t="n">
        <v>62793.18053</v>
      </c>
      <c r="J16" s="149" t="n">
        <v>0.0520331539384781</v>
      </c>
      <c r="K16" s="150" t="n">
        <v>60750.9982</v>
      </c>
      <c r="L16" s="149" t="n">
        <v>0.0469295921314199</v>
      </c>
      <c r="M16" s="150" t="n">
        <v>38831.50088</v>
      </c>
      <c r="N16" s="151" t="n">
        <v>0.033603879253049</v>
      </c>
      <c r="O16" s="152" t="s">
        <v>118</v>
      </c>
      <c r="P16" s="251" t="n">
        <v>0.242040964463733</v>
      </c>
      <c r="Q16" s="149" t="n">
        <v>0.62843640768241</v>
      </c>
      <c r="R16" s="149" t="n">
        <v>0.69472809966344</v>
      </c>
      <c r="S16" s="149" t="n">
        <v>0.399023939587329</v>
      </c>
      <c r="T16" s="149" t="n">
        <v>0.278949454705965</v>
      </c>
      <c r="U16" s="151" t="n">
        <v>0.0158403461017151</v>
      </c>
      <c r="AA16" s="110"/>
    </row>
    <row r="17" customFormat="false" ht="14.25" hidden="false" customHeight="false" outlineLevel="0" collapsed="false">
      <c r="C17" s="252"/>
      <c r="D17" s="154"/>
      <c r="E17" s="176"/>
      <c r="F17" s="154"/>
      <c r="G17" s="153"/>
      <c r="H17" s="154"/>
      <c r="I17" s="253"/>
      <c r="J17" s="253"/>
      <c r="K17" s="253"/>
      <c r="L17" s="253"/>
      <c r="M17" s="253"/>
      <c r="N17" s="253"/>
      <c r="P17" s="254"/>
      <c r="Q17" s="154"/>
      <c r="R17" s="154"/>
      <c r="S17" s="253"/>
      <c r="T17" s="253"/>
      <c r="U17" s="253"/>
    </row>
    <row r="18" customFormat="false" ht="14.25" hidden="false" customHeight="false" outlineLevel="0" collapsed="false">
      <c r="A18" s="38" t="n">
        <v>1064929.792</v>
      </c>
      <c r="C18" s="255"/>
      <c r="D18" s="154"/>
      <c r="E18" s="174"/>
      <c r="F18" s="154"/>
      <c r="G18" s="153"/>
      <c r="H18" s="154"/>
      <c r="I18" s="253"/>
      <c r="J18" s="253"/>
      <c r="K18" s="253"/>
      <c r="L18" s="253"/>
      <c r="M18" s="253"/>
      <c r="N18" s="253"/>
      <c r="O18" s="160" t="s">
        <v>119</v>
      </c>
      <c r="P18" s="256" t="n">
        <v>0.252285635357896</v>
      </c>
      <c r="Q18" s="257" t="n">
        <v>0.0135148124052118</v>
      </c>
      <c r="R18" s="257" t="n">
        <v>0.126811233266564</v>
      </c>
      <c r="S18" s="257" t="n">
        <v>0.1478628068867</v>
      </c>
      <c r="T18" s="257" t="n">
        <v>0.128370718591878</v>
      </c>
      <c r="U18" s="258" t="n">
        <v>0.0435358478651204</v>
      </c>
    </row>
    <row r="19" customFormat="false" ht="14.25" hidden="false" customHeight="false" outlineLevel="0" collapsed="false">
      <c r="B19" s="160" t="s">
        <v>119</v>
      </c>
      <c r="C19" s="259" t="n">
        <v>1281894.86852</v>
      </c>
      <c r="D19" s="162" t="n">
        <v>1</v>
      </c>
      <c r="E19" s="259" t="n">
        <v>1081762.46541</v>
      </c>
      <c r="F19" s="162" t="n">
        <v>1</v>
      </c>
      <c r="G19" s="259" t="n">
        <v>1256751.64763</v>
      </c>
      <c r="H19" s="162" t="n">
        <v>1</v>
      </c>
      <c r="I19" s="161" t="n">
        <v>1206791.7429</v>
      </c>
      <c r="J19" s="163" t="n">
        <v>1</v>
      </c>
      <c r="K19" s="161" t="n">
        <v>1294513.66272</v>
      </c>
      <c r="L19" s="163" t="n">
        <v>1</v>
      </c>
      <c r="M19" s="161" t="n">
        <v>1155566.01628</v>
      </c>
      <c r="N19" s="260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110"/>
      <c r="W21" s="110"/>
      <c r="X21" s="110"/>
      <c r="Z21" s="110"/>
    </row>
    <row r="22" customFormat="false" ht="17.25" hidden="false" customHeight="true" outlineLevel="0" collapsed="false">
      <c r="O22" s="135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38" t="s">
        <v>126</v>
      </c>
      <c r="W22" s="164" t="s">
        <v>127</v>
      </c>
      <c r="AA22" s="192"/>
      <c r="AL22" s="261"/>
    </row>
    <row r="23" customFormat="false" ht="16.5" hidden="false" customHeight="false" outlineLevel="0" collapsed="false">
      <c r="B23" s="7" t="s">
        <v>79</v>
      </c>
      <c r="O23" s="142" t="s">
        <v>113</v>
      </c>
      <c r="P23" s="248" t="n">
        <v>0</v>
      </c>
      <c r="Q23" s="248" t="n">
        <v>0</v>
      </c>
      <c r="R23" s="248" t="n">
        <v>0</v>
      </c>
      <c r="S23" s="248" t="n">
        <v>0</v>
      </c>
      <c r="T23" s="248" t="n">
        <v>0</v>
      </c>
      <c r="U23" s="262" t="n">
        <v>0</v>
      </c>
      <c r="V23" s="154"/>
      <c r="W23" s="263" t="n">
        <v>0.0572935928695941</v>
      </c>
    </row>
    <row r="24" customFormat="false" ht="14.25" hidden="false" customHeight="false" outlineLevel="0" collapsed="false">
      <c r="B24" s="135" t="s">
        <v>106</v>
      </c>
      <c r="C24" s="264" t="n">
        <v>37073</v>
      </c>
      <c r="D24" s="265" t="s">
        <v>99</v>
      </c>
      <c r="E24" s="264" t="n">
        <v>37104</v>
      </c>
      <c r="F24" s="265" t="s">
        <v>99</v>
      </c>
      <c r="G24" s="264" t="n">
        <v>37135</v>
      </c>
      <c r="H24" s="265" t="s">
        <v>99</v>
      </c>
      <c r="I24" s="264" t="n">
        <v>37165</v>
      </c>
      <c r="J24" s="265" t="s">
        <v>99</v>
      </c>
      <c r="K24" s="264" t="n">
        <v>37196</v>
      </c>
      <c r="L24" s="265" t="s">
        <v>99</v>
      </c>
      <c r="M24" s="264" t="n">
        <v>37226</v>
      </c>
      <c r="N24" s="266" t="s">
        <v>99</v>
      </c>
      <c r="O24" s="142" t="s">
        <v>24</v>
      </c>
      <c r="P24" s="248" t="n">
        <v>0</v>
      </c>
      <c r="Q24" s="248" t="n">
        <v>0</v>
      </c>
      <c r="R24" s="248" t="n">
        <v>0</v>
      </c>
      <c r="S24" s="248" t="n">
        <v>0</v>
      </c>
      <c r="T24" s="248" t="n">
        <v>0</v>
      </c>
      <c r="U24" s="262" t="n">
        <v>0</v>
      </c>
      <c r="V24" s="154"/>
      <c r="W24" s="263" t="n">
        <v>0.0854426595914504</v>
      </c>
    </row>
    <row r="25" customFormat="false" ht="12.75" hidden="false" customHeight="false" outlineLevel="0" collapsed="false">
      <c r="B25" s="142" t="s">
        <v>113</v>
      </c>
      <c r="C25" s="267" t="n">
        <v>0</v>
      </c>
      <c r="D25" s="267" t="n">
        <v>0</v>
      </c>
      <c r="E25" s="267" t="n">
        <v>0</v>
      </c>
      <c r="F25" s="267" t="n">
        <v>0</v>
      </c>
      <c r="G25" s="267" t="n">
        <v>0</v>
      </c>
      <c r="H25" s="267" t="n">
        <v>0</v>
      </c>
      <c r="I25" s="267" t="n">
        <v>0</v>
      </c>
      <c r="J25" s="267" t="n">
        <v>0</v>
      </c>
      <c r="K25" s="267" t="n">
        <v>0</v>
      </c>
      <c r="L25" s="267" t="n">
        <v>0</v>
      </c>
      <c r="M25" s="267" t="n">
        <v>0</v>
      </c>
      <c r="N25" s="268" t="n">
        <v>0</v>
      </c>
      <c r="O25" s="142" t="s">
        <v>26</v>
      </c>
      <c r="P25" s="248" t="n">
        <v>0</v>
      </c>
      <c r="Q25" s="248" t="n">
        <v>0</v>
      </c>
      <c r="R25" s="248" t="n">
        <v>0</v>
      </c>
      <c r="S25" s="248" t="n">
        <v>0</v>
      </c>
      <c r="T25" s="248" t="n">
        <v>0</v>
      </c>
      <c r="U25" s="262" t="n">
        <v>0</v>
      </c>
      <c r="V25" s="154"/>
      <c r="W25" s="263" t="n">
        <v>0.177846718224971</v>
      </c>
    </row>
    <row r="26" customFormat="false" ht="12.75" hidden="false" customHeight="false" outlineLevel="0" collapsed="false">
      <c r="B26" s="142" t="s">
        <v>24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62" t="n">
        <v>0</v>
      </c>
      <c r="O26" s="142" t="s">
        <v>28</v>
      </c>
      <c r="P26" s="248" t="n">
        <v>0</v>
      </c>
      <c r="Q26" s="248" t="n">
        <v>0</v>
      </c>
      <c r="R26" s="248" t="n">
        <v>0</v>
      </c>
      <c r="S26" s="248" t="n">
        <v>0</v>
      </c>
      <c r="T26" s="248" t="n">
        <v>0</v>
      </c>
      <c r="U26" s="262" t="n">
        <v>0</v>
      </c>
      <c r="V26" s="154"/>
      <c r="W26" s="263" t="n">
        <v>-0.110950810516287</v>
      </c>
      <c r="AB26" s="181" t="s">
        <v>165</v>
      </c>
      <c r="AC26" s="181"/>
      <c r="AD26" s="181"/>
      <c r="AE26" s="181"/>
      <c r="AF26" s="181"/>
      <c r="AG26" s="181"/>
      <c r="AH26" s="181"/>
      <c r="AI26" s="181"/>
      <c r="AJ26" s="181"/>
      <c r="AK26" s="181"/>
    </row>
    <row r="27" customFormat="false" ht="12.75" hidden="false" customHeight="false" outlineLevel="0" collapsed="false">
      <c r="B27" s="142" t="s">
        <v>26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62" t="n">
        <v>0</v>
      </c>
      <c r="O27" s="142" t="s">
        <v>114</v>
      </c>
      <c r="P27" s="248" t="n">
        <v>0</v>
      </c>
      <c r="Q27" s="248" t="n">
        <v>0</v>
      </c>
      <c r="R27" s="248" t="n">
        <v>0</v>
      </c>
      <c r="S27" s="248" t="n">
        <v>0</v>
      </c>
      <c r="T27" s="248" t="n">
        <v>0</v>
      </c>
      <c r="U27" s="262" t="n">
        <v>0</v>
      </c>
      <c r="V27" s="154"/>
      <c r="W27" s="263" t="n">
        <v>0.118190226747302</v>
      </c>
    </row>
    <row r="28" customFormat="false" ht="12.75" hidden="false" customHeight="false" outlineLevel="0" collapsed="false">
      <c r="B28" s="142" t="s">
        <v>28</v>
      </c>
      <c r="C28" s="248" t="n">
        <v>0</v>
      </c>
      <c r="D28" s="248" t="n">
        <v>0</v>
      </c>
      <c r="E28" s="248" t="n">
        <v>0</v>
      </c>
      <c r="F28" s="248" t="n">
        <v>0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62" t="n">
        <v>0</v>
      </c>
      <c r="O28" s="142" t="s">
        <v>32</v>
      </c>
      <c r="P28" s="248" t="n">
        <v>0</v>
      </c>
      <c r="Q28" s="248" t="n">
        <v>0</v>
      </c>
      <c r="R28" s="248" t="n">
        <v>0</v>
      </c>
      <c r="S28" s="248" t="n">
        <v>0</v>
      </c>
      <c r="T28" s="248" t="n">
        <v>0</v>
      </c>
      <c r="U28" s="262" t="n">
        <v>0</v>
      </c>
      <c r="V28" s="154"/>
      <c r="W28" s="263" t="n">
        <v>0.20250820059045</v>
      </c>
    </row>
    <row r="29" customFormat="false" ht="12.75" hidden="false" customHeight="false" outlineLevel="0" collapsed="false">
      <c r="B29" s="142" t="s">
        <v>114</v>
      </c>
      <c r="C29" s="248" t="n">
        <v>0</v>
      </c>
      <c r="D29" s="248" t="n">
        <v>0</v>
      </c>
      <c r="E29" s="248" t="n">
        <v>0</v>
      </c>
      <c r="F29" s="248" t="n">
        <v>0</v>
      </c>
      <c r="G29" s="248" t="n">
        <v>0</v>
      </c>
      <c r="H29" s="248" t="n">
        <v>0</v>
      </c>
      <c r="I29" s="248" t="n">
        <v>0</v>
      </c>
      <c r="J29" s="248" t="n">
        <v>0</v>
      </c>
      <c r="K29" s="248" t="n">
        <v>0</v>
      </c>
      <c r="L29" s="248" t="n">
        <v>0</v>
      </c>
      <c r="M29" s="248" t="n">
        <v>0</v>
      </c>
      <c r="N29" s="262" t="n">
        <v>0</v>
      </c>
      <c r="O29" s="142" t="s">
        <v>34</v>
      </c>
      <c r="P29" s="248" t="n">
        <v>0</v>
      </c>
      <c r="Q29" s="248" t="n">
        <v>0</v>
      </c>
      <c r="R29" s="248" t="n">
        <v>0</v>
      </c>
      <c r="S29" s="248" t="n">
        <v>0</v>
      </c>
      <c r="T29" s="248" t="n">
        <v>0</v>
      </c>
      <c r="U29" s="262" t="n">
        <v>0</v>
      </c>
      <c r="V29" s="154"/>
      <c r="W29" s="263" t="n">
        <v>-0.000543323223972214</v>
      </c>
    </row>
    <row r="30" customFormat="false" ht="12.75" hidden="false" customHeight="false" outlineLevel="0" collapsed="false">
      <c r="B30" s="142" t="s">
        <v>32</v>
      </c>
      <c r="C30" s="248" t="n">
        <v>0</v>
      </c>
      <c r="D30" s="248" t="n">
        <v>0</v>
      </c>
      <c r="E30" s="248" t="n">
        <v>0</v>
      </c>
      <c r="F30" s="248" t="n">
        <v>0</v>
      </c>
      <c r="G30" s="248" t="n">
        <v>0</v>
      </c>
      <c r="H30" s="248" t="n">
        <v>0</v>
      </c>
      <c r="I30" s="248" t="n">
        <v>0</v>
      </c>
      <c r="J30" s="248" t="n">
        <v>0</v>
      </c>
      <c r="K30" s="248" t="n">
        <v>0</v>
      </c>
      <c r="L30" s="248" t="n">
        <v>0</v>
      </c>
      <c r="M30" s="248" t="n">
        <v>0</v>
      </c>
      <c r="N30" s="262" t="n">
        <v>0</v>
      </c>
      <c r="O30" s="139" t="s">
        <v>115</v>
      </c>
      <c r="P30" s="269" t="n">
        <v>0</v>
      </c>
      <c r="Q30" s="269" t="n">
        <v>0</v>
      </c>
      <c r="R30" s="269" t="n">
        <v>0</v>
      </c>
      <c r="S30" s="269" t="n">
        <v>0</v>
      </c>
      <c r="T30" s="269" t="n">
        <v>0</v>
      </c>
      <c r="U30" s="270" t="n">
        <v>0</v>
      </c>
      <c r="V30" s="154"/>
      <c r="W30" s="271" t="n">
        <v>0</v>
      </c>
    </row>
    <row r="31" customFormat="false" ht="12.75" hidden="false" customHeight="false" outlineLevel="0" collapsed="false">
      <c r="B31" s="142" t="s">
        <v>34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62" t="n">
        <v>0</v>
      </c>
      <c r="O31" s="142" t="s">
        <v>40</v>
      </c>
      <c r="P31" s="248" t="n">
        <v>0</v>
      </c>
      <c r="Q31" s="248" t="n">
        <v>0</v>
      </c>
      <c r="R31" s="248" t="n">
        <v>0</v>
      </c>
      <c r="S31" s="248" t="n">
        <v>0</v>
      </c>
      <c r="T31" s="248" t="n">
        <v>0</v>
      </c>
      <c r="U31" s="262" t="n">
        <v>0</v>
      </c>
      <c r="V31" s="154"/>
      <c r="W31" s="263" t="n">
        <v>0.20982149222221</v>
      </c>
    </row>
    <row r="32" customFormat="false" ht="13.5" hidden="false" customHeight="false" outlineLevel="0" collapsed="false">
      <c r="B32" s="139" t="s">
        <v>115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48" t="n">
        <v>0</v>
      </c>
      <c r="L32" s="248" t="n">
        <v>0</v>
      </c>
      <c r="M32" s="248" t="n">
        <v>0</v>
      </c>
      <c r="N32" s="262" t="n">
        <v>0</v>
      </c>
      <c r="O32" s="152" t="s">
        <v>118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73" t="n">
        <v>0</v>
      </c>
      <c r="V32" s="154"/>
      <c r="W32" s="263" t="n">
        <v>0.38969198698949</v>
      </c>
    </row>
    <row r="33" customFormat="false" ht="14.25" hidden="false" customHeight="false" outlineLevel="0" collapsed="false">
      <c r="B33" s="142" t="s">
        <v>40</v>
      </c>
      <c r="C33" s="248" t="n">
        <v>0</v>
      </c>
      <c r="D33" s="248" t="n">
        <v>0</v>
      </c>
      <c r="E33" s="248" t="n">
        <v>0</v>
      </c>
      <c r="F33" s="248" t="n">
        <v>0</v>
      </c>
      <c r="G33" s="248" t="n">
        <v>0</v>
      </c>
      <c r="H33" s="248" t="n">
        <v>0</v>
      </c>
      <c r="I33" s="248" t="n">
        <v>0</v>
      </c>
      <c r="J33" s="248" t="n">
        <v>0</v>
      </c>
      <c r="K33" s="248" t="n">
        <v>0</v>
      </c>
      <c r="L33" s="248" t="n">
        <v>0</v>
      </c>
      <c r="M33" s="248" t="n">
        <v>0</v>
      </c>
      <c r="N33" s="262" t="n">
        <v>0</v>
      </c>
      <c r="P33" s="253"/>
      <c r="Q33" s="253"/>
      <c r="R33" s="253"/>
      <c r="S33" s="253"/>
      <c r="T33" s="253"/>
      <c r="U33" s="253"/>
      <c r="V33" s="154"/>
      <c r="W33" s="254"/>
    </row>
    <row r="34" customFormat="false" ht="14.25" hidden="false" customHeight="false" outlineLevel="0" collapsed="false">
      <c r="B34" s="152" t="s">
        <v>118</v>
      </c>
      <c r="C34" s="274" t="n">
        <v>0</v>
      </c>
      <c r="D34" s="274" t="n">
        <v>0</v>
      </c>
      <c r="E34" s="274" t="n">
        <v>0</v>
      </c>
      <c r="F34" s="274" t="n">
        <v>0</v>
      </c>
      <c r="G34" s="274" t="n">
        <v>0</v>
      </c>
      <c r="H34" s="274" t="n">
        <v>0</v>
      </c>
      <c r="I34" s="274" t="n">
        <v>0</v>
      </c>
      <c r="J34" s="274" t="n">
        <v>0</v>
      </c>
      <c r="K34" s="274" t="n">
        <v>0</v>
      </c>
      <c r="L34" s="274" t="n">
        <v>0</v>
      </c>
      <c r="M34" s="274" t="n">
        <v>0</v>
      </c>
      <c r="N34" s="275" t="n">
        <v>0</v>
      </c>
      <c r="O34" s="160" t="s">
        <v>119</v>
      </c>
      <c r="P34" s="276" t="n">
        <v>0</v>
      </c>
      <c r="Q34" s="276" t="n">
        <v>0</v>
      </c>
      <c r="R34" s="276" t="n">
        <v>0</v>
      </c>
      <c r="S34" s="276" t="n">
        <v>0</v>
      </c>
      <c r="T34" s="276" t="n">
        <v>0</v>
      </c>
      <c r="U34" s="277" t="n">
        <v>0</v>
      </c>
      <c r="V34" s="154"/>
      <c r="W34" s="278" t="n">
        <v>0.117478262831398</v>
      </c>
    </row>
    <row r="35" customFormat="false" ht="13.5" hidden="false" customHeight="false" outlineLevel="0" collapsed="false"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</row>
    <row r="36" customFormat="false" ht="13.5" hidden="false" customHeight="false" outlineLevel="0" collapsed="false"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</row>
    <row r="37" customFormat="false" ht="14.25" hidden="false" customHeight="false" outlineLevel="0" collapsed="false">
      <c r="B37" s="160" t="s">
        <v>119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279" t="n">
        <v>0</v>
      </c>
      <c r="O37" s="17"/>
      <c r="P37" s="180" t="s">
        <v>166</v>
      </c>
      <c r="Q37" s="192"/>
      <c r="R37" s="192"/>
      <c r="S37" s="192"/>
      <c r="T37" s="192"/>
      <c r="U37" s="192"/>
      <c r="V37" s="192"/>
      <c r="W37" s="192"/>
      <c r="X37" s="192"/>
    </row>
    <row r="38" customFormat="false" ht="13.5" hidden="false" customHeight="false" outlineLevel="0" collapsed="false">
      <c r="O38" s="103"/>
    </row>
    <row r="39" customFormat="false" ht="12.75" hidden="false" customHeight="false" outlineLevel="0" collapsed="false">
      <c r="O39" s="103"/>
    </row>
    <row r="40" customFormat="false" ht="15" hidden="false" customHeight="false" outlineLevel="0" collapsed="false">
      <c r="B40" s="114" t="s">
        <v>129</v>
      </c>
      <c r="C40" s="114"/>
      <c r="O40" s="103"/>
    </row>
    <row r="41" customFormat="false" ht="15.75" hidden="false" customHeight="false" outlineLevel="0" collapsed="false">
      <c r="E41" s="114"/>
      <c r="O41" s="103"/>
    </row>
    <row r="42" customFormat="false" ht="14.25" hidden="false" customHeight="false" outlineLevel="0" collapsed="false">
      <c r="B42" s="135" t="s">
        <v>106</v>
      </c>
      <c r="C42" s="182" t="s">
        <v>130</v>
      </c>
      <c r="D42" s="50" t="s">
        <v>99</v>
      </c>
      <c r="O42" s="103"/>
    </row>
    <row r="43" customFormat="false" ht="12.75" hidden="false" customHeight="false" outlineLevel="0" collapsed="false">
      <c r="B43" s="142" t="s">
        <v>113</v>
      </c>
      <c r="C43" s="183" t="n">
        <v>2560154.57312</v>
      </c>
      <c r="D43" s="184" t="n">
        <v>0.351801006857283</v>
      </c>
      <c r="O43" s="103"/>
    </row>
    <row r="44" customFormat="false" ht="12.75" hidden="false" customHeight="false" outlineLevel="0" collapsed="false">
      <c r="B44" s="142" t="s">
        <v>24</v>
      </c>
      <c r="C44" s="183" t="n">
        <v>981739.92378</v>
      </c>
      <c r="D44" s="184" t="n">
        <v>0.134904781642498</v>
      </c>
      <c r="O44" s="103"/>
    </row>
    <row r="45" customFormat="false" ht="12.75" hidden="false" customHeight="false" outlineLevel="0" collapsed="false">
      <c r="B45" s="142" t="s">
        <v>26</v>
      </c>
      <c r="C45" s="183" t="n">
        <v>2469117.65494</v>
      </c>
      <c r="D45" s="184" t="n">
        <v>0.339291262401549</v>
      </c>
      <c r="O45" s="103"/>
    </row>
    <row r="46" customFormat="false" ht="12.75" hidden="false" customHeight="false" outlineLevel="0" collapsed="false">
      <c r="B46" s="142" t="s">
        <v>28</v>
      </c>
      <c r="C46" s="183" t="n">
        <v>99292.18472</v>
      </c>
      <c r="D46" s="184" t="n">
        <v>0.0136441334145639</v>
      </c>
      <c r="O46" s="103"/>
    </row>
    <row r="47" customFormat="false" ht="12.75" hidden="false" customHeight="false" outlineLevel="0" collapsed="false">
      <c r="B47" s="142" t="s">
        <v>114</v>
      </c>
      <c r="C47" s="183" t="n">
        <v>275912.12234</v>
      </c>
      <c r="D47" s="184" t="n">
        <v>0.037914180441476</v>
      </c>
      <c r="O47" s="103"/>
    </row>
    <row r="48" customFormat="false" ht="12.75" hidden="false" customHeight="false" outlineLevel="0" collapsed="false">
      <c r="B48" s="142" t="s">
        <v>32</v>
      </c>
      <c r="C48" s="183" t="n">
        <v>88902.58207</v>
      </c>
      <c r="D48" s="184" t="n">
        <v>0.0122164568549167</v>
      </c>
      <c r="O48" s="103"/>
    </row>
    <row r="49" customFormat="false" ht="12.75" hidden="false" customHeight="false" outlineLevel="0" collapsed="false">
      <c r="B49" s="142" t="s">
        <v>34</v>
      </c>
      <c r="C49" s="183" t="n">
        <v>248436.20846</v>
      </c>
      <c r="D49" s="184" t="n">
        <v>0.034138606002028</v>
      </c>
      <c r="O49" s="103"/>
    </row>
    <row r="50" customFormat="false" ht="12.75" hidden="false" customHeight="false" outlineLevel="0" collapsed="false">
      <c r="B50" s="139" t="s">
        <v>115</v>
      </c>
      <c r="C50" s="183" t="n">
        <v>42218.32581</v>
      </c>
      <c r="D50" s="184" t="n">
        <v>0.00580138780827068</v>
      </c>
      <c r="O50" s="103"/>
    </row>
    <row r="51" customFormat="false" ht="12.75" hidden="false" customHeight="false" outlineLevel="0" collapsed="false">
      <c r="B51" s="142" t="s">
        <v>40</v>
      </c>
      <c r="C51" s="183" t="n">
        <v>132127.01513</v>
      </c>
      <c r="D51" s="184" t="n">
        <v>0.0181560978558941</v>
      </c>
      <c r="O51" s="103"/>
    </row>
    <row r="52" customFormat="false" ht="13.5" hidden="false" customHeight="false" outlineLevel="0" collapsed="false">
      <c r="B52" s="152" t="s">
        <v>118</v>
      </c>
      <c r="C52" s="185" t="n">
        <v>379379.81309</v>
      </c>
      <c r="D52" s="151" t="n">
        <v>0.0521320867215207</v>
      </c>
      <c r="O52" s="103"/>
    </row>
    <row r="53" customFormat="false" ht="14.25" hidden="false" customHeight="false" outlineLevel="0" collapsed="false">
      <c r="C53" s="154"/>
      <c r="D53" s="154"/>
      <c r="O53" s="103"/>
    </row>
    <row r="54" customFormat="false" ht="14.25" hidden="false" customHeight="false" outlineLevel="0" collapsed="false">
      <c r="B54" s="160" t="s">
        <v>119</v>
      </c>
      <c r="C54" s="280" t="n">
        <v>7277280.40346</v>
      </c>
      <c r="D54" s="281" t="n">
        <v>1</v>
      </c>
      <c r="O54" s="103"/>
    </row>
    <row r="55" customFormat="false" ht="13.5" hidden="false" customHeight="false" outlineLevel="0" collapsed="false">
      <c r="O55" s="103"/>
    </row>
    <row r="56" customFormat="false" ht="12.75" hidden="false" customHeight="false" outlineLevel="0" collapsed="false">
      <c r="E56" s="188" t="s">
        <v>167</v>
      </c>
      <c r="F56" s="188"/>
      <c r="G56" s="188"/>
      <c r="H56" s="188"/>
      <c r="I56" s="188"/>
      <c r="J56" s="188"/>
      <c r="K56" s="188"/>
      <c r="L56" s="188"/>
      <c r="M56" s="188"/>
      <c r="N56" s="188"/>
      <c r="O56" s="103"/>
    </row>
    <row r="57" customFormat="false" ht="12.75" hidden="false" customHeight="false" outlineLevel="0" collapsed="false">
      <c r="O57" s="103"/>
    </row>
    <row r="58" customFormat="false" ht="12.75" hidden="false" customHeight="false" outlineLevel="0" collapsed="false">
      <c r="A58" s="103"/>
      <c r="B58" s="103"/>
      <c r="L58" s="1"/>
      <c r="M58" s="1"/>
      <c r="N58" s="1"/>
    </row>
    <row r="59" customFormat="false" ht="12.75" hidden="false" customHeight="false" outlineLevel="0" collapsed="false">
      <c r="A59" s="103"/>
      <c r="B59" s="103"/>
      <c r="L59" s="1"/>
      <c r="M59" s="1"/>
      <c r="N59" s="1"/>
      <c r="O59" s="103"/>
      <c r="S59" s="103"/>
    </row>
    <row r="60" customFormat="false" ht="12.75" hidden="false" customHeight="false" outlineLevel="0" collapsed="false">
      <c r="A60" s="103"/>
      <c r="B60" s="103"/>
      <c r="C60" s="129"/>
      <c r="L60" s="1"/>
      <c r="M60" s="1"/>
      <c r="N60" s="1"/>
      <c r="O60" s="103"/>
      <c r="P60" s="129"/>
    </row>
    <row r="61" customFormat="false" ht="12.75" hidden="false" customHeight="false" outlineLevel="0" collapsed="false">
      <c r="A61" s="103"/>
      <c r="B61" s="103"/>
      <c r="L61" s="1"/>
      <c r="M61" s="1"/>
      <c r="N61" s="1"/>
      <c r="O61" s="103" t="s">
        <v>100</v>
      </c>
    </row>
    <row r="62" customFormat="false" ht="24" hidden="false" customHeight="true" outlineLevel="0" collapsed="false">
      <c r="A62" s="103"/>
      <c r="G62" s="103"/>
      <c r="L62" s="1"/>
      <c r="M62" s="1"/>
      <c r="N62" s="1"/>
      <c r="S62" s="103"/>
      <c r="AF62" s="103"/>
    </row>
    <row r="63" customFormat="false" ht="69" hidden="false" customHeight="true" outlineLevel="0" collapsed="false">
      <c r="A63" s="103" t="s">
        <v>132</v>
      </c>
      <c r="B63" s="10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82" t="s">
        <v>168</v>
      </c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35" t="s">
        <v>106</v>
      </c>
      <c r="C68" s="49" t="n">
        <v>36526</v>
      </c>
      <c r="D68" s="136" t="s">
        <v>99</v>
      </c>
      <c r="E68" s="49" t="n">
        <v>36557</v>
      </c>
      <c r="F68" s="136" t="s">
        <v>99</v>
      </c>
      <c r="G68" s="49" t="n">
        <v>36586</v>
      </c>
      <c r="H68" s="136" t="s">
        <v>99</v>
      </c>
      <c r="I68" s="49" t="n">
        <v>36617</v>
      </c>
      <c r="J68" s="136" t="s">
        <v>99</v>
      </c>
      <c r="K68" s="49" t="n">
        <v>36647</v>
      </c>
      <c r="L68" s="136" t="s">
        <v>99</v>
      </c>
      <c r="M68" s="49" t="n">
        <v>36678</v>
      </c>
      <c r="N68" s="137" t="s">
        <v>99</v>
      </c>
    </row>
    <row r="69" customFormat="false" ht="12.75" hidden="false" customHeight="false" outlineLevel="0" collapsed="false">
      <c r="B69" s="142" t="s">
        <v>113</v>
      </c>
      <c r="C69" s="284" t="n">
        <v>381364.483</v>
      </c>
      <c r="D69" s="141" t="n">
        <v>0.372555718588665</v>
      </c>
      <c r="E69" s="140" t="n">
        <v>402756.267</v>
      </c>
      <c r="F69" s="141" t="n">
        <v>0.377346649977189</v>
      </c>
      <c r="G69" s="140" t="n">
        <v>429701.348</v>
      </c>
      <c r="H69" s="141" t="n">
        <v>0.385272863408838</v>
      </c>
      <c r="I69" s="140" t="n">
        <v>374815.354</v>
      </c>
      <c r="J69" s="141" t="n">
        <v>0.356512717987932</v>
      </c>
      <c r="K69" s="140" t="n">
        <v>433655.959</v>
      </c>
      <c r="L69" s="141" t="n">
        <v>0.377998857926554</v>
      </c>
      <c r="M69" s="140" t="n">
        <v>399129.163</v>
      </c>
      <c r="N69" s="193" t="n">
        <v>0.360434266542137</v>
      </c>
    </row>
    <row r="70" customFormat="false" ht="12.75" hidden="false" customHeight="false" outlineLevel="0" collapsed="false">
      <c r="B70" s="142" t="s">
        <v>24</v>
      </c>
      <c r="C70" s="284" t="n">
        <v>141416.998</v>
      </c>
      <c r="D70" s="141" t="n">
        <v>0.138150545368279</v>
      </c>
      <c r="E70" s="140" t="n">
        <v>145111.899</v>
      </c>
      <c r="F70" s="141" t="n">
        <v>0.135956888684437</v>
      </c>
      <c r="G70" s="140" t="n">
        <v>141770.437</v>
      </c>
      <c r="H70" s="141" t="n">
        <v>0.127112243105442</v>
      </c>
      <c r="I70" s="140" t="n">
        <v>149938.888</v>
      </c>
      <c r="J70" s="141" t="n">
        <v>0.14261721117478</v>
      </c>
      <c r="K70" s="140" t="n">
        <v>162697.976</v>
      </c>
      <c r="L70" s="141" t="n">
        <v>0.141816681723407</v>
      </c>
      <c r="M70" s="140" t="n">
        <v>163524.222</v>
      </c>
      <c r="N70" s="193" t="n">
        <v>0.147670825592976</v>
      </c>
    </row>
    <row r="71" customFormat="false" ht="12.75" hidden="false" customHeight="false" outlineLevel="0" collapsed="false">
      <c r="B71" s="142" t="s">
        <v>26</v>
      </c>
      <c r="C71" s="284" t="n">
        <v>322216.922</v>
      </c>
      <c r="D71" s="141" t="n">
        <v>0.314774349128725</v>
      </c>
      <c r="E71" s="140" t="n">
        <v>324214.607</v>
      </c>
      <c r="F71" s="141" t="n">
        <v>0.303760129510588</v>
      </c>
      <c r="G71" s="140" t="n">
        <v>366945.937</v>
      </c>
      <c r="H71" s="141" t="n">
        <v>0.329005977110011</v>
      </c>
      <c r="I71" s="140" t="n">
        <v>339098.877</v>
      </c>
      <c r="J71" s="141" t="n">
        <v>0.322540314893091</v>
      </c>
      <c r="K71" s="140" t="n">
        <v>376013.293</v>
      </c>
      <c r="L71" s="141" t="n">
        <v>0.327754277024019</v>
      </c>
      <c r="M71" s="140" t="n">
        <v>367808.309</v>
      </c>
      <c r="N71" s="193" t="n">
        <v>0.332149916297945</v>
      </c>
    </row>
    <row r="72" customFormat="false" ht="12.75" hidden="false" customHeight="false" outlineLevel="0" collapsed="false">
      <c r="B72" s="142" t="s">
        <v>28</v>
      </c>
      <c r="C72" s="284" t="n">
        <v>19352.159</v>
      </c>
      <c r="D72" s="141" t="n">
        <v>0.0189051624466222</v>
      </c>
      <c r="E72" s="140" t="n">
        <v>16024.594</v>
      </c>
      <c r="F72" s="141" t="n">
        <v>0.0150136133403594</v>
      </c>
      <c r="G72" s="140" t="n">
        <v>20664.761</v>
      </c>
      <c r="H72" s="141" t="n">
        <v>0.0185281514223439</v>
      </c>
      <c r="I72" s="140" t="n">
        <v>22664.203</v>
      </c>
      <c r="J72" s="141" t="n">
        <v>0.0215574856428113</v>
      </c>
      <c r="K72" s="140" t="n">
        <v>18347.341</v>
      </c>
      <c r="L72" s="141" t="n">
        <v>0.0159925715306244</v>
      </c>
      <c r="M72" s="140" t="n">
        <v>14630.509</v>
      </c>
      <c r="N72" s="193" t="n">
        <v>0.0132121059281081</v>
      </c>
    </row>
    <row r="73" customFormat="false" ht="12.75" hidden="false" customHeight="false" outlineLevel="0" collapsed="false">
      <c r="B73" s="142" t="s">
        <v>114</v>
      </c>
      <c r="C73" s="284" t="n">
        <v>48873.521</v>
      </c>
      <c r="D73" s="141" t="n">
        <v>0.0477446394401473</v>
      </c>
      <c r="E73" s="140" t="n">
        <v>39055.622</v>
      </c>
      <c r="F73" s="141" t="n">
        <v>0.0365916295586169</v>
      </c>
      <c r="G73" s="140" t="n">
        <v>41468.393</v>
      </c>
      <c r="H73" s="141" t="n">
        <v>0.0371808154348006</v>
      </c>
      <c r="I73" s="140" t="n">
        <v>51654.376</v>
      </c>
      <c r="J73" s="141" t="n">
        <v>0.0491320373810796</v>
      </c>
      <c r="K73" s="140" t="n">
        <v>31437.839</v>
      </c>
      <c r="L73" s="141" t="n">
        <v>0.0274029838424954</v>
      </c>
      <c r="M73" s="140" t="n">
        <v>34259.072</v>
      </c>
      <c r="N73" s="193" t="n">
        <v>0.0309377129847419</v>
      </c>
    </row>
    <row r="74" customFormat="false" ht="12.75" hidden="false" customHeight="false" outlineLevel="0" collapsed="false">
      <c r="B74" s="142" t="s">
        <v>32</v>
      </c>
      <c r="C74" s="284" t="n">
        <v>12242.102</v>
      </c>
      <c r="D74" s="141" t="n">
        <v>0.0119593336845837</v>
      </c>
      <c r="E74" s="140" t="n">
        <v>12320.436</v>
      </c>
      <c r="F74" s="141" t="n">
        <v>0.0115431481314687</v>
      </c>
      <c r="G74" s="140" t="n">
        <v>8207.048</v>
      </c>
      <c r="H74" s="141" t="n">
        <v>0.00735848955980882</v>
      </c>
      <c r="I74" s="140" t="n">
        <v>11745.522</v>
      </c>
      <c r="J74" s="141" t="n">
        <v>0.0111719755546808</v>
      </c>
      <c r="K74" s="140" t="n">
        <v>12939.001</v>
      </c>
      <c r="L74" s="141" t="n">
        <v>0.0112783590290997</v>
      </c>
      <c r="M74" s="140" t="n">
        <v>16476.848</v>
      </c>
      <c r="N74" s="193" t="n">
        <v>0.0148794454886933</v>
      </c>
    </row>
    <row r="75" customFormat="false" ht="12.75" hidden="false" customHeight="false" outlineLevel="0" collapsed="false">
      <c r="B75" s="142" t="s">
        <v>34</v>
      </c>
      <c r="C75" s="284" t="n">
        <v>38255.634</v>
      </c>
      <c r="D75" s="141" t="n">
        <v>0.037372004605198</v>
      </c>
      <c r="E75" s="140" t="n">
        <v>57128.613</v>
      </c>
      <c r="F75" s="141" t="n">
        <v>0.053524407935267</v>
      </c>
      <c r="G75" s="140" t="n">
        <v>45644.192</v>
      </c>
      <c r="H75" s="141" t="n">
        <v>0.0409248624228723</v>
      </c>
      <c r="I75" s="140" t="n">
        <v>29120.092</v>
      </c>
      <c r="J75" s="141" t="n">
        <v>0.0276981266540608</v>
      </c>
      <c r="K75" s="140" t="n">
        <v>36428.905</v>
      </c>
      <c r="L75" s="141" t="n">
        <v>0.0317534769204334</v>
      </c>
      <c r="M75" s="140" t="n">
        <v>41993.827</v>
      </c>
      <c r="N75" s="193" t="n">
        <v>0.0379225965857133</v>
      </c>
    </row>
    <row r="76" customFormat="false" ht="12.75" hidden="false" customHeight="false" outlineLevel="0" collapsed="false">
      <c r="B76" s="142" t="s">
        <v>134</v>
      </c>
      <c r="C76" s="284" t="n">
        <v>2247.545</v>
      </c>
      <c r="D76" s="141" t="n">
        <v>0.00219563116090011</v>
      </c>
      <c r="E76" s="140" t="n">
        <v>3889.978</v>
      </c>
      <c r="F76" s="141" t="n">
        <v>0.00364456195236551</v>
      </c>
      <c r="G76" s="140" t="n">
        <v>839.586</v>
      </c>
      <c r="H76" s="141" t="n">
        <v>0.000752777955674397</v>
      </c>
      <c r="I76" s="140" t="n">
        <v>8638.323</v>
      </c>
      <c r="J76" s="141" t="n">
        <v>0.00821650441669918</v>
      </c>
      <c r="K76" s="140" t="n">
        <v>3962.179</v>
      </c>
      <c r="L76" s="141" t="n">
        <v>0.00345365745775576</v>
      </c>
      <c r="M76" s="140" t="n">
        <v>7333.654</v>
      </c>
      <c r="N76" s="193" t="n">
        <v>0.00662266866368722</v>
      </c>
    </row>
    <row r="77" customFormat="false" ht="12.75" hidden="false" customHeight="false" outlineLevel="0" collapsed="false">
      <c r="B77" s="142" t="s">
        <v>40</v>
      </c>
      <c r="C77" s="284" t="n">
        <v>11415.963</v>
      </c>
      <c r="D77" s="141" t="n">
        <v>0.0111522768596325</v>
      </c>
      <c r="E77" s="140" t="n">
        <v>16157.212</v>
      </c>
      <c r="F77" s="141" t="n">
        <v>0.0151378645615743</v>
      </c>
      <c r="G77" s="140" t="n">
        <v>14627.07</v>
      </c>
      <c r="H77" s="141" t="n">
        <v>0.0131147206505424</v>
      </c>
      <c r="I77" s="140" t="n">
        <v>18778.762</v>
      </c>
      <c r="J77" s="141" t="n">
        <v>0.0178617748969496</v>
      </c>
      <c r="K77" s="140" t="n">
        <v>24258.257</v>
      </c>
      <c r="L77" s="141" t="n">
        <v>0.021144857463584</v>
      </c>
      <c r="M77" s="140" t="n">
        <v>23974.728</v>
      </c>
      <c r="N77" s="193" t="n">
        <v>0.0216504187197848</v>
      </c>
    </row>
    <row r="78" customFormat="false" ht="13.5" hidden="false" customHeight="false" outlineLevel="0" collapsed="false">
      <c r="B78" s="152" t="s">
        <v>118</v>
      </c>
      <c r="C78" s="285" t="n">
        <v>46258.826</v>
      </c>
      <c r="D78" s="195" t="n">
        <v>0.0451903387172476</v>
      </c>
      <c r="E78" s="148" t="n">
        <v>50678.37</v>
      </c>
      <c r="F78" s="195" t="n">
        <v>0.0474811063481341</v>
      </c>
      <c r="G78" s="148" t="n">
        <v>45448.16</v>
      </c>
      <c r="H78" s="195" t="n">
        <v>0.0407490989296664</v>
      </c>
      <c r="I78" s="148" t="n">
        <v>44883.564</v>
      </c>
      <c r="J78" s="195" t="n">
        <v>0.042691851397916</v>
      </c>
      <c r="K78" s="148" t="n">
        <v>47500.703</v>
      </c>
      <c r="L78" s="195" t="n">
        <v>0.0414042770820277</v>
      </c>
      <c r="M78" s="148" t="n">
        <v>38225.988</v>
      </c>
      <c r="N78" s="196" t="n">
        <v>0.0345200431962135</v>
      </c>
    </row>
    <row r="79" customFormat="false" ht="13.5" hidden="false" customHeight="false" outlineLevel="0" collapsed="false">
      <c r="C79" s="252"/>
      <c r="D79" s="154"/>
      <c r="E79" s="176"/>
      <c r="F79" s="154"/>
      <c r="G79" s="153"/>
      <c r="H79" s="154"/>
      <c r="I79" s="153"/>
      <c r="J79" s="154"/>
      <c r="K79" s="153"/>
      <c r="L79" s="154"/>
      <c r="M79" s="153"/>
      <c r="N79" s="154"/>
    </row>
    <row r="80" customFormat="false" ht="13.5" hidden="false" customHeight="false" outlineLevel="0" collapsed="false">
      <c r="C80" s="255"/>
      <c r="D80" s="154"/>
      <c r="E80" s="174"/>
      <c r="F80" s="154"/>
      <c r="G80" s="153"/>
      <c r="H80" s="154"/>
      <c r="I80" s="154"/>
      <c r="J80" s="153"/>
      <c r="K80" s="154"/>
      <c r="L80" s="153"/>
      <c r="M80" s="154"/>
      <c r="N80" s="153"/>
    </row>
    <row r="81" customFormat="false" ht="14.25" hidden="false" customHeight="false" outlineLevel="0" collapsed="false">
      <c r="B81" s="160" t="s">
        <v>119</v>
      </c>
      <c r="C81" s="259" t="n">
        <v>1023644.153</v>
      </c>
      <c r="D81" s="163" t="n">
        <v>1</v>
      </c>
      <c r="E81" s="161" t="n">
        <v>1067337.598</v>
      </c>
      <c r="F81" s="163" t="n">
        <v>1</v>
      </c>
      <c r="G81" s="161" t="n">
        <v>1115316.932</v>
      </c>
      <c r="H81" s="163" t="n">
        <v>1</v>
      </c>
      <c r="I81" s="161" t="n">
        <v>1051337.961</v>
      </c>
      <c r="J81" s="163" t="n">
        <v>1</v>
      </c>
      <c r="K81" s="161" t="n">
        <v>1147241.453</v>
      </c>
      <c r="L81" s="163" t="n">
        <v>1</v>
      </c>
      <c r="M81" s="161" t="n">
        <v>1107356.32</v>
      </c>
      <c r="N81" s="197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35" t="s">
        <v>106</v>
      </c>
      <c r="C86" s="49" t="n">
        <v>36708</v>
      </c>
      <c r="D86" s="136" t="s">
        <v>99</v>
      </c>
      <c r="E86" s="49" t="n">
        <v>36739</v>
      </c>
      <c r="F86" s="136" t="s">
        <v>99</v>
      </c>
      <c r="G86" s="49" t="n">
        <v>36770</v>
      </c>
      <c r="H86" s="136" t="s">
        <v>99</v>
      </c>
      <c r="I86" s="49" t="n">
        <v>36800</v>
      </c>
      <c r="J86" s="136" t="s">
        <v>99</v>
      </c>
      <c r="K86" s="49" t="n">
        <v>36831</v>
      </c>
      <c r="L86" s="136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3"/>
      <c r="B87" s="142" t="s">
        <v>113</v>
      </c>
      <c r="C87" s="140" t="n">
        <v>453132.166</v>
      </c>
      <c r="D87" s="141" t="n">
        <v>0.38655906311027</v>
      </c>
      <c r="E87" s="140" t="n">
        <v>450274.68</v>
      </c>
      <c r="F87" s="141" t="n">
        <v>0.379282709632409</v>
      </c>
      <c r="G87" s="140" t="n">
        <v>395730.428</v>
      </c>
      <c r="H87" s="141" t="n">
        <v>0.358276815663623</v>
      </c>
      <c r="I87" s="198" t="n">
        <v>428628.667</v>
      </c>
      <c r="J87" s="199" t="n">
        <v>0.372774178443831</v>
      </c>
      <c r="K87" s="140" t="n">
        <v>440667.785</v>
      </c>
      <c r="L87" s="141" t="n">
        <v>0.38023145658546</v>
      </c>
      <c r="M87" s="198" t="n">
        <v>381516.506</v>
      </c>
      <c r="N87" s="200" t="n">
        <v>0.366439381468057</v>
      </c>
    </row>
    <row r="88" customFormat="false" ht="12.75" hidden="false" customHeight="false" outlineLevel="0" collapsed="false">
      <c r="A88" s="103"/>
      <c r="B88" s="142" t="s">
        <v>24</v>
      </c>
      <c r="C88" s="140" t="n">
        <v>155831.632</v>
      </c>
      <c r="D88" s="141" t="n">
        <v>0.132937218296845</v>
      </c>
      <c r="E88" s="140" t="n">
        <v>168735.931</v>
      </c>
      <c r="F88" s="141" t="n">
        <v>0.142132400431726</v>
      </c>
      <c r="G88" s="140" t="n">
        <v>157393.055</v>
      </c>
      <c r="H88" s="141" t="n">
        <v>0.142496706250169</v>
      </c>
      <c r="I88" s="198" t="n">
        <v>168885.975</v>
      </c>
      <c r="J88" s="199" t="n">
        <v>0.146878488137403</v>
      </c>
      <c r="K88" s="140" t="n">
        <v>166927.79</v>
      </c>
      <c r="L88" s="141" t="n">
        <v>0.144034120252952</v>
      </c>
      <c r="M88" s="198" t="n">
        <v>142086.941</v>
      </c>
      <c r="N88" s="200" t="n">
        <v>0.136471816961776</v>
      </c>
    </row>
    <row r="89" customFormat="false" ht="12.75" hidden="false" customHeight="false" outlineLevel="0" collapsed="false">
      <c r="A89" s="103"/>
      <c r="B89" s="142" t="s">
        <v>26</v>
      </c>
      <c r="C89" s="140" t="n">
        <v>379262.891</v>
      </c>
      <c r="D89" s="141" t="n">
        <v>0.3235424867575</v>
      </c>
      <c r="E89" s="140" t="n">
        <v>397283.055</v>
      </c>
      <c r="F89" s="141" t="n">
        <v>0.334645940099144</v>
      </c>
      <c r="G89" s="140" t="n">
        <v>387089.63</v>
      </c>
      <c r="H89" s="141" t="n">
        <v>0.350453819570352</v>
      </c>
      <c r="I89" s="198" t="n">
        <v>378862.769</v>
      </c>
      <c r="J89" s="199" t="n">
        <v>0.329493261487641</v>
      </c>
      <c r="K89" s="140" t="n">
        <v>362649.145</v>
      </c>
      <c r="L89" s="141" t="n">
        <v>0.312912850284306</v>
      </c>
      <c r="M89" s="198" t="n">
        <v>336694.234</v>
      </c>
      <c r="N89" s="200" t="n">
        <v>0.323388437749063</v>
      </c>
    </row>
    <row r="90" customFormat="false" ht="12.75" hidden="false" customHeight="false" outlineLevel="0" collapsed="false">
      <c r="A90" s="103" t="s">
        <v>132</v>
      </c>
      <c r="B90" s="142" t="s">
        <v>28</v>
      </c>
      <c r="C90" s="140" t="n">
        <v>14003.308</v>
      </c>
      <c r="D90" s="141" t="n">
        <v>0.0119459752078702</v>
      </c>
      <c r="E90" s="140" t="n">
        <v>22418.691</v>
      </c>
      <c r="F90" s="141" t="n">
        <v>0.0188840773123012</v>
      </c>
      <c r="G90" s="140" t="n">
        <v>16961.104</v>
      </c>
      <c r="H90" s="141" t="n">
        <v>0.0153558329137621</v>
      </c>
      <c r="I90" s="198" t="n">
        <v>16976.003</v>
      </c>
      <c r="J90" s="199" t="n">
        <v>0.0147638645260864</v>
      </c>
      <c r="K90" s="140" t="n">
        <v>19227.941</v>
      </c>
      <c r="L90" s="141" t="n">
        <v>0.0165908837959854</v>
      </c>
      <c r="M90" s="198" t="n">
        <v>5001.503</v>
      </c>
      <c r="N90" s="200" t="n">
        <v>0.00480384894731299</v>
      </c>
    </row>
    <row r="91" customFormat="false" ht="12.75" hidden="false" customHeight="false" outlineLevel="0" collapsed="false">
      <c r="A91" s="103"/>
      <c r="B91" s="142" t="s">
        <v>114</v>
      </c>
      <c r="C91" s="140" t="n">
        <v>36778.422</v>
      </c>
      <c r="D91" s="141" t="n">
        <v>0.0313750234870639</v>
      </c>
      <c r="E91" s="140" t="n">
        <v>31568.963</v>
      </c>
      <c r="F91" s="141" t="n">
        <v>0.0265916836072711</v>
      </c>
      <c r="G91" s="140" t="n">
        <v>38339.505</v>
      </c>
      <c r="H91" s="141" t="n">
        <v>0.0347108910349436</v>
      </c>
      <c r="I91" s="198" t="n">
        <v>45459.934</v>
      </c>
      <c r="J91" s="199" t="n">
        <v>0.0395360619894347</v>
      </c>
      <c r="K91" s="140" t="n">
        <v>41528.365</v>
      </c>
      <c r="L91" s="141" t="n">
        <v>0.0358328683217963</v>
      </c>
      <c r="M91" s="198" t="n">
        <v>62651.211</v>
      </c>
      <c r="N91" s="200" t="n">
        <v>0.0601753021062337</v>
      </c>
    </row>
    <row r="92" customFormat="false" ht="12.75" hidden="false" customHeight="false" outlineLevel="0" collapsed="false">
      <c r="A92" s="103"/>
      <c r="B92" s="142" t="s">
        <v>32</v>
      </c>
      <c r="C92" s="140" t="n">
        <v>12449.239</v>
      </c>
      <c r="D92" s="141" t="n">
        <v>0.0106202263387231</v>
      </c>
      <c r="E92" s="140" t="n">
        <v>11897.241</v>
      </c>
      <c r="F92" s="141" t="n">
        <v>0.0100214780090006</v>
      </c>
      <c r="G92" s="140" t="n">
        <v>16518.079</v>
      </c>
      <c r="H92" s="141" t="n">
        <v>0.0149547376857262</v>
      </c>
      <c r="I92" s="198" t="n">
        <v>15415.94</v>
      </c>
      <c r="J92" s="199" t="n">
        <v>0.013407092924187</v>
      </c>
      <c r="K92" s="140" t="n">
        <v>11643.84</v>
      </c>
      <c r="L92" s="141" t="n">
        <v>0.0100469205922281</v>
      </c>
      <c r="M92" s="198" t="n">
        <v>19992.06</v>
      </c>
      <c r="N92" s="200" t="n">
        <v>0.0192019951573793</v>
      </c>
    </row>
    <row r="93" customFormat="false" ht="12.75" hidden="false" customHeight="false" outlineLevel="0" collapsed="false">
      <c r="A93" s="103"/>
      <c r="B93" s="142" t="s">
        <v>34</v>
      </c>
      <c r="C93" s="140" t="n">
        <v>41807.996</v>
      </c>
      <c r="D93" s="141" t="n">
        <v>0.0356656644063487</v>
      </c>
      <c r="E93" s="140" t="n">
        <v>35929.527</v>
      </c>
      <c r="F93" s="141" t="n">
        <v>0.0302647449693835</v>
      </c>
      <c r="G93" s="140" t="n">
        <v>30575.24</v>
      </c>
      <c r="H93" s="141" t="n">
        <v>0.0276814691271379</v>
      </c>
      <c r="I93" s="198" t="n">
        <v>27258.71</v>
      </c>
      <c r="J93" s="199" t="n">
        <v>0.0237066346887355</v>
      </c>
      <c r="K93" s="140" t="n">
        <v>30982.29</v>
      </c>
      <c r="L93" s="141" t="n">
        <v>0.0267331573944148</v>
      </c>
      <c r="M93" s="198" t="n">
        <v>21278.817</v>
      </c>
      <c r="N93" s="200" t="n">
        <v>0.0204379008960938</v>
      </c>
    </row>
    <row r="94" customFormat="false" ht="12.75" hidden="false" customHeight="false" outlineLevel="0" collapsed="false">
      <c r="A94" s="103"/>
      <c r="B94" s="142" t="s">
        <v>134</v>
      </c>
      <c r="C94" s="140" t="n">
        <v>5037.127</v>
      </c>
      <c r="D94" s="141" t="n">
        <v>0.00429708425044238</v>
      </c>
      <c r="E94" s="140" t="n">
        <v>10836.738</v>
      </c>
      <c r="F94" s="141" t="n">
        <v>0.00912817783184364</v>
      </c>
      <c r="G94" s="140" t="n">
        <v>7837.033</v>
      </c>
      <c r="H94" s="141" t="n">
        <v>0.00709530283451121</v>
      </c>
      <c r="I94" s="198" t="n">
        <v>13358.885</v>
      </c>
      <c r="J94" s="199" t="n">
        <v>0.0116180922187377</v>
      </c>
      <c r="K94" s="140" t="n">
        <v>7475.464</v>
      </c>
      <c r="L94" s="141" t="n">
        <v>0.00645022545810144</v>
      </c>
      <c r="M94" s="198" t="n">
        <v>6493.274</v>
      </c>
      <c r="N94" s="200" t="n">
        <v>0.00623666675187734</v>
      </c>
    </row>
    <row r="95" customFormat="false" ht="12.75" hidden="false" customHeight="false" outlineLevel="0" collapsed="false">
      <c r="A95" s="103"/>
      <c r="B95" s="142" t="s">
        <v>40</v>
      </c>
      <c r="C95" s="140" t="n">
        <v>20092.769</v>
      </c>
      <c r="D95" s="141" t="n">
        <v>0.0171407870434231</v>
      </c>
      <c r="E95" s="140" t="n">
        <v>21021.647</v>
      </c>
      <c r="F95" s="141" t="n">
        <v>0.0177072964331372</v>
      </c>
      <c r="G95" s="140" t="n">
        <v>17532.301</v>
      </c>
      <c r="H95" s="141" t="n">
        <v>0.0158729693980877</v>
      </c>
      <c r="I95" s="198" t="n">
        <v>18085.432</v>
      </c>
      <c r="J95" s="199" t="n">
        <v>0.0157287241256819</v>
      </c>
      <c r="K95" s="140" t="n">
        <v>21996.999</v>
      </c>
      <c r="L95" s="141" t="n">
        <v>0.0189801733981505</v>
      </c>
      <c r="M95" s="198" t="n">
        <v>18022.195</v>
      </c>
      <c r="N95" s="200" t="n">
        <v>0.0173099771166826</v>
      </c>
    </row>
    <row r="96" customFormat="false" ht="13.5" hidden="false" customHeight="false" outlineLevel="0" collapsed="false">
      <c r="A96" s="103"/>
      <c r="B96" s="152" t="s">
        <v>118</v>
      </c>
      <c r="C96" s="148" t="n">
        <v>53824.194</v>
      </c>
      <c r="D96" s="195" t="n">
        <v>0.0459164711015139</v>
      </c>
      <c r="E96" s="148" t="n">
        <v>37207.813</v>
      </c>
      <c r="F96" s="195" t="n">
        <v>0.0313414916737845</v>
      </c>
      <c r="G96" s="148" t="n">
        <v>36561.822</v>
      </c>
      <c r="H96" s="195" t="n">
        <v>0.0331014555216871</v>
      </c>
      <c r="I96" s="203" t="n">
        <v>36902.335</v>
      </c>
      <c r="J96" s="204" t="n">
        <v>0.0320936014582618</v>
      </c>
      <c r="K96" s="148" t="n">
        <v>55846.537</v>
      </c>
      <c r="L96" s="195" t="n">
        <v>0.0481873439166056</v>
      </c>
      <c r="M96" s="203" t="n">
        <v>47408.194</v>
      </c>
      <c r="N96" s="205" t="n">
        <v>0.0455346728455246</v>
      </c>
    </row>
    <row r="97" customFormat="false" ht="13.5" hidden="false" customHeight="false" outlineLevel="0" collapsed="false">
      <c r="A97" s="103"/>
      <c r="C97" s="154"/>
      <c r="D97" s="154"/>
      <c r="E97" s="154"/>
      <c r="F97" s="154"/>
      <c r="G97" s="154"/>
      <c r="H97" s="154"/>
      <c r="I97" s="175"/>
      <c r="J97" s="175"/>
      <c r="K97" s="154"/>
      <c r="L97" s="154"/>
      <c r="M97" s="174"/>
      <c r="N97" s="174"/>
    </row>
    <row r="98" customFormat="false" ht="13.5" hidden="false" customHeight="false" outlineLevel="0" collapsed="false">
      <c r="A98" s="103"/>
      <c r="C98" s="153"/>
      <c r="D98" s="153"/>
      <c r="E98" s="153"/>
      <c r="F98" s="153"/>
      <c r="G98" s="153"/>
      <c r="H98" s="153"/>
      <c r="I98" s="177"/>
      <c r="J98" s="177"/>
      <c r="K98" s="153"/>
      <c r="L98" s="153"/>
      <c r="M98" s="176"/>
      <c r="N98" s="176"/>
    </row>
    <row r="99" customFormat="false" ht="14.25" hidden="false" customHeight="false" outlineLevel="0" collapsed="false">
      <c r="A99" s="103"/>
      <c r="B99" s="160" t="s">
        <v>119</v>
      </c>
      <c r="C99" s="161" t="n">
        <v>1172219.744</v>
      </c>
      <c r="D99" s="163" t="n">
        <v>1</v>
      </c>
      <c r="E99" s="161" t="n">
        <v>1187174.286</v>
      </c>
      <c r="F99" s="163" t="n">
        <v>1</v>
      </c>
      <c r="G99" s="161" t="n">
        <v>1104538.197</v>
      </c>
      <c r="H99" s="163" t="n">
        <v>1</v>
      </c>
      <c r="I99" s="206" t="n">
        <v>1149834.65</v>
      </c>
      <c r="J99" s="207" t="n">
        <v>1</v>
      </c>
      <c r="K99" s="161" t="n">
        <v>1158946.156</v>
      </c>
      <c r="L99" s="163" t="n">
        <v>1</v>
      </c>
      <c r="M99" s="206" t="n">
        <v>1041144.935</v>
      </c>
      <c r="N99" s="208" t="n">
        <v>1</v>
      </c>
    </row>
    <row r="100" customFormat="false" ht="13.5" hidden="false" customHeight="false" outlineLevel="0" collapsed="false">
      <c r="A100" s="103"/>
      <c r="B100" s="103"/>
      <c r="L100" s="1"/>
      <c r="M100" s="1"/>
      <c r="N100" s="1"/>
    </row>
    <row r="101" customFormat="false" ht="12.75" hidden="false" customHeight="false" outlineLevel="0" collapsed="false">
      <c r="A101" s="103"/>
      <c r="B101" s="103"/>
      <c r="L101" s="1"/>
      <c r="M101" s="1"/>
      <c r="N101" s="1"/>
    </row>
    <row r="102" customFormat="false" ht="12.75" hidden="false" customHeight="false" outlineLevel="0" collapsed="false">
      <c r="A102" s="103"/>
      <c r="B102" s="103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3"/>
      <c r="B103" s="114" t="s">
        <v>135</v>
      </c>
      <c r="L103" s="1"/>
      <c r="M103" s="1"/>
      <c r="N103" s="1"/>
      <c r="O103" s="286"/>
      <c r="P103" s="17"/>
      <c r="Q103" s="17"/>
      <c r="R103" s="17"/>
    </row>
    <row r="104" customFormat="false" ht="13.5" hidden="false" customHeight="false" outlineLevel="0" collapsed="false">
      <c r="A104" s="103"/>
      <c r="B104" s="103"/>
      <c r="L104" s="1"/>
      <c r="M104" s="1"/>
      <c r="N104" s="1"/>
      <c r="O104" s="287"/>
      <c r="P104" s="17"/>
      <c r="Q104" s="17"/>
      <c r="R104" s="17"/>
    </row>
    <row r="105" customFormat="false" ht="14.25" hidden="false" customHeight="false" outlineLevel="0" collapsed="false">
      <c r="A105" s="103"/>
      <c r="B105" s="135" t="s">
        <v>106</v>
      </c>
      <c r="C105" s="209" t="s">
        <v>130</v>
      </c>
      <c r="D105" s="50" t="s">
        <v>99</v>
      </c>
      <c r="L105" s="1"/>
      <c r="M105" s="1"/>
      <c r="N105" s="1"/>
      <c r="O105" s="17"/>
      <c r="P105" s="288"/>
      <c r="Q105" s="115"/>
      <c r="R105" s="17"/>
    </row>
    <row r="106" customFormat="false" ht="12.75" hidden="false" customHeight="false" outlineLevel="0" collapsed="false">
      <c r="A106" s="103"/>
      <c r="B106" s="142" t="s">
        <v>113</v>
      </c>
      <c r="C106" s="183" t="n">
        <v>4971372.806</v>
      </c>
      <c r="D106" s="184" t="n">
        <v>0.373616274606042</v>
      </c>
      <c r="L106" s="1"/>
      <c r="M106" s="1"/>
      <c r="N106" s="1"/>
      <c r="O106" s="17"/>
      <c r="P106" s="289"/>
      <c r="Q106" s="110"/>
      <c r="R106" s="17"/>
      <c r="S106" s="29"/>
    </row>
    <row r="107" customFormat="false" ht="12.75" hidden="false" customHeight="false" outlineLevel="0" collapsed="false">
      <c r="A107" s="103"/>
      <c r="B107" s="142" t="s">
        <v>24</v>
      </c>
      <c r="C107" s="183" t="n">
        <v>1864321.744</v>
      </c>
      <c r="D107" s="184" t="n">
        <v>0.140190652830184</v>
      </c>
      <c r="L107" s="1"/>
      <c r="M107" s="1"/>
      <c r="N107" s="1"/>
      <c r="O107" s="17"/>
      <c r="P107" s="289"/>
      <c r="Q107" s="110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3"/>
      <c r="B108" s="142" t="s">
        <v>26</v>
      </c>
      <c r="C108" s="183" t="n">
        <v>4338139.669</v>
      </c>
      <c r="D108" s="184" t="n">
        <v>0.325719377415815</v>
      </c>
      <c r="L108" s="1"/>
      <c r="M108" s="1"/>
      <c r="N108" s="1"/>
      <c r="O108" s="17"/>
      <c r="P108" s="289"/>
      <c r="Q108" s="110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3"/>
      <c r="B109" s="142" t="s">
        <v>28</v>
      </c>
      <c r="C109" s="183" t="n">
        <v>206272.117</v>
      </c>
      <c r="D109" s="184" t="n">
        <v>0.0163835144447443</v>
      </c>
      <c r="L109" s="1"/>
      <c r="M109" s="1"/>
      <c r="N109" s="1"/>
      <c r="O109" s="17"/>
      <c r="P109" s="289"/>
      <c r="Q109" s="110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3"/>
      <c r="B110" s="142" t="s">
        <v>114</v>
      </c>
      <c r="C110" s="183" t="n">
        <v>503075.223</v>
      </c>
      <c r="D110" s="184" t="n">
        <v>0.0358507037813988</v>
      </c>
      <c r="L110" s="1"/>
      <c r="M110" s="1"/>
      <c r="N110" s="1"/>
      <c r="O110" s="17"/>
      <c r="P110" s="289"/>
      <c r="Q110" s="110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3"/>
      <c r="B111" s="142" t="s">
        <v>32</v>
      </c>
      <c r="C111" s="183" t="n">
        <v>161847.356</v>
      </c>
      <c r="D111" s="184" t="n">
        <v>0.0115470820349337</v>
      </c>
      <c r="L111" s="1"/>
      <c r="M111" s="1"/>
      <c r="N111" s="1"/>
      <c r="O111" s="17"/>
      <c r="P111" s="289"/>
      <c r="Q111" s="110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3"/>
      <c r="B112" s="142" t="s">
        <v>34</v>
      </c>
      <c r="C112" s="183" t="n">
        <v>436403.843</v>
      </c>
      <c r="D112" s="184" t="n">
        <v>0.0337913554526438</v>
      </c>
      <c r="L112" s="1"/>
      <c r="M112" s="1"/>
      <c r="N112" s="1"/>
      <c r="O112" s="17"/>
      <c r="P112" s="289"/>
      <c r="Q112" s="110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3"/>
      <c r="B113" s="142" t="s">
        <v>134</v>
      </c>
      <c r="C113" s="183" t="n">
        <v>77949.786</v>
      </c>
      <c r="D113" s="184" t="n">
        <v>0.00581659077426497</v>
      </c>
      <c r="L113" s="1"/>
      <c r="M113" s="1"/>
      <c r="N113" s="1"/>
      <c r="O113" s="17"/>
      <c r="P113" s="289"/>
      <c r="Q113" s="110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3"/>
      <c r="B114" s="142" t="s">
        <v>40</v>
      </c>
      <c r="C114" s="183" t="n">
        <v>225963.335</v>
      </c>
      <c r="D114" s="184" t="n">
        <v>0.0169264981267787</v>
      </c>
      <c r="L114" s="1"/>
      <c r="M114" s="1"/>
      <c r="N114" s="1"/>
      <c r="O114" s="17"/>
      <c r="P114" s="289"/>
      <c r="Q114" s="110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3"/>
      <c r="B115" s="152" t="s">
        <v>118</v>
      </c>
      <c r="C115" s="185" t="n">
        <v>540746.506</v>
      </c>
      <c r="D115" s="151" t="n">
        <v>0.040157950533195</v>
      </c>
      <c r="L115" s="1"/>
      <c r="M115" s="1"/>
      <c r="N115" s="1"/>
      <c r="O115" s="17"/>
      <c r="P115" s="289"/>
      <c r="Q115" s="110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3"/>
      <c r="C116" s="154"/>
      <c r="D116" s="154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3"/>
      <c r="B117" s="160" t="s">
        <v>119</v>
      </c>
      <c r="C117" s="280" t="n">
        <v>13326092.385</v>
      </c>
      <c r="D117" s="281" t="n">
        <v>1</v>
      </c>
      <c r="L117" s="1"/>
      <c r="M117" s="1"/>
      <c r="N117" s="1"/>
      <c r="O117" s="290"/>
      <c r="P117" s="116"/>
      <c r="Q117" s="291"/>
      <c r="R117" s="17"/>
    </row>
    <row r="118" customFormat="false" ht="13.5" hidden="false" customHeight="false" outlineLevel="0" collapsed="false">
      <c r="A118" s="103"/>
      <c r="B118" s="103"/>
      <c r="F118" s="216" t="s">
        <v>169</v>
      </c>
      <c r="G118" s="292"/>
      <c r="H118" s="292"/>
      <c r="I118" s="292"/>
      <c r="J118" s="292"/>
      <c r="K118" s="292"/>
      <c r="L118" s="292"/>
      <c r="M118" s="292"/>
      <c r="N118" s="292"/>
      <c r="O118" s="17"/>
      <c r="P118" s="17"/>
      <c r="Q118" s="17"/>
      <c r="R118" s="17"/>
    </row>
    <row r="119" customFormat="false" ht="12.75" hidden="false" customHeight="false" outlineLevel="0" collapsed="false">
      <c r="A119" s="103"/>
      <c r="C119" s="38"/>
      <c r="F119" s="29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3"/>
      <c r="B120" s="103"/>
      <c r="L120" s="1"/>
      <c r="M120" s="1"/>
      <c r="N120" s="1"/>
    </row>
    <row r="121" customFormat="false" ht="12.75" hidden="false" customHeight="false" outlineLevel="0" collapsed="false">
      <c r="A121" s="103"/>
      <c r="B121" s="103"/>
      <c r="L121" s="1"/>
      <c r="M121" s="1"/>
      <c r="N121" s="1"/>
    </row>
    <row r="122" customFormat="false" ht="12.75" hidden="false" customHeight="false" outlineLevel="0" collapsed="false">
      <c r="A122" s="103"/>
      <c r="B122" s="103"/>
      <c r="C122" s="129"/>
      <c r="L122" s="1"/>
      <c r="M122" s="1"/>
      <c r="N122" s="1"/>
    </row>
    <row r="123" customFormat="false" ht="12.75" hidden="false" customHeight="false" outlineLevel="0" collapsed="false">
      <c r="A123" s="103"/>
      <c r="B123" s="103" t="s">
        <v>100</v>
      </c>
      <c r="L123" s="1"/>
      <c r="M123" s="1"/>
      <c r="N123" s="1"/>
    </row>
    <row r="124" customFormat="false" ht="12.75" hidden="false" customHeight="false" outlineLevel="0" collapsed="false">
      <c r="A124" s="103"/>
      <c r="B124" s="103"/>
      <c r="L124" s="1"/>
      <c r="M124" s="1"/>
      <c r="N124" s="1"/>
    </row>
    <row r="125" customFormat="false" ht="12.75" hidden="false" customHeight="false" outlineLevel="0" collapsed="false">
      <c r="A125" s="103"/>
      <c r="G125" s="10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1" width="9.14"/>
    <col collapsed="false" customWidth="true" hidden="false" outlineLevel="0" max="9" min="9" style="131" width="10.71"/>
    <col collapsed="false" customWidth="true" hidden="false" outlineLevel="0" max="11" min="10" style="131" width="7.85"/>
    <col collapsed="false" customWidth="true" hidden="false" outlineLevel="0" max="12" min="12" style="131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35" t="s">
        <v>170</v>
      </c>
      <c r="C2" s="235"/>
      <c r="D2" s="235"/>
      <c r="E2" s="235"/>
      <c r="F2" s="235"/>
      <c r="G2" s="235"/>
      <c r="H2" s="235"/>
      <c r="I2" s="235"/>
      <c r="J2" s="103"/>
      <c r="K2" s="17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17"/>
    </row>
    <row r="3" customFormat="false" ht="15" hidden="false" customHeight="true" outlineLevel="0" collapsed="false">
      <c r="B3" s="294"/>
      <c r="C3" s="294"/>
      <c r="D3" s="294"/>
      <c r="E3" s="294"/>
      <c r="F3" s="294"/>
      <c r="G3" s="294"/>
      <c r="H3" s="294"/>
      <c r="I3" s="294"/>
      <c r="J3" s="103"/>
      <c r="K3" s="17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17"/>
    </row>
    <row r="4" customFormat="false" ht="10.5" hidden="false" customHeight="true" outlineLevel="0" collapsed="false">
      <c r="H4" s="22" t="s">
        <v>61</v>
      </c>
      <c r="I4" s="103"/>
      <c r="J4" s="103"/>
      <c r="K4" s="295"/>
      <c r="L4" s="296"/>
      <c r="M4" s="296"/>
      <c r="N4" s="296"/>
      <c r="O4" s="296"/>
      <c r="P4" s="296"/>
      <c r="Q4" s="296"/>
      <c r="R4" s="297"/>
      <c r="S4" s="297"/>
      <c r="T4" s="297"/>
      <c r="U4" s="297"/>
      <c r="V4" s="297"/>
      <c r="W4" s="297"/>
      <c r="X4" s="17"/>
    </row>
    <row r="5" customFormat="false" ht="14.25" hidden="false" customHeight="false" outlineLevel="0" collapsed="false">
      <c r="B5" s="135" t="s">
        <v>106</v>
      </c>
      <c r="C5" s="298" t="n">
        <v>36892</v>
      </c>
      <c r="D5" s="298" t="n">
        <v>36923</v>
      </c>
      <c r="E5" s="298" t="n">
        <v>36951</v>
      </c>
      <c r="F5" s="298" t="n">
        <v>36982</v>
      </c>
      <c r="G5" s="298" t="n">
        <v>37012</v>
      </c>
      <c r="H5" s="299" t="n">
        <v>37043</v>
      </c>
      <c r="I5" s="1"/>
      <c r="J5" s="103"/>
      <c r="K5" s="295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110"/>
    </row>
    <row r="6" customFormat="false" ht="12.75" hidden="false" customHeight="false" outlineLevel="0" collapsed="false">
      <c r="B6" s="142" t="s">
        <v>113</v>
      </c>
      <c r="C6" s="68" t="n">
        <v>0.734726897179674</v>
      </c>
      <c r="D6" s="69" t="n">
        <v>0.620728167963921</v>
      </c>
      <c r="E6" s="69" t="n">
        <v>0.689032161015918</v>
      </c>
      <c r="F6" s="69" t="n">
        <v>0.663184233856273</v>
      </c>
      <c r="G6" s="69" t="n">
        <v>0.740572211021106</v>
      </c>
      <c r="H6" s="69" t="n">
        <v>0.645355555486814</v>
      </c>
      <c r="I6" s="1"/>
      <c r="J6" s="1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17"/>
    </row>
    <row r="7" customFormat="false" ht="12.75" hidden="false" customHeight="false" outlineLevel="0" collapsed="false">
      <c r="B7" s="142" t="s">
        <v>24</v>
      </c>
      <c r="C7" s="68" t="n">
        <v>0.505547429817428</v>
      </c>
      <c r="D7" s="69" t="n">
        <v>0.461765240427673</v>
      </c>
      <c r="E7" s="69" t="n">
        <v>0.464937767104286</v>
      </c>
      <c r="F7" s="69" t="n">
        <v>0.485282320466449</v>
      </c>
      <c r="G7" s="69" t="n">
        <v>0.482940665626234</v>
      </c>
      <c r="H7" s="69" t="n">
        <v>0.48553283717676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2" t="s">
        <v>26</v>
      </c>
      <c r="C8" s="68" t="n">
        <v>0.819081485238683</v>
      </c>
      <c r="D8" s="69" t="n">
        <v>0.79376709543653</v>
      </c>
      <c r="E8" s="69" t="n">
        <v>0.834837415918959</v>
      </c>
      <c r="F8" s="69" t="n">
        <v>0.86732474884947</v>
      </c>
      <c r="G8" s="69" t="n">
        <v>0.871087725059944</v>
      </c>
      <c r="H8" s="69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42" t="s">
        <v>28</v>
      </c>
      <c r="C9" s="68" t="n">
        <v>0.631497914660631</v>
      </c>
      <c r="D9" s="69" t="n">
        <v>0.485780905860045</v>
      </c>
      <c r="E9" s="69" t="n">
        <v>0.65870971332485</v>
      </c>
      <c r="F9" s="69" t="n">
        <v>0.761156358916758</v>
      </c>
      <c r="G9" s="69" t="n">
        <v>0.692564223578216</v>
      </c>
      <c r="H9" s="69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42" t="s">
        <v>114</v>
      </c>
      <c r="C10" s="68" t="n">
        <v>0.757023723391868</v>
      </c>
      <c r="D10" s="69" t="n">
        <v>0.71703333366978</v>
      </c>
      <c r="E10" s="69" t="n">
        <v>0.864075961973012</v>
      </c>
      <c r="F10" s="69" t="n">
        <v>0.706629754972283</v>
      </c>
      <c r="G10" s="69" t="n">
        <v>0.612771660709603</v>
      </c>
      <c r="H10" s="69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42" t="s">
        <v>32</v>
      </c>
      <c r="C11" s="68" t="n">
        <v>0.254138857893446</v>
      </c>
      <c r="D11" s="69" t="n">
        <v>0.139001928569564</v>
      </c>
      <c r="E11" s="69" t="n">
        <v>0.234849611544639</v>
      </c>
      <c r="F11" s="69" t="n">
        <v>0.246542193013233</v>
      </c>
      <c r="G11" s="69" t="n">
        <v>0.288283587280382</v>
      </c>
      <c r="H11" s="69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42" t="s">
        <v>34</v>
      </c>
      <c r="C12" s="68" t="n">
        <v>0.704656657032542</v>
      </c>
      <c r="D12" s="69" t="n">
        <v>0.778136721902623</v>
      </c>
      <c r="E12" s="69" t="n">
        <v>0.850135024479056</v>
      </c>
      <c r="F12" s="69" t="n">
        <v>0.796319002062826</v>
      </c>
      <c r="G12" s="69" t="n">
        <v>0.952948791227064</v>
      </c>
      <c r="H12" s="69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39" t="s">
        <v>115</v>
      </c>
      <c r="C13" s="68" t="n">
        <v>0.597461189293639</v>
      </c>
      <c r="D13" s="69" t="n">
        <v>0.157164386087496</v>
      </c>
      <c r="E13" s="69" t="n">
        <v>0.233607388504661</v>
      </c>
      <c r="F13" s="69" t="n">
        <v>0.323022580560921</v>
      </c>
      <c r="G13" s="69" t="n">
        <v>0.298500729588859</v>
      </c>
      <c r="H13" s="69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42" t="s">
        <v>40</v>
      </c>
      <c r="C14" s="68" t="n">
        <v>0.538009747476271</v>
      </c>
      <c r="D14" s="69" t="n">
        <v>0.467207674812955</v>
      </c>
      <c r="E14" s="69" t="n">
        <v>0.696912363376903</v>
      </c>
      <c r="F14" s="69" t="n">
        <v>0.497550685360434</v>
      </c>
      <c r="G14" s="69" t="n">
        <v>0.56188283066532</v>
      </c>
      <c r="H14" s="69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52" t="s">
        <v>118</v>
      </c>
      <c r="C15" s="68" t="n">
        <v>0.540636344280889</v>
      </c>
      <c r="D15" s="69" t="n">
        <v>1.15290300058375</v>
      </c>
      <c r="E15" s="69" t="n">
        <v>1.02856031294301</v>
      </c>
      <c r="F15" s="69" t="n">
        <v>0.861113476935256</v>
      </c>
      <c r="G15" s="69" t="n">
        <v>0.768389830461794</v>
      </c>
      <c r="H15" s="69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60" t="s">
        <v>119</v>
      </c>
      <c r="C16" s="301" t="n">
        <v>0.670403867607102</v>
      </c>
      <c r="D16" s="302" t="n">
        <v>0.640830927099834</v>
      </c>
      <c r="E16" s="302" t="n">
        <v>0.69410077155472</v>
      </c>
      <c r="F16" s="302" t="n">
        <v>0.679038177328834</v>
      </c>
      <c r="G16" s="302" t="n">
        <v>0.705705258380206</v>
      </c>
      <c r="H16" s="302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35" t="s">
        <v>106</v>
      </c>
      <c r="C18" s="298" t="n">
        <v>37073</v>
      </c>
      <c r="D18" s="298" t="n">
        <v>37104</v>
      </c>
      <c r="E18" s="298" t="n">
        <v>37135</v>
      </c>
      <c r="F18" s="298" t="n">
        <v>37165</v>
      </c>
      <c r="G18" s="298" t="n">
        <v>37196</v>
      </c>
      <c r="H18" s="298" t="n">
        <v>37226</v>
      </c>
      <c r="I18" s="303" t="s">
        <v>171</v>
      </c>
      <c r="J18" s="1"/>
      <c r="K18" s="1"/>
      <c r="L18" s="1"/>
    </row>
    <row r="19" customFormat="false" ht="12.75" hidden="false" customHeight="false" outlineLevel="0" collapsed="false">
      <c r="B19" s="142" t="s">
        <v>113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211" t="n">
        <v>0.682773681835077</v>
      </c>
      <c r="J19" s="1"/>
      <c r="K19" s="1"/>
      <c r="L19" s="304"/>
      <c r="M19" s="48"/>
      <c r="N19" s="29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2" t="s">
        <v>24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211" t="n">
        <v>0.481994004224676</v>
      </c>
      <c r="J20" s="1"/>
      <c r="K20" s="1"/>
      <c r="L20" s="304"/>
      <c r="M20" s="48"/>
      <c r="N20" s="29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3"/>
      <c r="B21" s="142" t="s">
        <v>26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211" t="n">
        <v>0.842778734177334</v>
      </c>
      <c r="J21" s="1"/>
      <c r="K21" s="1"/>
      <c r="L21" s="304"/>
      <c r="M21" s="48"/>
      <c r="N21" s="29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3"/>
      <c r="B22" s="142" t="s">
        <v>28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211" t="n">
        <v>0.634508851225221</v>
      </c>
      <c r="J22" s="1"/>
      <c r="K22" s="1"/>
      <c r="L22" s="304"/>
      <c r="M22" s="48"/>
      <c r="N22" s="29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3"/>
      <c r="B23" s="142" t="s">
        <v>114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211" t="n">
        <v>0.685891545564196</v>
      </c>
      <c r="J23" s="1"/>
      <c r="K23" s="1"/>
      <c r="L23" s="304"/>
      <c r="M23" s="48"/>
      <c r="N23" s="29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3"/>
      <c r="B24" s="142" t="s">
        <v>32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211" t="n">
        <v>0.228634604523711</v>
      </c>
      <c r="J24" s="1"/>
      <c r="K24" s="1"/>
      <c r="L24" s="304"/>
      <c r="M24" s="48"/>
      <c r="N24" s="291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3"/>
      <c r="B25" s="142" t="s">
        <v>34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211" t="n">
        <v>0.789463692491177</v>
      </c>
      <c r="J25" s="1"/>
      <c r="K25" s="1"/>
      <c r="L25" s="304"/>
      <c r="M25" s="48"/>
      <c r="N25" s="291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3" t="s">
        <v>132</v>
      </c>
      <c r="B26" s="139" t="s">
        <v>115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211" t="n">
        <v>0.345477946391873</v>
      </c>
      <c r="J26" s="1"/>
      <c r="K26" s="1"/>
      <c r="L26" s="304"/>
      <c r="M26" s="48"/>
      <c r="N26" s="29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2" t="s">
        <v>40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211" t="n">
        <v>0.525595291536054</v>
      </c>
      <c r="L27" s="304"/>
      <c r="M27" s="48"/>
      <c r="N27" s="291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2" t="s">
        <v>118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211" t="n">
        <v>0.801126243944397</v>
      </c>
      <c r="J28" s="1"/>
      <c r="K28" s="1"/>
      <c r="L28" s="304"/>
      <c r="M28" s="48"/>
      <c r="N28" s="29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0" t="s">
        <v>119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305" t="n">
        <v>0.672226662211748</v>
      </c>
      <c r="J29" s="1"/>
      <c r="K29" s="1"/>
      <c r="L29" s="304"/>
      <c r="M29" s="48"/>
      <c r="N29" s="29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304"/>
      <c r="M30" s="48"/>
      <c r="N30" s="29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35" t="s">
        <v>172</v>
      </c>
      <c r="C31" s="235"/>
      <c r="D31" s="235"/>
      <c r="E31" s="235"/>
      <c r="F31" s="235"/>
      <c r="G31" s="235"/>
      <c r="H31" s="235"/>
      <c r="I31" s="235"/>
      <c r="J31" s="1"/>
      <c r="K31" s="1"/>
      <c r="L31" s="304"/>
      <c r="M31" s="48"/>
      <c r="N31" s="29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35" t="s">
        <v>106</v>
      </c>
      <c r="C33" s="298" t="n">
        <v>36526</v>
      </c>
      <c r="D33" s="298" t="n">
        <v>36557</v>
      </c>
      <c r="E33" s="298" t="n">
        <v>36586</v>
      </c>
      <c r="F33" s="298" t="n">
        <v>36617</v>
      </c>
      <c r="G33" s="298" t="n">
        <v>36647</v>
      </c>
      <c r="H33" s="306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2" t="s">
        <v>113</v>
      </c>
      <c r="C34" s="68" t="n">
        <v>0.714528937449447</v>
      </c>
      <c r="D34" s="69" t="n">
        <v>0.755110808532362</v>
      </c>
      <c r="E34" s="69" t="n">
        <v>0.777122516630003</v>
      </c>
      <c r="F34" s="69" t="n">
        <v>0.687871349630465</v>
      </c>
      <c r="G34" s="69" t="n">
        <v>0.765785219405125</v>
      </c>
      <c r="H34" s="70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2" t="s">
        <v>24</v>
      </c>
      <c r="C35" s="68" t="n">
        <v>0.497890498936831</v>
      </c>
      <c r="D35" s="69" t="n">
        <v>0.491738171484745</v>
      </c>
      <c r="E35" s="69" t="n">
        <v>0.480636750296152</v>
      </c>
      <c r="F35" s="69" t="n">
        <v>0.509956907641504</v>
      </c>
      <c r="G35" s="69" t="n">
        <v>0.532556057606903</v>
      </c>
      <c r="H35" s="70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2" t="s">
        <v>26</v>
      </c>
      <c r="C36" s="68" t="n">
        <v>0.740647331997764</v>
      </c>
      <c r="D36" s="69" t="n">
        <v>0.743072984406901</v>
      </c>
      <c r="E36" s="69" t="n">
        <v>0.834500537222349</v>
      </c>
      <c r="F36" s="69" t="n">
        <v>0.756241604778813</v>
      </c>
      <c r="G36" s="69" t="n">
        <v>0.856021515431206</v>
      </c>
      <c r="H36" s="70" t="n">
        <v>0.813495176230769</v>
      </c>
      <c r="I36" s="1"/>
      <c r="J36" s="1"/>
      <c r="K36" s="1"/>
      <c r="L36" s="1"/>
      <c r="P36" s="17"/>
      <c r="Q36" s="46"/>
      <c r="R36" s="307"/>
      <c r="S36" s="307"/>
      <c r="T36" s="307"/>
      <c r="U36" s="307"/>
      <c r="V36" s="233"/>
      <c r="W36" s="233"/>
      <c r="X36" s="17"/>
      <c r="Y36" s="17"/>
    </row>
    <row r="37" customFormat="false" ht="12.75" hidden="false" customHeight="false" outlineLevel="0" collapsed="false">
      <c r="B37" s="142" t="s">
        <v>28</v>
      </c>
      <c r="C37" s="68" t="n">
        <v>0.684206624177285</v>
      </c>
      <c r="D37" s="69" t="n">
        <v>0.594946910827432</v>
      </c>
      <c r="E37" s="69" t="n">
        <v>0.792308518114802</v>
      </c>
      <c r="F37" s="69" t="n">
        <v>0.812981524206179</v>
      </c>
      <c r="G37" s="69" t="n">
        <v>0.667465546510501</v>
      </c>
      <c r="H37" s="70" t="n">
        <v>0.561459570637676</v>
      </c>
      <c r="I37" s="1"/>
      <c r="J37" s="1"/>
      <c r="K37" s="1"/>
      <c r="L37" s="1"/>
      <c r="P37" s="17"/>
      <c r="Q37" s="17"/>
      <c r="R37" s="110"/>
      <c r="S37" s="110"/>
      <c r="T37" s="110"/>
      <c r="U37" s="110"/>
      <c r="V37" s="110"/>
      <c r="W37" s="110"/>
      <c r="X37" s="17"/>
      <c r="Y37" s="17"/>
    </row>
    <row r="38" customFormat="false" ht="12.75" hidden="false" customHeight="false" outlineLevel="0" collapsed="false">
      <c r="B38" s="142" t="s">
        <v>114</v>
      </c>
      <c r="C38" s="68" t="n">
        <v>0.780308784914287</v>
      </c>
      <c r="D38" s="69" t="n">
        <v>0.649959265652086</v>
      </c>
      <c r="E38" s="69" t="n">
        <v>0.63005256941809</v>
      </c>
      <c r="F38" s="69" t="n">
        <v>0.773888177583017</v>
      </c>
      <c r="G38" s="69" t="n">
        <v>0.442694932934993</v>
      </c>
      <c r="H38" s="70" t="n">
        <v>0.496524725543089</v>
      </c>
      <c r="I38" s="1"/>
      <c r="J38" s="1"/>
      <c r="K38" s="144"/>
      <c r="L38" s="1"/>
      <c r="P38" s="17"/>
      <c r="Q38" s="17"/>
      <c r="R38" s="110"/>
      <c r="S38" s="110"/>
      <c r="T38" s="110"/>
      <c r="U38" s="110"/>
      <c r="V38" s="110"/>
      <c r="W38" s="110"/>
      <c r="X38" s="17"/>
      <c r="Y38" s="17"/>
    </row>
    <row r="39" customFormat="false" ht="12.75" hidden="false" customHeight="false" outlineLevel="0" collapsed="false">
      <c r="B39" s="142" t="s">
        <v>32</v>
      </c>
      <c r="C39" s="68" t="n">
        <v>0.236828241236475</v>
      </c>
      <c r="D39" s="69" t="n">
        <v>0.235971321458905</v>
      </c>
      <c r="E39" s="69" t="n">
        <v>0.167142729769606</v>
      </c>
      <c r="F39" s="69" t="n">
        <v>0.219474741896935</v>
      </c>
      <c r="G39" s="69" t="n">
        <v>0.243813260199285</v>
      </c>
      <c r="H39" s="70" t="n">
        <v>0.288590306978883</v>
      </c>
      <c r="I39" s="1"/>
      <c r="J39" s="1"/>
      <c r="K39" s="1"/>
      <c r="L39" s="1"/>
      <c r="P39" s="17"/>
      <c r="Q39" s="17"/>
      <c r="R39" s="110"/>
      <c r="S39" s="110"/>
      <c r="T39" s="110"/>
      <c r="U39" s="110"/>
      <c r="V39" s="110"/>
      <c r="W39" s="110"/>
      <c r="X39" s="17"/>
      <c r="Y39" s="17"/>
    </row>
    <row r="40" customFormat="false" ht="12.75" hidden="false" customHeight="false" outlineLevel="0" collapsed="false">
      <c r="B40" s="142" t="s">
        <v>34</v>
      </c>
      <c r="C40" s="68" t="n">
        <v>0.786613485307021</v>
      </c>
      <c r="D40" s="69" t="n">
        <v>0.787114348350356</v>
      </c>
      <c r="E40" s="69" t="n">
        <v>0.688756040057536</v>
      </c>
      <c r="F40" s="69" t="n">
        <v>0.720803848209091</v>
      </c>
      <c r="G40" s="69" t="n">
        <v>0.800772884465575</v>
      </c>
      <c r="H40" s="70" t="n">
        <v>0.761919386513931</v>
      </c>
      <c r="I40" s="1"/>
      <c r="J40" s="1"/>
      <c r="K40" s="1"/>
      <c r="L40" s="1"/>
      <c r="P40" s="17"/>
      <c r="Q40" s="17"/>
      <c r="R40" s="110"/>
      <c r="S40" s="110"/>
      <c r="T40" s="110"/>
      <c r="U40" s="110"/>
      <c r="V40" s="110"/>
      <c r="W40" s="110"/>
      <c r="X40" s="17"/>
      <c r="Y40" s="17"/>
    </row>
    <row r="41" customFormat="false" ht="12.75" hidden="false" customHeight="false" outlineLevel="0" collapsed="false">
      <c r="B41" s="142" t="s">
        <v>134</v>
      </c>
      <c r="C41" s="68" t="n">
        <v>0.150580966250172</v>
      </c>
      <c r="D41" s="69" t="n">
        <v>0.254168667412276</v>
      </c>
      <c r="E41" s="69" t="n">
        <v>0.0520386428695612</v>
      </c>
      <c r="F41" s="69" t="n">
        <v>0.515445205264887</v>
      </c>
      <c r="G41" s="69" t="n">
        <v>0.201579934738265</v>
      </c>
      <c r="H41" s="70" t="n">
        <v>0.358213809124675</v>
      </c>
      <c r="I41" s="1"/>
      <c r="J41" s="1"/>
      <c r="K41" s="1"/>
      <c r="L41" s="1"/>
      <c r="P41" s="17"/>
      <c r="Q41" s="17"/>
      <c r="R41" s="110"/>
      <c r="S41" s="110"/>
      <c r="T41" s="110"/>
      <c r="U41" s="110"/>
      <c r="V41" s="110"/>
      <c r="W41" s="110"/>
      <c r="X41" s="17"/>
      <c r="Y41" s="17"/>
    </row>
    <row r="42" customFormat="false" ht="12.75" hidden="false" customHeight="false" outlineLevel="0" collapsed="false">
      <c r="B42" s="142" t="s">
        <v>40</v>
      </c>
      <c r="C42" s="68" t="n">
        <v>0.304549684510208</v>
      </c>
      <c r="D42" s="69" t="n">
        <v>0.484267797267425</v>
      </c>
      <c r="E42" s="69" t="n">
        <v>0.444599063656421</v>
      </c>
      <c r="F42" s="69" t="n">
        <v>0.517703897461846</v>
      </c>
      <c r="G42" s="69" t="n">
        <v>0.705434102733416</v>
      </c>
      <c r="H42" s="70" t="n">
        <v>0.672851885111012</v>
      </c>
      <c r="I42" s="1"/>
      <c r="J42" s="1"/>
      <c r="K42" s="1"/>
      <c r="L42" s="1"/>
      <c r="P42" s="17"/>
      <c r="Q42" s="17"/>
      <c r="R42" s="110"/>
      <c r="S42" s="110"/>
      <c r="T42" s="110"/>
      <c r="U42" s="110"/>
      <c r="V42" s="110"/>
      <c r="W42" s="110"/>
      <c r="X42" s="17"/>
      <c r="Y42" s="17"/>
    </row>
    <row r="43" customFormat="false" ht="13.5" hidden="false" customHeight="false" outlineLevel="0" collapsed="false">
      <c r="B43" s="152" t="s">
        <v>118</v>
      </c>
      <c r="C43" s="109" t="n">
        <v>0.651436916760106</v>
      </c>
      <c r="D43" s="308" t="n">
        <v>0.744456248369522</v>
      </c>
      <c r="E43" s="308" t="n">
        <v>0.701489749808838</v>
      </c>
      <c r="F43" s="308" t="n">
        <v>0.712835863278837</v>
      </c>
      <c r="G43" s="308" t="n">
        <v>0.656256578874836</v>
      </c>
      <c r="H43" s="309" t="n">
        <v>0.524746681569225</v>
      </c>
      <c r="I43" s="1"/>
      <c r="J43" s="1"/>
      <c r="K43" s="1"/>
      <c r="L43" s="1"/>
      <c r="P43" s="17"/>
      <c r="Q43" s="17"/>
      <c r="R43" s="110"/>
      <c r="S43" s="110"/>
      <c r="T43" s="110"/>
      <c r="U43" s="110"/>
      <c r="V43" s="110"/>
      <c r="W43" s="110"/>
      <c r="X43" s="17"/>
      <c r="Y43" s="17"/>
    </row>
    <row r="44" customFormat="false" ht="14.25" hidden="false" customHeight="false" outlineLevel="0" collapsed="false">
      <c r="B44" s="160" t="s">
        <v>119</v>
      </c>
      <c r="C44" s="301" t="n">
        <v>0.653053998518978</v>
      </c>
      <c r="D44" s="302" t="n">
        <v>0.669870939872886</v>
      </c>
      <c r="E44" s="302" t="n">
        <v>0.693296774266389</v>
      </c>
      <c r="F44" s="302" t="n">
        <v>0.660449630588171</v>
      </c>
      <c r="G44" s="302" t="n">
        <v>0.701874667334702</v>
      </c>
      <c r="H44" s="310" t="n">
        <v>0.67078831116396</v>
      </c>
      <c r="I44" s="1"/>
      <c r="J44" s="1"/>
      <c r="K44" s="1"/>
      <c r="L44" s="1"/>
      <c r="P44" s="17"/>
      <c r="Q44" s="17"/>
      <c r="R44" s="110"/>
      <c r="S44" s="110"/>
      <c r="T44" s="110"/>
      <c r="U44" s="110"/>
      <c r="V44" s="110"/>
      <c r="W44" s="110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0"/>
      <c r="S45" s="110"/>
      <c r="T45" s="110"/>
      <c r="U45" s="110"/>
      <c r="V45" s="110"/>
      <c r="W45" s="110"/>
      <c r="X45" s="17"/>
      <c r="Y45" s="17"/>
    </row>
    <row r="46" customFormat="false" ht="14.25" hidden="false" customHeight="false" outlineLevel="0" collapsed="false">
      <c r="B46" s="135" t="s">
        <v>106</v>
      </c>
      <c r="C46" s="298" t="n">
        <v>36708</v>
      </c>
      <c r="D46" s="298" t="n">
        <v>36739</v>
      </c>
      <c r="E46" s="298" t="n">
        <v>36770</v>
      </c>
      <c r="F46" s="298" t="n">
        <v>36800</v>
      </c>
      <c r="G46" s="298" t="n">
        <v>36831</v>
      </c>
      <c r="H46" s="306" t="n">
        <v>36861</v>
      </c>
      <c r="I46" s="303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2" t="s">
        <v>113</v>
      </c>
      <c r="C47" s="69" t="n">
        <v>0.78915473521891</v>
      </c>
      <c r="D47" s="69" t="n">
        <v>0.763949280531813</v>
      </c>
      <c r="E47" s="69" t="n">
        <v>0.677042603228851</v>
      </c>
      <c r="F47" s="311" t="n">
        <v>0.720171187187689</v>
      </c>
      <c r="G47" s="69" t="n">
        <v>0.736503101264068</v>
      </c>
      <c r="H47" s="312" t="n">
        <v>0.611613078910159</v>
      </c>
      <c r="I47" s="211" t="n">
        <v>0.725114664335373</v>
      </c>
      <c r="J47" s="1"/>
      <c r="K47" s="1"/>
      <c r="L47" s="1"/>
      <c r="P47" s="17"/>
      <c r="Q47" s="290"/>
      <c r="R47" s="110"/>
      <c r="S47" s="110"/>
      <c r="T47" s="110"/>
      <c r="U47" s="110"/>
      <c r="V47" s="110"/>
      <c r="W47" s="110"/>
      <c r="X47" s="17"/>
      <c r="Y47" s="17"/>
    </row>
    <row r="48" customFormat="false" ht="12.75" hidden="false" customHeight="false" outlineLevel="0" collapsed="false">
      <c r="B48" s="142" t="s">
        <v>24</v>
      </c>
      <c r="C48" s="69" t="n">
        <v>0.516506536457162</v>
      </c>
      <c r="D48" s="69" t="n">
        <v>0.53638733572249</v>
      </c>
      <c r="E48" s="69" t="n">
        <v>0.501175651064893</v>
      </c>
      <c r="F48" s="311" t="n">
        <v>0.538762449652153</v>
      </c>
      <c r="G48" s="69" t="n">
        <v>0.551773400479114</v>
      </c>
      <c r="H48" s="312" t="n">
        <v>0.456126856961256</v>
      </c>
      <c r="I48" s="211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2" t="s">
        <v>26</v>
      </c>
      <c r="C49" s="69" t="n">
        <v>0.847096488135508</v>
      </c>
      <c r="D49" s="69" t="n">
        <v>0.868834994133528</v>
      </c>
      <c r="E49" s="69" t="n">
        <v>0.826542252361884</v>
      </c>
      <c r="F49" s="311" t="n">
        <v>0.803823604743078</v>
      </c>
      <c r="G49" s="69" t="n">
        <v>0.779302885848016</v>
      </c>
      <c r="H49" s="312" t="n">
        <v>0.719967051759125</v>
      </c>
      <c r="I49" s="211" t="n">
        <v>0.79914053625598</v>
      </c>
      <c r="J49" s="1"/>
      <c r="K49" s="1"/>
      <c r="L49" s="1"/>
      <c r="P49" s="17"/>
      <c r="Q49" s="17"/>
      <c r="R49" s="233"/>
      <c r="S49" s="233"/>
      <c r="T49" s="233"/>
      <c r="U49" s="233"/>
      <c r="V49" s="233"/>
      <c r="W49" s="233"/>
      <c r="X49" s="290"/>
      <c r="Y49" s="17"/>
    </row>
    <row r="50" customFormat="false" ht="12.75" hidden="false" customHeight="false" outlineLevel="0" collapsed="false">
      <c r="B50" s="142" t="s">
        <v>28</v>
      </c>
      <c r="C50" s="69" t="n">
        <v>0.511107408485481</v>
      </c>
      <c r="D50" s="69" t="n">
        <v>0.869218246460326</v>
      </c>
      <c r="E50" s="69" t="n">
        <v>0.626880227211551</v>
      </c>
      <c r="F50" s="311" t="n">
        <v>0.667046516898718</v>
      </c>
      <c r="G50" s="69" t="n">
        <v>0.762563044601389</v>
      </c>
      <c r="H50" s="312" t="n">
        <v>0.194933395100855</v>
      </c>
      <c r="I50" s="211" t="n">
        <v>0.646029188380943</v>
      </c>
      <c r="J50" s="1"/>
      <c r="K50" s="1"/>
      <c r="L50" s="1"/>
      <c r="P50" s="17"/>
      <c r="Q50" s="17"/>
      <c r="R50" s="110"/>
      <c r="S50" s="110"/>
      <c r="T50" s="110"/>
      <c r="U50" s="110"/>
      <c r="V50" s="110"/>
      <c r="W50" s="110"/>
      <c r="X50" s="110"/>
      <c r="Y50" s="17"/>
    </row>
    <row r="51" customFormat="false" ht="12.75" hidden="false" customHeight="false" outlineLevel="0" collapsed="false">
      <c r="B51" s="142" t="s">
        <v>114</v>
      </c>
      <c r="C51" s="69" t="n">
        <v>0.570127338242447</v>
      </c>
      <c r="D51" s="69" t="n">
        <v>0.478642234925417</v>
      </c>
      <c r="E51" s="69" t="n">
        <v>0.578117325314257</v>
      </c>
      <c r="F51" s="311" t="n">
        <v>0.697236978969318</v>
      </c>
      <c r="G51" s="69" t="n">
        <v>0.554566408543431</v>
      </c>
      <c r="H51" s="312" t="n">
        <v>0.984507777076108</v>
      </c>
      <c r="I51" s="211" t="n">
        <v>0.632160461853166</v>
      </c>
      <c r="J51" s="1"/>
      <c r="K51" s="1"/>
      <c r="L51" s="1"/>
      <c r="P51" s="17"/>
      <c r="Q51" s="17"/>
      <c r="R51" s="110"/>
      <c r="S51" s="110"/>
      <c r="T51" s="110"/>
      <c r="U51" s="110"/>
      <c r="V51" s="110"/>
      <c r="W51" s="110"/>
      <c r="X51" s="110"/>
      <c r="Y51" s="17"/>
    </row>
    <row r="52" customFormat="false" ht="12.75" hidden="false" customHeight="false" outlineLevel="0" collapsed="false">
      <c r="B52" s="142" t="s">
        <v>32</v>
      </c>
      <c r="C52" s="69" t="n">
        <v>0.212709850453784</v>
      </c>
      <c r="D52" s="69" t="n">
        <v>0.21660824898582</v>
      </c>
      <c r="E52" s="69" t="n">
        <v>0.277318694620575</v>
      </c>
      <c r="F52" s="311" t="n">
        <v>0.256006481625759</v>
      </c>
      <c r="G52" s="69" t="n">
        <v>0.184125168883874</v>
      </c>
      <c r="H52" s="312" t="n">
        <v>0.303052563272492</v>
      </c>
      <c r="I52" s="211" t="n">
        <v>0.238317201044453</v>
      </c>
      <c r="J52" s="1"/>
      <c r="K52" s="1"/>
      <c r="L52" s="1"/>
      <c r="P52" s="17"/>
      <c r="Q52" s="17"/>
      <c r="R52" s="110"/>
      <c r="S52" s="110"/>
      <c r="T52" s="110"/>
      <c r="U52" s="110"/>
      <c r="V52" s="110"/>
      <c r="W52" s="110"/>
      <c r="X52" s="110"/>
      <c r="Y52" s="17"/>
    </row>
    <row r="53" customFormat="false" ht="12.75" hidden="false" customHeight="false" outlineLevel="0" collapsed="false">
      <c r="B53" s="142" t="s">
        <v>34</v>
      </c>
      <c r="C53" s="69" t="n">
        <v>0.728522523838692</v>
      </c>
      <c r="D53" s="69" t="n">
        <v>0.816371520505725</v>
      </c>
      <c r="E53" s="69" t="n">
        <v>0.765984377648904</v>
      </c>
      <c r="F53" s="311" t="n">
        <v>0.782602738911917</v>
      </c>
      <c r="G53" s="69" t="n">
        <v>0.885096510669224</v>
      </c>
      <c r="H53" s="312" t="n">
        <v>0.815132278079296</v>
      </c>
      <c r="I53" s="211" t="n">
        <v>0.771377685241238</v>
      </c>
      <c r="J53" s="1"/>
      <c r="K53" s="1"/>
      <c r="L53" s="1"/>
      <c r="P53" s="17"/>
      <c r="Q53" s="17"/>
      <c r="R53" s="110"/>
      <c r="S53" s="110"/>
      <c r="T53" s="110"/>
      <c r="U53" s="110"/>
      <c r="V53" s="110"/>
      <c r="W53" s="110"/>
      <c r="X53" s="110"/>
      <c r="Y53" s="17"/>
    </row>
    <row r="54" customFormat="false" ht="12.75" hidden="false" customHeight="false" outlineLevel="0" collapsed="false">
      <c r="A54" s="103"/>
      <c r="B54" s="142" t="s">
        <v>134</v>
      </c>
      <c r="C54" s="69" t="n">
        <v>0.664320041992093</v>
      </c>
      <c r="D54" s="69" t="n">
        <v>0.647886918071442</v>
      </c>
      <c r="E54" s="69" t="n">
        <v>0.448622313980374</v>
      </c>
      <c r="F54" s="311" t="n">
        <v>0.768940422174317</v>
      </c>
      <c r="G54" s="69" t="n">
        <v>0.419299644226002</v>
      </c>
      <c r="H54" s="312" t="n">
        <v>0.362306048481344</v>
      </c>
      <c r="I54" s="211" t="n">
        <v>0.393381318685223</v>
      </c>
      <c r="J54" s="1"/>
      <c r="K54" s="1"/>
      <c r="L54" s="1"/>
      <c r="P54" s="17"/>
      <c r="Q54" s="17"/>
      <c r="R54" s="110"/>
      <c r="S54" s="110"/>
      <c r="T54" s="110"/>
      <c r="U54" s="110"/>
      <c r="V54" s="110"/>
      <c r="W54" s="110"/>
      <c r="X54" s="110"/>
      <c r="Y54" s="17"/>
    </row>
    <row r="55" customFormat="false" ht="12.75" hidden="false" customHeight="false" outlineLevel="0" collapsed="false">
      <c r="A55" s="103"/>
      <c r="B55" s="142" t="s">
        <v>40</v>
      </c>
      <c r="C55" s="69" t="n">
        <v>0.556326805400637</v>
      </c>
      <c r="D55" s="69" t="n">
        <v>0.539059700697602</v>
      </c>
      <c r="E55" s="69" t="n">
        <v>0.443461826375231</v>
      </c>
      <c r="F55" s="311" t="n">
        <v>0.454338409894247</v>
      </c>
      <c r="G55" s="69" t="n">
        <v>0.567703973218267</v>
      </c>
      <c r="H55" s="312" t="n">
        <v>0.467672082430011</v>
      </c>
      <c r="I55" s="211" t="n">
        <v>0.511485069729874</v>
      </c>
      <c r="J55" s="1"/>
      <c r="K55" s="1"/>
      <c r="L55" s="1"/>
      <c r="P55" s="17"/>
      <c r="Q55" s="17"/>
      <c r="R55" s="110"/>
      <c r="S55" s="110"/>
      <c r="T55" s="110"/>
      <c r="U55" s="110"/>
      <c r="V55" s="110"/>
      <c r="W55" s="110"/>
      <c r="X55" s="110"/>
      <c r="Y55" s="17"/>
    </row>
    <row r="56" customFormat="false" ht="13.5" hidden="false" customHeight="false" outlineLevel="0" collapsed="false">
      <c r="A56" s="103"/>
      <c r="B56" s="152" t="s">
        <v>118</v>
      </c>
      <c r="C56" s="308" t="n">
        <v>0.726443944863071</v>
      </c>
      <c r="D56" s="308" t="n">
        <v>0.49726017062733</v>
      </c>
      <c r="E56" s="308" t="n">
        <v>0.467546504588205</v>
      </c>
      <c r="F56" s="313" t="n">
        <v>0.477709862981545</v>
      </c>
      <c r="G56" s="308" t="n">
        <v>0.727638013901132</v>
      </c>
      <c r="H56" s="314" t="n">
        <v>0.609118709257452</v>
      </c>
      <c r="I56" s="315" t="n">
        <v>0.620824960040113</v>
      </c>
      <c r="J56" s="1"/>
      <c r="K56" s="1"/>
      <c r="L56" s="1"/>
      <c r="P56" s="17"/>
      <c r="Q56" s="17"/>
      <c r="R56" s="110"/>
      <c r="S56" s="110"/>
      <c r="T56" s="110"/>
      <c r="U56" s="110"/>
      <c r="V56" s="110"/>
      <c r="W56" s="110"/>
      <c r="X56" s="110"/>
      <c r="Y56" s="17"/>
    </row>
    <row r="57" customFormat="false" ht="14.25" hidden="false" customHeight="false" outlineLevel="0" collapsed="false">
      <c r="A57" s="103"/>
      <c r="B57" s="160" t="s">
        <v>119</v>
      </c>
      <c r="C57" s="302" t="n">
        <v>0.710764978210103</v>
      </c>
      <c r="D57" s="302" t="n">
        <v>0.70561220603846</v>
      </c>
      <c r="E57" s="302" t="n">
        <v>0.651672685250215</v>
      </c>
      <c r="F57" s="316" t="n">
        <v>0.676334687313633</v>
      </c>
      <c r="G57" s="302" t="n">
        <v>0.68258693675188</v>
      </c>
      <c r="H57" s="317" t="n">
        <v>0.605808422825402</v>
      </c>
      <c r="I57" s="318" t="n">
        <v>0.673376142375869</v>
      </c>
      <c r="J57" s="1"/>
      <c r="K57" s="1"/>
      <c r="L57" s="1"/>
      <c r="P57" s="17"/>
      <c r="Q57" s="17"/>
      <c r="R57" s="110"/>
      <c r="S57" s="110"/>
      <c r="T57" s="110"/>
      <c r="U57" s="110"/>
      <c r="V57" s="110"/>
      <c r="W57" s="110"/>
      <c r="X57" s="110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0"/>
      <c r="S58" s="110"/>
      <c r="T58" s="110"/>
      <c r="U58" s="110"/>
      <c r="V58" s="110"/>
      <c r="W58" s="110"/>
      <c r="X58" s="110"/>
      <c r="Y58" s="17"/>
    </row>
    <row r="59" customFormat="false" ht="69" hidden="false" customHeight="true" outlineLevel="0" collapsed="false">
      <c r="E59" s="103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19" t="s">
        <v>173</v>
      </c>
      <c r="C61" s="319"/>
      <c r="D61" s="319"/>
      <c r="E61" s="319"/>
      <c r="F61" s="319"/>
      <c r="G61" s="319"/>
      <c r="H61" s="31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35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38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2" t="s">
        <v>113</v>
      </c>
      <c r="C65" s="68" t="n">
        <v>0.0282675181810337</v>
      </c>
      <c r="D65" s="68" t="n">
        <v>-0.177964133276847</v>
      </c>
      <c r="E65" s="68" t="n">
        <v>-0.113354527412343</v>
      </c>
      <c r="F65" s="68" t="n">
        <v>-0.0358891466950252</v>
      </c>
      <c r="G65" s="68" t="n">
        <v>-0.0329243862967279</v>
      </c>
      <c r="H65" s="143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2" t="s">
        <v>24</v>
      </c>
      <c r="C66" s="68" t="n">
        <v>0.0153787447178604</v>
      </c>
      <c r="D66" s="68" t="n">
        <v>-0.0609530290613247</v>
      </c>
      <c r="E66" s="68" t="n">
        <v>-0.0326628856037186</v>
      </c>
      <c r="F66" s="68" t="n">
        <v>-0.0483856318157784</v>
      </c>
      <c r="G66" s="68" t="n">
        <v>-0.093164637359718</v>
      </c>
      <c r="H66" s="122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2" t="s">
        <v>26</v>
      </c>
      <c r="C67" s="68" t="n">
        <v>0.105899460988211</v>
      </c>
      <c r="D67" s="68" t="n">
        <v>0.0682222501603806</v>
      </c>
      <c r="E67" s="68" t="n">
        <v>0.000403689011070796</v>
      </c>
      <c r="F67" s="68" t="n">
        <v>0.146888432702862</v>
      </c>
      <c r="G67" s="68" t="n">
        <v>0.0176002698029722</v>
      </c>
      <c r="H67" s="12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2" t="s">
        <v>28</v>
      </c>
      <c r="C68" s="68" t="n">
        <v>-0.0770362455640254</v>
      </c>
      <c r="D68" s="68" t="n">
        <v>-0.183488649122596</v>
      </c>
      <c r="E68" s="68" t="n">
        <v>-0.168619674956712</v>
      </c>
      <c r="F68" s="68" t="n">
        <v>-0.0637470394422859</v>
      </c>
      <c r="G68" s="68" t="n">
        <v>0.0376029552370611</v>
      </c>
      <c r="H68" s="122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2" t="s">
        <v>114</v>
      </c>
      <c r="C69" s="68" t="n">
        <v>-0.0298408296466592</v>
      </c>
      <c r="D69" s="68" t="n">
        <v>0.103197341067828</v>
      </c>
      <c r="E69" s="68" t="n">
        <v>0.371434708648302</v>
      </c>
      <c r="F69" s="68" t="n">
        <v>-0.0869097429822395</v>
      </c>
      <c r="G69" s="68" t="n">
        <v>0.384184943448595</v>
      </c>
      <c r="H69" s="122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2" t="s">
        <v>32</v>
      </c>
      <c r="C70" s="68" t="n">
        <v>0.0730935490066222</v>
      </c>
      <c r="D70" s="68" t="n">
        <v>-0.410937194782075</v>
      </c>
      <c r="E70" s="68" t="n">
        <v>0.405084216755119</v>
      </c>
      <c r="F70" s="68" t="n">
        <v>0.123328319615971</v>
      </c>
      <c r="G70" s="68" t="n">
        <v>0.182395030708125</v>
      </c>
      <c r="H70" s="122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2" t="s">
        <v>34</v>
      </c>
      <c r="C71" s="68" t="n">
        <v>-0.104189452387141</v>
      </c>
      <c r="D71" s="68" t="n">
        <v>-0.0114057461492707</v>
      </c>
      <c r="E71" s="68" t="n">
        <v>0.23430500066183</v>
      </c>
      <c r="F71" s="68" t="n">
        <v>0.104765192418659</v>
      </c>
      <c r="G71" s="68" t="n">
        <v>0.190036288332927</v>
      </c>
      <c r="H71" s="122" t="n">
        <v>-0.04219346845549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20" t="s">
        <v>134</v>
      </c>
      <c r="C72" s="321" t="s">
        <v>117</v>
      </c>
      <c r="D72" s="322" t="s">
        <v>117</v>
      </c>
      <c r="E72" s="322" t="s">
        <v>117</v>
      </c>
      <c r="F72" s="322" t="s">
        <v>117</v>
      </c>
      <c r="G72" s="323" t="n">
        <v>0</v>
      </c>
      <c r="H72" s="32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2" t="s">
        <v>40</v>
      </c>
      <c r="C73" s="68" t="n">
        <v>0.766574634091397</v>
      </c>
      <c r="D73" s="68" t="n">
        <v>-0.0352286948476348</v>
      </c>
      <c r="E73" s="68" t="n">
        <v>0.567507492358252</v>
      </c>
      <c r="F73" s="68" t="n">
        <v>-0.0389280671832232</v>
      </c>
      <c r="G73" s="68" t="n">
        <v>-0.20349352478405</v>
      </c>
      <c r="H73" s="12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2" t="s">
        <v>118</v>
      </c>
      <c r="C74" s="325" t="n">
        <v>-0.170086419158249</v>
      </c>
      <c r="D74" s="109" t="n">
        <v>0.54865111698477</v>
      </c>
      <c r="E74" s="109" t="n">
        <v>0.466251378902253</v>
      </c>
      <c r="F74" s="109" t="n">
        <v>0.208010877811879</v>
      </c>
      <c r="G74" s="108" t="n">
        <v>0.170868003760378</v>
      </c>
      <c r="H74" s="127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55"/>
      <c r="D75" s="326"/>
      <c r="E75" s="326"/>
      <c r="F75" s="326"/>
      <c r="G75" s="156"/>
      <c r="H75" s="156"/>
      <c r="I75" s="1"/>
      <c r="J75" s="1"/>
      <c r="K75" s="1"/>
      <c r="L75" s="1"/>
    </row>
    <row r="76" customFormat="false" ht="14.25" hidden="false" customHeight="false" outlineLevel="0" collapsed="false">
      <c r="B76" s="160" t="s">
        <v>119</v>
      </c>
      <c r="C76" s="327" t="n">
        <v>0.0265672810019841</v>
      </c>
      <c r="D76" s="327" t="n">
        <v>-0.0433516533476764</v>
      </c>
      <c r="E76" s="327" t="n">
        <v>0.00115967262242278</v>
      </c>
      <c r="F76" s="327" t="n">
        <v>0.0281452905410946</v>
      </c>
      <c r="G76" s="327" t="n">
        <v>0.0054576567922735</v>
      </c>
      <c r="H76" s="305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290"/>
      <c r="C77" s="110"/>
      <c r="D77" s="110"/>
      <c r="E77" s="110"/>
      <c r="F77" s="110"/>
      <c r="G77" s="110"/>
      <c r="H77" s="110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35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38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2" t="s">
        <v>113</v>
      </c>
      <c r="C80" s="323" t="n">
        <v>0</v>
      </c>
      <c r="D80" s="323" t="n">
        <v>0</v>
      </c>
      <c r="E80" s="323" t="n">
        <v>0</v>
      </c>
      <c r="F80" s="323" t="n">
        <v>0</v>
      </c>
      <c r="G80" s="323" t="n">
        <v>0</v>
      </c>
      <c r="H80" s="328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42" t="s">
        <v>24</v>
      </c>
      <c r="C81" s="323" t="n">
        <v>0</v>
      </c>
      <c r="D81" s="323" t="n">
        <v>0</v>
      </c>
      <c r="E81" s="323" t="n">
        <v>0</v>
      </c>
      <c r="F81" s="323" t="n">
        <v>0</v>
      </c>
      <c r="G81" s="323" t="n">
        <v>0</v>
      </c>
      <c r="H81" s="32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2" t="s">
        <v>26</v>
      </c>
      <c r="C82" s="323" t="n">
        <v>0</v>
      </c>
      <c r="D82" s="323" t="n">
        <v>0</v>
      </c>
      <c r="E82" s="323" t="n">
        <v>0</v>
      </c>
      <c r="F82" s="323" t="n">
        <v>0</v>
      </c>
      <c r="G82" s="323" t="n">
        <v>0</v>
      </c>
      <c r="H82" s="32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3"/>
      <c r="B83" s="142" t="s">
        <v>28</v>
      </c>
      <c r="C83" s="323" t="n">
        <v>0</v>
      </c>
      <c r="D83" s="323" t="n">
        <v>0</v>
      </c>
      <c r="E83" s="323" t="n">
        <v>0</v>
      </c>
      <c r="F83" s="323" t="n">
        <v>0</v>
      </c>
      <c r="G83" s="323" t="n">
        <v>0</v>
      </c>
      <c r="H83" s="32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3"/>
      <c r="B84" s="142" t="s">
        <v>114</v>
      </c>
      <c r="C84" s="323" t="n">
        <v>0</v>
      </c>
      <c r="D84" s="323" t="n">
        <v>0</v>
      </c>
      <c r="E84" s="323" t="n">
        <v>0</v>
      </c>
      <c r="F84" s="323" t="n">
        <v>0</v>
      </c>
      <c r="G84" s="323" t="n">
        <v>0</v>
      </c>
      <c r="H84" s="32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3"/>
      <c r="B85" s="142" t="s">
        <v>32</v>
      </c>
      <c r="C85" s="323" t="n">
        <v>0</v>
      </c>
      <c r="D85" s="323" t="n">
        <v>0</v>
      </c>
      <c r="E85" s="323" t="n">
        <v>0</v>
      </c>
      <c r="F85" s="323" t="n">
        <v>0</v>
      </c>
      <c r="G85" s="323" t="n">
        <v>0</v>
      </c>
      <c r="H85" s="32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3"/>
      <c r="B86" s="142" t="s">
        <v>34</v>
      </c>
      <c r="C86" s="323" t="n">
        <v>0</v>
      </c>
      <c r="D86" s="323" t="n">
        <v>0</v>
      </c>
      <c r="E86" s="323" t="n">
        <v>0</v>
      </c>
      <c r="F86" s="323" t="n">
        <v>0</v>
      </c>
      <c r="G86" s="323" t="n">
        <v>0</v>
      </c>
      <c r="H86" s="32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3"/>
      <c r="B87" s="142" t="s">
        <v>134</v>
      </c>
      <c r="C87" s="329" t="n">
        <v>0</v>
      </c>
      <c r="D87" s="329" t="n">
        <v>0</v>
      </c>
      <c r="E87" s="329" t="n">
        <v>0</v>
      </c>
      <c r="F87" s="329" t="n">
        <v>0</v>
      </c>
      <c r="G87" s="329" t="n">
        <v>0</v>
      </c>
      <c r="H87" s="32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42" t="s">
        <v>40</v>
      </c>
      <c r="C88" s="323" t="n">
        <v>0</v>
      </c>
      <c r="D88" s="323" t="n">
        <v>0</v>
      </c>
      <c r="E88" s="323" t="n">
        <v>0</v>
      </c>
      <c r="F88" s="323" t="n">
        <v>0</v>
      </c>
      <c r="G88" s="323" t="n">
        <v>0</v>
      </c>
      <c r="H88" s="32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52" t="s">
        <v>118</v>
      </c>
      <c r="C89" s="330" t="n">
        <v>0</v>
      </c>
      <c r="D89" s="330" t="n">
        <v>0</v>
      </c>
      <c r="E89" s="330" t="n">
        <v>0</v>
      </c>
      <c r="F89" s="330" t="n">
        <v>0</v>
      </c>
      <c r="G89" s="330" t="n">
        <v>0</v>
      </c>
      <c r="H89" s="33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56"/>
      <c r="D90" s="156"/>
      <c r="E90" s="156"/>
      <c r="F90" s="156"/>
      <c r="G90" s="156"/>
      <c r="H90" s="332"/>
      <c r="I90" s="1"/>
      <c r="J90" s="1"/>
      <c r="K90" s="1"/>
      <c r="L90" s="1"/>
    </row>
    <row r="91" customFormat="false" ht="14.25" hidden="false" customHeight="false" outlineLevel="0" collapsed="false">
      <c r="B91" s="160" t="s">
        <v>119</v>
      </c>
      <c r="C91" s="333" t="n">
        <v>0</v>
      </c>
      <c r="D91" s="334" t="n">
        <v>0</v>
      </c>
      <c r="E91" s="334" t="n">
        <v>0</v>
      </c>
      <c r="F91" s="334" t="n">
        <v>0</v>
      </c>
      <c r="G91" s="335" t="n">
        <v>0</v>
      </c>
      <c r="H91" s="336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81" t="s">
        <v>174</v>
      </c>
      <c r="C95" s="181"/>
      <c r="D95" s="181"/>
      <c r="E95" s="181"/>
      <c r="F95" s="181"/>
      <c r="G95" s="181"/>
      <c r="H95" s="181"/>
      <c r="I95" s="181"/>
    </row>
    <row r="108" customFormat="false" ht="12.75" hidden="false" customHeight="false" outlineLevel="0" collapsed="false">
      <c r="P108" s="144"/>
    </row>
    <row r="109" customFormat="false" ht="12.75" hidden="false" customHeight="false" outlineLevel="0" collapsed="false">
      <c r="AC109" s="144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3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38" t="s">
        <v>175</v>
      </c>
      <c r="B10" s="339" t="s">
        <v>176</v>
      </c>
      <c r="C10" s="340" t="s">
        <v>176</v>
      </c>
      <c r="D10" s="341" t="s">
        <v>176</v>
      </c>
      <c r="E10" s="341" t="s">
        <v>176</v>
      </c>
      <c r="F10" s="341" t="s">
        <v>177</v>
      </c>
      <c r="G10" s="341" t="s">
        <v>177</v>
      </c>
      <c r="H10" s="341" t="s">
        <v>178</v>
      </c>
    </row>
    <row r="11" customFormat="false" ht="13.5" hidden="false" customHeight="false" outlineLevel="0" collapsed="false">
      <c r="A11" s="338"/>
      <c r="B11" s="342" t="s">
        <v>179</v>
      </c>
      <c r="C11" s="343" t="s">
        <v>180</v>
      </c>
      <c r="D11" s="344" t="s">
        <v>181</v>
      </c>
      <c r="E11" s="344" t="s">
        <v>182</v>
      </c>
      <c r="F11" s="344" t="s">
        <v>183</v>
      </c>
      <c r="G11" s="344" t="s">
        <v>181</v>
      </c>
      <c r="H11" s="345"/>
    </row>
    <row r="12" customFormat="false" ht="12.75" hidden="false" customHeight="false" outlineLevel="0" collapsed="false">
      <c r="A12" s="346" t="s">
        <v>184</v>
      </c>
      <c r="B12" s="346" t="n">
        <v>671951.71626</v>
      </c>
      <c r="C12" s="346" t="n">
        <v>682390.59598</v>
      </c>
      <c r="D12" s="346" t="n">
        <v>398970.40558</v>
      </c>
      <c r="E12" s="346" t="n">
        <v>395097.46502</v>
      </c>
      <c r="F12" s="346" t="n">
        <v>421333.7164</v>
      </c>
      <c r="G12" s="346" t="n">
        <v>274899.34959</v>
      </c>
      <c r="H12" s="347" t="n">
        <v>0.695776039909759</v>
      </c>
      <c r="I12" s="110"/>
    </row>
    <row r="13" customFormat="false" ht="12.75" hidden="false" customHeight="false" outlineLevel="0" collapsed="false">
      <c r="A13" s="348" t="s">
        <v>185</v>
      </c>
      <c r="B13" s="348" t="n">
        <v>11284.77667</v>
      </c>
      <c r="C13" s="348" t="n">
        <v>11283.93911</v>
      </c>
      <c r="D13" s="348" t="n">
        <v>9550.54408</v>
      </c>
      <c r="E13" s="348" t="n">
        <v>7170.39223</v>
      </c>
      <c r="F13" s="348" t="n">
        <v>999.14262</v>
      </c>
      <c r="G13" s="348" t="n">
        <v>1012.77275</v>
      </c>
      <c r="H13" s="347" t="n">
        <v>0.141243702926416</v>
      </c>
      <c r="I13" s="110"/>
    </row>
    <row r="14" customFormat="false" ht="12.75" hidden="false" customHeight="false" outlineLevel="0" collapsed="false">
      <c r="A14" s="348" t="s">
        <v>186</v>
      </c>
      <c r="B14" s="348" t="n">
        <v>21.83751</v>
      </c>
      <c r="C14" s="348" t="n">
        <v>21.83751</v>
      </c>
      <c r="D14" s="348" t="n">
        <v>21.45596</v>
      </c>
      <c r="E14" s="348" t="n">
        <v>27.61101</v>
      </c>
      <c r="F14" s="348" t="n">
        <v>6.35297</v>
      </c>
      <c r="G14" s="348" t="n">
        <v>12.36084</v>
      </c>
      <c r="H14" s="347" t="n">
        <v>0.447677937170716</v>
      </c>
      <c r="I14" s="110"/>
    </row>
    <row r="15" customFormat="false" ht="12.75" hidden="false" customHeight="false" outlineLevel="0" collapsed="false">
      <c r="A15" s="348" t="s">
        <v>187</v>
      </c>
      <c r="B15" s="348" t="n">
        <v>10378.88176</v>
      </c>
      <c r="C15" s="348" t="n">
        <v>10472.18975</v>
      </c>
      <c r="D15" s="348" t="n">
        <v>7330.7493</v>
      </c>
      <c r="E15" s="348" t="n">
        <v>6899.17236</v>
      </c>
      <c r="F15" s="348" t="n">
        <v>7257.50845</v>
      </c>
      <c r="G15" s="348" t="n">
        <v>5332.4443</v>
      </c>
      <c r="H15" s="347" t="n">
        <v>0.772910723453791</v>
      </c>
      <c r="I15" s="110"/>
    </row>
    <row r="16" customFormat="false" ht="12.75" hidden="false" customHeight="false" outlineLevel="0" collapsed="false">
      <c r="A16" s="348" t="s">
        <v>188</v>
      </c>
      <c r="B16" s="348" t="n">
        <v>12.98466</v>
      </c>
      <c r="C16" s="348" t="n">
        <v>13.08658</v>
      </c>
      <c r="D16" s="348" t="n">
        <v>6.89908</v>
      </c>
      <c r="E16" s="348" t="n">
        <v>31.47396</v>
      </c>
      <c r="F16" s="348" t="n">
        <v>0</v>
      </c>
      <c r="G16" s="348" t="n">
        <v>2.5216</v>
      </c>
      <c r="H16" s="347" t="n">
        <v>0.0801170237237386</v>
      </c>
      <c r="I16" s="110"/>
    </row>
    <row r="17" customFormat="false" ht="12.75" hidden="false" customHeight="false" outlineLevel="0" collapsed="false">
      <c r="A17" s="348" t="s">
        <v>189</v>
      </c>
      <c r="B17" s="348" t="n">
        <v>124574.09099</v>
      </c>
      <c r="C17" s="348" t="n">
        <v>125344.24843</v>
      </c>
      <c r="D17" s="348" t="n">
        <v>118746.80177</v>
      </c>
      <c r="E17" s="348" t="n">
        <v>130376.36538</v>
      </c>
      <c r="F17" s="348" t="n">
        <v>89439.369</v>
      </c>
      <c r="G17" s="348" t="n">
        <v>85175.95448</v>
      </c>
      <c r="H17" s="347" t="n">
        <v>0.653308245184953</v>
      </c>
      <c r="I17" s="110"/>
    </row>
    <row r="18" customFormat="false" ht="12.75" hidden="false" customHeight="false" outlineLevel="0" collapsed="false">
      <c r="A18" s="348" t="s">
        <v>190</v>
      </c>
      <c r="B18" s="348" t="n">
        <v>140216.66416</v>
      </c>
      <c r="C18" s="348" t="n">
        <v>143959.00444</v>
      </c>
      <c r="D18" s="348" t="n">
        <v>110283.42409</v>
      </c>
      <c r="E18" s="348" t="n">
        <v>119865.08367</v>
      </c>
      <c r="F18" s="348" t="n">
        <v>66383.31663</v>
      </c>
      <c r="G18" s="348" t="n">
        <v>46328.26017</v>
      </c>
      <c r="H18" s="347" t="n">
        <v>0.386503381564778</v>
      </c>
      <c r="I18" s="110"/>
    </row>
    <row r="19" customFormat="false" ht="12.75" hidden="false" customHeight="false" outlineLevel="0" collapsed="false">
      <c r="A19" s="348" t="s">
        <v>191</v>
      </c>
      <c r="B19" s="348" t="n">
        <v>1506.46209</v>
      </c>
      <c r="C19" s="348" t="n">
        <v>1683.05475</v>
      </c>
      <c r="D19" s="348" t="n">
        <v>1054.20956</v>
      </c>
      <c r="E19" s="348" t="n">
        <v>1144.01284</v>
      </c>
      <c r="F19" s="348" t="n">
        <v>609.73491</v>
      </c>
      <c r="G19" s="348" t="n">
        <v>622.80048</v>
      </c>
      <c r="H19" s="347" t="n">
        <v>0.544399903763318</v>
      </c>
      <c r="I19" s="110"/>
    </row>
    <row r="20" customFormat="false" ht="12.75" hidden="false" customHeight="false" outlineLevel="0" collapsed="false">
      <c r="A20" s="348" t="s">
        <v>192</v>
      </c>
      <c r="B20" s="348" t="n">
        <v>3096268.17445</v>
      </c>
      <c r="C20" s="348" t="n">
        <v>3101589.12384</v>
      </c>
      <c r="D20" s="348" t="n">
        <v>3098107.86023</v>
      </c>
      <c r="E20" s="348" t="n">
        <v>2937810.16042</v>
      </c>
      <c r="F20" s="348" t="n">
        <v>2447261.16741</v>
      </c>
      <c r="G20" s="348" t="n">
        <v>2126796.70854</v>
      </c>
      <c r="H20" s="347" t="n">
        <v>0.723939462526723</v>
      </c>
      <c r="I20" s="110"/>
    </row>
    <row r="21" customFormat="false" ht="12.75" hidden="false" customHeight="false" outlineLevel="0" collapsed="false">
      <c r="A21" s="348" t="s">
        <v>193</v>
      </c>
      <c r="B21" s="348" t="n">
        <v>29845.31429</v>
      </c>
      <c r="C21" s="348" t="n">
        <v>30050.50281</v>
      </c>
      <c r="D21" s="348" t="n">
        <v>18763.52098</v>
      </c>
      <c r="E21" s="348" t="n">
        <v>15925.89668</v>
      </c>
      <c r="F21" s="348" t="n">
        <v>27995.57123</v>
      </c>
      <c r="G21" s="348" t="n">
        <v>21709.01457</v>
      </c>
      <c r="H21" s="347" t="n">
        <v>1.3631266738822</v>
      </c>
      <c r="I21" s="110"/>
    </row>
    <row r="22" customFormat="false" ht="12.75" hidden="false" customHeight="false" outlineLevel="0" collapsed="false">
      <c r="A22" s="348" t="s">
        <v>194</v>
      </c>
      <c r="B22" s="348" t="n">
        <v>101346.31246</v>
      </c>
      <c r="C22" s="348" t="n">
        <v>102202.85441</v>
      </c>
      <c r="D22" s="348" t="n">
        <v>3147.24614</v>
      </c>
      <c r="E22" s="348" t="n">
        <v>2545.43941</v>
      </c>
      <c r="F22" s="348" t="n">
        <v>7806.37331</v>
      </c>
      <c r="G22" s="348" t="n">
        <v>7371.41305</v>
      </c>
      <c r="H22" s="347" t="n">
        <v>2.89592948904645</v>
      </c>
      <c r="I22" s="110"/>
    </row>
    <row r="23" customFormat="false" ht="12.75" hidden="false" customHeight="false" outlineLevel="0" collapsed="false">
      <c r="A23" s="348" t="s">
        <v>195</v>
      </c>
      <c r="B23" s="348" t="n">
        <v>44210.93677</v>
      </c>
      <c r="C23" s="348" t="n">
        <v>46151.84963</v>
      </c>
      <c r="D23" s="348" t="n">
        <v>7470.73682</v>
      </c>
      <c r="E23" s="348" t="n">
        <v>11007.16108</v>
      </c>
      <c r="F23" s="348" t="n">
        <v>49580.66185</v>
      </c>
      <c r="G23" s="348" t="n">
        <v>12398.27949</v>
      </c>
      <c r="H23" s="347" t="n">
        <v>1.1263830337259</v>
      </c>
      <c r="I23" s="110"/>
    </row>
    <row r="24" customFormat="false" ht="12.75" hidden="false" customHeight="false" outlineLevel="0" collapsed="false">
      <c r="A24" s="348" t="s">
        <v>196</v>
      </c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1.14621</v>
      </c>
      <c r="H24" s="347" t="n">
        <v>0</v>
      </c>
      <c r="I24" s="110"/>
    </row>
    <row r="25" customFormat="false" ht="12.75" hidden="false" customHeight="false" outlineLevel="0" collapsed="false">
      <c r="A25" s="348" t="s">
        <v>197</v>
      </c>
      <c r="B25" s="348" t="n">
        <v>0</v>
      </c>
      <c r="C25" s="348" t="n">
        <v>0</v>
      </c>
      <c r="D25" s="348" t="n">
        <v>0</v>
      </c>
      <c r="E25" s="348" t="n">
        <v>0</v>
      </c>
      <c r="F25" s="348" t="n">
        <v>0</v>
      </c>
      <c r="G25" s="348" t="n">
        <v>0</v>
      </c>
      <c r="H25" s="347" t="n">
        <v>0</v>
      </c>
      <c r="I25" s="110"/>
    </row>
    <row r="26" customFormat="false" ht="12.75" hidden="false" customHeight="false" outlineLevel="0" collapsed="false">
      <c r="A26" s="348" t="s">
        <v>198</v>
      </c>
      <c r="B26" s="348" t="n">
        <v>2450.7794</v>
      </c>
      <c r="C26" s="348" t="n">
        <v>2342.24901</v>
      </c>
      <c r="D26" s="348" t="n">
        <v>598.35533</v>
      </c>
      <c r="E26" s="348" t="n">
        <v>800.2176</v>
      </c>
      <c r="F26" s="348" t="n">
        <v>657.93406</v>
      </c>
      <c r="G26" s="348" t="n">
        <v>378.55579</v>
      </c>
      <c r="H26" s="347" t="n">
        <v>0.47306606353072</v>
      </c>
      <c r="I26" s="110"/>
    </row>
    <row r="27" customFormat="false" ht="12.75" hidden="false" customHeight="false" outlineLevel="0" collapsed="false">
      <c r="A27" s="348" t="s">
        <v>199</v>
      </c>
      <c r="B27" s="348" t="n">
        <v>43.065</v>
      </c>
      <c r="C27" s="348" t="n">
        <v>41.586</v>
      </c>
      <c r="D27" s="348" t="n">
        <v>25.191</v>
      </c>
      <c r="E27" s="348" t="n">
        <v>53.293</v>
      </c>
      <c r="F27" s="348" t="n">
        <v>39.48</v>
      </c>
      <c r="G27" s="348" t="n">
        <v>39.478</v>
      </c>
      <c r="H27" s="347" t="n">
        <v>0.740772709361455</v>
      </c>
      <c r="I27" s="110"/>
    </row>
    <row r="28" customFormat="false" ht="12.75" hidden="false" customHeight="false" outlineLevel="0" collapsed="false">
      <c r="A28" s="348" t="s">
        <v>200</v>
      </c>
      <c r="B28" s="348" t="n">
        <v>392.1508</v>
      </c>
      <c r="C28" s="348" t="n">
        <v>388.44329</v>
      </c>
      <c r="D28" s="348" t="n">
        <v>128.88218</v>
      </c>
      <c r="E28" s="348" t="n">
        <v>125.43398</v>
      </c>
      <c r="F28" s="348" t="n">
        <v>-206.04163</v>
      </c>
      <c r="G28" s="348" t="n">
        <v>-829.74818</v>
      </c>
      <c r="H28" s="347" t="n">
        <v>-6.61501915190764</v>
      </c>
      <c r="I28" s="110"/>
    </row>
    <row r="29" customFormat="false" ht="12.75" hidden="false" customHeight="false" outlineLevel="0" collapsed="false">
      <c r="A29" s="348" t="s">
        <v>201</v>
      </c>
      <c r="B29" s="348" t="n">
        <v>3336.01372</v>
      </c>
      <c r="C29" s="348" t="n">
        <v>3037.75716</v>
      </c>
      <c r="D29" s="348" t="n">
        <v>2313.54604</v>
      </c>
      <c r="E29" s="348" t="n">
        <v>1958.25745</v>
      </c>
      <c r="F29" s="348" t="n">
        <v>457.20134</v>
      </c>
      <c r="G29" s="348" t="n">
        <v>416.11724</v>
      </c>
      <c r="H29" s="347" t="n">
        <v>0.21249363305116</v>
      </c>
      <c r="I29" s="110"/>
    </row>
    <row r="30" customFormat="false" ht="12.75" hidden="false" customHeight="false" outlineLevel="0" collapsed="false">
      <c r="A30" s="348" t="s">
        <v>202</v>
      </c>
      <c r="B30" s="348" t="n">
        <v>10470.43013</v>
      </c>
      <c r="C30" s="348" t="n">
        <v>10418.4336</v>
      </c>
      <c r="D30" s="348" t="n">
        <v>10190.24305</v>
      </c>
      <c r="E30" s="348" t="n">
        <v>9175.73457</v>
      </c>
      <c r="F30" s="348" t="n">
        <v>5353.81289</v>
      </c>
      <c r="G30" s="348" t="n">
        <v>4208.06091</v>
      </c>
      <c r="H30" s="347" t="n">
        <v>0.458607523778884</v>
      </c>
      <c r="I30" s="110"/>
    </row>
    <row r="31" customFormat="false" ht="12.75" hidden="false" customHeight="false" outlineLevel="0" collapsed="false">
      <c r="A31" s="348" t="s">
        <v>203</v>
      </c>
      <c r="B31" s="348" t="n">
        <v>70030.56495</v>
      </c>
      <c r="C31" s="348" t="n">
        <v>69419.074</v>
      </c>
      <c r="D31" s="348" t="n">
        <v>62165.75327</v>
      </c>
      <c r="E31" s="348" t="n">
        <v>58453.74295</v>
      </c>
      <c r="F31" s="348" t="n">
        <v>50795.1232</v>
      </c>
      <c r="G31" s="348" t="n">
        <v>30103.14126</v>
      </c>
      <c r="H31" s="347" t="n">
        <v>0.514990824210343</v>
      </c>
      <c r="I31" s="110"/>
    </row>
    <row r="32" customFormat="false" ht="12.75" hidden="false" customHeight="false" outlineLevel="0" collapsed="false">
      <c r="A32" s="348" t="s">
        <v>204</v>
      </c>
      <c r="B32" s="348" t="n">
        <v>2805.42708</v>
      </c>
      <c r="C32" s="348" t="n">
        <v>2805.42708</v>
      </c>
      <c r="D32" s="348" t="n">
        <v>466.40622</v>
      </c>
      <c r="E32" s="348" t="n">
        <v>519.24184</v>
      </c>
      <c r="F32" s="348" t="n">
        <v>2197.07858</v>
      </c>
      <c r="G32" s="348" t="n">
        <v>933.08514</v>
      </c>
      <c r="H32" s="347" t="n">
        <v>1.79701454720983</v>
      </c>
      <c r="I32" s="110"/>
    </row>
    <row r="33" customFormat="false" ht="12.75" hidden="false" customHeight="false" outlineLevel="0" collapsed="false">
      <c r="A33" s="348" t="s">
        <v>205</v>
      </c>
      <c r="B33" s="348" t="n">
        <v>90306.81727</v>
      </c>
      <c r="C33" s="348" t="n">
        <v>91164.34586</v>
      </c>
      <c r="D33" s="348" t="n">
        <v>44587.79325</v>
      </c>
      <c r="E33" s="348" t="n">
        <v>42981.94863</v>
      </c>
      <c r="F33" s="348" t="n">
        <v>54766.89331</v>
      </c>
      <c r="G33" s="348" t="n">
        <v>32795.53115</v>
      </c>
      <c r="H33" s="347" t="n">
        <v>0.763007080770409</v>
      </c>
      <c r="I33" s="110"/>
    </row>
    <row r="34" customFormat="false" ht="12.75" hidden="false" customHeight="false" outlineLevel="0" collapsed="false">
      <c r="A34" s="348" t="s">
        <v>206</v>
      </c>
      <c r="B34" s="348" t="n">
        <v>1086.07053</v>
      </c>
      <c r="C34" s="348" t="n">
        <v>1664.27732</v>
      </c>
      <c r="D34" s="348" t="n">
        <v>1613.40636</v>
      </c>
      <c r="E34" s="348" t="n">
        <v>1807.79543</v>
      </c>
      <c r="F34" s="348" t="n">
        <v>641.89895</v>
      </c>
      <c r="G34" s="348" t="n">
        <v>1250.06154</v>
      </c>
      <c r="H34" s="347" t="n">
        <v>0.691483958447666</v>
      </c>
      <c r="I34" s="110"/>
    </row>
    <row r="35" customFormat="false" ht="12.75" hidden="false" customHeight="false" outlineLevel="0" collapsed="false">
      <c r="A35" s="348" t="s">
        <v>207</v>
      </c>
      <c r="B35" s="348" t="n">
        <v>856254.24565</v>
      </c>
      <c r="C35" s="348" t="n">
        <v>855721.2745</v>
      </c>
      <c r="D35" s="348" t="n">
        <v>849139.43269</v>
      </c>
      <c r="E35" s="348" t="n">
        <v>811828.46982</v>
      </c>
      <c r="F35" s="348" t="n">
        <v>460197.51641</v>
      </c>
      <c r="G35" s="348" t="n">
        <v>433357.86458</v>
      </c>
      <c r="H35" s="347" t="n">
        <v>0.533804714530503</v>
      </c>
      <c r="I35" s="110"/>
    </row>
    <row r="36" customFormat="false" ht="12.75" hidden="false" customHeight="false" outlineLevel="0" collapsed="false">
      <c r="A36" s="348" t="s">
        <v>208</v>
      </c>
      <c r="B36" s="348" t="n">
        <v>116337.96733</v>
      </c>
      <c r="C36" s="348" t="n">
        <v>117016.05704</v>
      </c>
      <c r="D36" s="348" t="n">
        <v>114921.28369</v>
      </c>
      <c r="E36" s="348" t="n">
        <v>125146.32152</v>
      </c>
      <c r="F36" s="348" t="n">
        <v>59984.43495</v>
      </c>
      <c r="G36" s="348" t="n">
        <v>54112.64784</v>
      </c>
      <c r="H36" s="347" t="n">
        <v>0.432395033132093</v>
      </c>
      <c r="I36" s="110"/>
    </row>
    <row r="37" customFormat="false" ht="12.75" hidden="false" customHeight="false" outlineLevel="0" collapsed="false">
      <c r="A37" s="348" t="s">
        <v>209</v>
      </c>
      <c r="B37" s="348" t="n">
        <v>64050.9384</v>
      </c>
      <c r="C37" s="348" t="n">
        <v>64527.11733</v>
      </c>
      <c r="D37" s="348" t="n">
        <v>62662.18384</v>
      </c>
      <c r="E37" s="348" t="n">
        <v>69099.96911</v>
      </c>
      <c r="F37" s="348" t="n">
        <v>54386.62225</v>
      </c>
      <c r="G37" s="348" t="n">
        <v>56589.20369</v>
      </c>
      <c r="H37" s="347" t="n">
        <v>0.818946873911272</v>
      </c>
      <c r="I37" s="110"/>
    </row>
    <row r="38" customFormat="false" ht="12.75" hidden="false" customHeight="false" outlineLevel="0" collapsed="false">
      <c r="A38" s="348" t="s">
        <v>210</v>
      </c>
      <c r="B38" s="348" t="n">
        <v>195.22137</v>
      </c>
      <c r="C38" s="348" t="n">
        <v>183.62957</v>
      </c>
      <c r="D38" s="348" t="n">
        <v>185.94973</v>
      </c>
      <c r="E38" s="348" t="n">
        <v>219.70192</v>
      </c>
      <c r="F38" s="348" t="n">
        <v>-31.81971</v>
      </c>
      <c r="G38" s="348" t="n">
        <v>-69.94992</v>
      </c>
      <c r="H38" s="347" t="n">
        <v>-0.318385565315041</v>
      </c>
      <c r="I38" s="110"/>
    </row>
    <row r="39" customFormat="false" ht="12.75" hidden="false" customHeight="false" outlineLevel="0" collapsed="false">
      <c r="A39" s="348" t="s">
        <v>211</v>
      </c>
      <c r="B39" s="348" t="n">
        <v>728.59337</v>
      </c>
      <c r="C39" s="348" t="n">
        <v>733.76337</v>
      </c>
      <c r="D39" s="348" t="n">
        <v>668.04173</v>
      </c>
      <c r="E39" s="348" t="n">
        <v>658.16324</v>
      </c>
      <c r="F39" s="348" t="n">
        <v>296.44355</v>
      </c>
      <c r="G39" s="348" t="n">
        <v>286.01826</v>
      </c>
      <c r="H39" s="347" t="n">
        <v>0.434570396243947</v>
      </c>
      <c r="I39" s="110"/>
    </row>
    <row r="40" customFormat="false" ht="12.75" hidden="false" customHeight="false" outlineLevel="0" collapsed="false">
      <c r="A40" s="348" t="s">
        <v>212</v>
      </c>
      <c r="B40" s="348" t="n">
        <v>0</v>
      </c>
      <c r="C40" s="348" t="n">
        <v>0</v>
      </c>
      <c r="D40" s="348" t="n">
        <v>0</v>
      </c>
      <c r="E40" s="348" t="n">
        <v>0</v>
      </c>
      <c r="F40" s="348" t="n">
        <v>0</v>
      </c>
      <c r="G40" s="348" t="n">
        <v>0</v>
      </c>
      <c r="H40" s="347" t="n">
        <v>0</v>
      </c>
      <c r="I40" s="110"/>
    </row>
    <row r="41" customFormat="false" ht="12.75" hidden="false" customHeight="false" outlineLevel="0" collapsed="false">
      <c r="A41" s="348" t="s">
        <v>213</v>
      </c>
      <c r="B41" s="348" t="n">
        <v>13880.28869</v>
      </c>
      <c r="C41" s="348" t="n">
        <v>11880.98548</v>
      </c>
      <c r="D41" s="348" t="n">
        <v>4294.7234</v>
      </c>
      <c r="E41" s="348" t="n">
        <v>9550.80958</v>
      </c>
      <c r="F41" s="348" t="n">
        <v>10492.1523</v>
      </c>
      <c r="G41" s="348" t="n">
        <v>4977.82954</v>
      </c>
      <c r="H41" s="347" t="n">
        <v>0.521194512182914</v>
      </c>
      <c r="I41" s="110"/>
    </row>
    <row r="42" customFormat="false" ht="12.75" hidden="false" customHeight="false" outlineLevel="0" collapsed="false">
      <c r="A42" s="348" t="s">
        <v>214</v>
      </c>
      <c r="B42" s="348" t="n">
        <v>5030.17929</v>
      </c>
      <c r="C42" s="348" t="n">
        <v>4632.22517</v>
      </c>
      <c r="D42" s="348" t="n">
        <v>2989.77931</v>
      </c>
      <c r="E42" s="348" t="n">
        <v>3444.72901</v>
      </c>
      <c r="F42" s="348" t="n">
        <v>2511.746</v>
      </c>
      <c r="G42" s="348" t="n">
        <v>1875.96528</v>
      </c>
      <c r="H42" s="347" t="n">
        <v>0.54459008954089</v>
      </c>
      <c r="I42" s="110"/>
    </row>
    <row r="43" customFormat="false" ht="12.75" hidden="false" customHeight="false" outlineLevel="0" collapsed="false">
      <c r="A43" s="348" t="s">
        <v>215</v>
      </c>
      <c r="B43" s="348" t="n">
        <v>14105.79033</v>
      </c>
      <c r="C43" s="348" t="n">
        <v>14105.79024</v>
      </c>
      <c r="D43" s="348" t="n">
        <v>10858.48408</v>
      </c>
      <c r="E43" s="348" t="n">
        <v>8432.00892</v>
      </c>
      <c r="F43" s="348" t="n">
        <v>4874.90407</v>
      </c>
      <c r="G43" s="348" t="n">
        <v>2903.77918</v>
      </c>
      <c r="H43" s="347" t="n">
        <v>0.34437572440329</v>
      </c>
      <c r="I43" s="110"/>
    </row>
    <row r="44" customFormat="false" ht="12.75" hidden="false" customHeight="false" outlineLevel="0" collapsed="false">
      <c r="A44" s="348" t="s">
        <v>216</v>
      </c>
      <c r="B44" s="348" t="n">
        <v>872.97812</v>
      </c>
      <c r="C44" s="348" t="n">
        <v>848.42327</v>
      </c>
      <c r="D44" s="348" t="n">
        <v>316.0557</v>
      </c>
      <c r="E44" s="348" t="n">
        <v>336.21459</v>
      </c>
      <c r="F44" s="348" t="n">
        <v>594.87684</v>
      </c>
      <c r="G44" s="348" t="n">
        <v>220.09609</v>
      </c>
      <c r="H44" s="347" t="n">
        <v>0.654629800568738</v>
      </c>
      <c r="I44" s="110"/>
    </row>
    <row r="45" customFormat="false" ht="12.75" hidden="false" customHeight="false" outlineLevel="0" collapsed="false">
      <c r="A45" s="348" t="s">
        <v>217</v>
      </c>
      <c r="B45" s="348" t="n">
        <v>97.33257</v>
      </c>
      <c r="C45" s="348" t="n">
        <v>97.33219</v>
      </c>
      <c r="D45" s="348" t="n">
        <v>-68.53295</v>
      </c>
      <c r="E45" s="348" t="n">
        <v>17.66493</v>
      </c>
      <c r="F45" s="348" t="n">
        <v>32.57346</v>
      </c>
      <c r="G45" s="348" t="n">
        <v>30.40842</v>
      </c>
      <c r="H45" s="347" t="n">
        <v>1.7214005376755</v>
      </c>
      <c r="I45" s="110"/>
    </row>
    <row r="46" customFormat="false" ht="12.75" hidden="false" customHeight="false" outlineLevel="0" collapsed="false">
      <c r="A46" s="348" t="s">
        <v>218</v>
      </c>
      <c r="B46" s="348" t="n">
        <v>262812.72822</v>
      </c>
      <c r="C46" s="348" t="n">
        <v>260686.1648</v>
      </c>
      <c r="D46" s="348" t="n">
        <v>2951.82391</v>
      </c>
      <c r="E46" s="348" t="n">
        <v>2933.73349</v>
      </c>
      <c r="F46" s="348" t="n">
        <v>202040.05196</v>
      </c>
      <c r="G46" s="348" t="n">
        <v>96525.62853</v>
      </c>
      <c r="H46" s="347" t="n">
        <v>32.9019758812516</v>
      </c>
      <c r="I46" s="110"/>
    </row>
    <row r="47" customFormat="false" ht="12.75" hidden="false" customHeight="false" outlineLevel="0" collapsed="false">
      <c r="A47" s="348" t="s">
        <v>219</v>
      </c>
      <c r="B47" s="348" t="n">
        <v>78682.39933</v>
      </c>
      <c r="C47" s="348" t="n">
        <v>80504.31531</v>
      </c>
      <c r="D47" s="348" t="n">
        <v>19279.65081</v>
      </c>
      <c r="E47" s="348" t="n">
        <v>20304.75896</v>
      </c>
      <c r="F47" s="348" t="n">
        <v>18977.755</v>
      </c>
      <c r="G47" s="348" t="n">
        <v>14298.85097</v>
      </c>
      <c r="H47" s="347" t="n">
        <v>0.704211805624902</v>
      </c>
      <c r="I47" s="110"/>
    </row>
    <row r="48" customFormat="false" ht="12.75" hidden="false" customHeight="false" outlineLevel="0" collapsed="false">
      <c r="A48" s="348" t="s">
        <v>220</v>
      </c>
      <c r="B48" s="348" t="n">
        <v>134764.24036</v>
      </c>
      <c r="C48" s="348" t="n">
        <v>134498.62016</v>
      </c>
      <c r="D48" s="348" t="n">
        <v>111930.12204</v>
      </c>
      <c r="E48" s="348" t="n">
        <v>122202.66518</v>
      </c>
      <c r="F48" s="348" t="n">
        <v>41316.19561</v>
      </c>
      <c r="G48" s="348" t="n">
        <v>42218.32581</v>
      </c>
      <c r="H48" s="347" t="n">
        <v>0.345477946391873</v>
      </c>
      <c r="I48" s="110"/>
    </row>
    <row r="49" customFormat="false" ht="12.75" hidden="false" customHeight="false" outlineLevel="0" collapsed="false">
      <c r="A49" s="348" t="s">
        <v>221</v>
      </c>
      <c r="B49" s="348" t="n">
        <v>4965.83441</v>
      </c>
      <c r="C49" s="348" t="n">
        <v>4966.72581</v>
      </c>
      <c r="D49" s="348" t="n">
        <v>4887.1678</v>
      </c>
      <c r="E49" s="348" t="n">
        <v>5350.28535</v>
      </c>
      <c r="F49" s="348" t="n">
        <v>2203.05301</v>
      </c>
      <c r="G49" s="348" t="n">
        <v>2160.37695</v>
      </c>
      <c r="H49" s="347" t="n">
        <v>0.403787239123611</v>
      </c>
      <c r="I49" s="110"/>
    </row>
    <row r="50" customFormat="false" ht="12.75" hidden="false" customHeight="false" outlineLevel="0" collapsed="false">
      <c r="A50" s="348" t="s">
        <v>222</v>
      </c>
      <c r="B50" s="348" t="n">
        <v>184117.1063</v>
      </c>
      <c r="C50" s="348" t="n">
        <v>181471.48049</v>
      </c>
      <c r="D50" s="348" t="n">
        <v>152176.19769</v>
      </c>
      <c r="E50" s="348" t="n">
        <v>156487.03383</v>
      </c>
      <c r="F50" s="348" t="n">
        <v>133756.04034</v>
      </c>
      <c r="G50" s="348" t="n">
        <v>99292.18472</v>
      </c>
      <c r="H50" s="347" t="n">
        <v>0.634507423968853</v>
      </c>
      <c r="I50" s="110"/>
    </row>
    <row r="51" customFormat="false" ht="12.75" hidden="false" customHeight="false" outlineLevel="0" collapsed="false">
      <c r="A51" s="348" t="s">
        <v>223</v>
      </c>
      <c r="B51" s="348" t="n">
        <v>7644.15671</v>
      </c>
      <c r="C51" s="348" t="n">
        <v>7644.15671</v>
      </c>
      <c r="D51" s="348" t="n">
        <v>-12.04851</v>
      </c>
      <c r="E51" s="348" t="n">
        <v>-13.17814</v>
      </c>
      <c r="F51" s="348" t="n">
        <v>8.48998</v>
      </c>
      <c r="G51" s="348" t="n">
        <v>8.49598</v>
      </c>
      <c r="H51" s="347" t="n">
        <v>-0.64470251492244</v>
      </c>
      <c r="I51" s="110"/>
    </row>
    <row r="52" customFormat="false" ht="12.75" hidden="false" customHeight="false" outlineLevel="0" collapsed="false">
      <c r="A52" s="348" t="s">
        <v>224</v>
      </c>
      <c r="B52" s="348" t="n">
        <v>17957.20687</v>
      </c>
      <c r="C52" s="348" t="n">
        <v>18001.28838</v>
      </c>
      <c r="D52" s="348" t="n">
        <v>9967.71832</v>
      </c>
      <c r="E52" s="348" t="n">
        <v>13898.5741</v>
      </c>
      <c r="F52" s="348" t="n">
        <v>1776.92115</v>
      </c>
      <c r="G52" s="348" t="n">
        <v>-112.46401</v>
      </c>
      <c r="H52" s="347" t="n">
        <v>-0.00809176604670547</v>
      </c>
      <c r="I52" s="110"/>
    </row>
    <row r="53" customFormat="false" ht="12.75" hidden="false" customHeight="false" outlineLevel="0" collapsed="false">
      <c r="A53" s="348" t="s">
        <v>225</v>
      </c>
      <c r="B53" s="348" t="n">
        <v>0</v>
      </c>
      <c r="C53" s="348" t="n">
        <v>0</v>
      </c>
      <c r="D53" s="348" t="n">
        <v>0</v>
      </c>
      <c r="E53" s="348" t="n">
        <v>0</v>
      </c>
      <c r="F53" s="348" t="n">
        <v>0</v>
      </c>
      <c r="G53" s="348" t="n">
        <v>0</v>
      </c>
      <c r="H53" s="347" t="n">
        <v>0</v>
      </c>
      <c r="I53" s="110"/>
    </row>
    <row r="54" customFormat="false" ht="12.75" hidden="false" customHeight="false" outlineLevel="0" collapsed="false">
      <c r="A54" s="348" t="s">
        <v>226</v>
      </c>
      <c r="B54" s="348" t="n">
        <v>41043.34043</v>
      </c>
      <c r="C54" s="348" t="n">
        <v>40939.49519</v>
      </c>
      <c r="D54" s="348" t="n">
        <v>8567.17402</v>
      </c>
      <c r="E54" s="348" t="n">
        <v>9549.53664</v>
      </c>
      <c r="F54" s="348" t="n">
        <v>11010.91037</v>
      </c>
      <c r="G54" s="348" t="n">
        <v>6889.41692</v>
      </c>
      <c r="H54" s="347" t="n">
        <v>0.721439916900513</v>
      </c>
      <c r="I54" s="110"/>
    </row>
    <row r="55" customFormat="false" ht="12.75" hidden="false" customHeight="false" outlineLevel="0" collapsed="false">
      <c r="A55" s="348" t="s">
        <v>227</v>
      </c>
      <c r="B55" s="348" t="n">
        <v>-0.703</v>
      </c>
      <c r="C55" s="348" t="n">
        <v>-0.352</v>
      </c>
      <c r="D55" s="348" t="n">
        <v>-0.352</v>
      </c>
      <c r="E55" s="348" t="n">
        <v>-0.352</v>
      </c>
      <c r="F55" s="348" t="n">
        <v>0</v>
      </c>
      <c r="G55" s="348" t="n">
        <v>0</v>
      </c>
      <c r="H55" s="347" t="n">
        <v>0</v>
      </c>
      <c r="I55" s="110"/>
    </row>
    <row r="56" customFormat="false" ht="12.75" hidden="false" customHeight="false" outlineLevel="0" collapsed="false">
      <c r="A56" s="348" t="s">
        <v>228</v>
      </c>
      <c r="B56" s="348" t="n">
        <v>6.71893</v>
      </c>
      <c r="C56" s="348" t="n">
        <v>6.71893</v>
      </c>
      <c r="D56" s="348" t="n">
        <v>6.71893</v>
      </c>
      <c r="E56" s="348" t="n">
        <v>6.36911</v>
      </c>
      <c r="F56" s="348" t="n">
        <v>346.83432</v>
      </c>
      <c r="G56" s="348" t="n">
        <v>321.10932</v>
      </c>
      <c r="H56" s="347" t="n">
        <v>50.416670461022</v>
      </c>
      <c r="I56" s="110"/>
    </row>
    <row r="57" customFormat="false" ht="12.75" hidden="false" customHeight="false" outlineLevel="0" collapsed="false">
      <c r="A57" s="348" t="s">
        <v>229</v>
      </c>
      <c r="B57" s="348" t="n">
        <v>263886.68865</v>
      </c>
      <c r="C57" s="348" t="n">
        <v>268713.73254</v>
      </c>
      <c r="D57" s="348" t="n">
        <v>265157.04231</v>
      </c>
      <c r="E57" s="348" t="n">
        <v>262851.98425</v>
      </c>
      <c r="F57" s="348" t="n">
        <v>60056.39339</v>
      </c>
      <c r="G57" s="348" t="n">
        <v>59668.4352</v>
      </c>
      <c r="H57" s="347" t="n">
        <v>0.227003936722232</v>
      </c>
      <c r="I57" s="110"/>
    </row>
    <row r="58" customFormat="false" ht="12.75" hidden="false" customHeight="false" outlineLevel="0" collapsed="false">
      <c r="A58" s="348" t="s">
        <v>230</v>
      </c>
      <c r="B58" s="348" t="n">
        <v>124407.88179</v>
      </c>
      <c r="C58" s="348" t="n">
        <v>125040.99712</v>
      </c>
      <c r="D58" s="348" t="n">
        <v>122964.11037</v>
      </c>
      <c r="E58" s="348" t="n">
        <v>125989.33859</v>
      </c>
      <c r="F58" s="348" t="n">
        <v>29027.68857</v>
      </c>
      <c r="G58" s="348" t="n">
        <v>29234.14687</v>
      </c>
      <c r="H58" s="347" t="n">
        <v>0.232036672286494</v>
      </c>
      <c r="I58" s="110"/>
    </row>
    <row r="59" customFormat="false" ht="12.75" hidden="false" customHeight="false" outlineLevel="0" collapsed="false">
      <c r="A59" s="348" t="s">
        <v>231</v>
      </c>
      <c r="B59" s="348" t="n">
        <v>0</v>
      </c>
      <c r="C59" s="348" t="n">
        <v>0</v>
      </c>
      <c r="D59" s="348" t="n">
        <v>0</v>
      </c>
      <c r="E59" s="348" t="n">
        <v>0</v>
      </c>
      <c r="F59" s="348" t="n">
        <v>1.33627</v>
      </c>
      <c r="G59" s="348" t="n">
        <v>1.33627</v>
      </c>
      <c r="H59" s="347" t="n">
        <v>0</v>
      </c>
      <c r="I59" s="110"/>
    </row>
    <row r="60" customFormat="false" ht="12.75" hidden="false" customHeight="false" outlineLevel="0" collapsed="false">
      <c r="A60" s="348" t="s">
        <v>232</v>
      </c>
      <c r="B60" s="348" t="n">
        <v>0</v>
      </c>
      <c r="C60" s="348" t="n">
        <v>0</v>
      </c>
      <c r="D60" s="348" t="n">
        <v>0</v>
      </c>
      <c r="E60" s="348" t="n">
        <v>0</v>
      </c>
      <c r="F60" s="348" t="n">
        <v>0</v>
      </c>
      <c r="G60" s="348" t="n">
        <v>0</v>
      </c>
      <c r="H60" s="347" t="n">
        <v>0</v>
      </c>
      <c r="I60" s="110"/>
    </row>
    <row r="61" customFormat="false" ht="12.75" hidden="false" customHeight="false" outlineLevel="0" collapsed="false">
      <c r="A61" s="348" t="s">
        <v>233</v>
      </c>
      <c r="B61" s="348" t="n">
        <v>1197107.85141</v>
      </c>
      <c r="C61" s="348" t="n">
        <v>1197184.81485</v>
      </c>
      <c r="D61" s="348" t="n">
        <v>1196497.11277</v>
      </c>
      <c r="E61" s="348" t="n">
        <v>1198365.70364</v>
      </c>
      <c r="F61" s="348" t="n">
        <v>954621.923</v>
      </c>
      <c r="G61" s="348" t="n">
        <v>967030.45337</v>
      </c>
      <c r="H61" s="347" t="n">
        <v>0.806957717859143</v>
      </c>
      <c r="I61" s="110"/>
    </row>
    <row r="62" customFormat="false" ht="12.75" hidden="false" customHeight="false" outlineLevel="0" collapsed="false">
      <c r="A62" s="348" t="s">
        <v>234</v>
      </c>
      <c r="B62" s="348" t="n">
        <v>1715378.68754</v>
      </c>
      <c r="C62" s="348" t="n">
        <v>1723439.97037</v>
      </c>
      <c r="D62" s="348" t="n">
        <v>1713236.35722</v>
      </c>
      <c r="E62" s="348" t="n">
        <v>1731368.46597</v>
      </c>
      <c r="F62" s="348" t="n">
        <v>1479002.18703</v>
      </c>
      <c r="G62" s="348" t="n">
        <v>1502087.20157</v>
      </c>
      <c r="H62" s="347" t="n">
        <v>0.867572230344657</v>
      </c>
      <c r="I62" s="110"/>
    </row>
    <row r="63" customFormat="false" ht="12.75" hidden="false" customHeight="false" outlineLevel="0" collapsed="false">
      <c r="A63" s="348" t="s">
        <v>235</v>
      </c>
      <c r="B63" s="348" t="n">
        <v>655624.47515</v>
      </c>
      <c r="C63" s="348" t="n">
        <v>655624.47515</v>
      </c>
      <c r="D63" s="348" t="n">
        <v>307307.93824</v>
      </c>
      <c r="E63" s="348" t="n">
        <v>307233.74937</v>
      </c>
      <c r="F63" s="348" t="n">
        <v>90777.93683</v>
      </c>
      <c r="G63" s="348" t="n">
        <v>241716.80525</v>
      </c>
      <c r="H63" s="347" t="n">
        <v>0.786752125199962</v>
      </c>
      <c r="I63" s="110"/>
    </row>
    <row r="64" customFormat="false" ht="12.75" hidden="false" customHeight="false" outlineLevel="0" collapsed="false">
      <c r="A64" s="348" t="s">
        <v>236</v>
      </c>
      <c r="B64" s="348" t="n">
        <v>15847.13608</v>
      </c>
      <c r="C64" s="348" t="n">
        <v>15700.42526</v>
      </c>
      <c r="D64" s="348" t="n">
        <v>6607.72728</v>
      </c>
      <c r="E64" s="348" t="n">
        <v>7456.09745</v>
      </c>
      <c r="F64" s="348" t="n">
        <v>7423.55279</v>
      </c>
      <c r="G64" s="348" t="n">
        <v>6719.40321</v>
      </c>
      <c r="H64" s="347" t="n">
        <v>0.90119573343291</v>
      </c>
      <c r="I64" s="110"/>
    </row>
    <row r="65" customFormat="false" ht="12.75" hidden="false" customHeight="false" outlineLevel="0" collapsed="false">
      <c r="A65" s="348" t="s">
        <v>237</v>
      </c>
      <c r="B65" s="348" t="n">
        <v>51568.89172</v>
      </c>
      <c r="C65" s="348" t="n">
        <v>51048.72073</v>
      </c>
      <c r="D65" s="348" t="n">
        <v>49451.38285</v>
      </c>
      <c r="E65" s="348" t="n">
        <v>52298.10267</v>
      </c>
      <c r="F65" s="348" t="n">
        <v>22455.52879</v>
      </c>
      <c r="G65" s="348" t="n">
        <v>22032.93187</v>
      </c>
      <c r="H65" s="347" t="n">
        <v>0.421295051735</v>
      </c>
      <c r="I65" s="110"/>
    </row>
    <row r="66" customFormat="false" ht="12.75" hidden="false" customHeight="false" outlineLevel="0" collapsed="false">
      <c r="A66" s="348" t="s">
        <v>238</v>
      </c>
      <c r="B66" s="348" t="n">
        <v>181714.28788</v>
      </c>
      <c r="C66" s="348" t="n">
        <v>181298.87746</v>
      </c>
      <c r="D66" s="348" t="n">
        <v>180999.48463</v>
      </c>
      <c r="E66" s="348" t="n">
        <v>77462.32237</v>
      </c>
      <c r="F66" s="348" t="n">
        <v>26134.14884</v>
      </c>
      <c r="G66" s="348" t="n">
        <v>27222.12192</v>
      </c>
      <c r="H66" s="347" t="n">
        <v>0.35142403541651</v>
      </c>
      <c r="I66" s="110"/>
    </row>
    <row r="67" customFormat="false" ht="12.75" hidden="false" customHeight="false" outlineLevel="0" collapsed="false">
      <c r="A67" s="348" t="s">
        <v>239</v>
      </c>
      <c r="B67" s="348" t="n">
        <v>1780265.27614</v>
      </c>
      <c r="C67" s="348" t="n">
        <v>1816015.84374</v>
      </c>
      <c r="D67" s="348" t="n">
        <v>1782579.76453</v>
      </c>
      <c r="E67" s="348" t="n">
        <v>1873312.51034</v>
      </c>
      <c r="F67" s="348" t="n">
        <v>917957.43891</v>
      </c>
      <c r="G67" s="348" t="n">
        <v>922053.07932</v>
      </c>
      <c r="H67" s="347" t="n">
        <v>0.492204623751032</v>
      </c>
      <c r="I67" s="110"/>
    </row>
    <row r="68" customFormat="false" ht="12.75" hidden="false" customHeight="false" outlineLevel="0" collapsed="false">
      <c r="A68" s="348" t="s">
        <v>240</v>
      </c>
      <c r="B68" s="348" t="n">
        <v>88898.22098</v>
      </c>
      <c r="C68" s="348" t="n">
        <v>84815.82559</v>
      </c>
      <c r="D68" s="348" t="n">
        <v>84146.15711</v>
      </c>
      <c r="E68" s="348" t="n">
        <v>86055.32529</v>
      </c>
      <c r="F68" s="348" t="n">
        <v>37616.41038</v>
      </c>
      <c r="G68" s="348" t="n">
        <v>32464.72254</v>
      </c>
      <c r="H68" s="347" t="n">
        <v>0.377254079635355</v>
      </c>
      <c r="I68" s="110"/>
    </row>
    <row r="69" customFormat="false" ht="12.75" hidden="false" customHeight="false" outlineLevel="0" collapsed="false">
      <c r="A69" s="348" t="s">
        <v>241</v>
      </c>
      <c r="B69" s="348" t="n">
        <v>11.904</v>
      </c>
      <c r="C69" s="348" t="n">
        <v>11.904</v>
      </c>
      <c r="D69" s="348" t="n">
        <v>11.904</v>
      </c>
      <c r="E69" s="348" t="n">
        <v>11.904</v>
      </c>
      <c r="F69" s="348" t="n">
        <v>206.669</v>
      </c>
      <c r="G69" s="348" t="n">
        <v>206.669</v>
      </c>
      <c r="H69" s="347" t="n">
        <v>17.3613071236559</v>
      </c>
      <c r="I69" s="110"/>
    </row>
    <row r="70" customFormat="false" ht="13.5" hidden="false" customHeight="false" outlineLevel="0" collapsed="false">
      <c r="A70" s="349" t="s">
        <v>242</v>
      </c>
      <c r="B70" s="350" t="n">
        <v>12290797.33597</v>
      </c>
      <c r="C70" s="350" t="n">
        <v>12353804.67931</v>
      </c>
      <c r="D70" s="350" t="n">
        <v>10960223.98583</v>
      </c>
      <c r="E70" s="350" t="n">
        <v>10825634.88261</v>
      </c>
      <c r="F70" s="350" t="n">
        <v>7863433.21114</v>
      </c>
      <c r="G70" s="350" t="n">
        <v>7277280.40346</v>
      </c>
      <c r="H70" s="351" t="n">
        <v>0.67222666221175</v>
      </c>
    </row>
    <row r="72" customFormat="false" ht="12.75" hidden="false" customHeight="false" outlineLevel="0" collapsed="false">
      <c r="A72" s="352"/>
      <c r="B72" s="352"/>
    </row>
    <row r="73" customFormat="false" ht="12.75" hidden="false" customHeight="false" outlineLevel="0" collapsed="false">
      <c r="A73" s="352"/>
      <c r="B73" s="352"/>
    </row>
    <row r="75" customFormat="false" ht="12.75" hidden="false" customHeight="false" outlineLevel="0" collapsed="false">
      <c r="A75" s="353"/>
      <c r="B75" s="353"/>
    </row>
    <row r="76" customFormat="false" ht="12.75" hidden="false" customHeight="false" outlineLevel="0" collapsed="false">
      <c r="A76" s="353"/>
      <c r="B76" s="353"/>
    </row>
    <row r="77" customFormat="false" ht="12.75" hidden="false" customHeight="false" outlineLevel="0" collapsed="false">
      <c r="A77" s="353"/>
    </row>
    <row r="78" customFormat="false" ht="12.75" hidden="false" customHeight="false" outlineLevel="0" collapsed="false">
      <c r="A78" s="353"/>
    </row>
    <row r="80" customFormat="false" ht="12.75" hidden="false" customHeight="false" outlineLevel="0" collapsed="false">
      <c r="A80" s="352"/>
      <c r="B80" s="352"/>
    </row>
    <row r="81" customFormat="false" ht="12.75" hidden="false" customHeight="false" outlineLevel="0" collapsed="false">
      <c r="A81" s="352"/>
      <c r="B81" s="352"/>
    </row>
    <row r="82" customFormat="false" ht="12.75" hidden="false" customHeight="false" outlineLevel="0" collapsed="false">
      <c r="A82" s="352"/>
      <c r="B82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55" t="s">
        <v>175</v>
      </c>
      <c r="B11" s="356" t="s">
        <v>243</v>
      </c>
      <c r="C11" s="357" t="s">
        <v>244</v>
      </c>
      <c r="D11" s="357" t="s">
        <v>245</v>
      </c>
      <c r="E11" s="357" t="s">
        <v>246</v>
      </c>
      <c r="F11" s="357" t="s">
        <v>247</v>
      </c>
      <c r="G11" s="357" t="s">
        <v>248</v>
      </c>
      <c r="H11" s="357" t="s">
        <v>249</v>
      </c>
      <c r="I11" s="357" t="s">
        <v>250</v>
      </c>
      <c r="J11" s="357" t="s">
        <v>251</v>
      </c>
      <c r="K11" s="357" t="s">
        <v>252</v>
      </c>
      <c r="L11" s="358" t="s">
        <v>127</v>
      </c>
    </row>
    <row r="12" customFormat="false" ht="12.75" hidden="false" customHeight="false" outlineLevel="0" collapsed="false">
      <c r="A12" s="359" t="s">
        <v>184</v>
      </c>
      <c r="B12" s="360" t="n">
        <v>368230.66117</v>
      </c>
      <c r="C12" s="360" t="n">
        <v>122006.39389</v>
      </c>
      <c r="D12" s="360" t="n">
        <v>37491.52073</v>
      </c>
      <c r="E12" s="360" t="n">
        <v>44042.83847</v>
      </c>
      <c r="F12" s="360" t="n">
        <v>52099.29064</v>
      </c>
      <c r="G12" s="360" t="n">
        <v>10676.9267</v>
      </c>
      <c r="H12" s="360" t="n">
        <v>9410.76333</v>
      </c>
      <c r="I12" s="360" t="n">
        <v>16994.81333</v>
      </c>
      <c r="J12" s="360" t="n">
        <v>11069.92879</v>
      </c>
      <c r="K12" s="360" t="n">
        <v>32852.66618</v>
      </c>
      <c r="L12" s="360" t="n">
        <v>704875.80323</v>
      </c>
    </row>
    <row r="13" customFormat="false" ht="12.75" hidden="false" customHeight="false" outlineLevel="0" collapsed="false">
      <c r="A13" s="359" t="s">
        <v>185</v>
      </c>
      <c r="B13" s="360" t="n">
        <v>3277.15487</v>
      </c>
      <c r="C13" s="360" t="n">
        <v>2888.45527</v>
      </c>
      <c r="D13" s="360" t="n">
        <v>863.80706</v>
      </c>
      <c r="E13" s="360" t="n">
        <v>427.3379</v>
      </c>
      <c r="F13" s="360" t="n">
        <v>178.8494</v>
      </c>
      <c r="G13" s="360" t="n">
        <v>997.3389</v>
      </c>
      <c r="H13" s="360" t="n">
        <v>117.48269</v>
      </c>
      <c r="I13" s="360" t="n">
        <v>199.86436</v>
      </c>
      <c r="J13" s="360" t="n">
        <v>517.99914</v>
      </c>
      <c r="K13" s="360" t="n">
        <v>1815.64952</v>
      </c>
      <c r="L13" s="360" t="n">
        <v>11283.93911</v>
      </c>
    </row>
    <row r="14" customFormat="false" ht="12.75" hidden="false" customHeight="false" outlineLevel="0" collapsed="false">
      <c r="A14" s="359" t="s">
        <v>186</v>
      </c>
      <c r="B14" s="360" t="n">
        <v>18.98561</v>
      </c>
      <c r="C14" s="360" t="n">
        <v>2.5299</v>
      </c>
      <c r="D14" s="360" t="n">
        <v>0</v>
      </c>
      <c r="E14" s="360" t="n">
        <v>0.322</v>
      </c>
      <c r="F14" s="360" t="n">
        <v>0</v>
      </c>
      <c r="G14" s="360" t="n">
        <v>0</v>
      </c>
      <c r="H14" s="360" t="n">
        <v>0</v>
      </c>
      <c r="I14" s="360" t="n">
        <v>0</v>
      </c>
      <c r="J14" s="360" t="n">
        <v>0</v>
      </c>
      <c r="K14" s="360" t="n">
        <v>0</v>
      </c>
      <c r="L14" s="360" t="n">
        <v>21.83751</v>
      </c>
    </row>
    <row r="15" customFormat="false" ht="12.75" hidden="false" customHeight="false" outlineLevel="0" collapsed="false">
      <c r="A15" s="359" t="s">
        <v>187</v>
      </c>
      <c r="B15" s="360" t="n">
        <v>8563.84585</v>
      </c>
      <c r="C15" s="360" t="n">
        <v>1357.04271</v>
      </c>
      <c r="D15" s="360" t="n">
        <v>10.07683</v>
      </c>
      <c r="E15" s="360" t="n">
        <v>172.70021</v>
      </c>
      <c r="F15" s="360" t="n">
        <v>117.00208</v>
      </c>
      <c r="G15" s="360" t="n">
        <v>25.81796</v>
      </c>
      <c r="H15" s="360" t="n">
        <v>123.16162</v>
      </c>
      <c r="I15" s="360" t="n">
        <v>27.7152</v>
      </c>
      <c r="J15" s="360" t="n">
        <v>1.03</v>
      </c>
      <c r="K15" s="360" t="n">
        <v>64.35892</v>
      </c>
      <c r="L15" s="360" t="n">
        <v>10462.75138</v>
      </c>
    </row>
    <row r="16" customFormat="false" ht="12.75" hidden="false" customHeight="false" outlineLevel="0" collapsed="false">
      <c r="A16" s="359" t="s">
        <v>188</v>
      </c>
      <c r="B16" s="360" t="n">
        <v>8.16621</v>
      </c>
      <c r="C16" s="360" t="n">
        <v>4.92037</v>
      </c>
      <c r="D16" s="360" t="n">
        <v>0</v>
      </c>
      <c r="E16" s="360" t="n">
        <v>0</v>
      </c>
      <c r="F16" s="360" t="n">
        <v>0</v>
      </c>
      <c r="G16" s="360" t="n">
        <v>0</v>
      </c>
      <c r="H16" s="360" t="n">
        <v>0</v>
      </c>
      <c r="I16" s="360" t="n">
        <v>0</v>
      </c>
      <c r="J16" s="360" t="n">
        <v>0</v>
      </c>
      <c r="K16" s="360" t="n">
        <v>0</v>
      </c>
      <c r="L16" s="360" t="n">
        <v>13.08658</v>
      </c>
    </row>
    <row r="17" customFormat="false" ht="12.75" hidden="false" customHeight="false" outlineLevel="0" collapsed="false">
      <c r="A17" s="359" t="s">
        <v>189</v>
      </c>
      <c r="B17" s="360" t="n">
        <v>85888.11167</v>
      </c>
      <c r="C17" s="360" t="n">
        <v>10977.00471</v>
      </c>
      <c r="D17" s="360" t="n">
        <v>6387.10573</v>
      </c>
      <c r="E17" s="360" t="n">
        <v>4117.6255</v>
      </c>
      <c r="F17" s="360" t="n">
        <v>5566.10686</v>
      </c>
      <c r="G17" s="360" t="n">
        <v>2143.12151</v>
      </c>
      <c r="H17" s="360" t="n">
        <v>65.45401</v>
      </c>
      <c r="I17" s="360" t="n">
        <v>4672.17424</v>
      </c>
      <c r="J17" s="360" t="n">
        <v>1049.46822</v>
      </c>
      <c r="K17" s="360" t="n">
        <v>5318.32513</v>
      </c>
      <c r="L17" s="360" t="n">
        <v>126184.49758</v>
      </c>
    </row>
    <row r="18" customFormat="false" ht="12.75" hidden="false" customHeight="false" outlineLevel="0" collapsed="false">
      <c r="A18" s="359" t="s">
        <v>190</v>
      </c>
      <c r="B18" s="360" t="n">
        <v>98344.16315</v>
      </c>
      <c r="C18" s="360" t="n">
        <v>14981.97599</v>
      </c>
      <c r="D18" s="360" t="n">
        <v>8009.50116</v>
      </c>
      <c r="E18" s="360" t="n">
        <v>7262.05219</v>
      </c>
      <c r="F18" s="360" t="n">
        <v>7170.47438</v>
      </c>
      <c r="G18" s="360" t="n">
        <v>938.92186</v>
      </c>
      <c r="H18" s="360" t="n">
        <v>392.90342</v>
      </c>
      <c r="I18" s="360" t="n">
        <v>2795.6343</v>
      </c>
      <c r="J18" s="360" t="n">
        <v>618.12007</v>
      </c>
      <c r="K18" s="360" t="n">
        <v>4812.19826</v>
      </c>
      <c r="L18" s="360" t="n">
        <v>145325.94478</v>
      </c>
    </row>
    <row r="19" customFormat="false" ht="12.75" hidden="false" customHeight="false" outlineLevel="0" collapsed="false">
      <c r="A19" s="359" t="s">
        <v>191</v>
      </c>
      <c r="B19" s="360" t="n">
        <v>1068.64986</v>
      </c>
      <c r="C19" s="360" t="n">
        <v>40.5751</v>
      </c>
      <c r="D19" s="360" t="n">
        <v>73.29979</v>
      </c>
      <c r="E19" s="360" t="n">
        <v>261.55184</v>
      </c>
      <c r="F19" s="360" t="n">
        <v>188.05695</v>
      </c>
      <c r="G19" s="360" t="n">
        <v>1.9177</v>
      </c>
      <c r="H19" s="360" t="n">
        <v>0</v>
      </c>
      <c r="I19" s="360" t="n">
        <v>21.79892</v>
      </c>
      <c r="J19" s="360" t="n">
        <v>0</v>
      </c>
      <c r="K19" s="360" t="n">
        <v>27.20459</v>
      </c>
      <c r="L19" s="360" t="n">
        <v>1683.05475</v>
      </c>
    </row>
    <row r="20" customFormat="false" ht="12.75" hidden="false" customHeight="false" outlineLevel="0" collapsed="false">
      <c r="A20" s="359" t="s">
        <v>192</v>
      </c>
      <c r="B20" s="360" t="n">
        <v>1560066.77168</v>
      </c>
      <c r="C20" s="360" t="n">
        <v>379917.81233</v>
      </c>
      <c r="D20" s="360" t="n">
        <v>179878.14035</v>
      </c>
      <c r="E20" s="360" t="n">
        <v>166395.92216</v>
      </c>
      <c r="F20" s="360" t="n">
        <v>168614.50848</v>
      </c>
      <c r="G20" s="360" t="n">
        <v>95691.74658</v>
      </c>
      <c r="H20" s="360" t="n">
        <v>80094.40814</v>
      </c>
      <c r="I20" s="360" t="n">
        <v>114725.23458</v>
      </c>
      <c r="J20" s="360" t="n">
        <v>70635.31976</v>
      </c>
      <c r="K20" s="360" t="n">
        <v>284674.89442</v>
      </c>
      <c r="L20" s="360" t="n">
        <v>3100694.75848</v>
      </c>
    </row>
    <row r="21" customFormat="false" ht="12.75" hidden="false" customHeight="false" outlineLevel="0" collapsed="false">
      <c r="A21" s="359" t="s">
        <v>193</v>
      </c>
      <c r="B21" s="360" t="n">
        <v>7082.64405</v>
      </c>
      <c r="C21" s="360" t="n">
        <v>19033.5104</v>
      </c>
      <c r="D21" s="360" t="n">
        <v>296.58274</v>
      </c>
      <c r="E21" s="360" t="n">
        <v>971.28791</v>
      </c>
      <c r="F21" s="360" t="n">
        <v>292.70294</v>
      </c>
      <c r="G21" s="360" t="n">
        <v>1229.96465</v>
      </c>
      <c r="H21" s="360" t="n">
        <v>37.61346</v>
      </c>
      <c r="I21" s="360" t="n">
        <v>510.45016</v>
      </c>
      <c r="J21" s="360" t="n">
        <v>166.2596</v>
      </c>
      <c r="K21" s="360" t="n">
        <v>1166.47078</v>
      </c>
      <c r="L21" s="360" t="n">
        <v>30787.48669</v>
      </c>
    </row>
    <row r="22" customFormat="false" ht="12.75" hidden="false" customHeight="false" outlineLevel="0" collapsed="false">
      <c r="A22" s="359" t="s">
        <v>194</v>
      </c>
      <c r="B22" s="360" t="n">
        <v>8959.11241</v>
      </c>
      <c r="C22" s="360" t="n">
        <v>93192.64221</v>
      </c>
      <c r="D22" s="360" t="n">
        <v>0</v>
      </c>
      <c r="E22" s="360" t="n">
        <v>0</v>
      </c>
      <c r="F22" s="360" t="n">
        <v>-0.665</v>
      </c>
      <c r="G22" s="360" t="n">
        <v>0</v>
      </c>
      <c r="H22" s="360" t="n">
        <v>0</v>
      </c>
      <c r="I22" s="360" t="n">
        <v>0</v>
      </c>
      <c r="J22" s="360" t="n">
        <v>0</v>
      </c>
      <c r="K22" s="360" t="n">
        <v>52.32772</v>
      </c>
      <c r="L22" s="360" t="n">
        <v>102203.41734</v>
      </c>
    </row>
    <row r="23" customFormat="false" ht="12.75" hidden="false" customHeight="false" outlineLevel="0" collapsed="false">
      <c r="A23" s="359" t="s">
        <v>195</v>
      </c>
      <c r="B23" s="360" t="n">
        <v>28361.32768</v>
      </c>
      <c r="C23" s="360" t="n">
        <v>12026.85184</v>
      </c>
      <c r="D23" s="360" t="n">
        <v>-289.18355</v>
      </c>
      <c r="E23" s="360" t="n">
        <v>609.93442</v>
      </c>
      <c r="F23" s="360" t="n">
        <v>1108.63307</v>
      </c>
      <c r="G23" s="360" t="n">
        <v>386.38939</v>
      </c>
      <c r="H23" s="360" t="n">
        <v>579.33695</v>
      </c>
      <c r="I23" s="360" t="n">
        <v>168.62902</v>
      </c>
      <c r="J23" s="360" t="n">
        <v>851.23681</v>
      </c>
      <c r="K23" s="360" t="n">
        <v>2353.29615</v>
      </c>
      <c r="L23" s="360" t="n">
        <v>46156.45178</v>
      </c>
    </row>
    <row r="24" customFormat="false" ht="12.75" hidden="false" customHeight="false" outlineLevel="0" collapsed="false">
      <c r="A24" s="359" t="s">
        <v>196</v>
      </c>
      <c r="B24" s="360" t="n">
        <v>0</v>
      </c>
      <c r="C24" s="360" t="n">
        <v>0</v>
      </c>
      <c r="D24" s="360" t="n">
        <v>0</v>
      </c>
      <c r="E24" s="360" t="n">
        <v>0</v>
      </c>
      <c r="F24" s="360" t="n">
        <v>0</v>
      </c>
      <c r="G24" s="360" t="n">
        <v>0</v>
      </c>
      <c r="H24" s="360" t="n">
        <v>0</v>
      </c>
      <c r="I24" s="360" t="n">
        <v>0</v>
      </c>
      <c r="J24" s="360" t="n">
        <v>0</v>
      </c>
      <c r="K24" s="360" t="n">
        <v>0</v>
      </c>
      <c r="L24" s="360" t="n">
        <v>0</v>
      </c>
    </row>
    <row r="25" customFormat="false" ht="12.75" hidden="false" customHeight="false" outlineLevel="0" collapsed="false">
      <c r="A25" s="359" t="s">
        <v>197</v>
      </c>
      <c r="B25" s="360" t="n">
        <v>0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0</v>
      </c>
      <c r="J25" s="360" t="n">
        <v>0</v>
      </c>
      <c r="K25" s="360" t="n">
        <v>0</v>
      </c>
      <c r="L25" s="360" t="n">
        <v>0</v>
      </c>
    </row>
    <row r="26" customFormat="false" ht="12.75" hidden="false" customHeight="false" outlineLevel="0" collapsed="false">
      <c r="A26" s="359" t="s">
        <v>198</v>
      </c>
      <c r="B26" s="360" t="n">
        <v>1781.46289</v>
      </c>
      <c r="C26" s="360" t="n">
        <v>202.89074</v>
      </c>
      <c r="D26" s="360" t="n">
        <v>29.93653</v>
      </c>
      <c r="E26" s="360" t="n">
        <v>38.77624</v>
      </c>
      <c r="F26" s="360" t="n">
        <v>27.14291</v>
      </c>
      <c r="G26" s="360" t="n">
        <v>157.98353</v>
      </c>
      <c r="H26" s="360" t="n">
        <v>0</v>
      </c>
      <c r="I26" s="360" t="n">
        <v>83.33825</v>
      </c>
      <c r="J26" s="360" t="n">
        <v>6.63252</v>
      </c>
      <c r="K26" s="360" t="n">
        <v>15.14014</v>
      </c>
      <c r="L26" s="360" t="n">
        <v>2343.30375</v>
      </c>
    </row>
    <row r="27" customFormat="false" ht="12.75" hidden="false" customHeight="false" outlineLevel="0" collapsed="false">
      <c r="A27" s="359" t="s">
        <v>199</v>
      </c>
      <c r="B27" s="360" t="n">
        <v>6.864</v>
      </c>
      <c r="C27" s="360" t="n">
        <v>0.05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34.672</v>
      </c>
      <c r="J27" s="360" t="n">
        <v>0</v>
      </c>
      <c r="K27" s="360" t="n">
        <v>0</v>
      </c>
      <c r="L27" s="360" t="n">
        <v>41.586</v>
      </c>
    </row>
    <row r="28" customFormat="false" ht="12.75" hidden="false" customHeight="false" outlineLevel="0" collapsed="false">
      <c r="A28" s="359" t="s">
        <v>200</v>
      </c>
      <c r="B28" s="360" t="n">
        <v>294.32958</v>
      </c>
      <c r="C28" s="360" t="n">
        <v>22.15589</v>
      </c>
      <c r="D28" s="360" t="n">
        <v>47.919</v>
      </c>
      <c r="E28" s="360" t="n">
        <v>6.12656</v>
      </c>
      <c r="F28" s="360" t="n">
        <v>1.357</v>
      </c>
      <c r="G28" s="360" t="n">
        <v>5.88589</v>
      </c>
      <c r="H28" s="360" t="n">
        <v>-1.538</v>
      </c>
      <c r="I28" s="360" t="n">
        <v>0</v>
      </c>
      <c r="J28" s="360" t="n">
        <v>0.042</v>
      </c>
      <c r="K28" s="360" t="n">
        <v>12.16537</v>
      </c>
      <c r="L28" s="360" t="n">
        <v>388.44329</v>
      </c>
    </row>
    <row r="29" customFormat="false" ht="12.75" hidden="false" customHeight="false" outlineLevel="0" collapsed="false">
      <c r="A29" s="359" t="s">
        <v>201</v>
      </c>
      <c r="B29" s="360" t="n">
        <v>262.906</v>
      </c>
      <c r="C29" s="360" t="n">
        <v>11.04316</v>
      </c>
      <c r="D29" s="360" t="n">
        <v>1.87958</v>
      </c>
      <c r="E29" s="360" t="n">
        <v>1076.71047</v>
      </c>
      <c r="F29" s="360" t="n">
        <v>1572.85898</v>
      </c>
      <c r="G29" s="360" t="n">
        <v>0</v>
      </c>
      <c r="H29" s="360" t="n">
        <v>0</v>
      </c>
      <c r="I29" s="360" t="n">
        <v>112.34931</v>
      </c>
      <c r="J29" s="360" t="n">
        <v>0</v>
      </c>
      <c r="K29" s="360" t="n">
        <v>0</v>
      </c>
      <c r="L29" s="360" t="n">
        <v>3037.7475</v>
      </c>
    </row>
    <row r="30" customFormat="false" ht="12.75" hidden="false" customHeight="false" outlineLevel="0" collapsed="false">
      <c r="A30" s="359" t="s">
        <v>202</v>
      </c>
      <c r="B30" s="360" t="n">
        <v>7801.3608</v>
      </c>
      <c r="C30" s="360" t="n">
        <v>1025.21285</v>
      </c>
      <c r="D30" s="360" t="n">
        <v>187.73107</v>
      </c>
      <c r="E30" s="360" t="n">
        <v>781.63289</v>
      </c>
      <c r="F30" s="360" t="n">
        <v>140.99164</v>
      </c>
      <c r="G30" s="360" t="n">
        <v>169.14998</v>
      </c>
      <c r="H30" s="360" t="n">
        <v>96.83892</v>
      </c>
      <c r="I30" s="360" t="n">
        <v>60.00828</v>
      </c>
      <c r="J30" s="360" t="n">
        <v>11.90102</v>
      </c>
      <c r="K30" s="360" t="n">
        <v>141.12561</v>
      </c>
      <c r="L30" s="360" t="n">
        <v>10415.95306</v>
      </c>
    </row>
    <row r="31" customFormat="false" ht="12.75" hidden="false" customHeight="false" outlineLevel="0" collapsed="false">
      <c r="A31" s="359" t="s">
        <v>203</v>
      </c>
      <c r="B31" s="360" t="n">
        <v>41294.04621</v>
      </c>
      <c r="C31" s="360" t="n">
        <v>1479.01797</v>
      </c>
      <c r="D31" s="360" t="n">
        <v>192.92821</v>
      </c>
      <c r="E31" s="360" t="n">
        <v>208.963</v>
      </c>
      <c r="F31" s="360" t="n">
        <v>176.22745</v>
      </c>
      <c r="G31" s="360" t="n">
        <v>0</v>
      </c>
      <c r="H31" s="360" t="n">
        <v>25823.56321</v>
      </c>
      <c r="I31" s="360" t="n">
        <v>46</v>
      </c>
      <c r="J31" s="360" t="n">
        <v>171.87311</v>
      </c>
      <c r="K31" s="360" t="n">
        <v>54.67908</v>
      </c>
      <c r="L31" s="360" t="n">
        <v>69447.29824</v>
      </c>
    </row>
    <row r="32" customFormat="false" ht="12.75" hidden="false" customHeight="false" outlineLevel="0" collapsed="false">
      <c r="A32" s="359" t="s">
        <v>204</v>
      </c>
      <c r="B32" s="360" t="n">
        <v>0</v>
      </c>
      <c r="C32" s="360" t="n">
        <v>2777.39408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2777.39408</v>
      </c>
    </row>
    <row r="33" customFormat="false" ht="12.75" hidden="false" customHeight="false" outlineLevel="0" collapsed="false">
      <c r="A33" s="359" t="s">
        <v>205</v>
      </c>
      <c r="B33" s="360" t="n">
        <v>61085.14725</v>
      </c>
      <c r="C33" s="360" t="n">
        <v>14976.77606</v>
      </c>
      <c r="D33" s="360" t="n">
        <v>4354.9457</v>
      </c>
      <c r="E33" s="360" t="n">
        <v>2693.03563</v>
      </c>
      <c r="F33" s="360" t="n">
        <v>2858.04623</v>
      </c>
      <c r="G33" s="360" t="n">
        <v>1600.75792</v>
      </c>
      <c r="H33" s="360" t="n">
        <v>146.90833</v>
      </c>
      <c r="I33" s="360" t="n">
        <v>2119.01509</v>
      </c>
      <c r="J33" s="360" t="n">
        <v>247.06133</v>
      </c>
      <c r="K33" s="360" t="n">
        <v>1074.79737</v>
      </c>
      <c r="L33" s="360" t="n">
        <v>91156.49091</v>
      </c>
    </row>
    <row r="34" customFormat="false" ht="12.75" hidden="false" customHeight="false" outlineLevel="0" collapsed="false">
      <c r="A34" s="359" t="s">
        <v>206</v>
      </c>
      <c r="B34" s="360" t="n">
        <v>1646.21408</v>
      </c>
      <c r="C34" s="360" t="n">
        <v>7.61682</v>
      </c>
      <c r="D34" s="360" t="n">
        <v>0</v>
      </c>
      <c r="E34" s="360" t="n">
        <v>0</v>
      </c>
      <c r="F34" s="360" t="n">
        <v>0</v>
      </c>
      <c r="G34" s="360" t="n">
        <v>0</v>
      </c>
      <c r="H34" s="360" t="n">
        <v>0</v>
      </c>
      <c r="I34" s="360" t="n">
        <v>0</v>
      </c>
      <c r="J34" s="360" t="n">
        <v>1.5</v>
      </c>
      <c r="K34" s="360" t="n">
        <v>8.94642</v>
      </c>
      <c r="L34" s="360" t="n">
        <v>1664.27732</v>
      </c>
    </row>
    <row r="35" customFormat="false" ht="12.75" hidden="false" customHeight="false" outlineLevel="0" collapsed="false">
      <c r="A35" s="359" t="s">
        <v>207</v>
      </c>
      <c r="B35" s="360" t="n">
        <v>391733.44938</v>
      </c>
      <c r="C35" s="360" t="n">
        <v>88029.09945</v>
      </c>
      <c r="D35" s="360" t="n">
        <v>66012.7828</v>
      </c>
      <c r="E35" s="360" t="n">
        <v>63642.67577</v>
      </c>
      <c r="F35" s="360" t="n">
        <v>61553.25647</v>
      </c>
      <c r="G35" s="360" t="n">
        <v>24488.76197</v>
      </c>
      <c r="H35" s="360" t="n">
        <v>18992.49807</v>
      </c>
      <c r="I35" s="360" t="n">
        <v>45169.73925</v>
      </c>
      <c r="J35" s="360" t="n">
        <v>20229.53456</v>
      </c>
      <c r="K35" s="360" t="n">
        <v>75870.81944</v>
      </c>
      <c r="L35" s="360" t="n">
        <v>855722.61716</v>
      </c>
    </row>
    <row r="36" customFormat="false" ht="12.75" hidden="false" customHeight="false" outlineLevel="0" collapsed="false">
      <c r="A36" s="359" t="s">
        <v>208</v>
      </c>
      <c r="B36" s="360" t="n">
        <v>83851.93862</v>
      </c>
      <c r="C36" s="360" t="n">
        <v>3976.48266</v>
      </c>
      <c r="D36" s="360" t="n">
        <v>6870.25754</v>
      </c>
      <c r="E36" s="360" t="n">
        <v>7023.53956</v>
      </c>
      <c r="F36" s="360" t="n">
        <v>6878.26219</v>
      </c>
      <c r="G36" s="360" t="n">
        <v>898.98224</v>
      </c>
      <c r="H36" s="360" t="n">
        <v>254.19828</v>
      </c>
      <c r="I36" s="360" t="n">
        <v>3693.21038</v>
      </c>
      <c r="J36" s="360" t="n">
        <v>773.63733</v>
      </c>
      <c r="K36" s="360" t="n">
        <v>2756.99732</v>
      </c>
      <c r="L36" s="360" t="n">
        <v>116977.50612</v>
      </c>
    </row>
    <row r="37" customFormat="false" ht="12.75" hidden="false" customHeight="false" outlineLevel="0" collapsed="false">
      <c r="A37" s="359" t="s">
        <v>209</v>
      </c>
      <c r="B37" s="360" t="n">
        <v>52283.90041</v>
      </c>
      <c r="C37" s="360" t="n">
        <v>2055.44303</v>
      </c>
      <c r="D37" s="360" t="n">
        <v>1181.40369</v>
      </c>
      <c r="E37" s="360" t="n">
        <v>3220.48227</v>
      </c>
      <c r="F37" s="360" t="n">
        <v>1895.30822</v>
      </c>
      <c r="G37" s="360" t="n">
        <v>326.24844</v>
      </c>
      <c r="H37" s="360" t="n">
        <v>758.16559</v>
      </c>
      <c r="I37" s="360" t="n">
        <v>1321.48145</v>
      </c>
      <c r="J37" s="360" t="n">
        <v>240.3874</v>
      </c>
      <c r="K37" s="360" t="n">
        <v>1235.48135</v>
      </c>
      <c r="L37" s="360" t="n">
        <v>64518.30185</v>
      </c>
    </row>
    <row r="38" customFormat="false" ht="12.75" hidden="false" customHeight="false" outlineLevel="0" collapsed="false">
      <c r="A38" s="359" t="s">
        <v>210</v>
      </c>
      <c r="B38" s="360" t="n">
        <v>71.08033</v>
      </c>
      <c r="C38" s="360" t="n">
        <v>3.52768</v>
      </c>
      <c r="D38" s="360" t="n">
        <v>0</v>
      </c>
      <c r="E38" s="360" t="n">
        <v>6.94935</v>
      </c>
      <c r="F38" s="360" t="n">
        <v>-4.46878</v>
      </c>
      <c r="G38" s="360" t="n">
        <v>0</v>
      </c>
      <c r="H38" s="360" t="n">
        <v>0</v>
      </c>
      <c r="I38" s="360" t="n">
        <v>0</v>
      </c>
      <c r="J38" s="360" t="n">
        <v>-4.43103</v>
      </c>
      <c r="K38" s="360" t="n">
        <v>110.97202</v>
      </c>
      <c r="L38" s="360" t="n">
        <v>183.62957</v>
      </c>
    </row>
    <row r="39" customFormat="false" ht="12.75" hidden="false" customHeight="false" outlineLevel="0" collapsed="false">
      <c r="A39" s="359" t="s">
        <v>211</v>
      </c>
      <c r="B39" s="360" t="n">
        <v>250.02181</v>
      </c>
      <c r="C39" s="360" t="n">
        <v>116.71092</v>
      </c>
      <c r="D39" s="360" t="n">
        <v>11.81258</v>
      </c>
      <c r="E39" s="360" t="n">
        <v>46.86767</v>
      </c>
      <c r="F39" s="360" t="n">
        <v>45.67223</v>
      </c>
      <c r="G39" s="360" t="n">
        <v>14.47263</v>
      </c>
      <c r="H39" s="360" t="n">
        <v>2.25855</v>
      </c>
      <c r="I39" s="360" t="n">
        <v>50.29623</v>
      </c>
      <c r="J39" s="360" t="n">
        <v>28.43829</v>
      </c>
      <c r="K39" s="360" t="n">
        <v>167.19862</v>
      </c>
      <c r="L39" s="360" t="n">
        <v>733.74953</v>
      </c>
    </row>
    <row r="40" customFormat="false" ht="12.75" hidden="false" customHeight="false" outlineLevel="0" collapsed="false">
      <c r="A40" s="359" t="s">
        <v>213</v>
      </c>
      <c r="B40" s="360" t="n">
        <v>8911.99946</v>
      </c>
      <c r="C40" s="360" t="n">
        <v>0</v>
      </c>
      <c r="D40" s="360" t="n">
        <v>51.61193</v>
      </c>
      <c r="E40" s="360" t="n">
        <v>94.21694</v>
      </c>
      <c r="F40" s="360" t="n">
        <v>1619.4088</v>
      </c>
      <c r="G40" s="360" t="n">
        <v>0</v>
      </c>
      <c r="H40" s="360" t="n">
        <v>883.8844</v>
      </c>
      <c r="I40" s="360" t="n">
        <v>267.20658</v>
      </c>
      <c r="J40" s="360" t="n">
        <v>0</v>
      </c>
      <c r="K40" s="360" t="n">
        <v>52.65737</v>
      </c>
      <c r="L40" s="360" t="n">
        <v>11880.98548</v>
      </c>
    </row>
    <row r="41" customFormat="false" ht="12.75" hidden="false" customHeight="false" outlineLevel="0" collapsed="false">
      <c r="A41" s="359" t="s">
        <v>214</v>
      </c>
      <c r="B41" s="360" t="n">
        <v>2342.78642</v>
      </c>
      <c r="C41" s="360" t="n">
        <v>0</v>
      </c>
      <c r="D41" s="360" t="n">
        <v>1030.91836</v>
      </c>
      <c r="E41" s="360" t="n">
        <v>66.12156</v>
      </c>
      <c r="F41" s="360" t="n">
        <v>195.81983</v>
      </c>
      <c r="G41" s="360" t="n">
        <v>132.38708</v>
      </c>
      <c r="H41" s="360" t="n">
        <v>596.81177</v>
      </c>
      <c r="I41" s="360" t="n">
        <v>13.96021</v>
      </c>
      <c r="J41" s="360" t="n">
        <v>47.39921</v>
      </c>
      <c r="K41" s="360" t="n">
        <v>206.02073</v>
      </c>
      <c r="L41" s="360" t="n">
        <v>4632.22517</v>
      </c>
    </row>
    <row r="42" customFormat="false" ht="12.75" hidden="false" customHeight="false" outlineLevel="0" collapsed="false">
      <c r="A42" s="359" t="s">
        <v>215</v>
      </c>
      <c r="B42" s="360" t="n">
        <v>6874.72868</v>
      </c>
      <c r="C42" s="360" t="n">
        <v>2015.91311</v>
      </c>
      <c r="D42" s="360" t="n">
        <v>0</v>
      </c>
      <c r="E42" s="360" t="n">
        <v>0</v>
      </c>
      <c r="F42" s="360" t="n">
        <v>0</v>
      </c>
      <c r="G42" s="360" t="n">
        <v>0</v>
      </c>
      <c r="H42" s="360" t="n">
        <v>5215.14845</v>
      </c>
      <c r="I42" s="360" t="n">
        <v>0</v>
      </c>
      <c r="J42" s="360" t="n">
        <v>0</v>
      </c>
      <c r="K42" s="360" t="n">
        <v>0</v>
      </c>
      <c r="L42" s="360" t="n">
        <v>14105.79024</v>
      </c>
    </row>
    <row r="43" customFormat="false" ht="12.75" hidden="false" customHeight="false" outlineLevel="0" collapsed="false">
      <c r="A43" s="359" t="s">
        <v>216</v>
      </c>
      <c r="B43" s="360" t="n">
        <v>599.81695</v>
      </c>
      <c r="C43" s="360" t="n">
        <v>143.39229</v>
      </c>
      <c r="D43" s="360" t="n">
        <v>19.74398</v>
      </c>
      <c r="E43" s="360" t="n">
        <v>-0.93</v>
      </c>
      <c r="F43" s="360" t="n">
        <v>26.26267</v>
      </c>
      <c r="G43" s="360" t="n">
        <v>0</v>
      </c>
      <c r="H43" s="360" t="n">
        <v>20.18038</v>
      </c>
      <c r="I43" s="360" t="n">
        <v>33.927</v>
      </c>
      <c r="J43" s="360" t="n">
        <v>0</v>
      </c>
      <c r="K43" s="360" t="n">
        <v>0</v>
      </c>
      <c r="L43" s="360" t="n">
        <v>842.39327</v>
      </c>
    </row>
    <row r="44" customFormat="false" ht="12.75" hidden="false" customHeight="false" outlineLevel="0" collapsed="false">
      <c r="A44" s="359" t="s">
        <v>217</v>
      </c>
      <c r="B44" s="360" t="n">
        <v>97.33219</v>
      </c>
      <c r="C44" s="360" t="n">
        <v>0</v>
      </c>
      <c r="D44" s="360" t="n">
        <v>0</v>
      </c>
      <c r="E44" s="360" t="n">
        <v>0</v>
      </c>
      <c r="F44" s="360" t="n">
        <v>0</v>
      </c>
      <c r="G44" s="360" t="n">
        <v>0</v>
      </c>
      <c r="H44" s="360" t="n">
        <v>0</v>
      </c>
      <c r="I44" s="360" t="n">
        <v>0</v>
      </c>
      <c r="J44" s="360" t="n">
        <v>0</v>
      </c>
      <c r="K44" s="360" t="n">
        <v>0</v>
      </c>
      <c r="L44" s="360" t="n">
        <v>97.33219</v>
      </c>
    </row>
    <row r="45" customFormat="false" ht="12.75" hidden="false" customHeight="false" outlineLevel="0" collapsed="false">
      <c r="A45" s="359" t="s">
        <v>218</v>
      </c>
      <c r="B45" s="360" t="n">
        <v>90133.99579</v>
      </c>
      <c r="C45" s="360" t="n">
        <v>49370.47362</v>
      </c>
      <c r="D45" s="360" t="n">
        <v>18844.938</v>
      </c>
      <c r="E45" s="360" t="n">
        <v>13002.92337</v>
      </c>
      <c r="F45" s="360" t="n">
        <v>10413.04124</v>
      </c>
      <c r="G45" s="360" t="n">
        <v>769.92113</v>
      </c>
      <c r="H45" s="360" t="n">
        <v>27519.90398</v>
      </c>
      <c r="I45" s="360" t="n">
        <v>5384.665</v>
      </c>
      <c r="J45" s="360" t="n">
        <v>31702.73928</v>
      </c>
      <c r="K45" s="360" t="n">
        <v>13544.75639</v>
      </c>
      <c r="L45" s="360" t="n">
        <v>260687.3578</v>
      </c>
    </row>
    <row r="46" customFormat="false" ht="12.75" hidden="false" customHeight="false" outlineLevel="0" collapsed="false">
      <c r="A46" s="359" t="s">
        <v>219</v>
      </c>
      <c r="B46" s="360" t="n">
        <v>42212.90846</v>
      </c>
      <c r="C46" s="360" t="n">
        <v>25360.99636</v>
      </c>
      <c r="D46" s="360" t="n">
        <v>2616.64388</v>
      </c>
      <c r="E46" s="360" t="n">
        <v>3740.77144</v>
      </c>
      <c r="F46" s="360" t="n">
        <v>2175.73784</v>
      </c>
      <c r="G46" s="360" t="n">
        <v>2348.46332</v>
      </c>
      <c r="H46" s="360" t="n">
        <v>259.27329</v>
      </c>
      <c r="I46" s="360" t="n">
        <v>105.25656</v>
      </c>
      <c r="J46" s="360" t="n">
        <v>254.87787</v>
      </c>
      <c r="K46" s="360" t="n">
        <v>1434.28686</v>
      </c>
      <c r="L46" s="360" t="n">
        <v>80509.21588</v>
      </c>
    </row>
    <row r="47" customFormat="false" ht="12.75" hidden="false" customHeight="false" outlineLevel="0" collapsed="false">
      <c r="A47" s="359" t="s">
        <v>220</v>
      </c>
      <c r="B47" s="360" t="n">
        <v>43879.90017</v>
      </c>
      <c r="C47" s="360" t="n">
        <v>11357.04771</v>
      </c>
      <c r="D47" s="360" t="n">
        <v>461.3985</v>
      </c>
      <c r="E47" s="360" t="n">
        <v>1508.92613</v>
      </c>
      <c r="F47" s="360" t="n">
        <v>4983.84216</v>
      </c>
      <c r="G47" s="360" t="n">
        <v>4.16233</v>
      </c>
      <c r="H47" s="360" t="n">
        <v>71912.40387</v>
      </c>
      <c r="I47" s="360" t="n">
        <v>109.67042</v>
      </c>
      <c r="J47" s="360" t="n">
        <v>36.47531</v>
      </c>
      <c r="K47" s="360" t="n">
        <v>244.7933</v>
      </c>
      <c r="L47" s="360" t="n">
        <v>134498.6199</v>
      </c>
    </row>
    <row r="48" customFormat="false" ht="12.75" hidden="false" customHeight="false" outlineLevel="0" collapsed="false">
      <c r="A48" s="359" t="s">
        <v>221</v>
      </c>
      <c r="B48" s="360" t="n">
        <v>3846.33868</v>
      </c>
      <c r="C48" s="360" t="n">
        <v>485.07869</v>
      </c>
      <c r="D48" s="360" t="n">
        <v>153.97345</v>
      </c>
      <c r="E48" s="360" t="n">
        <v>201.61139</v>
      </c>
      <c r="F48" s="360" t="n">
        <v>47.16875</v>
      </c>
      <c r="G48" s="360" t="n">
        <v>157.66261</v>
      </c>
      <c r="H48" s="360" t="n">
        <v>34.59285</v>
      </c>
      <c r="I48" s="360" t="n">
        <v>14.99417</v>
      </c>
      <c r="J48" s="360" t="n">
        <v>1.32386</v>
      </c>
      <c r="K48" s="360" t="n">
        <v>23.98136</v>
      </c>
      <c r="L48" s="360" t="n">
        <v>4966.72581</v>
      </c>
    </row>
    <row r="49" customFormat="false" ht="12.75" hidden="false" customHeight="false" outlineLevel="0" collapsed="false">
      <c r="A49" s="359" t="s">
        <v>222</v>
      </c>
      <c r="B49" s="360" t="n">
        <v>103000.5022</v>
      </c>
      <c r="C49" s="360" t="n">
        <v>21497.34517</v>
      </c>
      <c r="D49" s="360" t="n">
        <v>15047.70518</v>
      </c>
      <c r="E49" s="360" t="n">
        <v>6800.87154</v>
      </c>
      <c r="F49" s="360" t="n">
        <v>6579.47396</v>
      </c>
      <c r="G49" s="360" t="n">
        <v>1959.04506</v>
      </c>
      <c r="H49" s="360" t="n">
        <v>11249.41272</v>
      </c>
      <c r="I49" s="360" t="n">
        <v>4570.20031</v>
      </c>
      <c r="J49" s="360" t="n">
        <v>4235.65652</v>
      </c>
      <c r="K49" s="360" t="n">
        <v>6578.84344</v>
      </c>
      <c r="L49" s="360" t="n">
        <v>181519.0561</v>
      </c>
    </row>
    <row r="50" customFormat="false" ht="12.75" hidden="false" customHeight="false" outlineLevel="0" collapsed="false">
      <c r="A50" s="359" t="s">
        <v>223</v>
      </c>
      <c r="B50" s="360" t="n">
        <v>0</v>
      </c>
      <c r="C50" s="360" t="n">
        <v>7644.15671</v>
      </c>
      <c r="D50" s="360" t="n">
        <v>0</v>
      </c>
      <c r="E50" s="360" t="n">
        <v>0</v>
      </c>
      <c r="F50" s="360" t="n">
        <v>0</v>
      </c>
      <c r="G50" s="360" t="n">
        <v>0</v>
      </c>
      <c r="H50" s="360" t="n">
        <v>0</v>
      </c>
      <c r="I50" s="360" t="n">
        <v>0</v>
      </c>
      <c r="J50" s="360" t="n">
        <v>0</v>
      </c>
      <c r="K50" s="360" t="n">
        <v>0</v>
      </c>
      <c r="L50" s="360" t="n">
        <v>7644.15671</v>
      </c>
    </row>
    <row r="51" customFormat="false" ht="12.75" hidden="false" customHeight="false" outlineLevel="0" collapsed="false">
      <c r="A51" s="359" t="s">
        <v>224</v>
      </c>
      <c r="B51" s="360" t="n">
        <v>2231.58677</v>
      </c>
      <c r="C51" s="360" t="n">
        <v>-6.54198</v>
      </c>
      <c r="D51" s="360" t="n">
        <v>-975.20314</v>
      </c>
      <c r="E51" s="360" t="n">
        <v>86.59961</v>
      </c>
      <c r="F51" s="360" t="n">
        <v>577.09708</v>
      </c>
      <c r="G51" s="360" t="n">
        <v>181.271</v>
      </c>
      <c r="H51" s="360" t="n">
        <v>14539.41</v>
      </c>
      <c r="I51" s="360" t="n">
        <v>0</v>
      </c>
      <c r="J51" s="360" t="n">
        <v>362.21094</v>
      </c>
      <c r="K51" s="360" t="n">
        <v>996.93512</v>
      </c>
      <c r="L51" s="360" t="n">
        <v>17993.3654</v>
      </c>
    </row>
    <row r="52" customFormat="false" ht="12.75" hidden="false" customHeight="false" outlineLevel="0" collapsed="false">
      <c r="A52" s="359" t="s">
        <v>225</v>
      </c>
      <c r="B52" s="360" t="n">
        <v>0</v>
      </c>
      <c r="C52" s="360" t="n">
        <v>0</v>
      </c>
      <c r="D52" s="360" t="n">
        <v>0</v>
      </c>
      <c r="E52" s="360" t="n">
        <v>0</v>
      </c>
      <c r="F52" s="360" t="n">
        <v>0</v>
      </c>
      <c r="G52" s="360" t="n">
        <v>0</v>
      </c>
      <c r="H52" s="360" t="n">
        <v>0</v>
      </c>
      <c r="I52" s="360" t="n">
        <v>0</v>
      </c>
      <c r="J52" s="360" t="n">
        <v>0</v>
      </c>
      <c r="K52" s="360" t="n">
        <v>0</v>
      </c>
      <c r="L52" s="360" t="n">
        <v>0</v>
      </c>
    </row>
    <row r="53" customFormat="false" ht="12.75" hidden="false" customHeight="false" outlineLevel="0" collapsed="false">
      <c r="A53" s="359" t="s">
        <v>226</v>
      </c>
      <c r="B53" s="360" t="n">
        <v>23658.39317</v>
      </c>
      <c r="C53" s="360" t="n">
        <v>8882.72185</v>
      </c>
      <c r="D53" s="360" t="n">
        <v>1342.67147</v>
      </c>
      <c r="E53" s="360" t="n">
        <v>1522.01824</v>
      </c>
      <c r="F53" s="360" t="n">
        <v>3064.89227</v>
      </c>
      <c r="G53" s="360" t="n">
        <v>648.60956</v>
      </c>
      <c r="H53" s="360" t="n">
        <v>638.67679</v>
      </c>
      <c r="I53" s="360" t="n">
        <v>146.0987</v>
      </c>
      <c r="J53" s="360" t="n">
        <v>401.90624</v>
      </c>
      <c r="K53" s="360" t="n">
        <v>628.97365</v>
      </c>
      <c r="L53" s="360" t="n">
        <v>40934.96194</v>
      </c>
    </row>
    <row r="54" customFormat="false" ht="12.75" hidden="false" customHeight="false" outlineLevel="0" collapsed="false">
      <c r="A54" s="359" t="s">
        <v>227</v>
      </c>
      <c r="B54" s="360" t="n">
        <v>-0.352</v>
      </c>
      <c r="C54" s="360" t="n">
        <v>0</v>
      </c>
      <c r="D54" s="360" t="n">
        <v>0</v>
      </c>
      <c r="E54" s="360" t="n">
        <v>0</v>
      </c>
      <c r="F54" s="360" t="n">
        <v>0</v>
      </c>
      <c r="G54" s="360" t="n">
        <v>0</v>
      </c>
      <c r="H54" s="360" t="n">
        <v>0</v>
      </c>
      <c r="I54" s="360" t="n">
        <v>0</v>
      </c>
      <c r="J54" s="360" t="n">
        <v>0</v>
      </c>
      <c r="K54" s="360" t="n">
        <v>0</v>
      </c>
      <c r="L54" s="360" t="n">
        <v>-0.352</v>
      </c>
    </row>
    <row r="55" customFormat="false" ht="12.75" hidden="false" customHeight="false" outlineLevel="0" collapsed="false">
      <c r="A55" s="359" t="s">
        <v>228</v>
      </c>
      <c r="B55" s="360" t="n">
        <v>6.53225</v>
      </c>
      <c r="C55" s="360" t="n">
        <v>0.18668</v>
      </c>
      <c r="D55" s="360" t="n">
        <v>0</v>
      </c>
      <c r="E55" s="360" t="n">
        <v>0</v>
      </c>
      <c r="F55" s="360" t="n">
        <v>0</v>
      </c>
      <c r="G55" s="360" t="n">
        <v>0</v>
      </c>
      <c r="H55" s="360" t="n">
        <v>0</v>
      </c>
      <c r="I55" s="360" t="n">
        <v>0</v>
      </c>
      <c r="J55" s="360" t="n">
        <v>0</v>
      </c>
      <c r="K55" s="360" t="n">
        <v>0</v>
      </c>
      <c r="L55" s="360" t="n">
        <v>6.71893</v>
      </c>
    </row>
    <row r="56" customFormat="false" ht="12.75" hidden="false" customHeight="false" outlineLevel="0" collapsed="false">
      <c r="A56" s="359" t="s">
        <v>229</v>
      </c>
      <c r="B56" s="360" t="n">
        <v>121564.61228</v>
      </c>
      <c r="C56" s="360" t="n">
        <v>49342.37025</v>
      </c>
      <c r="D56" s="360" t="n">
        <v>12372.37684</v>
      </c>
      <c r="E56" s="360" t="n">
        <v>12975.00895</v>
      </c>
      <c r="F56" s="360" t="n">
        <v>30860.12265</v>
      </c>
      <c r="G56" s="360" t="n">
        <v>4612.11184</v>
      </c>
      <c r="H56" s="360" t="n">
        <v>4043.72342</v>
      </c>
      <c r="I56" s="360" t="n">
        <v>8307.30588</v>
      </c>
      <c r="J56" s="360" t="n">
        <v>4597.04655</v>
      </c>
      <c r="K56" s="360" t="n">
        <v>20408.26922</v>
      </c>
      <c r="L56" s="360" t="n">
        <v>269082.94788</v>
      </c>
    </row>
    <row r="57" customFormat="false" ht="12.75" hidden="false" customHeight="false" outlineLevel="0" collapsed="false">
      <c r="A57" s="359" t="s">
        <v>230</v>
      </c>
      <c r="B57" s="360" t="n">
        <v>61804.38043</v>
      </c>
      <c r="C57" s="360" t="n">
        <v>20171.12434</v>
      </c>
      <c r="D57" s="360" t="n">
        <v>8226.00419</v>
      </c>
      <c r="E57" s="360" t="n">
        <v>16577.54126</v>
      </c>
      <c r="F57" s="360" t="n">
        <v>3642.43512</v>
      </c>
      <c r="G57" s="360" t="n">
        <v>2330.34181</v>
      </c>
      <c r="H57" s="360" t="n">
        <v>2152.9252</v>
      </c>
      <c r="I57" s="360" t="n">
        <v>2720.49892</v>
      </c>
      <c r="J57" s="360" t="n">
        <v>1532.85268</v>
      </c>
      <c r="K57" s="360" t="n">
        <v>5745.59165</v>
      </c>
      <c r="L57" s="360" t="n">
        <v>124903.6956</v>
      </c>
    </row>
    <row r="58" customFormat="false" ht="12.75" hidden="false" customHeight="false" outlineLevel="0" collapsed="false">
      <c r="A58" s="359" t="s">
        <v>231</v>
      </c>
      <c r="B58" s="360" t="n">
        <v>0</v>
      </c>
      <c r="C58" s="360" t="n">
        <v>0</v>
      </c>
      <c r="D58" s="360" t="n">
        <v>0</v>
      </c>
      <c r="E58" s="360" t="n">
        <v>0</v>
      </c>
      <c r="F58" s="360" t="n">
        <v>0</v>
      </c>
      <c r="G58" s="360" t="n">
        <v>0</v>
      </c>
      <c r="H58" s="360" t="n">
        <v>0</v>
      </c>
      <c r="I58" s="360" t="n">
        <v>0</v>
      </c>
      <c r="J58" s="360" t="n">
        <v>0</v>
      </c>
      <c r="K58" s="360" t="n">
        <v>0</v>
      </c>
      <c r="L58" s="360" t="n">
        <v>0</v>
      </c>
    </row>
    <row r="59" customFormat="false" ht="12.75" hidden="false" customHeight="false" outlineLevel="0" collapsed="false">
      <c r="A59" s="359" t="s">
        <v>232</v>
      </c>
      <c r="B59" s="360" t="n">
        <v>0</v>
      </c>
      <c r="C59" s="360" t="n">
        <v>0</v>
      </c>
      <c r="D59" s="360" t="n">
        <v>0</v>
      </c>
      <c r="E59" s="360" t="n">
        <v>0</v>
      </c>
      <c r="F59" s="360" t="n">
        <v>0</v>
      </c>
      <c r="G59" s="360" t="n">
        <v>0</v>
      </c>
      <c r="H59" s="360" t="n">
        <v>0</v>
      </c>
      <c r="I59" s="360" t="n">
        <v>0</v>
      </c>
      <c r="J59" s="360" t="n">
        <v>0</v>
      </c>
      <c r="K59" s="360" t="n">
        <v>0</v>
      </c>
      <c r="L59" s="360" t="n">
        <v>0</v>
      </c>
    </row>
    <row r="60" customFormat="false" ht="12.75" hidden="false" customHeight="false" outlineLevel="0" collapsed="false">
      <c r="A60" s="359" t="s">
        <v>233</v>
      </c>
      <c r="B60" s="360" t="n">
        <v>719221.28271</v>
      </c>
      <c r="C60" s="360" t="n">
        <v>162097.80748</v>
      </c>
      <c r="D60" s="360" t="n">
        <v>25326.06402</v>
      </c>
      <c r="E60" s="360" t="n">
        <v>19026.46957</v>
      </c>
      <c r="F60" s="360" t="n">
        <v>13043.30087</v>
      </c>
      <c r="G60" s="360" t="n">
        <v>117830.34404</v>
      </c>
      <c r="H60" s="360" t="n">
        <v>12922.8885</v>
      </c>
      <c r="I60" s="360" t="n">
        <v>2911.33343</v>
      </c>
      <c r="J60" s="360" t="n">
        <v>79743.61866</v>
      </c>
      <c r="K60" s="360" t="n">
        <v>42750.19658</v>
      </c>
      <c r="L60" s="360" t="n">
        <v>1194873.30586</v>
      </c>
    </row>
    <row r="61" customFormat="false" ht="12.75" hidden="false" customHeight="false" outlineLevel="0" collapsed="false">
      <c r="A61" s="359" t="s">
        <v>234</v>
      </c>
      <c r="B61" s="360" t="n">
        <v>863818.83891</v>
      </c>
      <c r="C61" s="360" t="n">
        <v>429633.52575</v>
      </c>
      <c r="D61" s="360" t="n">
        <v>56301.28439</v>
      </c>
      <c r="E61" s="360" t="n">
        <v>19612.47086</v>
      </c>
      <c r="F61" s="360" t="n">
        <v>42147.44131</v>
      </c>
      <c r="G61" s="360" t="n">
        <v>84742.81058</v>
      </c>
      <c r="H61" s="360" t="n">
        <v>93903.82393</v>
      </c>
      <c r="I61" s="360" t="n">
        <v>23717.83226</v>
      </c>
      <c r="J61" s="360" t="n">
        <v>46728.14614</v>
      </c>
      <c r="K61" s="360" t="n">
        <v>49504.39774</v>
      </c>
      <c r="L61" s="360" t="n">
        <v>1710110.57187</v>
      </c>
    </row>
    <row r="62" customFormat="false" ht="12.75" hidden="false" customHeight="false" outlineLevel="0" collapsed="false">
      <c r="A62" s="359" t="s">
        <v>235</v>
      </c>
      <c r="B62" s="360" t="n">
        <v>357059.73516</v>
      </c>
      <c r="C62" s="360" t="n">
        <v>185160.24987</v>
      </c>
      <c r="D62" s="360" t="n">
        <v>20417.22912</v>
      </c>
      <c r="E62" s="360" t="n">
        <v>21236.3253</v>
      </c>
      <c r="F62" s="360" t="n">
        <v>28542.31444</v>
      </c>
      <c r="G62" s="360" t="n">
        <v>6196.76596</v>
      </c>
      <c r="H62" s="360" t="n">
        <v>13732.412</v>
      </c>
      <c r="I62" s="360" t="n">
        <v>0</v>
      </c>
      <c r="J62" s="360" t="n">
        <v>9609.81871</v>
      </c>
      <c r="K62" s="360" t="n">
        <v>4807.8568</v>
      </c>
      <c r="L62" s="360" t="n">
        <v>646762.70736</v>
      </c>
    </row>
    <row r="63" customFormat="false" ht="12.75" hidden="false" customHeight="false" outlineLevel="0" collapsed="false">
      <c r="A63" s="359" t="s">
        <v>236</v>
      </c>
      <c r="B63" s="360" t="n">
        <v>10481.57679</v>
      </c>
      <c r="C63" s="360" t="n">
        <v>635.21274</v>
      </c>
      <c r="D63" s="360" t="n">
        <v>931.68188</v>
      </c>
      <c r="E63" s="360" t="n">
        <v>741.12187</v>
      </c>
      <c r="F63" s="360" t="n">
        <v>740.0124</v>
      </c>
      <c r="G63" s="360" t="n">
        <v>114.61205</v>
      </c>
      <c r="H63" s="360" t="n">
        <v>188.00264</v>
      </c>
      <c r="I63" s="360" t="n">
        <v>306.25759</v>
      </c>
      <c r="J63" s="360" t="n">
        <v>41.61509</v>
      </c>
      <c r="K63" s="360" t="n">
        <v>852.559</v>
      </c>
      <c r="L63" s="360" t="n">
        <v>15032.65205</v>
      </c>
    </row>
    <row r="64" customFormat="false" ht="12.75" hidden="false" customHeight="false" outlineLevel="0" collapsed="false">
      <c r="A64" s="359" t="s">
        <v>237</v>
      </c>
      <c r="B64" s="360" t="n">
        <v>24384.59998</v>
      </c>
      <c r="C64" s="360" t="n">
        <v>3221.92735</v>
      </c>
      <c r="D64" s="360" t="n">
        <v>5488.87831</v>
      </c>
      <c r="E64" s="360" t="n">
        <v>6221.8308</v>
      </c>
      <c r="F64" s="360" t="n">
        <v>2490.46285</v>
      </c>
      <c r="G64" s="360" t="n">
        <v>1397.4402</v>
      </c>
      <c r="H64" s="360" t="n">
        <v>376.02462</v>
      </c>
      <c r="I64" s="360" t="n">
        <v>1235.56928</v>
      </c>
      <c r="J64" s="360" t="n">
        <v>467.18791</v>
      </c>
      <c r="K64" s="360" t="n">
        <v>5870.56396</v>
      </c>
      <c r="L64" s="360" t="n">
        <v>51154.48526</v>
      </c>
    </row>
    <row r="65" customFormat="false" ht="12.75" hidden="false" customHeight="false" outlineLevel="0" collapsed="false">
      <c r="A65" s="359" t="s">
        <v>238</v>
      </c>
      <c r="B65" s="360" t="n">
        <v>93300.59434</v>
      </c>
      <c r="C65" s="360" t="n">
        <v>27853.05675</v>
      </c>
      <c r="D65" s="360" t="n">
        <v>10802.14195</v>
      </c>
      <c r="E65" s="360" t="n">
        <v>9644.86138</v>
      </c>
      <c r="F65" s="360" t="n">
        <v>9631.66737</v>
      </c>
      <c r="G65" s="360" t="n">
        <v>6610.24603</v>
      </c>
      <c r="H65" s="360" t="n">
        <v>1796.18644</v>
      </c>
      <c r="I65" s="360" t="n">
        <v>5642.09923</v>
      </c>
      <c r="J65" s="360" t="n">
        <v>3045.28634</v>
      </c>
      <c r="K65" s="360" t="n">
        <v>12640.60975</v>
      </c>
      <c r="L65" s="360" t="n">
        <v>180966.74958</v>
      </c>
    </row>
    <row r="66" customFormat="false" ht="12.75" hidden="false" customHeight="false" outlineLevel="0" collapsed="false">
      <c r="A66" s="359" t="s">
        <v>239</v>
      </c>
      <c r="B66" s="360" t="n">
        <v>870657.39099</v>
      </c>
      <c r="C66" s="360" t="n">
        <v>211707.32828</v>
      </c>
      <c r="D66" s="360" t="n">
        <v>96852.29583</v>
      </c>
      <c r="E66" s="360" t="n">
        <v>91571.08772</v>
      </c>
      <c r="F66" s="360" t="n">
        <v>76003.69284</v>
      </c>
      <c r="G66" s="360" t="n">
        <v>20630.18075</v>
      </c>
      <c r="H66" s="360" t="n">
        <v>300415.01802</v>
      </c>
      <c r="I66" s="360" t="n">
        <v>38222.51858</v>
      </c>
      <c r="J66" s="360" t="n">
        <v>20246.9202</v>
      </c>
      <c r="K66" s="360" t="n">
        <v>90344.18164</v>
      </c>
      <c r="L66" s="360" t="n">
        <v>1816650.61485</v>
      </c>
    </row>
    <row r="67" customFormat="false" ht="12.75" hidden="false" customHeight="false" outlineLevel="0" collapsed="false">
      <c r="A67" s="359" t="s">
        <v>240</v>
      </c>
      <c r="B67" s="360" t="n">
        <v>30007.82596</v>
      </c>
      <c r="C67" s="360" t="n">
        <v>8214.23984</v>
      </c>
      <c r="D67" s="360" t="n">
        <v>7800.62758</v>
      </c>
      <c r="E67" s="360" t="n">
        <v>5534.55164</v>
      </c>
      <c r="F67" s="360" t="n">
        <v>17983.27601</v>
      </c>
      <c r="G67" s="360" t="n">
        <v>1088.52829</v>
      </c>
      <c r="H67" s="360" t="n">
        <v>2391.16563</v>
      </c>
      <c r="I67" s="360" t="n">
        <v>2189.16258</v>
      </c>
      <c r="J67" s="360" t="n">
        <v>1311.99117</v>
      </c>
      <c r="K67" s="360" t="n">
        <v>8313.79589</v>
      </c>
      <c r="L67" s="360" t="n">
        <v>84835.16459</v>
      </c>
    </row>
    <row r="68" customFormat="false" ht="12.75" hidden="false" customHeight="false" outlineLevel="0" collapsed="false">
      <c r="A68" s="359" t="s">
        <v>241</v>
      </c>
      <c r="B68" s="360" t="n">
        <v>0</v>
      </c>
      <c r="C68" s="360" t="n">
        <v>11.904</v>
      </c>
      <c r="D68" s="360" t="n">
        <v>0</v>
      </c>
      <c r="E68" s="360" t="n">
        <v>0</v>
      </c>
      <c r="F68" s="360" t="n">
        <v>0</v>
      </c>
      <c r="G68" s="360" t="n">
        <v>0</v>
      </c>
      <c r="H68" s="360" t="n">
        <v>0</v>
      </c>
      <c r="I68" s="360" t="n">
        <v>0</v>
      </c>
      <c r="J68" s="360" t="n">
        <v>0</v>
      </c>
      <c r="K68" s="360" t="n">
        <v>0</v>
      </c>
      <c r="L68" s="360" t="n">
        <v>11.904</v>
      </c>
    </row>
    <row r="69" customFormat="false" ht="13.5" hidden="false" customHeight="false" outlineLevel="0" collapsed="false">
      <c r="A69" s="361" t="s">
        <v>242</v>
      </c>
      <c r="B69" s="362" t="n">
        <v>6292329.62231</v>
      </c>
      <c r="C69" s="362" t="n">
        <v>1995912.65289</v>
      </c>
      <c r="D69" s="362" t="n">
        <v>594725.43326</v>
      </c>
      <c r="E69" s="362" t="n">
        <v>533171.73158</v>
      </c>
      <c r="F69" s="362" t="n">
        <v>565247.0848</v>
      </c>
      <c r="G69" s="362" t="n">
        <v>391509.29149</v>
      </c>
      <c r="H69" s="362" t="n">
        <v>701685.88547</v>
      </c>
      <c r="I69" s="362" t="n">
        <v>288704.98105</v>
      </c>
      <c r="J69" s="362" t="n">
        <v>310983.0116</v>
      </c>
      <c r="K69" s="362" t="n">
        <v>679534.98486</v>
      </c>
      <c r="L69" s="362" t="n">
        <v>12353804.67931</v>
      </c>
    </row>
    <row r="71" customFormat="false" ht="12.75" hidden="false" customHeight="false" outlineLevel="0" collapsed="false">
      <c r="A71" s="352"/>
    </row>
    <row r="72" customFormat="false" ht="12.75" hidden="false" customHeight="false" outlineLevel="0" collapsed="false">
      <c r="A72" s="352"/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3"/>
    </row>
    <row r="146" s="363" customFormat="true" ht="12.75" hidden="false" customHeight="false" outlineLevel="0" collapsed="false">
      <c r="A146" s="1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354"/>
    </row>
    <row r="147" s="363" customFormat="true" ht="12.75" hidden="false" customHeight="false" outlineLevel="0" collapsed="false">
      <c r="A147" s="1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354"/>
    </row>
    <row r="148" s="37" customFormat="true" ht="12.75" hidden="false" customHeight="false" outlineLevel="0" collapsed="false">
      <c r="A148" s="1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354"/>
    </row>
    <row r="149" s="37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54"/>
    </row>
    <row r="150" s="37" customFormat="true" ht="12.75" hidden="false" customHeight="false" outlineLevel="0" collapsed="false">
      <c r="A150" s="1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354"/>
    </row>
    <row r="154" s="2" customFormat="true" ht="12.75" hidden="false" customHeight="false" outlineLevel="0" collapsed="false">
      <c r="A154" s="1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354"/>
      <c r="M154" s="364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vs</cp:lastModifiedBy>
  <cp:lastPrinted>2001-09-18T13:30:48Z</cp:lastPrinted>
  <dcterms:modified xsi:type="dcterms:W3CDTF">2000-02-14T19:01:01Z</dcterms:modified>
  <cp:revision>0</cp:revision>
  <dc:subject/>
  <dc:title/>
</cp:coreProperties>
</file>