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RD" sheetId="9" state="visible" r:id="rId10"/>
    <sheet name="Inc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2</definedName>
    <definedName function="false" hidden="false" localSheetId="5" name="_xlnm.Print_Titles" vbProcedure="false">Auto!$1:$6</definedName>
    <definedName function="false" hidden="false" localSheetId="3" name="_xlnm.Print_Area" vbProcedure="false">Consolidado!$B$1:$N$137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54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7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4</definedName>
    <definedName function="false" hidden="false" localSheetId="11" name="_xlnm.Print_Titles" vbProcedure="false">DPVAT!$1:$6</definedName>
    <definedName function="false" hidden="false" localSheetId="13" name="_xlnm.Print_Area" vbProcedure="false">Habit!$A$1:$H$46</definedName>
    <definedName function="false" hidden="false" localSheetId="13" name="_xlnm.Print_Titles" vbProcedure="false">Habit!$1:$6</definedName>
    <definedName function="false" hidden="false" localSheetId="9" name="_xlnm.Print_Area" vbProcedure="false">Inc!$A$1:$H$125</definedName>
    <definedName function="false" hidden="false" localSheetId="9" name="_xlnm.Print_Titles" vbProcedure="false">Inc!$1:$6</definedName>
    <definedName function="false" hidden="false" localSheetId="4" name="_xlnm.Print_Area" vbProcedure="false">'Prêmio Total'!$A$1:$L$121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34</definedName>
    <definedName function="false" hidden="false" localSheetId="15" name="_xlnm.Print_Titles" vbProcedure="false">'Prêmio Total por UF'!$1:$5</definedName>
    <definedName function="false" hidden="false" localSheetId="8" name="_xlnm.Print_Area" vbProcedure="false">RD!$A$1:$H$123</definedName>
    <definedName function="false" hidden="false" localSheetId="8" name="_xlnm.Print_Titles" vbProcedure="false">RD!$1:$6</definedName>
    <definedName function="false" hidden="false" localSheetId="7" name="_xlnm.Print_Area" vbProcedure="false">Saúde!$A$1:$H$35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251">
  <si>
    <t xml:space="preserve">Janeiro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MARÍTIMA VIDA E PREVIDÊNCIA</t>
  </si>
  <si>
    <t xml:space="preserve">NATIONWIDE SEGURADORA S.A.</t>
  </si>
  <si>
    <t xml:space="preserve">NOBRE SEGURADORA DO BRASIL S/A</t>
  </si>
  <si>
    <t xml:space="preserve">NOTRE DAME SEGURADORA S/A</t>
  </si>
  <si>
    <t xml:space="preserve">NOVA YORK CIA DE SEGUROS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BANCRED SEGURADORA</t>
  </si>
  <si>
    <t xml:space="preserve">Passivo Exigível a Longo Prazo</t>
  </si>
  <si>
    <t xml:space="preserve">Resultado de Exercícios Futuros</t>
  </si>
  <si>
    <t xml:space="preserve">Patrimônio Líquido</t>
  </si>
  <si>
    <t xml:space="preserve">CAIXAPREV VIDA E PREVIDÊNCIA S.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"/>
    <numFmt numFmtId="175" formatCode="#,##0.000"/>
    <numFmt numFmtId="176" formatCode="_(* #,##0.000_);_(* \(#,##0.000\);_(* \-??_);_(@_)"/>
    <numFmt numFmtId="177" formatCode="0.00%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37949167397"/>
          <c:y val="0.124606462303231"/>
          <c:w val="0.328425357873211"/>
          <c:h val="0.8115990057995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28280403.09538</c:v>
                </c:pt>
                <c:pt idx="1">
                  <c:v>4350365.37867</c:v>
                </c:pt>
                <c:pt idx="2">
                  <c:v>7255671.262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20558226809"/>
          <c:y val="0.139850869925435"/>
          <c:w val="0.317520816230796"/>
          <c:h val="0.7080364540182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6145102.15073</c:v>
                </c:pt>
                <c:pt idx="1">
                  <c:v>2180725.80238</c:v>
                </c:pt>
                <c:pt idx="2">
                  <c:v>8259044.3664</c:v>
                </c:pt>
                <c:pt idx="3">
                  <c:v>2000637.55471</c:v>
                </c:pt>
                <c:pt idx="4">
                  <c:v>1173.92395</c:v>
                </c:pt>
                <c:pt idx="5">
                  <c:v>11299755.938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7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2086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108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12</xdr:col>
      <xdr:colOff>705240</xdr:colOff>
      <xdr:row>0</xdr:row>
      <xdr:rowOff>1637280</xdr:rowOff>
    </xdr:to>
    <xdr:sp>
      <xdr:nvSpPr>
        <xdr:cNvPr id="47" name="Texto 3"/>
        <xdr:cNvSpPr/>
      </xdr:nvSpPr>
      <xdr:spPr>
        <a:xfrm>
          <a:off x="19440" y="903600"/>
          <a:ext cx="1239948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38</xdr:row>
      <xdr:rowOff>56880</xdr:rowOff>
    </xdr:from>
    <xdr:to>
      <xdr:col>4</xdr:col>
      <xdr:colOff>634680</xdr:colOff>
      <xdr:row>151</xdr:row>
      <xdr:rowOff>124200</xdr:rowOff>
    </xdr:to>
    <xdr:graphicFrame>
      <xdr:nvGraphicFramePr>
        <xdr:cNvPr id="48" name="Chart 5"/>
        <xdr:cNvGraphicFramePr/>
      </xdr:nvGraphicFramePr>
      <xdr:xfrm>
        <a:off x="29160" y="24078960"/>
        <a:ext cx="61610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38</xdr:row>
      <xdr:rowOff>56880</xdr:rowOff>
    </xdr:from>
    <xdr:to>
      <xdr:col>12</xdr:col>
      <xdr:colOff>775800</xdr:colOff>
      <xdr:row>151</xdr:row>
      <xdr:rowOff>124200</xdr:rowOff>
    </xdr:to>
    <xdr:graphicFrame>
      <xdr:nvGraphicFramePr>
        <xdr:cNvPr id="49" name="Chart 6"/>
        <xdr:cNvGraphicFramePr/>
      </xdr:nvGraphicFramePr>
      <xdr:xfrm>
        <a:off x="6350400" y="24078960"/>
        <a:ext cx="61390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884160</xdr:rowOff>
    </xdr:from>
    <xdr:to>
      <xdr:col>13</xdr:col>
      <xdr:colOff>966960</xdr:colOff>
      <xdr:row>0</xdr:row>
      <xdr:rowOff>1597680</xdr:rowOff>
    </xdr:to>
    <xdr:sp>
      <xdr:nvSpPr>
        <xdr:cNvPr id="8" name="Texto 18"/>
        <xdr:cNvSpPr/>
      </xdr:nvSpPr>
      <xdr:spPr>
        <a:xfrm>
          <a:off x="663120" y="884160"/>
          <a:ext cx="137080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0</xdr:colOff>
      <xdr:row>0</xdr:row>
      <xdr:rowOff>104760</xdr:rowOff>
    </xdr:from>
    <xdr:to>
      <xdr:col>5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765240" y="104760"/>
          <a:ext cx="3109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6480</xdr:rowOff>
    </xdr:from>
    <xdr:to>
      <xdr:col>1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663120" y="6480"/>
          <a:ext cx="30733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52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46420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10896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4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1125.268</v>
      </c>
      <c r="C7" s="55" t="n">
        <v>1077.497</v>
      </c>
      <c r="D7" s="55" t="n">
        <v>534.387</v>
      </c>
      <c r="E7" s="55" t="n">
        <v>547.01</v>
      </c>
      <c r="F7" s="55" t="n">
        <v>3735.169</v>
      </c>
      <c r="G7" s="55" t="n">
        <v>491.617</v>
      </c>
      <c r="H7" s="56" t="n">
        <v>0.898734940860313</v>
      </c>
    </row>
    <row r="8" customFormat="false" ht="12.75" hidden="false" customHeight="false" outlineLevel="0" collapsed="false">
      <c r="A8" s="34" t="s">
        <v>68</v>
      </c>
      <c r="B8" s="37" t="n">
        <v>21195.92202</v>
      </c>
      <c r="C8" s="37" t="n">
        <v>21412.68474</v>
      </c>
      <c r="D8" s="37" t="n">
        <v>10008.92996</v>
      </c>
      <c r="E8" s="37" t="n">
        <v>6525.22441</v>
      </c>
      <c r="F8" s="37" t="n">
        <v>6662.32244</v>
      </c>
      <c r="G8" s="37" t="n">
        <v>5026.62406</v>
      </c>
      <c r="H8" s="56" t="n">
        <v>0.770337346911261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09816</v>
      </c>
      <c r="E9" s="37" t="n">
        <v>0.56814</v>
      </c>
      <c r="F9" s="37" t="n">
        <v>0</v>
      </c>
      <c r="G9" s="37" t="n">
        <v>1.43371</v>
      </c>
      <c r="H9" s="56" t="n">
        <v>2.52351533072834</v>
      </c>
    </row>
    <row r="10" customFormat="false" ht="12.75" hidden="false" customHeight="false" outlineLevel="0" collapsed="false">
      <c r="A10" s="34" t="s">
        <v>73</v>
      </c>
      <c r="B10" s="37" t="n">
        <v>2042.65092</v>
      </c>
      <c r="C10" s="37" t="n">
        <v>2042.65092</v>
      </c>
      <c r="D10" s="37" t="n">
        <v>821.31347</v>
      </c>
      <c r="E10" s="37" t="n">
        <v>673.54073</v>
      </c>
      <c r="F10" s="37" t="n">
        <v>386.87146</v>
      </c>
      <c r="G10" s="37" t="n">
        <v>346.37482</v>
      </c>
      <c r="H10" s="56" t="n">
        <v>0.514259649895263</v>
      </c>
    </row>
    <row r="11" customFormat="false" ht="12.75" hidden="false" customHeight="false" outlineLevel="0" collapsed="false">
      <c r="A11" s="34" t="s">
        <v>74</v>
      </c>
      <c r="B11" s="37" t="n">
        <v>43.77186</v>
      </c>
      <c r="C11" s="37" t="n">
        <v>43.77186</v>
      </c>
      <c r="D11" s="37" t="n">
        <v>22.05952</v>
      </c>
      <c r="E11" s="37" t="n">
        <v>11.33736</v>
      </c>
      <c r="F11" s="37" t="n">
        <v>21.52672</v>
      </c>
      <c r="G11" s="37" t="n">
        <v>30.46206</v>
      </c>
      <c r="H11" s="56" t="n">
        <v>2.68687419293381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-41.6225</v>
      </c>
      <c r="E12" s="37" t="n">
        <v>-40.92887</v>
      </c>
      <c r="F12" s="37" t="n">
        <v>0</v>
      </c>
      <c r="G12" s="37" t="n">
        <v>10.35653</v>
      </c>
      <c r="H12" s="56" t="n">
        <v>-0.253037281508138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07945</v>
      </c>
      <c r="E13" s="37" t="n">
        <v>0.45931</v>
      </c>
      <c r="F13" s="37" t="n">
        <v>0</v>
      </c>
      <c r="G13" s="37" t="n">
        <v>0.93782</v>
      </c>
      <c r="H13" s="56" t="n">
        <v>2.04180183318456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0.618</v>
      </c>
      <c r="D14" s="37" t="n">
        <v>8.42</v>
      </c>
      <c r="E14" s="37" t="n">
        <v>81.3</v>
      </c>
      <c r="F14" s="37" t="n">
        <v>21.142</v>
      </c>
      <c r="G14" s="37" t="n">
        <v>87.589</v>
      </c>
      <c r="H14" s="56" t="n">
        <v>1.07735547355474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13763</v>
      </c>
      <c r="E15" s="37" t="n">
        <v>0.77347</v>
      </c>
      <c r="F15" s="37" t="n">
        <v>0</v>
      </c>
      <c r="G15" s="37" t="n">
        <v>1.90752</v>
      </c>
      <c r="H15" s="56" t="n">
        <v>2.46618485526265</v>
      </c>
    </row>
    <row r="16" customFormat="false" ht="12.75" hidden="false" customHeight="false" outlineLevel="0" collapsed="false">
      <c r="A16" s="34" t="s">
        <v>80</v>
      </c>
      <c r="B16" s="37" t="n">
        <v>1762.3187</v>
      </c>
      <c r="C16" s="37" t="n">
        <v>1980.46706</v>
      </c>
      <c r="D16" s="37" t="n">
        <v>1178.52896</v>
      </c>
      <c r="E16" s="37" t="n">
        <v>1069.46618</v>
      </c>
      <c r="F16" s="37" t="n">
        <v>836.04353</v>
      </c>
      <c r="G16" s="37" t="n">
        <v>841.62402</v>
      </c>
      <c r="H16" s="56" t="n">
        <v>0.786957115371334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0</v>
      </c>
      <c r="D17" s="37" t="n">
        <v>1.524</v>
      </c>
      <c r="E17" s="37" t="n">
        <v>8.829</v>
      </c>
      <c r="F17" s="37" t="n">
        <v>24.38</v>
      </c>
      <c r="G17" s="37" t="n">
        <v>43.652</v>
      </c>
      <c r="H17" s="56" t="n">
        <v>4.94416128666893</v>
      </c>
    </row>
    <row r="18" customFormat="false" ht="12.75" hidden="false" customHeight="false" outlineLevel="0" collapsed="false">
      <c r="A18" s="34" t="s">
        <v>82</v>
      </c>
      <c r="B18" s="37" t="n">
        <v>78.72983</v>
      </c>
      <c r="C18" s="37" t="n">
        <v>78.72983</v>
      </c>
      <c r="D18" s="37" t="n">
        <v>72.07222</v>
      </c>
      <c r="E18" s="37" t="n">
        <v>91.25826</v>
      </c>
      <c r="F18" s="37" t="n">
        <v>105.44651</v>
      </c>
      <c r="G18" s="37" t="n">
        <v>125.46687</v>
      </c>
      <c r="H18" s="56" t="n">
        <v>1.37485494463734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17227</v>
      </c>
      <c r="E19" s="37" t="n">
        <v>1.09005</v>
      </c>
      <c r="F19" s="37" t="n">
        <v>0</v>
      </c>
      <c r="G19" s="37" t="n">
        <v>2.54976</v>
      </c>
      <c r="H19" s="56" t="n">
        <v>2.33912205862116</v>
      </c>
    </row>
    <row r="20" customFormat="false" ht="12.75" hidden="false" customHeight="false" outlineLevel="0" collapsed="false">
      <c r="A20" s="34" t="s">
        <v>85</v>
      </c>
      <c r="B20" s="37" t="n">
        <v>405.605</v>
      </c>
      <c r="C20" s="37" t="n">
        <v>1546.703</v>
      </c>
      <c r="D20" s="37" t="n">
        <v>1016.807</v>
      </c>
      <c r="E20" s="37" t="n">
        <v>4506.275</v>
      </c>
      <c r="F20" s="37" t="n">
        <v>3289.416</v>
      </c>
      <c r="G20" s="37" t="n">
        <v>5434.729</v>
      </c>
      <c r="H20" s="56" t="n">
        <v>1.2060358056266</v>
      </c>
    </row>
    <row r="21" customFormat="false" ht="12.75" hidden="false" customHeight="false" outlineLevel="0" collapsed="false">
      <c r="A21" s="34" t="s">
        <v>86</v>
      </c>
      <c r="B21" s="37" t="n">
        <v>0</v>
      </c>
      <c r="C21" s="37" t="n">
        <v>0</v>
      </c>
      <c r="D21" s="37" t="n">
        <v>1.295</v>
      </c>
      <c r="E21" s="37" t="n">
        <v>7.493</v>
      </c>
      <c r="F21" s="37" t="n">
        <v>1.713</v>
      </c>
      <c r="G21" s="37" t="n">
        <v>18.69</v>
      </c>
      <c r="H21" s="56" t="n">
        <v>2.49432803950354</v>
      </c>
    </row>
    <row r="22" customFormat="false" ht="12.75" hidden="false" customHeight="false" outlineLevel="0" collapsed="false">
      <c r="A22" s="34" t="s">
        <v>87</v>
      </c>
      <c r="B22" s="37" t="n">
        <v>-0.071</v>
      </c>
      <c r="C22" s="37" t="n">
        <v>-0.071</v>
      </c>
      <c r="D22" s="37" t="n">
        <v>61.563</v>
      </c>
      <c r="E22" s="37" t="n">
        <v>53.307</v>
      </c>
      <c r="F22" s="37" t="n">
        <v>0</v>
      </c>
      <c r="G22" s="37" t="n">
        <v>9.902</v>
      </c>
      <c r="H22" s="56" t="n">
        <v>0.185754216144221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9.632</v>
      </c>
      <c r="E23" s="37" t="n">
        <v>55.756</v>
      </c>
      <c r="F23" s="37" t="n">
        <v>0</v>
      </c>
      <c r="G23" s="37" t="n">
        <v>138.371</v>
      </c>
      <c r="H23" s="56" t="n">
        <v>2.48172394002439</v>
      </c>
    </row>
    <row r="24" customFormat="false" ht="12.75" hidden="false" customHeight="false" outlineLevel="0" collapsed="false">
      <c r="A24" s="34" t="s">
        <v>90</v>
      </c>
      <c r="B24" s="37" t="n">
        <v>13032.175</v>
      </c>
      <c r="C24" s="37" t="n">
        <v>9559.231</v>
      </c>
      <c r="D24" s="37" t="n">
        <v>4863.318</v>
      </c>
      <c r="E24" s="37" t="n">
        <v>6351.245</v>
      </c>
      <c r="F24" s="37" t="n">
        <v>5954.444</v>
      </c>
      <c r="G24" s="37" t="n">
        <v>7897.721</v>
      </c>
      <c r="H24" s="56" t="n">
        <v>1.24349178783058</v>
      </c>
    </row>
    <row r="25" customFormat="false" ht="12.75" hidden="false" customHeight="false" outlineLevel="0" collapsed="false">
      <c r="A25" s="34" t="s">
        <v>91</v>
      </c>
      <c r="B25" s="37" t="n">
        <v>2.90251</v>
      </c>
      <c r="C25" s="37" t="n">
        <v>2.90251</v>
      </c>
      <c r="D25" s="37" t="n">
        <v>4.64884</v>
      </c>
      <c r="E25" s="37" t="n">
        <v>12.73427</v>
      </c>
      <c r="F25" s="37" t="n">
        <v>0</v>
      </c>
      <c r="G25" s="37" t="n">
        <v>25.48834</v>
      </c>
      <c r="H25" s="56" t="n">
        <v>2.0015548594462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0.51547</v>
      </c>
      <c r="E26" s="37" t="n">
        <v>2.46365</v>
      </c>
      <c r="F26" s="37" t="n">
        <v>0</v>
      </c>
      <c r="G26" s="37" t="n">
        <v>7.5312</v>
      </c>
      <c r="H26" s="56" t="n">
        <v>3.05692772918231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0.29311</v>
      </c>
      <c r="E27" s="37" t="n">
        <v>1.69851</v>
      </c>
      <c r="F27" s="37" t="n">
        <v>0</v>
      </c>
      <c r="G27" s="37" t="n">
        <v>4.21621</v>
      </c>
      <c r="H27" s="56" t="n">
        <v>2.48229919164444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106</v>
      </c>
      <c r="E28" s="37" t="n">
        <v>0.613</v>
      </c>
      <c r="F28" s="37" t="n">
        <v>0</v>
      </c>
      <c r="G28" s="37" t="n">
        <v>1.544</v>
      </c>
      <c r="H28" s="56" t="n">
        <v>2.51876019575856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094</v>
      </c>
      <c r="E29" s="37" t="n">
        <v>0.546</v>
      </c>
      <c r="F29" s="37" t="n">
        <v>0.408</v>
      </c>
      <c r="G29" s="37" t="n">
        <v>4.498</v>
      </c>
      <c r="H29" s="56" t="n">
        <v>8.23809523809524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0.248</v>
      </c>
      <c r="E30" s="37" t="n">
        <v>1.429</v>
      </c>
      <c r="F30" s="37" t="n">
        <v>0</v>
      </c>
      <c r="G30" s="37" t="n">
        <v>3.604</v>
      </c>
      <c r="H30" s="56" t="n">
        <v>2.52204338698391</v>
      </c>
    </row>
    <row r="31" customFormat="false" ht="12.75" hidden="false" customHeight="false" outlineLevel="0" collapsed="false">
      <c r="A31" s="34" t="s">
        <v>99</v>
      </c>
      <c r="B31" s="37" t="n">
        <v>1273.762</v>
      </c>
      <c r="C31" s="37" t="n">
        <v>1265.974</v>
      </c>
      <c r="D31" s="37" t="n">
        <v>727.65</v>
      </c>
      <c r="E31" s="37" t="n">
        <v>939.35</v>
      </c>
      <c r="F31" s="37" t="n">
        <v>533.889</v>
      </c>
      <c r="G31" s="37" t="n">
        <v>575.362</v>
      </c>
      <c r="H31" s="56" t="n">
        <v>0.612510778729973</v>
      </c>
    </row>
    <row r="32" customFormat="false" ht="12.75" hidden="false" customHeight="false" outlineLevel="0" collapsed="false">
      <c r="A32" s="34" t="s">
        <v>100</v>
      </c>
      <c r="B32" s="37" t="n">
        <v>259.79339</v>
      </c>
      <c r="C32" s="37" t="n">
        <v>593.90568</v>
      </c>
      <c r="D32" s="37" t="n">
        <v>482.2663</v>
      </c>
      <c r="E32" s="37" t="n">
        <v>715.08454</v>
      </c>
      <c r="F32" s="37" t="n">
        <v>59.99548</v>
      </c>
      <c r="G32" s="37" t="n">
        <v>148.62762</v>
      </c>
      <c r="H32" s="56" t="n">
        <v>0.207846221930627</v>
      </c>
    </row>
    <row r="33" customFormat="false" ht="12.75" hidden="false" customHeight="false" outlineLevel="0" collapsed="false">
      <c r="A33" s="34" t="s">
        <v>101</v>
      </c>
      <c r="B33" s="37" t="n">
        <v>109.22118</v>
      </c>
      <c r="C33" s="37" t="n">
        <v>120.39949</v>
      </c>
      <c r="D33" s="37" t="n">
        <v>106.85281</v>
      </c>
      <c r="E33" s="37" t="n">
        <v>151.97748</v>
      </c>
      <c r="F33" s="37" t="n">
        <v>277.14844</v>
      </c>
      <c r="G33" s="37" t="n">
        <v>246.18356</v>
      </c>
      <c r="H33" s="56" t="n">
        <v>1.61986868054399</v>
      </c>
    </row>
    <row r="34" customFormat="false" ht="12.75" hidden="false" customHeight="false" outlineLevel="0" collapsed="false">
      <c r="A34" s="34" t="s">
        <v>102</v>
      </c>
      <c r="B34" s="37" t="n">
        <v>244.25222</v>
      </c>
      <c r="C34" s="37" t="n">
        <v>244.25222</v>
      </c>
      <c r="D34" s="37" t="n">
        <v>183.64497</v>
      </c>
      <c r="E34" s="37" t="n">
        <v>249.9578</v>
      </c>
      <c r="F34" s="37" t="n">
        <v>144.95999</v>
      </c>
      <c r="G34" s="37" t="n">
        <v>93.54094</v>
      </c>
      <c r="H34" s="56" t="n">
        <v>0.374226929505701</v>
      </c>
    </row>
    <row r="35" customFormat="false" ht="12.75" hidden="false" customHeight="false" outlineLevel="0" collapsed="false">
      <c r="A35" s="34" t="s">
        <v>103</v>
      </c>
      <c r="B35" s="37" t="n">
        <v>24.47176</v>
      </c>
      <c r="C35" s="37" t="n">
        <v>24.47176</v>
      </c>
      <c r="D35" s="37" t="n">
        <v>16.81491</v>
      </c>
      <c r="E35" s="37" t="n">
        <v>22.38012</v>
      </c>
      <c r="F35" s="37" t="n">
        <v>0.41867</v>
      </c>
      <c r="G35" s="37" t="n">
        <v>13.23315</v>
      </c>
      <c r="H35" s="56" t="n">
        <v>0.591290395225763</v>
      </c>
    </row>
    <row r="36" customFormat="false" ht="12.75" hidden="false" customHeight="false" outlineLevel="0" collapsed="false">
      <c r="A36" s="34" t="s">
        <v>104</v>
      </c>
      <c r="B36" s="37" t="n">
        <v>974.27552</v>
      </c>
      <c r="C36" s="37" t="n">
        <v>982.54778</v>
      </c>
      <c r="D36" s="37" t="n">
        <v>907.14349</v>
      </c>
      <c r="E36" s="37" t="n">
        <v>1105.92682</v>
      </c>
      <c r="F36" s="37" t="n">
        <v>1351.65519</v>
      </c>
      <c r="G36" s="37" t="n">
        <v>1317.04237</v>
      </c>
      <c r="H36" s="56" t="n">
        <v>1.19089468324857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2.13476</v>
      </c>
      <c r="E37" s="37" t="n">
        <v>12.35517</v>
      </c>
      <c r="F37" s="37" t="n">
        <v>0</v>
      </c>
      <c r="G37" s="37" t="n">
        <v>31.12479</v>
      </c>
      <c r="H37" s="56" t="n">
        <v>2.5191713266592</v>
      </c>
    </row>
    <row r="38" customFormat="false" ht="12.75" hidden="false" customHeight="false" outlineLevel="0" collapsed="false">
      <c r="A38" s="34" t="s">
        <v>106</v>
      </c>
      <c r="B38" s="37" t="n">
        <v>0</v>
      </c>
      <c r="C38" s="37" t="n">
        <v>4.04275</v>
      </c>
      <c r="D38" s="37" t="n">
        <v>4.04275</v>
      </c>
      <c r="E38" s="37" t="n">
        <v>4.04275</v>
      </c>
      <c r="F38" s="37" t="n">
        <v>0</v>
      </c>
      <c r="G38" s="37" t="n">
        <v>0.14554</v>
      </c>
      <c r="H38" s="56" t="n">
        <v>0.0360002473563787</v>
      </c>
    </row>
    <row r="39" customFormat="false" ht="12.75" hidden="false" customHeight="false" outlineLevel="0" collapsed="false">
      <c r="A39" s="34" t="s">
        <v>107</v>
      </c>
      <c r="B39" s="37" t="n">
        <v>2154.85031</v>
      </c>
      <c r="C39" s="37" t="n">
        <v>2342.62634</v>
      </c>
      <c r="D39" s="37" t="n">
        <v>481.19599</v>
      </c>
      <c r="E39" s="37" t="n">
        <v>716.49486</v>
      </c>
      <c r="F39" s="37" t="n">
        <v>-350.666</v>
      </c>
      <c r="G39" s="37" t="n">
        <v>-283.22616</v>
      </c>
      <c r="H39" s="56" t="n">
        <v>-0.39529405695946</v>
      </c>
    </row>
    <row r="40" customFormat="false" ht="12.75" hidden="false" customHeight="false" outlineLevel="0" collapsed="false">
      <c r="A40" s="34" t="s">
        <v>108</v>
      </c>
      <c r="B40" s="37" t="n">
        <v>8827.25863</v>
      </c>
      <c r="C40" s="37" t="n">
        <v>6459.90859</v>
      </c>
      <c r="D40" s="37" t="n">
        <v>3458.23516</v>
      </c>
      <c r="E40" s="37" t="n">
        <v>3273.20602</v>
      </c>
      <c r="F40" s="37" t="n">
        <v>6214.85336</v>
      </c>
      <c r="G40" s="37" t="n">
        <v>3437.24328</v>
      </c>
      <c r="H40" s="56" t="n">
        <v>1.05011516506987</v>
      </c>
    </row>
    <row r="41" customFormat="false" ht="12.75" hidden="false" customHeight="false" outlineLevel="0" collapsed="false">
      <c r="A41" s="34" t="s">
        <v>109</v>
      </c>
      <c r="B41" s="37" t="n">
        <v>118.8418</v>
      </c>
      <c r="C41" s="37" t="n">
        <v>119.2078</v>
      </c>
      <c r="D41" s="37" t="n">
        <v>65.52102</v>
      </c>
      <c r="E41" s="37" t="n">
        <v>113.57926</v>
      </c>
      <c r="F41" s="37" t="n">
        <v>2.73</v>
      </c>
      <c r="G41" s="37" t="n">
        <v>62.73066</v>
      </c>
      <c r="H41" s="56" t="n">
        <v>0.552307349070596</v>
      </c>
    </row>
    <row r="42" customFormat="false" ht="12.75" hidden="false" customHeight="false" outlineLevel="0" collapsed="false">
      <c r="A42" s="34" t="s">
        <v>112</v>
      </c>
      <c r="B42" s="37" t="n">
        <v>2652.73044</v>
      </c>
      <c r="C42" s="37" t="n">
        <v>2652.73044</v>
      </c>
      <c r="D42" s="37" t="n">
        <v>1963.13021</v>
      </c>
      <c r="E42" s="37" t="n">
        <v>2048.67753</v>
      </c>
      <c r="F42" s="37" t="n">
        <v>2527.73509</v>
      </c>
      <c r="G42" s="37" t="n">
        <v>2398.20486</v>
      </c>
      <c r="H42" s="56" t="n">
        <v>1.17061119911829</v>
      </c>
    </row>
    <row r="43" customFormat="false" ht="12.75" hidden="false" customHeight="false" outlineLevel="0" collapsed="false">
      <c r="A43" s="34" t="s">
        <v>113</v>
      </c>
      <c r="B43" s="37" t="n">
        <v>291.324</v>
      </c>
      <c r="C43" s="37" t="n">
        <v>447.303</v>
      </c>
      <c r="D43" s="37" t="n">
        <v>328.594</v>
      </c>
      <c r="E43" s="37" t="n">
        <v>1299.543</v>
      </c>
      <c r="F43" s="37" t="n">
        <v>170.097</v>
      </c>
      <c r="G43" s="37" t="n">
        <v>-56.823</v>
      </c>
      <c r="H43" s="56" t="n">
        <v>-0.0437253711497042</v>
      </c>
    </row>
    <row r="44" customFormat="false" ht="12.75" hidden="false" customHeight="false" outlineLevel="0" collapsed="false">
      <c r="A44" s="34" t="s">
        <v>114</v>
      </c>
      <c r="B44" s="37" t="n">
        <v>-1.4498</v>
      </c>
      <c r="C44" s="37" t="n">
        <v>-1.4498</v>
      </c>
      <c r="D44" s="37" t="n">
        <v>-2.76547</v>
      </c>
      <c r="E44" s="37" t="n">
        <v>-1.91385</v>
      </c>
      <c r="F44" s="37" t="n">
        <v>0</v>
      </c>
      <c r="G44" s="37" t="n">
        <v>1.97516</v>
      </c>
      <c r="H44" s="56" t="n">
        <v>-1.03203490346683</v>
      </c>
    </row>
    <row r="45" customFormat="false" ht="12.75" hidden="false" customHeight="false" outlineLevel="0" collapsed="false">
      <c r="A45" s="34" t="s">
        <v>115</v>
      </c>
      <c r="B45" s="37" t="n">
        <v>212.43164</v>
      </c>
      <c r="C45" s="37" t="n">
        <v>212.43164</v>
      </c>
      <c r="D45" s="37" t="n">
        <v>159.68964</v>
      </c>
      <c r="E45" s="37" t="n">
        <v>250.74862</v>
      </c>
      <c r="F45" s="37" t="n">
        <v>135.55728</v>
      </c>
      <c r="G45" s="37" t="n">
        <v>123.72659</v>
      </c>
      <c r="H45" s="56" t="n">
        <v>0.493428797334956</v>
      </c>
    </row>
    <row r="46" customFormat="false" ht="12.75" hidden="false" customHeight="false" outlineLevel="0" collapsed="false">
      <c r="A46" s="34" t="s">
        <v>116</v>
      </c>
      <c r="B46" s="37" t="n">
        <v>785.53645</v>
      </c>
      <c r="C46" s="37" t="n">
        <v>726.64927</v>
      </c>
      <c r="D46" s="37" t="n">
        <v>701.12434</v>
      </c>
      <c r="E46" s="37" t="n">
        <v>582.15415</v>
      </c>
      <c r="F46" s="37" t="n">
        <v>1087.87658</v>
      </c>
      <c r="G46" s="37" t="n">
        <v>1007.40365</v>
      </c>
      <c r="H46" s="56" t="n">
        <v>1.73047576831669</v>
      </c>
    </row>
    <row r="47" customFormat="false" ht="12.75" hidden="false" customHeight="false" outlineLevel="0" collapsed="false">
      <c r="A47" s="34" t="s">
        <v>117</v>
      </c>
      <c r="B47" s="37" t="n">
        <v>0</v>
      </c>
      <c r="C47" s="37" t="n">
        <v>0</v>
      </c>
      <c r="D47" s="37" t="n">
        <v>0.71697</v>
      </c>
      <c r="E47" s="37" t="n">
        <v>4.14954</v>
      </c>
      <c r="F47" s="37" t="n">
        <v>0</v>
      </c>
      <c r="G47" s="37" t="n">
        <v>10.47013</v>
      </c>
      <c r="H47" s="56" t="n">
        <v>2.52320257185134</v>
      </c>
    </row>
    <row r="48" customFormat="false" ht="12.75" hidden="false" customHeight="false" outlineLevel="0" collapsed="false">
      <c r="A48" s="34" t="s">
        <v>118</v>
      </c>
      <c r="B48" s="37" t="n">
        <v>4.66917</v>
      </c>
      <c r="C48" s="37" t="n">
        <v>4.66917</v>
      </c>
      <c r="D48" s="37" t="n">
        <v>4.4192</v>
      </c>
      <c r="E48" s="37" t="n">
        <v>9.12568</v>
      </c>
      <c r="F48" s="37" t="n">
        <v>0.5748</v>
      </c>
      <c r="G48" s="37" t="n">
        <v>-7.98738</v>
      </c>
      <c r="H48" s="56" t="n">
        <v>-0.875264089908916</v>
      </c>
    </row>
    <row r="49" customFormat="false" ht="12.75" hidden="false" customHeight="false" outlineLevel="0" collapsed="false">
      <c r="A49" s="34" t="s">
        <v>119</v>
      </c>
      <c r="B49" s="37" t="n">
        <v>1547.94</v>
      </c>
      <c r="C49" s="37" t="n">
        <v>1770.217</v>
      </c>
      <c r="D49" s="37" t="n">
        <v>1218.537</v>
      </c>
      <c r="E49" s="37" t="n">
        <v>1667.26</v>
      </c>
      <c r="F49" s="37" t="n">
        <v>903.574</v>
      </c>
      <c r="G49" s="37" t="n">
        <v>709.53</v>
      </c>
      <c r="H49" s="56" t="n">
        <v>0.425566498326596</v>
      </c>
    </row>
    <row r="50" customFormat="false" ht="12.75" hidden="false" customHeight="false" outlineLevel="0" collapsed="false">
      <c r="A50" s="34" t="s">
        <v>120</v>
      </c>
      <c r="B50" s="37" t="n">
        <v>3037.33308</v>
      </c>
      <c r="C50" s="37" t="n">
        <v>1859.132</v>
      </c>
      <c r="D50" s="37" t="n">
        <v>692.86331</v>
      </c>
      <c r="E50" s="37" t="n">
        <v>506.23238</v>
      </c>
      <c r="F50" s="37" t="n">
        <v>531.67138</v>
      </c>
      <c r="G50" s="37" t="n">
        <v>510.60663</v>
      </c>
      <c r="H50" s="56" t="n">
        <v>1.00864079456948</v>
      </c>
    </row>
    <row r="51" customFormat="false" ht="12.75" hidden="false" customHeight="false" outlineLevel="0" collapsed="false">
      <c r="A51" s="34" t="s">
        <v>121</v>
      </c>
      <c r="B51" s="37" t="n">
        <v>1.97031</v>
      </c>
      <c r="C51" s="37" t="n">
        <v>1.97031</v>
      </c>
      <c r="D51" s="37" t="n">
        <v>1.30633</v>
      </c>
      <c r="E51" s="37" t="n">
        <v>5.28233</v>
      </c>
      <c r="F51" s="37" t="n">
        <v>4.24838</v>
      </c>
      <c r="G51" s="37" t="n">
        <v>6.74608</v>
      </c>
      <c r="H51" s="56" t="n">
        <v>1.2771030965502</v>
      </c>
    </row>
    <row r="52" customFormat="false" ht="12.75" hidden="false" customHeight="false" outlineLevel="0" collapsed="false">
      <c r="A52" s="34" t="s">
        <v>122</v>
      </c>
      <c r="B52" s="37" t="n">
        <v>2526.89285</v>
      </c>
      <c r="C52" s="37" t="n">
        <v>568.35938</v>
      </c>
      <c r="D52" s="37" t="n">
        <v>108.8517</v>
      </c>
      <c r="E52" s="37" t="n">
        <v>47.38573</v>
      </c>
      <c r="F52" s="37" t="n">
        <v>70.21737</v>
      </c>
      <c r="G52" s="37" t="n">
        <v>21.45073</v>
      </c>
      <c r="H52" s="56" t="n">
        <v>0.45268332892624</v>
      </c>
    </row>
    <row r="53" customFormat="false" ht="12.75" hidden="false" customHeight="false" outlineLevel="0" collapsed="false">
      <c r="A53" s="34" t="s">
        <v>123</v>
      </c>
      <c r="B53" s="37" t="n">
        <v>0</v>
      </c>
      <c r="C53" s="37" t="n">
        <v>0</v>
      </c>
      <c r="D53" s="37" t="n">
        <v>2.82716</v>
      </c>
      <c r="E53" s="37" t="n">
        <v>16.38412</v>
      </c>
      <c r="F53" s="37" t="n">
        <v>0.2234</v>
      </c>
      <c r="G53" s="37" t="n">
        <v>40.67427</v>
      </c>
      <c r="H53" s="56" t="n">
        <v>2.48254224212225</v>
      </c>
    </row>
    <row r="54" customFormat="false" ht="12.75" hidden="false" customHeight="false" outlineLevel="0" collapsed="false">
      <c r="A54" s="34" t="s">
        <v>124</v>
      </c>
      <c r="B54" s="37" t="n">
        <v>1471.87224</v>
      </c>
      <c r="C54" s="37" t="n">
        <v>1619.68689</v>
      </c>
      <c r="D54" s="37" t="n">
        <v>1180.06175</v>
      </c>
      <c r="E54" s="37" t="n">
        <v>687.19204</v>
      </c>
      <c r="F54" s="37" t="n">
        <v>696.7116</v>
      </c>
      <c r="G54" s="37" t="n">
        <v>784.59346</v>
      </c>
      <c r="H54" s="56" t="n">
        <v>1.14173828323157</v>
      </c>
    </row>
    <row r="55" customFormat="false" ht="12.75" hidden="false" customHeight="false" outlineLevel="0" collapsed="false">
      <c r="A55" s="34" t="s">
        <v>125</v>
      </c>
      <c r="B55" s="37" t="n">
        <v>3318.51903</v>
      </c>
      <c r="C55" s="37" t="n">
        <v>3318.51903</v>
      </c>
      <c r="D55" s="37" t="n">
        <v>2903.75633</v>
      </c>
      <c r="E55" s="37" t="n">
        <v>2637.34639</v>
      </c>
      <c r="F55" s="37" t="n">
        <v>2191.80651</v>
      </c>
      <c r="G55" s="37" t="n">
        <v>2169.52969</v>
      </c>
      <c r="H55" s="56" t="n">
        <v>0.822618408498096</v>
      </c>
    </row>
    <row r="56" customFormat="false" ht="12.75" hidden="false" customHeight="false" outlineLevel="0" collapsed="false">
      <c r="A56" s="34" t="s">
        <v>126</v>
      </c>
      <c r="B56" s="37" t="n">
        <v>0</v>
      </c>
      <c r="C56" s="37" t="n">
        <v>0</v>
      </c>
      <c r="D56" s="37" t="n">
        <v>1.94217</v>
      </c>
      <c r="E56" s="37" t="n">
        <v>11.24059</v>
      </c>
      <c r="F56" s="37" t="n">
        <v>0</v>
      </c>
      <c r="G56" s="37" t="n">
        <v>28.36242</v>
      </c>
      <c r="H56" s="56" t="n">
        <v>2.52321452877473</v>
      </c>
    </row>
    <row r="57" customFormat="false" ht="12.75" hidden="false" customHeight="false" outlineLevel="0" collapsed="false">
      <c r="A57" s="34" t="s">
        <v>127</v>
      </c>
      <c r="B57" s="37" t="n">
        <v>395.4371</v>
      </c>
      <c r="C57" s="37" t="n">
        <v>394.62203</v>
      </c>
      <c r="D57" s="37" t="n">
        <v>328.42631</v>
      </c>
      <c r="E57" s="37" t="n">
        <v>389.61371</v>
      </c>
      <c r="F57" s="37" t="n">
        <v>475.88316</v>
      </c>
      <c r="G57" s="37" t="n">
        <v>493.25155</v>
      </c>
      <c r="H57" s="56" t="n">
        <v>1.26600152237969</v>
      </c>
    </row>
    <row r="58" customFormat="false" ht="12.75" hidden="false" customHeight="false" outlineLevel="0" collapsed="false">
      <c r="A58" s="34" t="s">
        <v>128</v>
      </c>
      <c r="B58" s="37" t="n">
        <v>255.39899</v>
      </c>
      <c r="C58" s="37" t="n">
        <v>219.55364</v>
      </c>
      <c r="D58" s="37" t="n">
        <v>219.66984</v>
      </c>
      <c r="E58" s="37" t="n">
        <v>242.7716</v>
      </c>
      <c r="F58" s="37" t="n">
        <v>0</v>
      </c>
      <c r="G58" s="37" t="n">
        <v>1.67238</v>
      </c>
      <c r="H58" s="56" t="n">
        <v>0.00688869703045991</v>
      </c>
    </row>
    <row r="59" customFormat="false" ht="12.75" hidden="false" customHeight="false" outlineLevel="0" collapsed="false">
      <c r="A59" s="34" t="s">
        <v>130</v>
      </c>
      <c r="B59" s="37" t="n">
        <v>0</v>
      </c>
      <c r="C59" s="37" t="n">
        <v>0</v>
      </c>
      <c r="D59" s="37" t="n">
        <v>0.648</v>
      </c>
      <c r="E59" s="37" t="n">
        <v>3.75</v>
      </c>
      <c r="F59" s="37" t="n">
        <v>0</v>
      </c>
      <c r="G59" s="37" t="n">
        <v>9.451</v>
      </c>
      <c r="H59" s="56" t="n">
        <v>2.52026666666667</v>
      </c>
    </row>
    <row r="60" customFormat="false" ht="12.75" hidden="false" customHeight="false" outlineLevel="0" collapsed="false">
      <c r="A60" s="34" t="s">
        <v>131</v>
      </c>
      <c r="B60" s="37" t="n">
        <v>15311.945</v>
      </c>
      <c r="C60" s="37" t="n">
        <v>12601.067</v>
      </c>
      <c r="D60" s="37" t="n">
        <v>7564.074</v>
      </c>
      <c r="E60" s="37" t="n">
        <v>7356.031</v>
      </c>
      <c r="F60" s="37" t="n">
        <v>7336.367</v>
      </c>
      <c r="G60" s="37" t="n">
        <v>5492.139</v>
      </c>
      <c r="H60" s="56" t="n">
        <v>0.746617163522014</v>
      </c>
    </row>
    <row r="61" customFormat="false" ht="12.75" hidden="false" customHeight="false" outlineLevel="0" collapsed="false">
      <c r="A61" s="34" t="s">
        <v>132</v>
      </c>
      <c r="B61" s="37" t="n">
        <v>0</v>
      </c>
      <c r="C61" s="37" t="n">
        <v>0</v>
      </c>
      <c r="D61" s="37" t="n">
        <v>1.442</v>
      </c>
      <c r="E61" s="37" t="n">
        <v>8.348</v>
      </c>
      <c r="F61" s="37" t="n">
        <v>0</v>
      </c>
      <c r="G61" s="37" t="n">
        <v>20.711</v>
      </c>
      <c r="H61" s="56" t="n">
        <v>2.48095352180163</v>
      </c>
    </row>
    <row r="62" customFormat="false" ht="12.75" hidden="false" customHeight="false" outlineLevel="0" collapsed="false">
      <c r="A62" s="34" t="s">
        <v>133</v>
      </c>
      <c r="B62" s="37" t="n">
        <v>0</v>
      </c>
      <c r="C62" s="37" t="n">
        <v>0</v>
      </c>
      <c r="D62" s="37" t="n">
        <v>0.409</v>
      </c>
      <c r="E62" s="37" t="n">
        <v>2.363</v>
      </c>
      <c r="F62" s="37" t="n">
        <v>0.299</v>
      </c>
      <c r="G62" s="37" t="n">
        <v>6.298</v>
      </c>
      <c r="H62" s="56" t="n">
        <v>2.66525603046974</v>
      </c>
    </row>
    <row r="63" customFormat="false" ht="12.75" hidden="false" customHeight="false" outlineLevel="0" collapsed="false">
      <c r="A63" s="34" t="s">
        <v>135</v>
      </c>
      <c r="B63" s="37" t="n">
        <v>4406.57081</v>
      </c>
      <c r="C63" s="37" t="n">
        <v>4514.6026</v>
      </c>
      <c r="D63" s="37" t="n">
        <v>4306.89335</v>
      </c>
      <c r="E63" s="37" t="n">
        <v>3961.15319</v>
      </c>
      <c r="F63" s="37" t="n">
        <v>1489.15155</v>
      </c>
      <c r="G63" s="37" t="n">
        <v>1421.97168</v>
      </c>
      <c r="H63" s="56" t="n">
        <v>0.358979219382323</v>
      </c>
    </row>
    <row r="64" customFormat="false" ht="12.75" hidden="false" customHeight="false" outlineLevel="0" collapsed="false">
      <c r="A64" s="34" t="s">
        <v>136</v>
      </c>
      <c r="B64" s="37" t="n">
        <v>0</v>
      </c>
      <c r="C64" s="37" t="n">
        <v>0</v>
      </c>
      <c r="D64" s="37" t="n">
        <v>0.18</v>
      </c>
      <c r="E64" s="37" t="n">
        <v>3.31</v>
      </c>
      <c r="F64" s="37" t="n">
        <v>10.86</v>
      </c>
      <c r="G64" s="37" t="n">
        <v>13.51</v>
      </c>
      <c r="H64" s="56" t="n">
        <v>4.08157099697885</v>
      </c>
    </row>
    <row r="65" customFormat="false" ht="12.75" hidden="false" customHeight="false" outlineLevel="0" collapsed="false">
      <c r="A65" s="34" t="s">
        <v>137</v>
      </c>
      <c r="B65" s="37" t="n">
        <v>0</v>
      </c>
      <c r="C65" s="37" t="n">
        <v>0</v>
      </c>
      <c r="D65" s="37" t="n">
        <v>0.10246</v>
      </c>
      <c r="E65" s="37" t="n">
        <v>0.58527</v>
      </c>
      <c r="F65" s="37" t="n">
        <v>0</v>
      </c>
      <c r="G65" s="37" t="n">
        <v>1.65735</v>
      </c>
      <c r="H65" s="56" t="n">
        <v>2.83176995232969</v>
      </c>
    </row>
    <row r="66" customFormat="false" ht="12.75" hidden="false" customHeight="false" outlineLevel="0" collapsed="false">
      <c r="A66" s="34" t="s">
        <v>138</v>
      </c>
      <c r="B66" s="37" t="n">
        <v>0.57955</v>
      </c>
      <c r="C66" s="37" t="n">
        <v>0.57955</v>
      </c>
      <c r="D66" s="37" t="n">
        <v>0.68116</v>
      </c>
      <c r="E66" s="37" t="n">
        <v>1.05312</v>
      </c>
      <c r="F66" s="37" t="n">
        <v>5</v>
      </c>
      <c r="G66" s="37" t="n">
        <v>6.27167</v>
      </c>
      <c r="H66" s="56" t="n">
        <v>5.95532323002127</v>
      </c>
    </row>
    <row r="67" customFormat="false" ht="12.75" hidden="false" customHeight="false" outlineLevel="0" collapsed="false">
      <c r="A67" s="34" t="s">
        <v>139</v>
      </c>
      <c r="B67" s="37" t="n">
        <v>56.368</v>
      </c>
      <c r="C67" s="37" t="n">
        <v>48.226</v>
      </c>
      <c r="D67" s="37" t="n">
        <v>10.375</v>
      </c>
      <c r="E67" s="37" t="n">
        <v>7.994</v>
      </c>
      <c r="F67" s="37" t="n">
        <v>40.521</v>
      </c>
      <c r="G67" s="37" t="n">
        <v>44.225</v>
      </c>
      <c r="H67" s="56" t="n">
        <v>5.53227420565424</v>
      </c>
    </row>
    <row r="68" customFormat="false" ht="12.75" hidden="false" customHeight="false" outlineLevel="0" collapsed="false">
      <c r="A68" s="34" t="s">
        <v>140</v>
      </c>
      <c r="B68" s="37" t="n">
        <v>0</v>
      </c>
      <c r="C68" s="37" t="n">
        <v>0</v>
      </c>
      <c r="D68" s="37" t="n">
        <v>0.193</v>
      </c>
      <c r="E68" s="37" t="n">
        <v>1.119</v>
      </c>
      <c r="F68" s="37" t="n">
        <v>0</v>
      </c>
      <c r="G68" s="37" t="n">
        <v>2.778</v>
      </c>
      <c r="H68" s="56" t="n">
        <v>2.48257372654156</v>
      </c>
    </row>
    <row r="69" customFormat="false" ht="12.75" hidden="false" customHeight="false" outlineLevel="0" collapsed="false">
      <c r="A69" s="34" t="s">
        <v>141</v>
      </c>
      <c r="B69" s="37" t="n">
        <v>0</v>
      </c>
      <c r="C69" s="37" t="n">
        <v>0</v>
      </c>
      <c r="D69" s="37" t="n">
        <v>0.04103</v>
      </c>
      <c r="E69" s="37" t="n">
        <v>0.23719</v>
      </c>
      <c r="F69" s="37" t="n">
        <v>0</v>
      </c>
      <c r="G69" s="37" t="n">
        <v>0.61243</v>
      </c>
      <c r="H69" s="56" t="n">
        <v>2.58202285087904</v>
      </c>
    </row>
    <row r="70" customFormat="false" ht="12.75" hidden="false" customHeight="false" outlineLevel="0" collapsed="false">
      <c r="A70" s="34" t="s">
        <v>142</v>
      </c>
      <c r="B70" s="37" t="n">
        <v>594.62345</v>
      </c>
      <c r="C70" s="37" t="n">
        <v>605.0789</v>
      </c>
      <c r="D70" s="37" t="n">
        <v>445.72288</v>
      </c>
      <c r="E70" s="37" t="n">
        <v>387.58601</v>
      </c>
      <c r="F70" s="37" t="n">
        <v>300.3486</v>
      </c>
      <c r="G70" s="37" t="n">
        <v>310.9781</v>
      </c>
      <c r="H70" s="56" t="n">
        <v>0.802346039270096</v>
      </c>
    </row>
    <row r="71" customFormat="false" ht="12.75" hidden="false" customHeight="false" outlineLevel="0" collapsed="false">
      <c r="A71" s="34" t="s">
        <v>143</v>
      </c>
      <c r="B71" s="37" t="n">
        <v>0</v>
      </c>
      <c r="C71" s="37" t="n">
        <v>0</v>
      </c>
      <c r="D71" s="37" t="n">
        <v>0.089</v>
      </c>
      <c r="E71" s="37" t="n">
        <v>1.891</v>
      </c>
      <c r="F71" s="37" t="n">
        <v>0</v>
      </c>
      <c r="G71" s="37" t="n">
        <v>2.254</v>
      </c>
      <c r="H71" s="56" t="n">
        <v>1.19196192490746</v>
      </c>
    </row>
    <row r="72" customFormat="false" ht="12.75" hidden="false" customHeight="false" outlineLevel="0" collapsed="false">
      <c r="A72" s="34" t="s">
        <v>144</v>
      </c>
      <c r="B72" s="37" t="n">
        <v>0</v>
      </c>
      <c r="C72" s="37" t="n">
        <v>0</v>
      </c>
      <c r="D72" s="37" t="n">
        <v>0.05118</v>
      </c>
      <c r="E72" s="37" t="n">
        <v>0.29542</v>
      </c>
      <c r="F72" s="37" t="n">
        <v>0</v>
      </c>
      <c r="G72" s="37" t="n">
        <v>0.77572</v>
      </c>
      <c r="H72" s="56" t="n">
        <v>2.62582086520886</v>
      </c>
    </row>
    <row r="73" customFormat="false" ht="12.75" hidden="false" customHeight="false" outlineLevel="0" collapsed="false">
      <c r="A73" s="34" t="s">
        <v>146</v>
      </c>
      <c r="B73" s="37" t="n">
        <v>0</v>
      </c>
      <c r="C73" s="37" t="n">
        <v>0</v>
      </c>
      <c r="D73" s="37" t="n">
        <v>0.34627</v>
      </c>
      <c r="E73" s="37" t="n">
        <v>2.06048</v>
      </c>
      <c r="F73" s="37" t="n">
        <v>0</v>
      </c>
      <c r="G73" s="37" t="n">
        <v>5.60604</v>
      </c>
      <c r="H73" s="56" t="n">
        <v>2.72074468085106</v>
      </c>
    </row>
    <row r="74" customFormat="false" ht="12.75" hidden="false" customHeight="false" outlineLevel="0" collapsed="false">
      <c r="A74" s="34" t="s">
        <v>147</v>
      </c>
      <c r="B74" s="37" t="n">
        <v>0</v>
      </c>
      <c r="C74" s="37" t="n">
        <v>0</v>
      </c>
      <c r="D74" s="37" t="n">
        <v>0.20986</v>
      </c>
      <c r="E74" s="37" t="n">
        <v>-0.79442</v>
      </c>
      <c r="F74" s="37" t="n">
        <v>0</v>
      </c>
      <c r="G74" s="37" t="n">
        <v>3.081</v>
      </c>
      <c r="H74" s="56" t="n">
        <v>-3.87830115052491</v>
      </c>
    </row>
    <row r="75" customFormat="false" ht="12.75" hidden="false" customHeight="false" outlineLevel="0" collapsed="false">
      <c r="A75" s="34" t="s">
        <v>149</v>
      </c>
      <c r="B75" s="37" t="n">
        <v>853.033</v>
      </c>
      <c r="C75" s="37" t="n">
        <v>869.073</v>
      </c>
      <c r="D75" s="37" t="n">
        <v>672.945</v>
      </c>
      <c r="E75" s="37" t="n">
        <v>1809.583</v>
      </c>
      <c r="F75" s="37" t="n">
        <v>-1571.524</v>
      </c>
      <c r="G75" s="37" t="n">
        <v>-3570.224</v>
      </c>
      <c r="H75" s="56" t="n">
        <v>-1.97295398995238</v>
      </c>
    </row>
    <row r="76" customFormat="false" ht="12.75" hidden="false" customHeight="false" outlineLevel="0" collapsed="false">
      <c r="A76" s="34" t="s">
        <v>150</v>
      </c>
      <c r="B76" s="37" t="n">
        <v>0</v>
      </c>
      <c r="C76" s="37" t="n">
        <v>0</v>
      </c>
      <c r="D76" s="37" t="n">
        <v>0.04033</v>
      </c>
      <c r="E76" s="37" t="n">
        <v>0.23337</v>
      </c>
      <c r="F76" s="37" t="n">
        <v>0</v>
      </c>
      <c r="G76" s="37" t="n">
        <v>0.5791</v>
      </c>
      <c r="H76" s="56" t="n">
        <v>2.48146719801174</v>
      </c>
    </row>
    <row r="77" customFormat="false" ht="12.75" hidden="false" customHeight="false" outlineLevel="0" collapsed="false">
      <c r="A77" s="34" t="s">
        <v>151</v>
      </c>
      <c r="B77" s="37" t="n">
        <v>-0.77323</v>
      </c>
      <c r="C77" s="37" t="n">
        <v>1.62999</v>
      </c>
      <c r="D77" s="37" t="n">
        <v>4.62741</v>
      </c>
      <c r="E77" s="37" t="n">
        <v>26.32193</v>
      </c>
      <c r="F77" s="37" t="n">
        <v>0</v>
      </c>
      <c r="G77" s="37" t="n">
        <v>31.30332</v>
      </c>
      <c r="H77" s="56" t="n">
        <v>1.18924866071751</v>
      </c>
    </row>
    <row r="78" customFormat="false" ht="12.75" hidden="false" customHeight="false" outlineLevel="0" collapsed="false">
      <c r="A78" s="34" t="s">
        <v>152</v>
      </c>
      <c r="B78" s="37" t="n">
        <v>0</v>
      </c>
      <c r="C78" s="37" t="n">
        <v>0</v>
      </c>
      <c r="D78" s="37" t="n">
        <v>0.036</v>
      </c>
      <c r="E78" s="37" t="n">
        <v>0.208</v>
      </c>
      <c r="F78" s="37" t="n">
        <v>0</v>
      </c>
      <c r="G78" s="37" t="n">
        <v>0.518</v>
      </c>
      <c r="H78" s="56" t="n">
        <v>2.49038461538462</v>
      </c>
    </row>
    <row r="79" customFormat="false" ht="12.75" hidden="false" customHeight="false" outlineLevel="0" collapsed="false">
      <c r="A79" s="34" t="s">
        <v>153</v>
      </c>
      <c r="B79" s="37" t="n">
        <v>12.91713</v>
      </c>
      <c r="C79" s="37" t="n">
        <v>764.50117</v>
      </c>
      <c r="D79" s="37" t="n">
        <v>151.07103</v>
      </c>
      <c r="E79" s="37" t="n">
        <v>-3.37901</v>
      </c>
      <c r="F79" s="37" t="n">
        <v>11.56651</v>
      </c>
      <c r="G79" s="37" t="n">
        <v>100.35438</v>
      </c>
      <c r="H79" s="56" t="n">
        <v>-29.6993438906662</v>
      </c>
    </row>
    <row r="80" customFormat="false" ht="12.75" hidden="false" customHeight="false" outlineLevel="0" collapsed="false">
      <c r="A80" s="34" t="s">
        <v>154</v>
      </c>
      <c r="B80" s="37" t="n">
        <v>5292.44194</v>
      </c>
      <c r="C80" s="37" t="n">
        <v>5111.88489</v>
      </c>
      <c r="D80" s="37" t="n">
        <v>4545.23527</v>
      </c>
      <c r="E80" s="37" t="n">
        <v>4096.60734</v>
      </c>
      <c r="F80" s="37" t="n">
        <v>2797.5824</v>
      </c>
      <c r="G80" s="37" t="n">
        <v>2599.96456</v>
      </c>
      <c r="H80" s="56" t="n">
        <v>0.63466286715192</v>
      </c>
    </row>
    <row r="81" customFormat="false" ht="12.75" hidden="false" customHeight="false" outlineLevel="0" collapsed="false">
      <c r="A81" s="34" t="s">
        <v>155</v>
      </c>
      <c r="B81" s="37" t="n">
        <v>0</v>
      </c>
      <c r="C81" s="37" t="n">
        <v>0</v>
      </c>
      <c r="D81" s="37" t="n">
        <v>0.27564</v>
      </c>
      <c r="E81" s="37" t="n">
        <v>1.69184</v>
      </c>
      <c r="F81" s="37" t="n">
        <v>0</v>
      </c>
      <c r="G81" s="37" t="n">
        <v>4.30016</v>
      </c>
      <c r="H81" s="56" t="n">
        <v>2.54170607149612</v>
      </c>
    </row>
    <row r="82" customFormat="false" ht="12.75" hidden="false" customHeight="false" outlineLevel="0" collapsed="false">
      <c r="A82" s="34" t="s">
        <v>156</v>
      </c>
      <c r="B82" s="37" t="n">
        <v>-5.639</v>
      </c>
      <c r="C82" s="37" t="n">
        <v>338.766</v>
      </c>
      <c r="D82" s="37" t="n">
        <v>260.074</v>
      </c>
      <c r="E82" s="37" t="n">
        <v>1487.216</v>
      </c>
      <c r="F82" s="37" t="n">
        <v>115.633</v>
      </c>
      <c r="G82" s="37" t="n">
        <v>134.572</v>
      </c>
      <c r="H82" s="56" t="n">
        <v>0.0904858473819539</v>
      </c>
    </row>
    <row r="83" customFormat="false" ht="12.75" hidden="false" customHeight="false" outlineLevel="0" collapsed="false">
      <c r="A83" s="34" t="s">
        <v>157</v>
      </c>
      <c r="B83" s="37" t="n">
        <v>4671.586</v>
      </c>
      <c r="C83" s="37" t="n">
        <v>4494.164</v>
      </c>
      <c r="D83" s="37" t="n">
        <v>3628.313</v>
      </c>
      <c r="E83" s="37" t="n">
        <v>3480.531</v>
      </c>
      <c r="F83" s="37" t="n">
        <v>4331.754</v>
      </c>
      <c r="G83" s="37" t="n">
        <v>3032.609</v>
      </c>
      <c r="H83" s="56" t="n">
        <v>0.871306418474652</v>
      </c>
    </row>
    <row r="84" customFormat="false" ht="12.75" hidden="false" customHeight="false" outlineLevel="0" collapsed="false">
      <c r="A84" s="34" t="s">
        <v>158</v>
      </c>
      <c r="B84" s="37" t="n">
        <v>54.96449</v>
      </c>
      <c r="C84" s="37" t="n">
        <v>54.96449</v>
      </c>
      <c r="D84" s="37" t="n">
        <v>43.33218</v>
      </c>
      <c r="E84" s="37" t="n">
        <v>19.99479</v>
      </c>
      <c r="F84" s="37" t="n">
        <v>1.58527</v>
      </c>
      <c r="G84" s="37" t="n">
        <v>13.34776</v>
      </c>
      <c r="H84" s="56" t="n">
        <v>0.667561899874917</v>
      </c>
    </row>
    <row r="85" customFormat="false" ht="12.75" hidden="false" customHeight="false" outlineLevel="0" collapsed="false">
      <c r="A85" s="34" t="s">
        <v>159</v>
      </c>
      <c r="B85" s="37" t="n">
        <v>0</v>
      </c>
      <c r="C85" s="37" t="n">
        <v>0</v>
      </c>
      <c r="D85" s="37" t="n">
        <v>0.16697</v>
      </c>
      <c r="E85" s="37" t="n">
        <v>0.96577</v>
      </c>
      <c r="F85" s="37" t="n">
        <v>0</v>
      </c>
      <c r="G85" s="37" t="n">
        <v>2.42218</v>
      </c>
      <c r="H85" s="56" t="n">
        <v>2.50802986218251</v>
      </c>
    </row>
    <row r="86" customFormat="false" ht="12.75" hidden="false" customHeight="false" outlineLevel="0" collapsed="false">
      <c r="A86" s="34" t="s">
        <v>160</v>
      </c>
      <c r="B86" s="37" t="n">
        <v>2220.33051</v>
      </c>
      <c r="C86" s="37" t="n">
        <v>2222.65004</v>
      </c>
      <c r="D86" s="37" t="n">
        <v>515.12398</v>
      </c>
      <c r="E86" s="37" t="n">
        <v>389.81885</v>
      </c>
      <c r="F86" s="37" t="n">
        <v>374.6108</v>
      </c>
      <c r="G86" s="37" t="n">
        <v>109.18389</v>
      </c>
      <c r="H86" s="56" t="n">
        <v>0.280088789959747</v>
      </c>
    </row>
    <row r="87" customFormat="false" ht="12.75" hidden="false" customHeight="false" outlineLevel="0" collapsed="false">
      <c r="A87" s="34" t="s">
        <v>161</v>
      </c>
      <c r="B87" s="37" t="n">
        <v>477.16675</v>
      </c>
      <c r="C87" s="37" t="n">
        <v>-1181.08371</v>
      </c>
      <c r="D87" s="37" t="n">
        <v>-1276.87607</v>
      </c>
      <c r="E87" s="37" t="n">
        <v>717.79122</v>
      </c>
      <c r="F87" s="37" t="n">
        <v>298.42824</v>
      </c>
      <c r="G87" s="37" t="n">
        <v>215.40887</v>
      </c>
      <c r="H87" s="56" t="n">
        <v>0.300099616710274</v>
      </c>
    </row>
    <row r="88" customFormat="false" ht="12.75" hidden="false" customHeight="false" outlineLevel="0" collapsed="false">
      <c r="A88" s="34" t="s">
        <v>162</v>
      </c>
      <c r="B88" s="37" t="n">
        <v>0</v>
      </c>
      <c r="C88" s="37" t="n">
        <v>0</v>
      </c>
      <c r="D88" s="37" t="n">
        <v>0.13173</v>
      </c>
      <c r="E88" s="37" t="n">
        <v>0.73754</v>
      </c>
      <c r="F88" s="37" t="n">
        <v>0</v>
      </c>
      <c r="G88" s="37" t="n">
        <v>1.8809</v>
      </c>
      <c r="H88" s="56" t="n">
        <v>2.5502345635491</v>
      </c>
    </row>
    <row r="89" customFormat="false" ht="12.75" hidden="false" customHeight="false" outlineLevel="0" collapsed="false">
      <c r="A89" s="34" t="s">
        <v>163</v>
      </c>
      <c r="B89" s="37" t="n">
        <v>816.33935</v>
      </c>
      <c r="C89" s="37" t="n">
        <v>266.38423</v>
      </c>
      <c r="D89" s="37" t="n">
        <v>132.96276</v>
      </c>
      <c r="E89" s="37" t="n">
        <v>101.73423</v>
      </c>
      <c r="F89" s="37" t="n">
        <v>636.59104</v>
      </c>
      <c r="G89" s="37" t="n">
        <v>37.88304</v>
      </c>
      <c r="H89" s="56" t="n">
        <v>0.372372602613693</v>
      </c>
    </row>
    <row r="90" customFormat="false" ht="12.75" hidden="false" customHeight="false" outlineLevel="0" collapsed="false">
      <c r="A90" s="34" t="s">
        <v>164</v>
      </c>
      <c r="B90" s="37" t="n">
        <v>0</v>
      </c>
      <c r="C90" s="37" t="n">
        <v>0</v>
      </c>
      <c r="D90" s="37" t="n">
        <v>0.03865</v>
      </c>
      <c r="E90" s="37" t="n">
        <v>0.22384</v>
      </c>
      <c r="F90" s="37" t="n">
        <v>0</v>
      </c>
      <c r="G90" s="37" t="n">
        <v>0.55683</v>
      </c>
      <c r="H90" s="56" t="n">
        <v>2.48762508934954</v>
      </c>
    </row>
    <row r="91" customFormat="false" ht="12.75" hidden="false" customHeight="false" outlineLevel="0" collapsed="false">
      <c r="A91" s="34" t="s">
        <v>165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7.72259</v>
      </c>
      <c r="H91" s="56" t="n">
        <v>0</v>
      </c>
    </row>
    <row r="92" customFormat="false" ht="12.75" hidden="false" customHeight="false" outlineLevel="0" collapsed="false">
      <c r="A92" s="34" t="s">
        <v>166</v>
      </c>
      <c r="B92" s="37" t="n">
        <v>185.138</v>
      </c>
      <c r="C92" s="37" t="n">
        <v>185.138</v>
      </c>
      <c r="D92" s="37" t="n">
        <v>41.896</v>
      </c>
      <c r="E92" s="37" t="n">
        <v>90.583</v>
      </c>
      <c r="F92" s="37" t="n">
        <v>-89.072</v>
      </c>
      <c r="G92" s="37" t="n">
        <v>293.721</v>
      </c>
      <c r="H92" s="56" t="n">
        <v>3.24256207014561</v>
      </c>
    </row>
    <row r="93" customFormat="false" ht="12.75" hidden="false" customHeight="false" outlineLevel="0" collapsed="false">
      <c r="A93" s="34" t="s">
        <v>167</v>
      </c>
      <c r="B93" s="37" t="n">
        <v>0</v>
      </c>
      <c r="C93" s="37" t="n">
        <v>0</v>
      </c>
      <c r="D93" s="37" t="n">
        <v>1.29749</v>
      </c>
      <c r="E93" s="37" t="n">
        <v>7.5109</v>
      </c>
      <c r="F93" s="37" t="n">
        <v>0</v>
      </c>
      <c r="G93" s="37" t="n">
        <v>18.67363</v>
      </c>
      <c r="H93" s="56" t="n">
        <v>2.48620405011383</v>
      </c>
    </row>
    <row r="94" customFormat="false" ht="12.75" hidden="false" customHeight="false" outlineLevel="0" collapsed="false">
      <c r="A94" s="34" t="s">
        <v>168</v>
      </c>
      <c r="B94" s="37" t="n">
        <v>27.63205</v>
      </c>
      <c r="C94" s="37" t="n">
        <v>27.63205</v>
      </c>
      <c r="D94" s="37" t="n">
        <v>24.09463</v>
      </c>
      <c r="E94" s="37" t="n">
        <v>20.45518</v>
      </c>
      <c r="F94" s="37" t="n">
        <v>-86.65527</v>
      </c>
      <c r="G94" s="37" t="n">
        <v>-72.89947</v>
      </c>
      <c r="H94" s="56" t="n">
        <v>-3.56386352992249</v>
      </c>
    </row>
    <row r="95" customFormat="false" ht="12.75" hidden="false" customHeight="false" outlineLevel="0" collapsed="false">
      <c r="A95" s="34" t="s">
        <v>169</v>
      </c>
      <c r="B95" s="37" t="n">
        <v>0</v>
      </c>
      <c r="C95" s="37" t="n">
        <v>0</v>
      </c>
      <c r="D95" s="37" t="n">
        <v>0.0351</v>
      </c>
      <c r="E95" s="37" t="n">
        <v>0.20286</v>
      </c>
      <c r="F95" s="37" t="n">
        <v>0</v>
      </c>
      <c r="G95" s="37" t="n">
        <v>0.51269</v>
      </c>
      <c r="H95" s="56" t="n">
        <v>2.52730947451444</v>
      </c>
    </row>
    <row r="96" customFormat="false" ht="12.75" hidden="false" customHeight="false" outlineLevel="0" collapsed="false">
      <c r="A96" s="34" t="s">
        <v>170</v>
      </c>
      <c r="B96" s="37" t="n">
        <v>11.61771</v>
      </c>
      <c r="C96" s="37" t="n">
        <v>11.61771</v>
      </c>
      <c r="D96" s="37" t="n">
        <v>10.37968</v>
      </c>
      <c r="E96" s="37" t="n">
        <v>12.74241</v>
      </c>
      <c r="F96" s="37" t="n">
        <v>0</v>
      </c>
      <c r="G96" s="37" t="n">
        <v>-3.80633</v>
      </c>
      <c r="H96" s="56" t="n">
        <v>-0.298713508669082</v>
      </c>
    </row>
    <row r="97" customFormat="false" ht="12.75" hidden="false" customHeight="false" outlineLevel="0" collapsed="false">
      <c r="A97" s="34" t="s">
        <v>171</v>
      </c>
      <c r="B97" s="37" t="n">
        <v>3.516</v>
      </c>
      <c r="C97" s="37" t="n">
        <v>41.793</v>
      </c>
      <c r="D97" s="37" t="n">
        <v>69.461</v>
      </c>
      <c r="E97" s="37" t="n">
        <v>287.284</v>
      </c>
      <c r="F97" s="37" t="n">
        <v>16.457</v>
      </c>
      <c r="G97" s="37" t="n">
        <v>459.767</v>
      </c>
      <c r="H97" s="56" t="n">
        <v>1.60039194664513</v>
      </c>
    </row>
    <row r="98" customFormat="false" ht="12.75" hidden="false" customHeight="false" outlineLevel="0" collapsed="false">
      <c r="A98" s="34" t="s">
        <v>172</v>
      </c>
      <c r="B98" s="37" t="n">
        <v>0</v>
      </c>
      <c r="C98" s="37" t="n">
        <v>0</v>
      </c>
      <c r="D98" s="37" t="n">
        <v>0.432</v>
      </c>
      <c r="E98" s="37" t="n">
        <v>9.143</v>
      </c>
      <c r="F98" s="37" t="n">
        <v>0</v>
      </c>
      <c r="G98" s="37" t="n">
        <v>10.899</v>
      </c>
      <c r="H98" s="56" t="n">
        <v>1.19205949907033</v>
      </c>
    </row>
    <row r="99" customFormat="false" ht="12.75" hidden="false" customHeight="false" outlineLevel="0" collapsed="false">
      <c r="A99" s="34" t="s">
        <v>173</v>
      </c>
      <c r="B99" s="37" t="n">
        <v>-6.67167</v>
      </c>
      <c r="C99" s="37" t="n">
        <v>119.50662</v>
      </c>
      <c r="D99" s="37" t="n">
        <v>119.08927</v>
      </c>
      <c r="E99" s="37" t="n">
        <v>159.99009</v>
      </c>
      <c r="F99" s="37" t="n">
        <v>0</v>
      </c>
      <c r="G99" s="37" t="n">
        <v>20.21073</v>
      </c>
      <c r="H99" s="56" t="n">
        <v>0.126324886747673</v>
      </c>
    </row>
    <row r="100" customFormat="false" ht="12.75" hidden="false" customHeight="false" outlineLevel="0" collapsed="false">
      <c r="A100" s="34" t="s">
        <v>174</v>
      </c>
      <c r="B100" s="37" t="n">
        <v>0</v>
      </c>
      <c r="C100" s="37" t="n">
        <v>0</v>
      </c>
      <c r="D100" s="37" t="n">
        <v>0.15242</v>
      </c>
      <c r="E100" s="37" t="n">
        <v>0.58471</v>
      </c>
      <c r="F100" s="37" t="n">
        <v>0</v>
      </c>
      <c r="G100" s="37" t="n">
        <v>2.14456</v>
      </c>
      <c r="H100" s="56" t="n">
        <v>3.66773272220417</v>
      </c>
    </row>
    <row r="101" customFormat="false" ht="12.75" hidden="false" customHeight="false" outlineLevel="0" collapsed="false">
      <c r="A101" s="34" t="s">
        <v>175</v>
      </c>
      <c r="B101" s="37" t="n">
        <v>0</v>
      </c>
      <c r="C101" s="37" t="n">
        <v>0</v>
      </c>
      <c r="D101" s="37" t="n">
        <v>1.061</v>
      </c>
      <c r="E101" s="37" t="n">
        <v>6.133</v>
      </c>
      <c r="F101" s="37" t="n">
        <v>0</v>
      </c>
      <c r="G101" s="37" t="n">
        <v>15.471</v>
      </c>
      <c r="H101" s="56" t="n">
        <v>2.52258274906245</v>
      </c>
    </row>
    <row r="102" customFormat="false" ht="12.75" hidden="false" customHeight="false" outlineLevel="0" collapsed="false">
      <c r="A102" s="34" t="s">
        <v>176</v>
      </c>
      <c r="B102" s="37" t="n">
        <v>79.753</v>
      </c>
      <c r="C102" s="37" t="n">
        <v>0.08</v>
      </c>
      <c r="D102" s="37" t="n">
        <v>0.382</v>
      </c>
      <c r="E102" s="37" t="n">
        <v>26.66</v>
      </c>
      <c r="F102" s="37" t="n">
        <v>0.8</v>
      </c>
      <c r="G102" s="37" t="n">
        <v>15.431</v>
      </c>
      <c r="H102" s="56" t="n">
        <v>0.57880720180045</v>
      </c>
    </row>
    <row r="103" customFormat="false" ht="12.75" hidden="false" customHeight="false" outlineLevel="0" collapsed="false">
      <c r="A103" s="34" t="s">
        <v>177</v>
      </c>
      <c r="B103" s="37" t="n">
        <v>0</v>
      </c>
      <c r="C103" s="37" t="n">
        <v>0</v>
      </c>
      <c r="D103" s="37" t="n">
        <v>0.46743</v>
      </c>
      <c r="E103" s="37" t="n">
        <v>2.69509</v>
      </c>
      <c r="F103" s="37" t="n">
        <v>0</v>
      </c>
      <c r="G103" s="37" t="n">
        <v>6.95344</v>
      </c>
      <c r="H103" s="56" t="n">
        <v>2.58003999866424</v>
      </c>
    </row>
    <row r="104" customFormat="false" ht="12.75" hidden="false" customHeight="false" outlineLevel="0" collapsed="false">
      <c r="A104" s="34" t="s">
        <v>178</v>
      </c>
      <c r="B104" s="37" t="n">
        <v>0</v>
      </c>
      <c r="C104" s="37" t="n">
        <v>0</v>
      </c>
      <c r="D104" s="37" t="n">
        <v>0.16545</v>
      </c>
      <c r="E104" s="37" t="n">
        <v>0.95658</v>
      </c>
      <c r="F104" s="37" t="n">
        <v>0</v>
      </c>
      <c r="G104" s="37" t="n">
        <v>2.40765</v>
      </c>
      <c r="H104" s="56" t="n">
        <v>2.51693533212068</v>
      </c>
    </row>
    <row r="105" customFormat="false" ht="12.75" hidden="false" customHeight="false" outlineLevel="0" collapsed="false">
      <c r="A105" s="34" t="s">
        <v>179</v>
      </c>
      <c r="B105" s="37" t="n">
        <v>0</v>
      </c>
      <c r="C105" s="37" t="n">
        <v>0</v>
      </c>
      <c r="D105" s="37" t="n">
        <v>6.28316</v>
      </c>
      <c r="E105" s="37" t="n">
        <v>36.37201</v>
      </c>
      <c r="F105" s="37" t="n">
        <v>0</v>
      </c>
      <c r="G105" s="37" t="n">
        <v>90.27499</v>
      </c>
      <c r="H105" s="56" t="n">
        <v>2.4819906845951</v>
      </c>
    </row>
    <row r="106" customFormat="false" ht="12.75" hidden="false" customHeight="false" outlineLevel="0" collapsed="false">
      <c r="A106" s="34" t="s">
        <v>180</v>
      </c>
      <c r="B106" s="37" t="n">
        <v>0</v>
      </c>
      <c r="C106" s="37" t="n">
        <v>0</v>
      </c>
      <c r="D106" s="37" t="n">
        <v>0.15487</v>
      </c>
      <c r="E106" s="37" t="n">
        <v>0.89641</v>
      </c>
      <c r="F106" s="37" t="n">
        <v>0</v>
      </c>
      <c r="G106" s="37" t="n">
        <v>2.22588</v>
      </c>
      <c r="H106" s="56" t="n">
        <v>2.4831048292634</v>
      </c>
    </row>
    <row r="107" customFormat="false" ht="12.75" hidden="false" customHeight="false" outlineLevel="0" collapsed="false">
      <c r="A107" s="34" t="s">
        <v>181</v>
      </c>
      <c r="B107" s="37" t="n">
        <v>17408.91777</v>
      </c>
      <c r="C107" s="37" t="n">
        <v>14938.77169</v>
      </c>
      <c r="D107" s="37" t="n">
        <v>6954.43474</v>
      </c>
      <c r="E107" s="37" t="n">
        <v>3204.42735</v>
      </c>
      <c r="F107" s="37" t="n">
        <v>4814.8769</v>
      </c>
      <c r="G107" s="37" t="n">
        <v>6865.27764</v>
      </c>
      <c r="H107" s="56" t="n">
        <v>2.1424351031082</v>
      </c>
    </row>
    <row r="108" customFormat="false" ht="12.75" hidden="false" customHeight="false" outlineLevel="0" collapsed="false">
      <c r="A108" s="34" t="s">
        <v>182</v>
      </c>
      <c r="B108" s="37" t="n">
        <v>0</v>
      </c>
      <c r="C108" s="37" t="n">
        <v>-1.24896</v>
      </c>
      <c r="D108" s="37" t="n">
        <v>2.85055</v>
      </c>
      <c r="E108" s="37" t="n">
        <v>-0.86923</v>
      </c>
      <c r="F108" s="37" t="n">
        <v>86.70057</v>
      </c>
      <c r="G108" s="37" t="n">
        <v>166.23745</v>
      </c>
      <c r="H108" s="56" t="n">
        <v>-191.246793138755</v>
      </c>
    </row>
    <row r="109" customFormat="false" ht="12.75" hidden="false" customHeight="false" outlineLevel="0" collapsed="false">
      <c r="A109" s="34" t="s">
        <v>183</v>
      </c>
      <c r="B109" s="37" t="n">
        <v>0</v>
      </c>
      <c r="C109" s="37" t="n">
        <v>0</v>
      </c>
      <c r="D109" s="37" t="n">
        <v>0.222</v>
      </c>
      <c r="E109" s="37" t="n">
        <v>0.222</v>
      </c>
      <c r="F109" s="37" t="n">
        <v>0</v>
      </c>
      <c r="G109" s="37" t="n">
        <v>0.783</v>
      </c>
      <c r="H109" s="56" t="n">
        <v>3.52702702702703</v>
      </c>
    </row>
    <row r="110" customFormat="false" ht="12.75" hidden="false" customHeight="false" outlineLevel="0" collapsed="false">
      <c r="A110" s="34" t="s">
        <v>184</v>
      </c>
      <c r="B110" s="37" t="n">
        <v>1497.81708</v>
      </c>
      <c r="C110" s="37" t="n">
        <v>1599.2589</v>
      </c>
      <c r="D110" s="37" t="n">
        <v>1332.00786</v>
      </c>
      <c r="E110" s="37" t="n">
        <v>955.53992</v>
      </c>
      <c r="F110" s="37" t="n">
        <v>1166.68513</v>
      </c>
      <c r="G110" s="37" t="n">
        <v>883.88109</v>
      </c>
      <c r="H110" s="56" t="n">
        <v>0.925006974067604</v>
      </c>
    </row>
    <row r="111" customFormat="false" ht="12.75" hidden="false" customHeight="false" outlineLevel="0" collapsed="false">
      <c r="A111" s="34" t="s">
        <v>185</v>
      </c>
      <c r="B111" s="37" t="n">
        <v>25.31641</v>
      </c>
      <c r="C111" s="37" t="n">
        <v>30.0799</v>
      </c>
      <c r="D111" s="37" t="n">
        <v>21.82921</v>
      </c>
      <c r="E111" s="37" t="n">
        <v>129.03511</v>
      </c>
      <c r="F111" s="37" t="n">
        <v>354.93151</v>
      </c>
      <c r="G111" s="37" t="n">
        <v>287.53703</v>
      </c>
      <c r="H111" s="56" t="n">
        <v>2.22836273011276</v>
      </c>
    </row>
    <row r="112" customFormat="false" ht="12.75" hidden="false" customHeight="false" outlineLevel="0" collapsed="false">
      <c r="A112" s="34" t="s">
        <v>186</v>
      </c>
      <c r="B112" s="37" t="n">
        <v>157.28064</v>
      </c>
      <c r="C112" s="37" t="n">
        <v>160.05721</v>
      </c>
      <c r="D112" s="37" t="n">
        <v>123.39648</v>
      </c>
      <c r="E112" s="37" t="n">
        <v>426.60563</v>
      </c>
      <c r="F112" s="37" t="n">
        <v>658.23876</v>
      </c>
      <c r="G112" s="37" t="n">
        <v>289.34829</v>
      </c>
      <c r="H112" s="56" t="n">
        <v>0.678257082542488</v>
      </c>
    </row>
    <row r="113" customFormat="false" ht="12.75" hidden="false" customHeight="false" outlineLevel="0" collapsed="false">
      <c r="A113" s="34" t="s">
        <v>187</v>
      </c>
      <c r="B113" s="37" t="n">
        <v>0</v>
      </c>
      <c r="C113" s="37" t="n">
        <v>0</v>
      </c>
      <c r="D113" s="37" t="n">
        <v>2.30545</v>
      </c>
      <c r="E113" s="37" t="n">
        <v>13.5317</v>
      </c>
      <c r="F113" s="37" t="n">
        <v>0</v>
      </c>
      <c r="G113" s="37" t="n">
        <v>28.86395</v>
      </c>
      <c r="H113" s="56" t="n">
        <v>2.13306162566418</v>
      </c>
    </row>
    <row r="114" customFormat="false" ht="12.75" hidden="false" customHeight="false" outlineLevel="0" collapsed="false">
      <c r="A114" s="34" t="s">
        <v>188</v>
      </c>
      <c r="B114" s="37" t="n">
        <v>0</v>
      </c>
      <c r="C114" s="37" t="n">
        <v>0</v>
      </c>
      <c r="D114" s="37" t="n">
        <v>-5.10159</v>
      </c>
      <c r="E114" s="37" t="n">
        <v>-2.68311</v>
      </c>
      <c r="F114" s="37" t="n">
        <v>0</v>
      </c>
      <c r="G114" s="37" t="n">
        <v>1.62295</v>
      </c>
      <c r="H114" s="56" t="n">
        <v>-0.60487643070914</v>
      </c>
    </row>
    <row r="115" customFormat="false" ht="12.75" hidden="false" customHeight="false" outlineLevel="0" collapsed="false">
      <c r="A115" s="34" t="s">
        <v>189</v>
      </c>
      <c r="B115" s="37" t="n">
        <v>9718.84823</v>
      </c>
      <c r="C115" s="37" t="n">
        <v>13197.07551</v>
      </c>
      <c r="D115" s="37" t="n">
        <v>7631.53122</v>
      </c>
      <c r="E115" s="37" t="n">
        <v>6721.88828</v>
      </c>
      <c r="F115" s="37" t="n">
        <v>2022.29437</v>
      </c>
      <c r="G115" s="37" t="n">
        <v>1682.60877</v>
      </c>
      <c r="H115" s="56" t="n">
        <v>0.250317871989387</v>
      </c>
    </row>
    <row r="116" customFormat="false" ht="12.75" hidden="false" customHeight="false" outlineLevel="0" collapsed="false">
      <c r="A116" s="34" t="s">
        <v>190</v>
      </c>
      <c r="B116" s="37" t="n">
        <v>0</v>
      </c>
      <c r="C116" s="37" t="n">
        <v>0</v>
      </c>
      <c r="D116" s="37" t="n">
        <v>0.58066</v>
      </c>
      <c r="E116" s="37" t="n">
        <v>3.36016</v>
      </c>
      <c r="F116" s="37" t="n">
        <v>0</v>
      </c>
      <c r="G116" s="37" t="n">
        <v>8.65099</v>
      </c>
      <c r="H116" s="56" t="n">
        <v>2.57457680586639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.538</v>
      </c>
      <c r="E117" s="37" t="n">
        <v>14.672</v>
      </c>
      <c r="F117" s="37" t="n">
        <v>0</v>
      </c>
      <c r="G117" s="37" t="n">
        <v>7.645</v>
      </c>
      <c r="H117" s="56" t="n">
        <v>0.52106052344602</v>
      </c>
    </row>
    <row r="118" customFormat="false" ht="12.75" hidden="false" customHeight="false" outlineLevel="0" collapsed="false">
      <c r="A118" s="34" t="s">
        <v>192</v>
      </c>
      <c r="B118" s="37" t="n">
        <v>0</v>
      </c>
      <c r="C118" s="37" t="n">
        <v>0</v>
      </c>
      <c r="D118" s="37" t="n">
        <v>0.10275</v>
      </c>
      <c r="E118" s="37" t="n">
        <v>0.59466</v>
      </c>
      <c r="F118" s="37" t="n">
        <v>0</v>
      </c>
      <c r="G118" s="37" t="n">
        <v>1.50042</v>
      </c>
      <c r="H118" s="56" t="n">
        <v>2.52315608919383</v>
      </c>
    </row>
    <row r="119" customFormat="false" ht="12.75" hidden="false" customHeight="false" outlineLevel="0" collapsed="false">
      <c r="A119" s="34" t="s">
        <v>193</v>
      </c>
      <c r="B119" s="37" t="n">
        <v>3153.828</v>
      </c>
      <c r="C119" s="37" t="n">
        <v>3153.828</v>
      </c>
      <c r="D119" s="37" t="n">
        <v>2833.195</v>
      </c>
      <c r="E119" s="37" t="n">
        <v>2327.512</v>
      </c>
      <c r="F119" s="37" t="n">
        <v>1889.204</v>
      </c>
      <c r="G119" s="37" t="n">
        <v>2035.489</v>
      </c>
      <c r="H119" s="56" t="n">
        <v>0.874534266633212</v>
      </c>
    </row>
    <row r="120" customFormat="false" ht="12.75" hidden="false" customHeight="false" outlineLevel="0" collapsed="false">
      <c r="A120" s="34" t="s">
        <v>194</v>
      </c>
      <c r="B120" s="37" t="n">
        <v>0</v>
      </c>
      <c r="C120" s="37" t="n">
        <v>0</v>
      </c>
      <c r="D120" s="37" t="n">
        <v>0.30849</v>
      </c>
      <c r="E120" s="37" t="n">
        <v>1.7336</v>
      </c>
      <c r="F120" s="37" t="n">
        <v>4.27551</v>
      </c>
      <c r="G120" s="37" t="n">
        <v>4.27546</v>
      </c>
      <c r="H120" s="56" t="n">
        <v>2.46623211813567</v>
      </c>
    </row>
    <row r="121" customFormat="false" ht="12.75" hidden="false" customHeight="false" outlineLevel="0" collapsed="false">
      <c r="A121" s="34" t="s">
        <v>195</v>
      </c>
      <c r="B121" s="37" t="n">
        <v>2396.521</v>
      </c>
      <c r="C121" s="37" t="n">
        <v>2401.092</v>
      </c>
      <c r="D121" s="37" t="n">
        <v>606.404</v>
      </c>
      <c r="E121" s="37" t="n">
        <v>219.47</v>
      </c>
      <c r="F121" s="37" t="n">
        <v>100.228</v>
      </c>
      <c r="G121" s="37" t="n">
        <v>90.56</v>
      </c>
      <c r="H121" s="56" t="n">
        <v>0.412630427848909</v>
      </c>
    </row>
    <row r="122" customFormat="false" ht="12.75" hidden="false" customHeight="false" outlineLevel="0" collapsed="false">
      <c r="A122" s="34" t="s">
        <v>196</v>
      </c>
      <c r="B122" s="37" t="n">
        <v>2097.519</v>
      </c>
      <c r="C122" s="37" t="n">
        <v>2058.137</v>
      </c>
      <c r="D122" s="37" t="n">
        <v>1207.979</v>
      </c>
      <c r="E122" s="37" t="n">
        <v>1151.4</v>
      </c>
      <c r="F122" s="37" t="n">
        <v>1262.087</v>
      </c>
      <c r="G122" s="37" t="n">
        <v>966.245</v>
      </c>
      <c r="H122" s="56" t="n">
        <v>0.839191419141914</v>
      </c>
    </row>
    <row r="123" customFormat="false" ht="12.75" hidden="false" customHeight="false" outlineLevel="0" collapsed="false">
      <c r="A123" s="34" t="s">
        <v>197</v>
      </c>
      <c r="B123" s="37" t="n">
        <v>6797.72569</v>
      </c>
      <c r="C123" s="37" t="n">
        <v>6373.54854</v>
      </c>
      <c r="D123" s="37" t="n">
        <v>1365.49558</v>
      </c>
      <c r="E123" s="37" t="n">
        <v>643.42072</v>
      </c>
      <c r="F123" s="37" t="n">
        <v>-129.1898</v>
      </c>
      <c r="G123" s="37" t="n">
        <v>366.19062</v>
      </c>
      <c r="H123" s="56" t="n">
        <v>0.569130910176471</v>
      </c>
    </row>
    <row r="124" customFormat="false" ht="13.5" hidden="false" customHeight="false" outlineLevel="0" collapsed="false">
      <c r="A124" s="41" t="s">
        <v>198</v>
      </c>
      <c r="B124" s="51" t="n">
        <v>148493.81781</v>
      </c>
      <c r="C124" s="51" t="n">
        <v>138705.77065</v>
      </c>
      <c r="D124" s="51" t="n">
        <v>78175.6604800001</v>
      </c>
      <c r="E124" s="51" t="n">
        <v>78010.36885</v>
      </c>
      <c r="F124" s="51" t="n">
        <v>66320.67943</v>
      </c>
      <c r="G124" s="51" t="n">
        <v>59055.69089</v>
      </c>
      <c r="H124" s="57" t="n">
        <v>0.757023608022589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4"/>
      <c r="B129" s="44"/>
    </row>
    <row r="130" customFormat="false" ht="12.75" hidden="false" customHeight="false" outlineLevel="0" collapsed="false">
      <c r="A130" s="44"/>
      <c r="B130" s="44"/>
    </row>
    <row r="131" customFormat="false" ht="12.75" hidden="false" customHeight="false" outlineLevel="0" collapsed="false">
      <c r="A131" s="44"/>
    </row>
    <row r="132" customFormat="false" ht="12.75" hidden="false" customHeight="false" outlineLevel="0" collapsed="false">
      <c r="A132" s="44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238.065</v>
      </c>
      <c r="C7" s="55" t="n">
        <v>238.065</v>
      </c>
      <c r="D7" s="55" t="n">
        <v>234.187</v>
      </c>
      <c r="E7" s="55" t="n">
        <v>630.529</v>
      </c>
      <c r="F7" s="55" t="n">
        <v>25.94</v>
      </c>
      <c r="G7" s="55" t="n">
        <v>266.017</v>
      </c>
      <c r="H7" s="56" t="n">
        <v>0.421894948527348</v>
      </c>
    </row>
    <row r="8" customFormat="false" ht="12.75" hidden="false" customHeight="false" outlineLevel="0" collapsed="false">
      <c r="A8" s="34" t="s">
        <v>68</v>
      </c>
      <c r="B8" s="37" t="n">
        <v>1429.78927</v>
      </c>
      <c r="C8" s="37" t="n">
        <v>1418.72973</v>
      </c>
      <c r="D8" s="37" t="n">
        <v>1395.18055</v>
      </c>
      <c r="E8" s="37" t="n">
        <v>1597.37122</v>
      </c>
      <c r="F8" s="37" t="n">
        <v>160.48448</v>
      </c>
      <c r="G8" s="37" t="n">
        <v>540.92826</v>
      </c>
      <c r="H8" s="56" t="n">
        <v>0.33863653809914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01981</v>
      </c>
      <c r="E9" s="37" t="n">
        <v>0.01315</v>
      </c>
      <c r="F9" s="37" t="n">
        <v>0</v>
      </c>
      <c r="G9" s="37" t="n">
        <v>8E-005</v>
      </c>
      <c r="H9" s="56" t="n">
        <v>0.00608365019011407</v>
      </c>
    </row>
    <row r="10" customFormat="false" ht="12.75" hidden="false" customHeight="false" outlineLevel="0" collapsed="false">
      <c r="A10" s="34" t="s">
        <v>73</v>
      </c>
      <c r="B10" s="37" t="n">
        <v>486.42557</v>
      </c>
      <c r="C10" s="37" t="n">
        <v>477.88887</v>
      </c>
      <c r="D10" s="37" t="n">
        <v>479.02457</v>
      </c>
      <c r="E10" s="37" t="n">
        <v>812.08864</v>
      </c>
      <c r="F10" s="37" t="n">
        <v>129.09312</v>
      </c>
      <c r="G10" s="37" t="n">
        <v>-34.41264</v>
      </c>
      <c r="H10" s="56" t="n">
        <v>-0.0423754727070188</v>
      </c>
    </row>
    <row r="11" customFormat="false" ht="12.75" hidden="false" customHeight="false" outlineLevel="0" collapsed="false">
      <c r="A11" s="34" t="s">
        <v>74</v>
      </c>
      <c r="B11" s="37" t="n">
        <v>195.06859</v>
      </c>
      <c r="C11" s="37" t="n">
        <v>195.41309</v>
      </c>
      <c r="D11" s="37" t="n">
        <v>193.95022</v>
      </c>
      <c r="E11" s="37" t="n">
        <v>189.48732</v>
      </c>
      <c r="F11" s="37" t="n">
        <v>10</v>
      </c>
      <c r="G11" s="37" t="n">
        <v>-74.19697</v>
      </c>
      <c r="H11" s="56" t="n">
        <v>-0.391566939677019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0.07203</v>
      </c>
      <c r="E12" s="37" t="n">
        <v>-0.01555</v>
      </c>
      <c r="F12" s="37" t="n">
        <v>0</v>
      </c>
      <c r="G12" s="37" t="n">
        <v>0.00131</v>
      </c>
      <c r="H12" s="56" t="n">
        <v>-0.0842443729903537</v>
      </c>
    </row>
    <row r="13" customFormat="false" ht="12.75" hidden="false" customHeight="false" outlineLevel="0" collapsed="false">
      <c r="A13" s="34" t="s">
        <v>76</v>
      </c>
      <c r="B13" s="37" t="n">
        <v>1.426</v>
      </c>
      <c r="C13" s="37" t="n">
        <v>1.426</v>
      </c>
      <c r="D13" s="37" t="n">
        <v>1.426</v>
      </c>
      <c r="E13" s="37" t="n">
        <v>1.225</v>
      </c>
      <c r="F13" s="37" t="n">
        <v>0</v>
      </c>
      <c r="G13" s="37" t="n">
        <v>0</v>
      </c>
      <c r="H13" s="56" t="n">
        <v>0</v>
      </c>
    </row>
    <row r="14" customFormat="false" ht="12.75" hidden="false" customHeight="false" outlineLevel="0" collapsed="false">
      <c r="A14" s="34" t="s">
        <v>77</v>
      </c>
      <c r="B14" s="37" t="n">
        <v>0</v>
      </c>
      <c r="C14" s="37" t="n">
        <v>0</v>
      </c>
      <c r="D14" s="37" t="n">
        <v>0.01602</v>
      </c>
      <c r="E14" s="37" t="n">
        <v>0.01065</v>
      </c>
      <c r="F14" s="37" t="n">
        <v>0</v>
      </c>
      <c r="G14" s="37" t="n">
        <v>-0.00026</v>
      </c>
      <c r="H14" s="56" t="n">
        <v>-0.0244131455399061</v>
      </c>
    </row>
    <row r="15" customFormat="false" ht="12.75" hidden="false" customHeight="false" outlineLevel="0" collapsed="false">
      <c r="A15" s="34" t="s">
        <v>78</v>
      </c>
      <c r="B15" s="37" t="n">
        <v>0</v>
      </c>
      <c r="C15" s="37" t="n">
        <v>0</v>
      </c>
      <c r="D15" s="37" t="n">
        <v>1.586</v>
      </c>
      <c r="E15" s="37" t="n">
        <v>1.055</v>
      </c>
      <c r="F15" s="37" t="n">
        <v>0</v>
      </c>
      <c r="G15" s="37" t="n">
        <v>0.101</v>
      </c>
      <c r="H15" s="56" t="n">
        <v>0.0957345971563981</v>
      </c>
    </row>
    <row r="16" customFormat="false" ht="12.75" hidden="false" customHeight="false" outlineLevel="0" collapsed="false">
      <c r="A16" s="34" t="s">
        <v>79</v>
      </c>
      <c r="B16" s="37" t="n">
        <v>0</v>
      </c>
      <c r="C16" s="37" t="n">
        <v>0</v>
      </c>
      <c r="D16" s="37" t="n">
        <v>0.02676</v>
      </c>
      <c r="E16" s="37" t="n">
        <v>0.01779</v>
      </c>
      <c r="F16" s="37" t="n">
        <v>0</v>
      </c>
      <c r="G16" s="37" t="n">
        <v>2E-005</v>
      </c>
      <c r="H16" s="56" t="n">
        <v>0.00112422709387296</v>
      </c>
    </row>
    <row r="17" customFormat="false" ht="12.75" hidden="false" customHeight="false" outlineLevel="0" collapsed="false">
      <c r="A17" s="34" t="s">
        <v>80</v>
      </c>
      <c r="B17" s="37" t="n">
        <v>259.34133</v>
      </c>
      <c r="C17" s="37" t="n">
        <v>259.34133</v>
      </c>
      <c r="D17" s="37" t="n">
        <v>260.01022</v>
      </c>
      <c r="E17" s="37" t="n">
        <v>325.57624</v>
      </c>
      <c r="F17" s="37" t="n">
        <v>9.2734</v>
      </c>
      <c r="G17" s="37" t="n">
        <v>9.281</v>
      </c>
      <c r="H17" s="56" t="n">
        <v>0.0285063799495934</v>
      </c>
    </row>
    <row r="18" customFormat="false" ht="12.75" hidden="false" customHeight="false" outlineLevel="0" collapsed="false">
      <c r="A18" s="34" t="s">
        <v>81</v>
      </c>
      <c r="B18" s="37" t="n">
        <v>315.769</v>
      </c>
      <c r="C18" s="37" t="n">
        <v>503.785</v>
      </c>
      <c r="D18" s="37" t="n">
        <v>504.077</v>
      </c>
      <c r="E18" s="37" t="n">
        <v>698.097</v>
      </c>
      <c r="F18" s="37" t="n">
        <v>37.284</v>
      </c>
      <c r="G18" s="37" t="n">
        <v>59.942</v>
      </c>
      <c r="H18" s="56" t="n">
        <v>0.085864858321981</v>
      </c>
    </row>
    <row r="19" customFormat="false" ht="12.75" hidden="false" customHeight="false" outlineLevel="0" collapsed="false">
      <c r="A19" s="34" t="s">
        <v>82</v>
      </c>
      <c r="B19" s="37" t="n">
        <v>249.29365</v>
      </c>
      <c r="C19" s="37" t="n">
        <v>249.29365</v>
      </c>
      <c r="D19" s="37" t="n">
        <v>249.35889</v>
      </c>
      <c r="E19" s="37" t="n">
        <v>180.39315</v>
      </c>
      <c r="F19" s="37" t="n">
        <v>7.01214</v>
      </c>
      <c r="G19" s="37" t="n">
        <v>-18.64805</v>
      </c>
      <c r="H19" s="56" t="n">
        <v>-0.103374490661092</v>
      </c>
    </row>
    <row r="20" customFormat="false" ht="12.75" hidden="false" customHeight="false" outlineLevel="0" collapsed="false">
      <c r="A20" s="34" t="s">
        <v>83</v>
      </c>
      <c r="B20" s="37" t="n">
        <v>0</v>
      </c>
      <c r="C20" s="37" t="n">
        <v>0</v>
      </c>
      <c r="D20" s="37" t="n">
        <v>0.03471</v>
      </c>
      <c r="E20" s="37" t="n">
        <v>0.02307</v>
      </c>
      <c r="F20" s="37" t="n">
        <v>0</v>
      </c>
      <c r="G20" s="37" t="n">
        <v>0.00255</v>
      </c>
      <c r="H20" s="56" t="n">
        <v>0.110533159947984</v>
      </c>
    </row>
    <row r="21" customFormat="false" ht="12.75" hidden="false" customHeight="false" outlineLevel="0" collapsed="false">
      <c r="A21" s="34" t="s">
        <v>84</v>
      </c>
      <c r="B21" s="37" t="n">
        <v>39.10857</v>
      </c>
      <c r="C21" s="37" t="n">
        <v>39.10857</v>
      </c>
      <c r="D21" s="37" t="n">
        <v>39.10857</v>
      </c>
      <c r="E21" s="37" t="n">
        <v>39.10857</v>
      </c>
      <c r="F21" s="37" t="n">
        <v>50</v>
      </c>
      <c r="G21" s="37" t="n">
        <v>27.96748</v>
      </c>
      <c r="H21" s="56" t="n">
        <v>0.715124076385304</v>
      </c>
    </row>
    <row r="22" customFormat="false" ht="12.75" hidden="false" customHeight="false" outlineLevel="0" collapsed="false">
      <c r="A22" s="34" t="s">
        <v>85</v>
      </c>
      <c r="B22" s="37" t="n">
        <v>205.242</v>
      </c>
      <c r="C22" s="37" t="n">
        <v>819.389</v>
      </c>
      <c r="D22" s="37" t="n">
        <v>791.225</v>
      </c>
      <c r="E22" s="37" t="n">
        <v>599.729</v>
      </c>
      <c r="F22" s="37" t="n">
        <v>94.245</v>
      </c>
      <c r="G22" s="37" t="n">
        <v>88.448</v>
      </c>
      <c r="H22" s="56" t="n">
        <v>0.147479945108541</v>
      </c>
    </row>
    <row r="23" customFormat="false" ht="12.75" hidden="false" customHeight="false" outlineLevel="0" collapsed="false">
      <c r="A23" s="34" t="s">
        <v>86</v>
      </c>
      <c r="B23" s="37" t="n">
        <v>0</v>
      </c>
      <c r="C23" s="37" t="n">
        <v>573.835</v>
      </c>
      <c r="D23" s="37" t="n">
        <v>574.096</v>
      </c>
      <c r="E23" s="37" t="n">
        <v>834.555</v>
      </c>
      <c r="F23" s="37" t="n">
        <v>3.812</v>
      </c>
      <c r="G23" s="37" t="n">
        <v>224.846</v>
      </c>
      <c r="H23" s="56" t="n">
        <v>0.269420229942904</v>
      </c>
    </row>
    <row r="24" customFormat="false" ht="12.75" hidden="false" customHeight="false" outlineLevel="0" collapsed="false">
      <c r="A24" s="34" t="s">
        <v>87</v>
      </c>
      <c r="B24" s="37" t="n">
        <v>4.659</v>
      </c>
      <c r="C24" s="37" t="n">
        <v>4.953</v>
      </c>
      <c r="D24" s="37" t="n">
        <v>5.011</v>
      </c>
      <c r="E24" s="37" t="n">
        <v>4.795</v>
      </c>
      <c r="F24" s="37" t="n">
        <v>2.131</v>
      </c>
      <c r="G24" s="37" t="n">
        <v>2.131</v>
      </c>
      <c r="H24" s="56" t="n">
        <v>0.444421272158498</v>
      </c>
    </row>
    <row r="25" customFormat="false" ht="12.75" hidden="false" customHeight="false" outlineLevel="0" collapsed="false">
      <c r="A25" s="34" t="s">
        <v>89</v>
      </c>
      <c r="B25" s="37" t="n">
        <v>0</v>
      </c>
      <c r="C25" s="37" t="n">
        <v>0</v>
      </c>
      <c r="D25" s="37" t="n">
        <v>1.941</v>
      </c>
      <c r="E25" s="37" t="n">
        <v>1.29</v>
      </c>
      <c r="F25" s="37" t="n">
        <v>0</v>
      </c>
      <c r="G25" s="37" t="n">
        <v>0.001</v>
      </c>
      <c r="H25" s="56" t="n">
        <v>0.000775193798449612</v>
      </c>
    </row>
    <row r="26" customFormat="false" ht="12.75" hidden="false" customHeight="false" outlineLevel="0" collapsed="false">
      <c r="A26" s="34" t="s">
        <v>90</v>
      </c>
      <c r="B26" s="37" t="n">
        <v>4356.369</v>
      </c>
      <c r="C26" s="37" t="n">
        <v>4156.499</v>
      </c>
      <c r="D26" s="37" t="n">
        <v>4079.115</v>
      </c>
      <c r="E26" s="37" t="n">
        <v>4934.367</v>
      </c>
      <c r="F26" s="37" t="n">
        <v>2225.946</v>
      </c>
      <c r="G26" s="37" t="n">
        <v>2095.406</v>
      </c>
      <c r="H26" s="56" t="n">
        <v>0.424655482658667</v>
      </c>
    </row>
    <row r="27" customFormat="false" ht="12.75" hidden="false" customHeight="false" outlineLevel="0" collapsed="false">
      <c r="A27" s="34" t="s">
        <v>91</v>
      </c>
      <c r="B27" s="37" t="n">
        <v>392.97707</v>
      </c>
      <c r="C27" s="37" t="n">
        <v>392.97707</v>
      </c>
      <c r="D27" s="37" t="n">
        <v>393.32897</v>
      </c>
      <c r="E27" s="37" t="n">
        <v>330.10658</v>
      </c>
      <c r="F27" s="37" t="n">
        <v>93.17501</v>
      </c>
      <c r="G27" s="37" t="n">
        <v>108.44757</v>
      </c>
      <c r="H27" s="56" t="n">
        <v>0.328522897059489</v>
      </c>
    </row>
    <row r="28" customFormat="false" ht="12.75" hidden="false" customHeight="false" outlineLevel="0" collapsed="false">
      <c r="A28" s="34" t="s">
        <v>92</v>
      </c>
      <c r="B28" s="37" t="n">
        <v>0</v>
      </c>
      <c r="C28" s="37" t="n">
        <v>0</v>
      </c>
      <c r="D28" s="37" t="n">
        <v>0.10389</v>
      </c>
      <c r="E28" s="37" t="n">
        <v>0.10389</v>
      </c>
      <c r="F28" s="37" t="n">
        <v>0</v>
      </c>
      <c r="G28" s="37" t="n">
        <v>0.00147</v>
      </c>
      <c r="H28" s="56" t="n">
        <v>0.0141495812879007</v>
      </c>
    </row>
    <row r="29" customFormat="false" ht="12.75" hidden="false" customHeight="false" outlineLevel="0" collapsed="false">
      <c r="A29" s="34" t="s">
        <v>93</v>
      </c>
      <c r="B29" s="37" t="n">
        <v>150.76038</v>
      </c>
      <c r="C29" s="37" t="n">
        <v>150.76038</v>
      </c>
      <c r="D29" s="37" t="n">
        <v>340.08733</v>
      </c>
      <c r="E29" s="37" t="n">
        <v>196.0241</v>
      </c>
      <c r="F29" s="37" t="n">
        <v>19.64</v>
      </c>
      <c r="G29" s="37" t="n">
        <v>79.13256</v>
      </c>
      <c r="H29" s="56" t="n">
        <v>0.403687913884058</v>
      </c>
    </row>
    <row r="30" customFormat="false" ht="12.75" hidden="false" customHeight="false" outlineLevel="0" collapsed="false">
      <c r="A30" s="34" t="s">
        <v>94</v>
      </c>
      <c r="B30" s="37" t="n">
        <v>0.87</v>
      </c>
      <c r="C30" s="37" t="n">
        <v>0.87</v>
      </c>
      <c r="D30" s="37" t="n">
        <v>0.891</v>
      </c>
      <c r="E30" s="37" t="n">
        <v>0.884</v>
      </c>
      <c r="F30" s="37" t="n">
        <v>0</v>
      </c>
      <c r="G30" s="37" t="n">
        <v>0.181</v>
      </c>
      <c r="H30" s="56" t="n">
        <v>0.204751131221719</v>
      </c>
    </row>
    <row r="31" customFormat="false" ht="12.75" hidden="false" customHeight="false" outlineLevel="0" collapsed="false">
      <c r="A31" s="34" t="s">
        <v>95</v>
      </c>
      <c r="B31" s="37" t="n">
        <v>0</v>
      </c>
      <c r="C31" s="37" t="n">
        <v>0</v>
      </c>
      <c r="D31" s="37" t="n">
        <v>0.019</v>
      </c>
      <c r="E31" s="37" t="n">
        <v>0.013</v>
      </c>
      <c r="F31" s="37" t="n">
        <v>0</v>
      </c>
      <c r="G31" s="37" t="n">
        <v>0.01</v>
      </c>
      <c r="H31" s="56" t="n">
        <v>0.769230769230769</v>
      </c>
    </row>
    <row r="32" customFormat="false" ht="12.75" hidden="false" customHeight="false" outlineLevel="0" collapsed="false">
      <c r="A32" s="34" t="s">
        <v>96</v>
      </c>
      <c r="B32" s="37" t="n">
        <v>1.95206</v>
      </c>
      <c r="C32" s="37" t="n">
        <v>1.95206</v>
      </c>
      <c r="D32" s="37" t="n">
        <v>1.95206</v>
      </c>
      <c r="E32" s="37" t="n">
        <v>2.61179</v>
      </c>
      <c r="F32" s="37" t="n">
        <v>2.18884</v>
      </c>
      <c r="G32" s="37" t="n">
        <v>5.5849</v>
      </c>
      <c r="H32" s="56" t="n">
        <v>2.13834190344553</v>
      </c>
    </row>
    <row r="33" customFormat="false" ht="12.75" hidden="false" customHeight="false" outlineLevel="0" collapsed="false">
      <c r="A33" s="34" t="s">
        <v>97</v>
      </c>
      <c r="B33" s="37" t="n">
        <v>267.565</v>
      </c>
      <c r="C33" s="37" t="n">
        <v>279.539</v>
      </c>
      <c r="D33" s="37" t="n">
        <v>258.984</v>
      </c>
      <c r="E33" s="37" t="n">
        <v>275.453</v>
      </c>
      <c r="F33" s="37" t="n">
        <v>-0.002</v>
      </c>
      <c r="G33" s="37" t="n">
        <v>2.734</v>
      </c>
      <c r="H33" s="56" t="n">
        <v>0.00992546822869963</v>
      </c>
    </row>
    <row r="34" customFormat="false" ht="12.75" hidden="false" customHeight="false" outlineLevel="0" collapsed="false">
      <c r="A34" s="34" t="s">
        <v>98</v>
      </c>
      <c r="B34" s="37" t="n">
        <v>22.77183</v>
      </c>
      <c r="C34" s="37" t="n">
        <v>29.97495</v>
      </c>
      <c r="D34" s="37" t="n">
        <v>25.65502</v>
      </c>
      <c r="E34" s="37" t="n">
        <v>35.32903</v>
      </c>
      <c r="F34" s="37" t="n">
        <v>5.0004</v>
      </c>
      <c r="G34" s="37" t="n">
        <v>5.98794</v>
      </c>
      <c r="H34" s="56" t="n">
        <v>0.169490642681104</v>
      </c>
    </row>
    <row r="35" customFormat="false" ht="12.75" hidden="false" customHeight="false" outlineLevel="0" collapsed="false">
      <c r="A35" s="34" t="s">
        <v>99</v>
      </c>
      <c r="B35" s="37" t="n">
        <v>288.902</v>
      </c>
      <c r="C35" s="37" t="n">
        <v>286.927</v>
      </c>
      <c r="D35" s="37" t="n">
        <v>278.385</v>
      </c>
      <c r="E35" s="37" t="n">
        <v>446.337</v>
      </c>
      <c r="F35" s="37" t="n">
        <v>120.462</v>
      </c>
      <c r="G35" s="37" t="n">
        <v>193.064</v>
      </c>
      <c r="H35" s="56" t="n">
        <v>0.432552085083692</v>
      </c>
    </row>
    <row r="36" customFormat="false" ht="12.75" hidden="false" customHeight="false" outlineLevel="0" collapsed="false">
      <c r="A36" s="34" t="s">
        <v>100</v>
      </c>
      <c r="B36" s="37" t="n">
        <v>-207.97609</v>
      </c>
      <c r="C36" s="37" t="n">
        <v>1653.22615</v>
      </c>
      <c r="D36" s="37" t="n">
        <v>1619.77524</v>
      </c>
      <c r="E36" s="37" t="n">
        <v>2381.79455</v>
      </c>
      <c r="F36" s="37" t="n">
        <v>32.7191</v>
      </c>
      <c r="G36" s="37" t="n">
        <v>77.14675</v>
      </c>
      <c r="H36" s="56" t="n">
        <v>0.0323901782376654</v>
      </c>
    </row>
    <row r="37" customFormat="false" ht="12.75" hidden="false" customHeight="false" outlineLevel="0" collapsed="false">
      <c r="A37" s="34" t="s">
        <v>101</v>
      </c>
      <c r="B37" s="37" t="n">
        <v>155.96476</v>
      </c>
      <c r="C37" s="37" t="n">
        <v>163.99994</v>
      </c>
      <c r="D37" s="37" t="n">
        <v>161.4007</v>
      </c>
      <c r="E37" s="37" t="n">
        <v>975.65691</v>
      </c>
      <c r="F37" s="37" t="n">
        <v>515.86488</v>
      </c>
      <c r="G37" s="37" t="n">
        <v>671.91941</v>
      </c>
      <c r="H37" s="56" t="n">
        <v>0.688684109253119</v>
      </c>
    </row>
    <row r="38" customFormat="false" ht="12.75" hidden="false" customHeight="false" outlineLevel="0" collapsed="false">
      <c r="A38" s="34" t="s">
        <v>102</v>
      </c>
      <c r="B38" s="37" t="n">
        <v>23.84175</v>
      </c>
      <c r="C38" s="37" t="n">
        <v>23.85916</v>
      </c>
      <c r="D38" s="37" t="n">
        <v>21.95844</v>
      </c>
      <c r="E38" s="37" t="n">
        <v>9.78682</v>
      </c>
      <c r="F38" s="37" t="n">
        <v>0</v>
      </c>
      <c r="G38" s="37" t="n">
        <v>0.00243</v>
      </c>
      <c r="H38" s="56" t="n">
        <v>0.000248293112573849</v>
      </c>
    </row>
    <row r="39" customFormat="false" ht="12.75" hidden="false" customHeight="false" outlineLevel="0" collapsed="false">
      <c r="A39" s="34" t="s">
        <v>103</v>
      </c>
      <c r="B39" s="37" t="n">
        <v>751.42017</v>
      </c>
      <c r="C39" s="37" t="n">
        <v>749.30812</v>
      </c>
      <c r="D39" s="37" t="n">
        <v>627.10267</v>
      </c>
      <c r="E39" s="37" t="n">
        <v>916.46519</v>
      </c>
      <c r="F39" s="37" t="n">
        <v>22.32822</v>
      </c>
      <c r="G39" s="37" t="n">
        <v>21.48023</v>
      </c>
      <c r="H39" s="56" t="n">
        <v>0.0234381297122698</v>
      </c>
    </row>
    <row r="40" customFormat="false" ht="12.75" hidden="false" customHeight="false" outlineLevel="0" collapsed="false">
      <c r="A40" s="34" t="s">
        <v>104</v>
      </c>
      <c r="B40" s="37" t="n">
        <v>269.60611</v>
      </c>
      <c r="C40" s="37" t="n">
        <v>452.7185</v>
      </c>
      <c r="D40" s="37" t="n">
        <v>451.82116</v>
      </c>
      <c r="E40" s="37" t="n">
        <v>1027.52383</v>
      </c>
      <c r="F40" s="37" t="n">
        <v>180.34546</v>
      </c>
      <c r="G40" s="37" t="n">
        <v>378.43419</v>
      </c>
      <c r="H40" s="56" t="n">
        <v>0.368297239393465</v>
      </c>
    </row>
    <row r="41" customFormat="false" ht="12.75" hidden="false" customHeight="false" outlineLevel="0" collapsed="false">
      <c r="A41" s="34" t="s">
        <v>105</v>
      </c>
      <c r="B41" s="37" t="n">
        <v>550.71248</v>
      </c>
      <c r="C41" s="37" t="n">
        <v>556.43828</v>
      </c>
      <c r="D41" s="37" t="n">
        <v>556.80227</v>
      </c>
      <c r="E41" s="37" t="n">
        <v>773.07825</v>
      </c>
      <c r="F41" s="37" t="n">
        <v>0</v>
      </c>
      <c r="G41" s="37" t="n">
        <v>-38.94266</v>
      </c>
      <c r="H41" s="56" t="n">
        <v>-0.0503735035877675</v>
      </c>
    </row>
    <row r="42" customFormat="false" ht="12.75" hidden="false" customHeight="false" outlineLevel="0" collapsed="false">
      <c r="A42" s="34" t="s">
        <v>106</v>
      </c>
      <c r="B42" s="37" t="n">
        <v>862.45012</v>
      </c>
      <c r="C42" s="37" t="n">
        <v>729.23049</v>
      </c>
      <c r="D42" s="37" t="n">
        <v>729.23049</v>
      </c>
      <c r="E42" s="37" t="n">
        <v>990.22806</v>
      </c>
      <c r="F42" s="37" t="n">
        <v>110.5</v>
      </c>
      <c r="G42" s="37" t="n">
        <v>75.5387</v>
      </c>
      <c r="H42" s="56" t="n">
        <v>0.0762841440788903</v>
      </c>
    </row>
    <row r="43" customFormat="false" ht="12.75" hidden="false" customHeight="false" outlineLevel="0" collapsed="false">
      <c r="A43" s="34" t="s">
        <v>107</v>
      </c>
      <c r="B43" s="37" t="n">
        <v>231.63338</v>
      </c>
      <c r="C43" s="37" t="n">
        <v>169.36155</v>
      </c>
      <c r="D43" s="37" t="n">
        <v>169.91435</v>
      </c>
      <c r="E43" s="37" t="n">
        <v>368.92847</v>
      </c>
      <c r="F43" s="37" t="n">
        <v>17.83113</v>
      </c>
      <c r="G43" s="37" t="n">
        <v>3.1874</v>
      </c>
      <c r="H43" s="56" t="n">
        <v>0.00863961515358248</v>
      </c>
    </row>
    <row r="44" customFormat="false" ht="12.75" hidden="false" customHeight="false" outlineLevel="0" collapsed="false">
      <c r="A44" s="34" t="s">
        <v>108</v>
      </c>
      <c r="B44" s="37" t="n">
        <v>134.29458</v>
      </c>
      <c r="C44" s="37" t="n">
        <v>134.97967</v>
      </c>
      <c r="D44" s="37" t="n">
        <v>136.89344</v>
      </c>
      <c r="E44" s="37" t="n">
        <v>241.27692</v>
      </c>
      <c r="F44" s="37" t="n">
        <v>31.37067</v>
      </c>
      <c r="G44" s="37" t="n">
        <v>50.99681</v>
      </c>
      <c r="H44" s="56" t="n">
        <v>0.211362155982429</v>
      </c>
    </row>
    <row r="45" customFormat="false" ht="12.75" hidden="false" customHeight="false" outlineLevel="0" collapsed="false">
      <c r="A45" s="34" t="s">
        <v>109</v>
      </c>
      <c r="B45" s="37" t="n">
        <v>99.29315</v>
      </c>
      <c r="C45" s="37" t="n">
        <v>99.9314</v>
      </c>
      <c r="D45" s="37" t="n">
        <v>90.18808</v>
      </c>
      <c r="E45" s="37" t="n">
        <v>31.14966</v>
      </c>
      <c r="F45" s="37" t="n">
        <v>-6.5</v>
      </c>
      <c r="G45" s="37" t="n">
        <v>8.22668</v>
      </c>
      <c r="H45" s="56" t="n">
        <v>0.264101759056118</v>
      </c>
    </row>
    <row r="46" customFormat="false" ht="12.75" hidden="false" customHeight="false" outlineLevel="0" collapsed="false">
      <c r="A46" s="34" t="s">
        <v>112</v>
      </c>
      <c r="B46" s="37" t="n">
        <v>649.63491</v>
      </c>
      <c r="C46" s="37" t="n">
        <v>649.08031</v>
      </c>
      <c r="D46" s="37" t="n">
        <v>634.20389</v>
      </c>
      <c r="E46" s="37" t="n">
        <v>769.38708</v>
      </c>
      <c r="F46" s="37" t="n">
        <v>136.27685</v>
      </c>
      <c r="G46" s="37" t="n">
        <v>161.36867</v>
      </c>
      <c r="H46" s="56" t="n">
        <v>0.209736651673433</v>
      </c>
    </row>
    <row r="47" customFormat="false" ht="12.75" hidden="false" customHeight="false" outlineLevel="0" collapsed="false">
      <c r="A47" s="34" t="s">
        <v>113</v>
      </c>
      <c r="B47" s="37" t="n">
        <v>471.612</v>
      </c>
      <c r="C47" s="37" t="n">
        <v>497.229</v>
      </c>
      <c r="D47" s="37" t="n">
        <v>487.727</v>
      </c>
      <c r="E47" s="37" t="n">
        <v>525.905</v>
      </c>
      <c r="F47" s="37" t="n">
        <v>149.917</v>
      </c>
      <c r="G47" s="37" t="n">
        <v>140.954</v>
      </c>
      <c r="H47" s="56" t="n">
        <v>0.268021791007882</v>
      </c>
    </row>
    <row r="48" customFormat="false" ht="12.75" hidden="false" customHeight="false" outlineLevel="0" collapsed="false">
      <c r="A48" s="34" t="s">
        <v>114</v>
      </c>
      <c r="B48" s="37" t="n">
        <v>974.20095</v>
      </c>
      <c r="C48" s="37" t="n">
        <v>974.20095</v>
      </c>
      <c r="D48" s="37" t="n">
        <v>973.80063</v>
      </c>
      <c r="E48" s="37" t="n">
        <v>1627.53583</v>
      </c>
      <c r="F48" s="37" t="n">
        <v>157.9861</v>
      </c>
      <c r="G48" s="37" t="n">
        <v>273.11202</v>
      </c>
      <c r="H48" s="56" t="n">
        <v>0.167807070643723</v>
      </c>
    </row>
    <row r="49" customFormat="false" ht="12.75" hidden="false" customHeight="false" outlineLevel="0" collapsed="false">
      <c r="A49" s="34" t="s">
        <v>115</v>
      </c>
      <c r="B49" s="37" t="n">
        <v>1109.32517</v>
      </c>
      <c r="C49" s="37" t="n">
        <v>1109.32517</v>
      </c>
      <c r="D49" s="37" t="n">
        <v>1109.39552</v>
      </c>
      <c r="E49" s="37" t="n">
        <v>1899.77605</v>
      </c>
      <c r="F49" s="37" t="n">
        <v>126.00912</v>
      </c>
      <c r="G49" s="37" t="n">
        <v>774.6369</v>
      </c>
      <c r="H49" s="56" t="n">
        <v>0.407751692627139</v>
      </c>
    </row>
    <row r="50" customFormat="false" ht="12.75" hidden="false" customHeight="false" outlineLevel="0" collapsed="false">
      <c r="A50" s="34" t="s">
        <v>116</v>
      </c>
      <c r="B50" s="37" t="n">
        <v>1975.63599</v>
      </c>
      <c r="C50" s="37" t="n">
        <v>1933.97714</v>
      </c>
      <c r="D50" s="37" t="n">
        <v>1934.82294</v>
      </c>
      <c r="E50" s="37" t="n">
        <v>2973.59848</v>
      </c>
      <c r="F50" s="37" t="n">
        <v>-164.96966</v>
      </c>
      <c r="G50" s="37" t="n">
        <v>338.03039</v>
      </c>
      <c r="H50" s="56" t="n">
        <v>0.113677213744069</v>
      </c>
    </row>
    <row r="51" customFormat="false" ht="12.75" hidden="false" customHeight="false" outlineLevel="0" collapsed="false">
      <c r="A51" s="34" t="s">
        <v>117</v>
      </c>
      <c r="B51" s="37" t="n">
        <v>0</v>
      </c>
      <c r="C51" s="37" t="n">
        <v>0</v>
      </c>
      <c r="D51" s="37" t="n">
        <v>0.14466</v>
      </c>
      <c r="E51" s="37" t="n">
        <v>0.09619</v>
      </c>
      <c r="F51" s="37" t="n">
        <v>0</v>
      </c>
      <c r="G51" s="37" t="n">
        <v>0.00056</v>
      </c>
      <c r="H51" s="56" t="n">
        <v>0.00582181099906435</v>
      </c>
    </row>
    <row r="52" customFormat="false" ht="12.75" hidden="false" customHeight="false" outlineLevel="0" collapsed="false">
      <c r="A52" s="34" t="s">
        <v>118</v>
      </c>
      <c r="B52" s="37" t="n">
        <v>132.97242</v>
      </c>
      <c r="C52" s="37" t="n">
        <v>132.97242</v>
      </c>
      <c r="D52" s="37" t="n">
        <v>121.40613</v>
      </c>
      <c r="E52" s="37" t="n">
        <v>187.39341</v>
      </c>
      <c r="F52" s="37" t="n">
        <v>7.07508</v>
      </c>
      <c r="G52" s="37" t="n">
        <v>166.50166</v>
      </c>
      <c r="H52" s="56" t="n">
        <v>0.888513955746896</v>
      </c>
    </row>
    <row r="53" customFormat="false" ht="12.75" hidden="false" customHeight="false" outlineLevel="0" collapsed="false">
      <c r="A53" s="34" t="s">
        <v>119</v>
      </c>
      <c r="B53" s="37" t="n">
        <v>453.852</v>
      </c>
      <c r="C53" s="37" t="n">
        <v>452.564</v>
      </c>
      <c r="D53" s="37" t="n">
        <v>446.975</v>
      </c>
      <c r="E53" s="37" t="n">
        <v>738.877</v>
      </c>
      <c r="F53" s="37" t="n">
        <v>163.234</v>
      </c>
      <c r="G53" s="37" t="n">
        <v>162.842</v>
      </c>
      <c r="H53" s="56" t="n">
        <v>0.220391215317299</v>
      </c>
    </row>
    <row r="54" customFormat="false" ht="12.75" hidden="false" customHeight="false" outlineLevel="0" collapsed="false">
      <c r="A54" s="34" t="s">
        <v>120</v>
      </c>
      <c r="B54" s="37" t="n">
        <v>175.56338</v>
      </c>
      <c r="C54" s="37" t="n">
        <v>175.31652</v>
      </c>
      <c r="D54" s="37" t="n">
        <v>174.11402</v>
      </c>
      <c r="E54" s="37" t="n">
        <v>140.96763</v>
      </c>
      <c r="F54" s="37" t="n">
        <v>0.01</v>
      </c>
      <c r="G54" s="37" t="n">
        <v>0.0124</v>
      </c>
      <c r="H54" s="56" t="n">
        <v>8.79634565751017E-005</v>
      </c>
    </row>
    <row r="55" customFormat="false" ht="12.75" hidden="false" customHeight="false" outlineLevel="0" collapsed="false">
      <c r="A55" s="34" t="s">
        <v>121</v>
      </c>
      <c r="B55" s="37" t="n">
        <v>4.5873</v>
      </c>
      <c r="C55" s="37" t="n">
        <v>4.5873</v>
      </c>
      <c r="D55" s="37" t="n">
        <v>4.54733</v>
      </c>
      <c r="E55" s="37" t="n">
        <v>5.0282</v>
      </c>
      <c r="F55" s="37" t="n">
        <v>0</v>
      </c>
      <c r="G55" s="37" t="n">
        <v>0.17193</v>
      </c>
      <c r="H55" s="56" t="n">
        <v>0.0341931506304443</v>
      </c>
    </row>
    <row r="56" customFormat="false" ht="12.75" hidden="false" customHeight="false" outlineLevel="0" collapsed="false">
      <c r="A56" s="34" t="s">
        <v>122</v>
      </c>
      <c r="B56" s="37" t="n">
        <v>4.83932</v>
      </c>
      <c r="C56" s="37" t="n">
        <v>4.83932</v>
      </c>
      <c r="D56" s="37" t="n">
        <v>5.02495</v>
      </c>
      <c r="E56" s="37" t="n">
        <v>2.61708</v>
      </c>
      <c r="F56" s="37" t="n">
        <v>0</v>
      </c>
      <c r="G56" s="37" t="n">
        <v>0.26867</v>
      </c>
      <c r="H56" s="56" t="n">
        <v>0.102660216730096</v>
      </c>
    </row>
    <row r="57" customFormat="false" ht="12.75" hidden="false" customHeight="false" outlineLevel="0" collapsed="false">
      <c r="A57" s="34" t="s">
        <v>123</v>
      </c>
      <c r="B57" s="37" t="n">
        <v>0.13032</v>
      </c>
      <c r="C57" s="37" t="n">
        <v>0.13032</v>
      </c>
      <c r="D57" s="37" t="n">
        <v>0.7008</v>
      </c>
      <c r="E57" s="37" t="n">
        <v>1.09871</v>
      </c>
      <c r="F57" s="37" t="n">
        <v>0</v>
      </c>
      <c r="G57" s="37" t="n">
        <v>0.00038</v>
      </c>
      <c r="H57" s="56" t="n">
        <v>0.000345860145079229</v>
      </c>
    </row>
    <row r="58" customFormat="false" ht="12.75" hidden="false" customHeight="false" outlineLevel="0" collapsed="false">
      <c r="A58" s="34" t="s">
        <v>124</v>
      </c>
      <c r="B58" s="37" t="n">
        <v>202.03541</v>
      </c>
      <c r="C58" s="37" t="n">
        <v>202.07636</v>
      </c>
      <c r="D58" s="37" t="n">
        <v>202.40708</v>
      </c>
      <c r="E58" s="37" t="n">
        <v>188.14318</v>
      </c>
      <c r="F58" s="37" t="n">
        <v>38.37956</v>
      </c>
      <c r="G58" s="37" t="n">
        <v>9.23507</v>
      </c>
      <c r="H58" s="56" t="n">
        <v>0.0490853295878171</v>
      </c>
    </row>
    <row r="59" customFormat="false" ht="12.75" hidden="false" customHeight="false" outlineLevel="0" collapsed="false">
      <c r="A59" s="34" t="s">
        <v>125</v>
      </c>
      <c r="B59" s="37" t="n">
        <v>6996.56762</v>
      </c>
      <c r="C59" s="37" t="n">
        <v>6977.92077</v>
      </c>
      <c r="D59" s="37" t="n">
        <v>6975.78896</v>
      </c>
      <c r="E59" s="37" t="n">
        <v>6794.56241</v>
      </c>
      <c r="F59" s="37" t="n">
        <v>1848.5568</v>
      </c>
      <c r="G59" s="37" t="n">
        <v>1832.08106</v>
      </c>
      <c r="H59" s="56" t="n">
        <v>0.269639301171714</v>
      </c>
    </row>
    <row r="60" customFormat="false" ht="12.75" hidden="false" customHeight="false" outlineLevel="0" collapsed="false">
      <c r="A60" s="34" t="s">
        <v>126</v>
      </c>
      <c r="B60" s="37" t="n">
        <v>1143.78047</v>
      </c>
      <c r="C60" s="37" t="n">
        <v>1567.32402</v>
      </c>
      <c r="D60" s="37" t="n">
        <v>1474.62033</v>
      </c>
      <c r="E60" s="37" t="n">
        <v>2220.5066</v>
      </c>
      <c r="F60" s="37" t="n">
        <v>624.63449</v>
      </c>
      <c r="G60" s="37" t="n">
        <v>879.34026</v>
      </c>
      <c r="H60" s="56" t="n">
        <v>0.396008847710698</v>
      </c>
    </row>
    <row r="61" customFormat="false" ht="12.75" hidden="false" customHeight="false" outlineLevel="0" collapsed="false">
      <c r="A61" s="34" t="s">
        <v>127</v>
      </c>
      <c r="B61" s="37" t="n">
        <v>178.02438</v>
      </c>
      <c r="C61" s="37" t="n">
        <v>179.05111</v>
      </c>
      <c r="D61" s="37" t="n">
        <v>176.05833</v>
      </c>
      <c r="E61" s="37" t="n">
        <v>232.8887</v>
      </c>
      <c r="F61" s="37" t="n">
        <v>14.36217</v>
      </c>
      <c r="G61" s="37" t="n">
        <v>8.47483</v>
      </c>
      <c r="H61" s="56" t="n">
        <v>0.0363900438278027</v>
      </c>
    </row>
    <row r="62" customFormat="false" ht="12.75" hidden="false" customHeight="false" outlineLevel="0" collapsed="false">
      <c r="A62" s="34" t="s">
        <v>128</v>
      </c>
      <c r="B62" s="37" t="n">
        <v>38.84006</v>
      </c>
      <c r="C62" s="37" t="n">
        <v>38.84006</v>
      </c>
      <c r="D62" s="37" t="n">
        <v>38.86348</v>
      </c>
      <c r="E62" s="37" t="n">
        <v>-27.02974</v>
      </c>
      <c r="F62" s="37" t="n">
        <v>0</v>
      </c>
      <c r="G62" s="37" t="n">
        <v>0.0001</v>
      </c>
      <c r="H62" s="56" t="n">
        <v>-3.69962863127799E-006</v>
      </c>
    </row>
    <row r="63" customFormat="false" ht="12.75" hidden="false" customHeight="false" outlineLevel="0" collapsed="false">
      <c r="A63" s="34" t="s">
        <v>129</v>
      </c>
      <c r="B63" s="37" t="n">
        <v>0</v>
      </c>
      <c r="C63" s="37" t="n">
        <v>0</v>
      </c>
      <c r="D63" s="37" t="n">
        <v>0.04228</v>
      </c>
      <c r="E63" s="37" t="n">
        <v>0.04228</v>
      </c>
      <c r="F63" s="37" t="n">
        <v>0</v>
      </c>
      <c r="G63" s="37" t="n">
        <v>0.97443</v>
      </c>
      <c r="H63" s="56" t="n">
        <v>23.0470671712394</v>
      </c>
    </row>
    <row r="64" customFormat="false" ht="12.75" hidden="false" customHeight="false" outlineLevel="0" collapsed="false">
      <c r="A64" s="34" t="s">
        <v>130</v>
      </c>
      <c r="B64" s="37" t="n">
        <v>0</v>
      </c>
      <c r="C64" s="37" t="n">
        <v>0</v>
      </c>
      <c r="D64" s="37" t="n">
        <v>0.131</v>
      </c>
      <c r="E64" s="37" t="n">
        <v>0.087</v>
      </c>
      <c r="F64" s="37" t="n">
        <v>0</v>
      </c>
      <c r="G64" s="37" t="n">
        <v>0.001</v>
      </c>
      <c r="H64" s="56" t="n">
        <v>0.0114942528735632</v>
      </c>
    </row>
    <row r="65" customFormat="false" ht="12.75" hidden="false" customHeight="false" outlineLevel="0" collapsed="false">
      <c r="A65" s="34" t="s">
        <v>131</v>
      </c>
      <c r="B65" s="37" t="n">
        <v>7369.83</v>
      </c>
      <c r="C65" s="37" t="n">
        <v>4829.142</v>
      </c>
      <c r="D65" s="37" t="n">
        <v>4815.741</v>
      </c>
      <c r="E65" s="37" t="n">
        <v>7506.04</v>
      </c>
      <c r="F65" s="37" t="n">
        <v>1411.602</v>
      </c>
      <c r="G65" s="37" t="n">
        <v>1069.181</v>
      </c>
      <c r="H65" s="56" t="n">
        <v>0.142442752769769</v>
      </c>
    </row>
    <row r="66" customFormat="false" ht="12.75" hidden="false" customHeight="false" outlineLevel="0" collapsed="false">
      <c r="A66" s="34" t="s">
        <v>132</v>
      </c>
      <c r="B66" s="37" t="n">
        <v>0</v>
      </c>
      <c r="C66" s="37" t="n">
        <v>0</v>
      </c>
      <c r="D66" s="37" t="n">
        <v>0.291</v>
      </c>
      <c r="E66" s="37" t="n">
        <v>0.193</v>
      </c>
      <c r="F66" s="37" t="n">
        <v>0</v>
      </c>
      <c r="G66" s="37" t="n">
        <v>0</v>
      </c>
      <c r="H66" s="56" t="n">
        <v>0</v>
      </c>
    </row>
    <row r="67" customFormat="false" ht="12.75" hidden="false" customHeight="false" outlineLevel="0" collapsed="false">
      <c r="A67" s="34" t="s">
        <v>133</v>
      </c>
      <c r="B67" s="37" t="n">
        <v>8.782</v>
      </c>
      <c r="C67" s="37" t="n">
        <v>9.021</v>
      </c>
      <c r="D67" s="37" t="n">
        <v>8.219</v>
      </c>
      <c r="E67" s="37" t="n">
        <v>10.929</v>
      </c>
      <c r="F67" s="37" t="n">
        <v>0.08</v>
      </c>
      <c r="G67" s="37" t="n">
        <v>0.082</v>
      </c>
      <c r="H67" s="56" t="n">
        <v>0.00750297373959191</v>
      </c>
    </row>
    <row r="68" customFormat="false" ht="12.75" hidden="false" customHeight="false" outlineLevel="0" collapsed="false">
      <c r="A68" s="34" t="s">
        <v>135</v>
      </c>
      <c r="B68" s="37" t="n">
        <v>-4.08733</v>
      </c>
      <c r="C68" s="37" t="n">
        <v>-4.08733</v>
      </c>
      <c r="D68" s="37" t="n">
        <v>-3.51268</v>
      </c>
      <c r="E68" s="37" t="n">
        <v>32.38664</v>
      </c>
      <c r="F68" s="37" t="n">
        <v>9.15879</v>
      </c>
      <c r="G68" s="37" t="n">
        <v>0.31871</v>
      </c>
      <c r="H68" s="56" t="n">
        <v>0.00984078620072968</v>
      </c>
    </row>
    <row r="69" customFormat="false" ht="12.75" hidden="false" customHeight="false" outlineLevel="0" collapsed="false">
      <c r="A69" s="34" t="s">
        <v>136</v>
      </c>
      <c r="B69" s="37" t="n">
        <v>0</v>
      </c>
      <c r="C69" s="37" t="n">
        <v>0</v>
      </c>
      <c r="D69" s="37" t="n">
        <v>0.036</v>
      </c>
      <c r="E69" s="37" t="n">
        <v>0.036</v>
      </c>
      <c r="F69" s="37" t="n">
        <v>0</v>
      </c>
      <c r="G69" s="37" t="n">
        <v>0</v>
      </c>
      <c r="H69" s="56" t="n">
        <v>0</v>
      </c>
    </row>
    <row r="70" customFormat="false" ht="12.75" hidden="false" customHeight="false" outlineLevel="0" collapsed="false">
      <c r="A70" s="34" t="s">
        <v>137</v>
      </c>
      <c r="B70" s="37" t="n">
        <v>0</v>
      </c>
      <c r="C70" s="37" t="n">
        <v>0</v>
      </c>
      <c r="D70" s="37" t="n">
        <v>0.02063</v>
      </c>
      <c r="E70" s="37" t="n">
        <v>0.01371</v>
      </c>
      <c r="F70" s="37" t="n">
        <v>0</v>
      </c>
      <c r="G70" s="37" t="n">
        <v>0.00072</v>
      </c>
      <c r="H70" s="56" t="n">
        <v>0.0525164113785558</v>
      </c>
    </row>
    <row r="71" customFormat="false" ht="12.75" hidden="false" customHeight="false" outlineLevel="0" collapsed="false">
      <c r="A71" s="34" t="s">
        <v>138</v>
      </c>
      <c r="B71" s="37" t="n">
        <v>191.85654</v>
      </c>
      <c r="C71" s="37" t="n">
        <v>191.85654</v>
      </c>
      <c r="D71" s="37" t="n">
        <v>191.87701</v>
      </c>
      <c r="E71" s="37" t="n">
        <v>278.3766</v>
      </c>
      <c r="F71" s="37" t="n">
        <v>112.61108</v>
      </c>
      <c r="G71" s="37" t="n">
        <v>55.5614</v>
      </c>
      <c r="H71" s="56" t="n">
        <v>0.199590770201231</v>
      </c>
    </row>
    <row r="72" customFormat="false" ht="12.75" hidden="false" customHeight="false" outlineLevel="0" collapsed="false">
      <c r="A72" s="34" t="s">
        <v>139</v>
      </c>
      <c r="B72" s="37" t="n">
        <v>79.227</v>
      </c>
      <c r="C72" s="37" t="n">
        <v>79.227</v>
      </c>
      <c r="D72" s="37" t="n">
        <v>79.264</v>
      </c>
      <c r="E72" s="37" t="n">
        <v>76.329</v>
      </c>
      <c r="F72" s="37" t="n">
        <v>42</v>
      </c>
      <c r="G72" s="37" t="n">
        <v>42.001</v>
      </c>
      <c r="H72" s="56" t="n">
        <v>0.550262678667348</v>
      </c>
    </row>
    <row r="73" customFormat="false" ht="12.75" hidden="false" customHeight="false" outlineLevel="0" collapsed="false">
      <c r="A73" s="34" t="s">
        <v>140</v>
      </c>
      <c r="B73" s="37" t="n">
        <v>242.487</v>
      </c>
      <c r="C73" s="37" t="n">
        <v>242.487</v>
      </c>
      <c r="D73" s="37" t="n">
        <v>234.166</v>
      </c>
      <c r="E73" s="37" t="n">
        <v>405.742</v>
      </c>
      <c r="F73" s="37" t="n">
        <v>92.431</v>
      </c>
      <c r="G73" s="37" t="n">
        <v>340.514</v>
      </c>
      <c r="H73" s="56" t="n">
        <v>0.839237742210567</v>
      </c>
    </row>
    <row r="74" customFormat="false" ht="12.75" hidden="false" customHeight="false" outlineLevel="0" collapsed="false">
      <c r="A74" s="34" t="s">
        <v>141</v>
      </c>
      <c r="B74" s="37" t="n">
        <v>0</v>
      </c>
      <c r="C74" s="37" t="n">
        <v>0</v>
      </c>
      <c r="D74" s="37" t="n">
        <v>0.00828</v>
      </c>
      <c r="E74" s="37" t="n">
        <v>0.0055</v>
      </c>
      <c r="F74" s="37" t="n">
        <v>0</v>
      </c>
      <c r="G74" s="37" t="n">
        <v>4E-005</v>
      </c>
      <c r="H74" s="56" t="n">
        <v>0.00727272727272727</v>
      </c>
    </row>
    <row r="75" customFormat="false" ht="12.75" hidden="false" customHeight="false" outlineLevel="0" collapsed="false">
      <c r="A75" s="34" t="s">
        <v>142</v>
      </c>
      <c r="B75" s="37" t="n">
        <v>94.21921</v>
      </c>
      <c r="C75" s="37" t="n">
        <v>92.75449</v>
      </c>
      <c r="D75" s="37" t="n">
        <v>92.24527</v>
      </c>
      <c r="E75" s="37" t="n">
        <v>68.28753</v>
      </c>
      <c r="F75" s="37" t="n">
        <v>3.34442</v>
      </c>
      <c r="G75" s="37" t="n">
        <v>108.57186</v>
      </c>
      <c r="H75" s="56" t="n">
        <v>1.58992220102265</v>
      </c>
    </row>
    <row r="76" customFormat="false" ht="12.75" hidden="false" customHeight="false" outlineLevel="0" collapsed="false">
      <c r="A76" s="34" t="s">
        <v>143</v>
      </c>
      <c r="B76" s="37" t="n">
        <v>0</v>
      </c>
      <c r="C76" s="37" t="n">
        <v>0</v>
      </c>
      <c r="D76" s="37" t="n">
        <v>0.018</v>
      </c>
      <c r="E76" s="37" t="n">
        <v>0.043</v>
      </c>
      <c r="F76" s="37" t="n">
        <v>0</v>
      </c>
      <c r="G76" s="37" t="n">
        <v>0.032</v>
      </c>
      <c r="H76" s="56" t="n">
        <v>0.744186046511628</v>
      </c>
    </row>
    <row r="77" customFormat="false" ht="12.75" hidden="false" customHeight="false" outlineLevel="0" collapsed="false">
      <c r="A77" s="34" t="s">
        <v>144</v>
      </c>
      <c r="B77" s="37" t="n">
        <v>380.62798</v>
      </c>
      <c r="C77" s="37" t="n">
        <v>381.31307</v>
      </c>
      <c r="D77" s="37" t="n">
        <v>355.51409</v>
      </c>
      <c r="E77" s="37" t="n">
        <v>528.09815</v>
      </c>
      <c r="F77" s="37" t="n">
        <v>2.63744</v>
      </c>
      <c r="G77" s="37" t="n">
        <v>-51.45909</v>
      </c>
      <c r="H77" s="56" t="n">
        <v>-0.0974422841663051</v>
      </c>
    </row>
    <row r="78" customFormat="false" ht="12.75" hidden="false" customHeight="false" outlineLevel="0" collapsed="false">
      <c r="A78" s="34" t="s">
        <v>145</v>
      </c>
      <c r="B78" s="37" t="n">
        <v>1.06399</v>
      </c>
      <c r="C78" s="37" t="n">
        <v>1.06399</v>
      </c>
      <c r="D78" s="37" t="n">
        <v>1.06399</v>
      </c>
      <c r="E78" s="37" t="n">
        <v>0.96121</v>
      </c>
      <c r="F78" s="37" t="n">
        <v>0</v>
      </c>
      <c r="G78" s="37" t="n">
        <v>0.06406</v>
      </c>
      <c r="H78" s="56" t="n">
        <v>0.0666451659887018</v>
      </c>
    </row>
    <row r="79" customFormat="false" ht="12.75" hidden="false" customHeight="false" outlineLevel="0" collapsed="false">
      <c r="A79" s="34" t="s">
        <v>146</v>
      </c>
      <c r="B79" s="37" t="n">
        <v>37.8451</v>
      </c>
      <c r="C79" s="37" t="n">
        <v>16.34966</v>
      </c>
      <c r="D79" s="37" t="n">
        <v>16.41941</v>
      </c>
      <c r="E79" s="37" t="n">
        <v>28.38608</v>
      </c>
      <c r="F79" s="37" t="n">
        <v>9.6278</v>
      </c>
      <c r="G79" s="37" t="n">
        <v>2.0707</v>
      </c>
      <c r="H79" s="56" t="n">
        <v>0.0729477264912943</v>
      </c>
    </row>
    <row r="80" customFormat="false" ht="12.75" hidden="false" customHeight="false" outlineLevel="0" collapsed="false">
      <c r="A80" s="34" t="s">
        <v>147</v>
      </c>
      <c r="B80" s="37" t="n">
        <v>0.24741</v>
      </c>
      <c r="C80" s="37" t="n">
        <v>4.13156</v>
      </c>
      <c r="D80" s="37" t="n">
        <v>4.1739</v>
      </c>
      <c r="E80" s="37" t="n">
        <v>2.69469</v>
      </c>
      <c r="F80" s="37" t="n">
        <v>0</v>
      </c>
      <c r="G80" s="37" t="n">
        <v>1.42441</v>
      </c>
      <c r="H80" s="56" t="n">
        <v>0.528598836971971</v>
      </c>
    </row>
    <row r="81" customFormat="false" ht="12.75" hidden="false" customHeight="false" outlineLevel="0" collapsed="false">
      <c r="A81" s="34" t="s">
        <v>149</v>
      </c>
      <c r="B81" s="37" t="n">
        <v>498.067</v>
      </c>
      <c r="C81" s="37" t="n">
        <v>498.067</v>
      </c>
      <c r="D81" s="37" t="n">
        <v>488.994</v>
      </c>
      <c r="E81" s="37" t="n">
        <v>444.261</v>
      </c>
      <c r="F81" s="37" t="n">
        <v>31.197</v>
      </c>
      <c r="G81" s="37" t="n">
        <v>24.022</v>
      </c>
      <c r="H81" s="56" t="n">
        <v>0.0540718181429385</v>
      </c>
    </row>
    <row r="82" customFormat="false" ht="12.75" hidden="false" customHeight="false" outlineLevel="0" collapsed="false">
      <c r="A82" s="34" t="s">
        <v>150</v>
      </c>
      <c r="B82" s="37" t="n">
        <v>3542.06635</v>
      </c>
      <c r="C82" s="37" t="n">
        <v>3542.06635</v>
      </c>
      <c r="D82" s="37" t="n">
        <v>3542.07448</v>
      </c>
      <c r="E82" s="37" t="n">
        <v>3131.7776</v>
      </c>
      <c r="F82" s="37" t="n">
        <v>85.6237</v>
      </c>
      <c r="G82" s="37" t="n">
        <v>88.56383</v>
      </c>
      <c r="H82" s="56" t="n">
        <v>0.0282790929981746</v>
      </c>
    </row>
    <row r="83" customFormat="false" ht="12.75" hidden="false" customHeight="false" outlineLevel="0" collapsed="false">
      <c r="A83" s="34" t="s">
        <v>151</v>
      </c>
      <c r="B83" s="37" t="n">
        <v>-0.22491</v>
      </c>
      <c r="C83" s="37" t="n">
        <v>6.76902</v>
      </c>
      <c r="D83" s="37" t="n">
        <v>7.09975</v>
      </c>
      <c r="E83" s="37" t="n">
        <v>40.78048</v>
      </c>
      <c r="F83" s="37" t="n">
        <v>0</v>
      </c>
      <c r="G83" s="37" t="n">
        <v>9.16195</v>
      </c>
      <c r="H83" s="56" t="n">
        <v>0.224665084864131</v>
      </c>
    </row>
    <row r="84" customFormat="false" ht="12.75" hidden="false" customHeight="false" outlineLevel="0" collapsed="false">
      <c r="A84" s="34" t="s">
        <v>152</v>
      </c>
      <c r="B84" s="37" t="n">
        <v>0</v>
      </c>
      <c r="C84" s="37" t="n">
        <v>0</v>
      </c>
      <c r="D84" s="37" t="n">
        <v>0.007</v>
      </c>
      <c r="E84" s="37" t="n">
        <v>0.005</v>
      </c>
      <c r="F84" s="37" t="n">
        <v>0</v>
      </c>
      <c r="G84" s="37" t="n">
        <v>0.229</v>
      </c>
      <c r="H84" s="56" t="n">
        <v>45.8</v>
      </c>
    </row>
    <row r="85" customFormat="false" ht="12.75" hidden="false" customHeight="false" outlineLevel="0" collapsed="false">
      <c r="A85" s="34" t="s">
        <v>153</v>
      </c>
      <c r="B85" s="37" t="n">
        <v>112.26691</v>
      </c>
      <c r="C85" s="37" t="n">
        <v>112.26691</v>
      </c>
      <c r="D85" s="37" t="n">
        <v>102.17479</v>
      </c>
      <c r="E85" s="37" t="n">
        <v>68.89585</v>
      </c>
      <c r="F85" s="37" t="n">
        <v>9.12023</v>
      </c>
      <c r="G85" s="37" t="n">
        <v>27.70781</v>
      </c>
      <c r="H85" s="56" t="n">
        <v>0.402169506581311</v>
      </c>
    </row>
    <row r="86" customFormat="false" ht="12.75" hidden="false" customHeight="false" outlineLevel="0" collapsed="false">
      <c r="A86" s="34" t="s">
        <v>154</v>
      </c>
      <c r="B86" s="37" t="n">
        <v>1590.27199</v>
      </c>
      <c r="C86" s="37" t="n">
        <v>1839.26245</v>
      </c>
      <c r="D86" s="37" t="n">
        <v>1839.37269</v>
      </c>
      <c r="E86" s="37" t="n">
        <v>2285.48218</v>
      </c>
      <c r="F86" s="37" t="n">
        <v>168.10936</v>
      </c>
      <c r="G86" s="37" t="n">
        <v>918.44551</v>
      </c>
      <c r="H86" s="56" t="n">
        <v>0.401860718073943</v>
      </c>
    </row>
    <row r="87" customFormat="false" ht="12.75" hidden="false" customHeight="false" outlineLevel="0" collapsed="false">
      <c r="A87" s="34" t="s">
        <v>155</v>
      </c>
      <c r="B87" s="37" t="n">
        <v>0</v>
      </c>
      <c r="C87" s="37" t="n">
        <v>0</v>
      </c>
      <c r="D87" s="37" t="n">
        <v>0.05966</v>
      </c>
      <c r="E87" s="37" t="n">
        <v>0.03966</v>
      </c>
      <c r="F87" s="37" t="n">
        <v>0</v>
      </c>
      <c r="G87" s="37" t="n">
        <v>0.00026</v>
      </c>
      <c r="H87" s="56" t="n">
        <v>0.00655572365103379</v>
      </c>
    </row>
    <row r="88" customFormat="false" ht="12.75" hidden="false" customHeight="false" outlineLevel="0" collapsed="false">
      <c r="A88" s="34" t="s">
        <v>156</v>
      </c>
      <c r="B88" s="37" t="n">
        <v>25.302</v>
      </c>
      <c r="C88" s="37" t="n">
        <v>184.301</v>
      </c>
      <c r="D88" s="37" t="n">
        <v>180.905</v>
      </c>
      <c r="E88" s="37" t="n">
        <v>169.554</v>
      </c>
      <c r="F88" s="37" t="n">
        <v>55.808</v>
      </c>
      <c r="G88" s="37" t="n">
        <v>130.932</v>
      </c>
      <c r="H88" s="56" t="n">
        <v>0.772214161859938</v>
      </c>
    </row>
    <row r="89" customFormat="false" ht="12.75" hidden="false" customHeight="false" outlineLevel="0" collapsed="false">
      <c r="A89" s="34" t="s">
        <v>157</v>
      </c>
      <c r="B89" s="37" t="n">
        <v>2352.416</v>
      </c>
      <c r="C89" s="37" t="n">
        <v>2352.416</v>
      </c>
      <c r="D89" s="37" t="n">
        <v>2329.577</v>
      </c>
      <c r="E89" s="37" t="n">
        <v>2231.395</v>
      </c>
      <c r="F89" s="37" t="n">
        <v>847.601</v>
      </c>
      <c r="G89" s="37" t="n">
        <v>1123.756</v>
      </c>
      <c r="H89" s="56" t="n">
        <v>0.503611417969477</v>
      </c>
    </row>
    <row r="90" customFormat="false" ht="12.75" hidden="false" customHeight="false" outlineLevel="0" collapsed="false">
      <c r="A90" s="34" t="s">
        <v>158</v>
      </c>
      <c r="B90" s="37" t="n">
        <v>2.94999</v>
      </c>
      <c r="C90" s="37" t="n">
        <v>2.94999</v>
      </c>
      <c r="D90" s="37" t="n">
        <v>3.06833</v>
      </c>
      <c r="E90" s="37" t="n">
        <v>4.0857</v>
      </c>
      <c r="F90" s="37" t="n">
        <v>0.40013</v>
      </c>
      <c r="G90" s="37" t="n">
        <v>-0.52564</v>
      </c>
      <c r="H90" s="56" t="n">
        <v>-0.128653596690898</v>
      </c>
    </row>
    <row r="91" customFormat="false" ht="12.75" hidden="false" customHeight="false" outlineLevel="0" collapsed="false">
      <c r="A91" s="34" t="s">
        <v>159</v>
      </c>
      <c r="B91" s="37" t="n">
        <v>0</v>
      </c>
      <c r="C91" s="37" t="n">
        <v>0</v>
      </c>
      <c r="D91" s="37" t="n">
        <v>0.03366</v>
      </c>
      <c r="E91" s="37" t="n">
        <v>0.02801</v>
      </c>
      <c r="F91" s="37" t="n">
        <v>0</v>
      </c>
      <c r="G91" s="37" t="n">
        <v>0.00193</v>
      </c>
      <c r="H91" s="56" t="n">
        <v>0.0689039628704034</v>
      </c>
    </row>
    <row r="92" customFormat="false" ht="12.75" hidden="false" customHeight="false" outlineLevel="0" collapsed="false">
      <c r="A92" s="34" t="s">
        <v>160</v>
      </c>
      <c r="B92" s="37" t="n">
        <v>30.6011</v>
      </c>
      <c r="C92" s="37" t="n">
        <v>30.6011</v>
      </c>
      <c r="D92" s="37" t="n">
        <v>30.70895</v>
      </c>
      <c r="E92" s="37" t="n">
        <v>45.30969</v>
      </c>
      <c r="F92" s="37" t="n">
        <v>0</v>
      </c>
      <c r="G92" s="37" t="n">
        <v>-4.99535</v>
      </c>
      <c r="H92" s="56" t="n">
        <v>-0.110249043857947</v>
      </c>
    </row>
    <row r="93" customFormat="false" ht="12.75" hidden="false" customHeight="false" outlineLevel="0" collapsed="false">
      <c r="A93" s="34" t="s">
        <v>161</v>
      </c>
      <c r="B93" s="37" t="n">
        <v>180.48565</v>
      </c>
      <c r="C93" s="37" t="n">
        <v>153.27714</v>
      </c>
      <c r="D93" s="37" t="n">
        <v>154.04558</v>
      </c>
      <c r="E93" s="37" t="n">
        <v>233.65409</v>
      </c>
      <c r="F93" s="37" t="n">
        <v>0.00694</v>
      </c>
      <c r="G93" s="37" t="n">
        <v>2.30408</v>
      </c>
      <c r="H93" s="56" t="n">
        <v>0.00986107283634539</v>
      </c>
    </row>
    <row r="94" customFormat="false" ht="12.75" hidden="false" customHeight="false" outlineLevel="0" collapsed="false">
      <c r="A94" s="34" t="s">
        <v>162</v>
      </c>
      <c r="B94" s="37" t="n">
        <v>170.41768</v>
      </c>
      <c r="C94" s="37" t="n">
        <v>170.41768</v>
      </c>
      <c r="D94" s="37" t="n">
        <v>152.14943</v>
      </c>
      <c r="E94" s="37" t="n">
        <v>362.92079</v>
      </c>
      <c r="F94" s="37" t="n">
        <v>9.45906</v>
      </c>
      <c r="G94" s="37" t="n">
        <v>242.48864</v>
      </c>
      <c r="H94" s="56" t="n">
        <v>0.668158580829718</v>
      </c>
    </row>
    <row r="95" customFormat="false" ht="12.75" hidden="false" customHeight="false" outlineLevel="0" collapsed="false">
      <c r="A95" s="34" t="s">
        <v>163</v>
      </c>
      <c r="B95" s="37" t="n">
        <v>635.26504</v>
      </c>
      <c r="C95" s="37" t="n">
        <v>590.31834</v>
      </c>
      <c r="D95" s="37" t="n">
        <v>585.23632</v>
      </c>
      <c r="E95" s="37" t="n">
        <v>593.12023</v>
      </c>
      <c r="F95" s="37" t="n">
        <v>17.16206</v>
      </c>
      <c r="G95" s="37" t="n">
        <v>0.59406</v>
      </c>
      <c r="H95" s="56" t="n">
        <v>0.00100158445109856</v>
      </c>
    </row>
    <row r="96" customFormat="false" ht="12.75" hidden="false" customHeight="false" outlineLevel="0" collapsed="false">
      <c r="A96" s="34" t="s">
        <v>164</v>
      </c>
      <c r="B96" s="37" t="n">
        <v>0</v>
      </c>
      <c r="C96" s="37" t="n">
        <v>0</v>
      </c>
      <c r="D96" s="37" t="n">
        <v>0.0078</v>
      </c>
      <c r="E96" s="37" t="n">
        <v>0.00519</v>
      </c>
      <c r="F96" s="37" t="n">
        <v>0</v>
      </c>
      <c r="G96" s="37" t="n">
        <v>4E-005</v>
      </c>
      <c r="H96" s="56" t="n">
        <v>0.00770712909441233</v>
      </c>
    </row>
    <row r="97" customFormat="false" ht="12.75" hidden="false" customHeight="false" outlineLevel="0" collapsed="false">
      <c r="A97" s="34" t="s">
        <v>165</v>
      </c>
      <c r="B97" s="37" t="n">
        <v>425.50454</v>
      </c>
      <c r="C97" s="37" t="n">
        <v>320.07637</v>
      </c>
      <c r="D97" s="37" t="n">
        <v>320.07637</v>
      </c>
      <c r="E97" s="37" t="n">
        <v>165.56941</v>
      </c>
      <c r="F97" s="37" t="n">
        <v>631.64576</v>
      </c>
      <c r="G97" s="37" t="n">
        <v>631.61202</v>
      </c>
      <c r="H97" s="56" t="n">
        <v>3.8147869222944</v>
      </c>
    </row>
    <row r="98" customFormat="false" ht="12.75" hidden="false" customHeight="false" outlineLevel="0" collapsed="false">
      <c r="A98" s="34" t="s">
        <v>166</v>
      </c>
      <c r="B98" s="37" t="n">
        <v>-4.286</v>
      </c>
      <c r="C98" s="37" t="n">
        <v>-4.286</v>
      </c>
      <c r="D98" s="37" t="n">
        <v>0.705</v>
      </c>
      <c r="E98" s="37" t="n">
        <v>5.823</v>
      </c>
      <c r="F98" s="37" t="n">
        <v>0</v>
      </c>
      <c r="G98" s="37" t="n">
        <v>0.006</v>
      </c>
      <c r="H98" s="56" t="n">
        <v>0.00103039670273055</v>
      </c>
    </row>
    <row r="99" customFormat="false" ht="12.75" hidden="false" customHeight="false" outlineLevel="0" collapsed="false">
      <c r="A99" s="34" t="s">
        <v>167</v>
      </c>
      <c r="B99" s="37" t="n">
        <v>0</v>
      </c>
      <c r="C99" s="37" t="n">
        <v>0</v>
      </c>
      <c r="D99" s="37" t="n">
        <v>0.26145</v>
      </c>
      <c r="E99" s="37" t="n">
        <v>0.17381</v>
      </c>
      <c r="F99" s="37" t="n">
        <v>0</v>
      </c>
      <c r="G99" s="37" t="n">
        <v>0.00018</v>
      </c>
      <c r="H99" s="56" t="n">
        <v>0.00103561360105863</v>
      </c>
    </row>
    <row r="100" customFormat="false" ht="12.75" hidden="false" customHeight="false" outlineLevel="0" collapsed="false">
      <c r="A100" s="34" t="s">
        <v>168</v>
      </c>
      <c r="B100" s="37" t="n">
        <v>35.49021</v>
      </c>
      <c r="C100" s="37" t="n">
        <v>78.26717</v>
      </c>
      <c r="D100" s="37" t="n">
        <v>78.11294</v>
      </c>
      <c r="E100" s="37" t="n">
        <v>110.97123</v>
      </c>
      <c r="F100" s="37" t="n">
        <v>11.408</v>
      </c>
      <c r="G100" s="37" t="n">
        <v>38.60691</v>
      </c>
      <c r="H100" s="56" t="n">
        <v>0.34790017196349</v>
      </c>
    </row>
    <row r="101" customFormat="false" ht="12.75" hidden="false" customHeight="false" outlineLevel="0" collapsed="false">
      <c r="A101" s="34" t="s">
        <v>169</v>
      </c>
      <c r="B101" s="37" t="n">
        <v>0</v>
      </c>
      <c r="C101" s="37" t="n">
        <v>0</v>
      </c>
      <c r="D101" s="37" t="n">
        <v>0.00708</v>
      </c>
      <c r="E101" s="37" t="n">
        <v>0.00472</v>
      </c>
      <c r="F101" s="37" t="n">
        <v>0</v>
      </c>
      <c r="G101" s="37" t="n">
        <v>3E-005</v>
      </c>
      <c r="H101" s="56" t="n">
        <v>0.00635593220338983</v>
      </c>
    </row>
    <row r="102" customFormat="false" ht="12.75" hidden="false" customHeight="false" outlineLevel="0" collapsed="false">
      <c r="A102" s="34" t="s">
        <v>170</v>
      </c>
      <c r="B102" s="37" t="n">
        <v>54.33044</v>
      </c>
      <c r="C102" s="37" t="n">
        <v>52.46916</v>
      </c>
      <c r="D102" s="37" t="n">
        <v>52.44292</v>
      </c>
      <c r="E102" s="37" t="n">
        <v>59.00882</v>
      </c>
      <c r="F102" s="37" t="n">
        <v>0</v>
      </c>
      <c r="G102" s="37" t="n">
        <v>-18.65852</v>
      </c>
      <c r="H102" s="56" t="n">
        <v>-0.316198832649085</v>
      </c>
    </row>
    <row r="103" customFormat="false" ht="12.75" hidden="false" customHeight="false" outlineLevel="0" collapsed="false">
      <c r="A103" s="34" t="s">
        <v>171</v>
      </c>
      <c r="B103" s="37" t="n">
        <v>2004.46</v>
      </c>
      <c r="C103" s="37" t="n">
        <v>1314.376</v>
      </c>
      <c r="D103" s="37" t="n">
        <v>1320.757</v>
      </c>
      <c r="E103" s="37" t="n">
        <v>1872.655</v>
      </c>
      <c r="F103" s="37" t="n">
        <v>573.816</v>
      </c>
      <c r="G103" s="37" t="n">
        <v>364.069</v>
      </c>
      <c r="H103" s="56" t="n">
        <v>0.194413279541613</v>
      </c>
    </row>
    <row r="104" customFormat="false" ht="12.75" hidden="false" customHeight="false" outlineLevel="0" collapsed="false">
      <c r="A104" s="34" t="s">
        <v>172</v>
      </c>
      <c r="B104" s="37" t="n">
        <v>0</v>
      </c>
      <c r="C104" s="37" t="n">
        <v>0</v>
      </c>
      <c r="D104" s="37" t="n">
        <v>0.087</v>
      </c>
      <c r="E104" s="37" t="n">
        <v>0.21</v>
      </c>
      <c r="F104" s="37" t="n">
        <v>0</v>
      </c>
      <c r="G104" s="37" t="n">
        <v>-1.762</v>
      </c>
      <c r="H104" s="56" t="n">
        <v>-8.39047619047619</v>
      </c>
    </row>
    <row r="105" customFormat="false" ht="12.75" hidden="false" customHeight="false" outlineLevel="0" collapsed="false">
      <c r="A105" s="34" t="s">
        <v>173</v>
      </c>
      <c r="B105" s="37" t="n">
        <v>6.7175</v>
      </c>
      <c r="C105" s="37" t="n">
        <v>211.58274</v>
      </c>
      <c r="D105" s="37" t="n">
        <v>211.68187</v>
      </c>
      <c r="E105" s="37" t="n">
        <v>319.91334</v>
      </c>
      <c r="F105" s="37" t="n">
        <v>0</v>
      </c>
      <c r="G105" s="37" t="n">
        <v>16.14486</v>
      </c>
      <c r="H105" s="56" t="n">
        <v>0.0504663544196063</v>
      </c>
    </row>
    <row r="106" customFormat="false" ht="12.75" hidden="false" customHeight="false" outlineLevel="0" collapsed="false">
      <c r="A106" s="34" t="s">
        <v>174</v>
      </c>
      <c r="B106" s="37" t="n">
        <v>0</v>
      </c>
      <c r="C106" s="37" t="n">
        <v>0</v>
      </c>
      <c r="D106" s="37" t="n">
        <v>0.02963</v>
      </c>
      <c r="E106" s="37" t="n">
        <v>0.02963</v>
      </c>
      <c r="F106" s="37" t="n">
        <v>0</v>
      </c>
      <c r="G106" s="37" t="n">
        <v>0.00013</v>
      </c>
      <c r="H106" s="56" t="n">
        <v>0.00438744515693554</v>
      </c>
    </row>
    <row r="107" customFormat="false" ht="12.75" hidden="false" customHeight="false" outlineLevel="0" collapsed="false">
      <c r="A107" s="34" t="s">
        <v>175</v>
      </c>
      <c r="B107" s="37" t="n">
        <v>0</v>
      </c>
      <c r="C107" s="37" t="n">
        <v>0</v>
      </c>
      <c r="D107" s="37" t="n">
        <v>0.214</v>
      </c>
      <c r="E107" s="37" t="n">
        <v>0.142</v>
      </c>
      <c r="F107" s="37" t="n">
        <v>0</v>
      </c>
      <c r="G107" s="37" t="n">
        <v>0</v>
      </c>
      <c r="H107" s="56" t="n">
        <v>0</v>
      </c>
    </row>
    <row r="108" customFormat="false" ht="12.75" hidden="false" customHeight="false" outlineLevel="0" collapsed="false">
      <c r="A108" s="34" t="s">
        <v>176</v>
      </c>
      <c r="B108" s="37" t="n">
        <v>-0.456</v>
      </c>
      <c r="C108" s="37" t="n">
        <v>154.619</v>
      </c>
      <c r="D108" s="37" t="n">
        <v>154.773</v>
      </c>
      <c r="E108" s="37" t="n">
        <v>1636.057</v>
      </c>
      <c r="F108" s="37" t="n">
        <v>0</v>
      </c>
      <c r="G108" s="37" t="n">
        <v>174.569</v>
      </c>
      <c r="H108" s="56" t="n">
        <v>0.106701050146786</v>
      </c>
    </row>
    <row r="109" customFormat="false" ht="12.75" hidden="false" customHeight="false" outlineLevel="0" collapsed="false">
      <c r="A109" s="34" t="s">
        <v>177</v>
      </c>
      <c r="B109" s="37" t="n">
        <v>48.34306</v>
      </c>
      <c r="C109" s="37" t="n">
        <v>34.75</v>
      </c>
      <c r="D109" s="37" t="n">
        <v>32.94377</v>
      </c>
      <c r="E109" s="37" t="n">
        <v>42.59469</v>
      </c>
      <c r="F109" s="37" t="n">
        <v>0</v>
      </c>
      <c r="G109" s="37" t="n">
        <v>0.04809</v>
      </c>
      <c r="H109" s="56" t="n">
        <v>0.00112901396864257</v>
      </c>
    </row>
    <row r="110" customFormat="false" ht="12.75" hidden="false" customHeight="false" outlineLevel="0" collapsed="false">
      <c r="A110" s="34" t="s">
        <v>178</v>
      </c>
      <c r="B110" s="37" t="n">
        <v>0</v>
      </c>
      <c r="C110" s="37" t="n">
        <v>0</v>
      </c>
      <c r="D110" s="37" t="n">
        <v>0.03335</v>
      </c>
      <c r="E110" s="37" t="n">
        <v>0.02219</v>
      </c>
      <c r="F110" s="37" t="n">
        <v>0</v>
      </c>
      <c r="G110" s="37" t="n">
        <v>0</v>
      </c>
      <c r="H110" s="56" t="n">
        <v>0</v>
      </c>
    </row>
    <row r="111" customFormat="false" ht="12.75" hidden="false" customHeight="false" outlineLevel="0" collapsed="false">
      <c r="A111" s="34" t="s">
        <v>179</v>
      </c>
      <c r="B111" s="37" t="n">
        <v>4720.85407</v>
      </c>
      <c r="C111" s="37" t="n">
        <v>4733.84687</v>
      </c>
      <c r="D111" s="37" t="n">
        <v>4673.10991</v>
      </c>
      <c r="E111" s="37" t="n">
        <v>4659.18887</v>
      </c>
      <c r="F111" s="37" t="n">
        <v>1766.52252</v>
      </c>
      <c r="G111" s="37" t="n">
        <v>1764.51865</v>
      </c>
      <c r="H111" s="56" t="n">
        <v>0.378717991314226</v>
      </c>
    </row>
    <row r="112" customFormat="false" ht="12.75" hidden="false" customHeight="false" outlineLevel="0" collapsed="false">
      <c r="A112" s="34" t="s">
        <v>180</v>
      </c>
      <c r="B112" s="37" t="n">
        <v>0</v>
      </c>
      <c r="C112" s="37" t="n">
        <v>0</v>
      </c>
      <c r="D112" s="37" t="n">
        <v>0.03121</v>
      </c>
      <c r="E112" s="37" t="n">
        <v>0.02075</v>
      </c>
      <c r="F112" s="37" t="n">
        <v>0</v>
      </c>
      <c r="G112" s="37" t="n">
        <v>0</v>
      </c>
      <c r="H112" s="56" t="n">
        <v>0</v>
      </c>
    </row>
    <row r="113" customFormat="false" ht="12.75" hidden="false" customHeight="false" outlineLevel="0" collapsed="false">
      <c r="A113" s="34" t="s">
        <v>181</v>
      </c>
      <c r="B113" s="37" t="n">
        <v>1489.76206</v>
      </c>
      <c r="C113" s="37" t="n">
        <v>1503.0732</v>
      </c>
      <c r="D113" s="37" t="n">
        <v>1508.51337</v>
      </c>
      <c r="E113" s="37" t="n">
        <v>1116.70414</v>
      </c>
      <c r="F113" s="37" t="n">
        <v>178.19446</v>
      </c>
      <c r="G113" s="37" t="n">
        <v>224.95545</v>
      </c>
      <c r="H113" s="56" t="n">
        <v>0.201445881628056</v>
      </c>
    </row>
    <row r="114" customFormat="false" ht="12.75" hidden="false" customHeight="false" outlineLevel="0" collapsed="false">
      <c r="A114" s="34" t="s">
        <v>182</v>
      </c>
      <c r="B114" s="37" t="n">
        <v>0</v>
      </c>
      <c r="C114" s="37" t="n">
        <v>0</v>
      </c>
      <c r="D114" s="37" t="n">
        <v>0.79276</v>
      </c>
      <c r="E114" s="37" t="n">
        <v>0.05112</v>
      </c>
      <c r="F114" s="37" t="n">
        <v>9.97949</v>
      </c>
      <c r="G114" s="37" t="n">
        <v>4.79203</v>
      </c>
      <c r="H114" s="56" t="n">
        <v>93.7408059467919</v>
      </c>
    </row>
    <row r="115" customFormat="false" ht="12.75" hidden="false" customHeight="false" outlineLevel="0" collapsed="false">
      <c r="A115" s="34" t="s">
        <v>184</v>
      </c>
      <c r="B115" s="37" t="n">
        <v>72.07135</v>
      </c>
      <c r="C115" s="37" t="n">
        <v>72.20183</v>
      </c>
      <c r="D115" s="37" t="n">
        <v>73.89879</v>
      </c>
      <c r="E115" s="37" t="n">
        <v>57.76173</v>
      </c>
      <c r="F115" s="37" t="n">
        <v>-0.06366</v>
      </c>
      <c r="G115" s="37" t="n">
        <v>-1.60308</v>
      </c>
      <c r="H115" s="56" t="n">
        <v>-0.0277533238703204</v>
      </c>
    </row>
    <row r="116" customFormat="false" ht="12.75" hidden="false" customHeight="false" outlineLevel="0" collapsed="false">
      <c r="A116" s="34" t="s">
        <v>185</v>
      </c>
      <c r="B116" s="37" t="n">
        <v>101.27758</v>
      </c>
      <c r="C116" s="37" t="n">
        <v>114.06339</v>
      </c>
      <c r="D116" s="37" t="n">
        <v>114.22761</v>
      </c>
      <c r="E116" s="37" t="n">
        <v>411.14442</v>
      </c>
      <c r="F116" s="37" t="n">
        <v>18.50789</v>
      </c>
      <c r="G116" s="37" t="n">
        <v>-5.62041</v>
      </c>
      <c r="H116" s="56" t="n">
        <v>-0.0136701599890374</v>
      </c>
    </row>
    <row r="117" customFormat="false" ht="12.75" hidden="false" customHeight="false" outlineLevel="0" collapsed="false">
      <c r="A117" s="34" t="s">
        <v>186</v>
      </c>
      <c r="B117" s="37" t="n">
        <v>316.11093</v>
      </c>
      <c r="C117" s="37" t="n">
        <v>314.90382</v>
      </c>
      <c r="D117" s="37" t="n">
        <v>315.47919</v>
      </c>
      <c r="E117" s="37" t="n">
        <v>835.06478</v>
      </c>
      <c r="F117" s="37" t="n">
        <v>198.00008</v>
      </c>
      <c r="G117" s="37" t="n">
        <v>194.77957</v>
      </c>
      <c r="H117" s="56" t="n">
        <v>0.233250850311278</v>
      </c>
    </row>
    <row r="118" customFormat="false" ht="12.75" hidden="false" customHeight="false" outlineLevel="0" collapsed="false">
      <c r="A118" s="34" t="s">
        <v>187</v>
      </c>
      <c r="B118" s="37" t="n">
        <v>0</v>
      </c>
      <c r="C118" s="37" t="n">
        <v>0</v>
      </c>
      <c r="D118" s="37" t="n">
        <v>0.46731</v>
      </c>
      <c r="E118" s="37" t="n">
        <v>0.31066</v>
      </c>
      <c r="F118" s="37" t="n">
        <v>0</v>
      </c>
      <c r="G118" s="37" t="n">
        <v>-0.02454</v>
      </c>
      <c r="H118" s="56" t="n">
        <v>-0.0789931114401597</v>
      </c>
    </row>
    <row r="119" customFormat="false" ht="12.75" hidden="false" customHeight="false" outlineLevel="0" collapsed="false">
      <c r="A119" s="34" t="s">
        <v>188</v>
      </c>
      <c r="B119" s="37" t="n">
        <v>0</v>
      </c>
      <c r="C119" s="37" t="n">
        <v>0</v>
      </c>
      <c r="D119" s="37" t="n">
        <v>0</v>
      </c>
      <c r="E119" s="37" t="n">
        <v>-0.04469</v>
      </c>
      <c r="F119" s="37" t="n">
        <v>0</v>
      </c>
      <c r="G119" s="37" t="n">
        <v>0.00061</v>
      </c>
      <c r="H119" s="56" t="n">
        <v>-0.0136495860371448</v>
      </c>
    </row>
    <row r="120" customFormat="false" ht="12.75" hidden="false" customHeight="false" outlineLevel="0" collapsed="false">
      <c r="A120" s="34" t="s">
        <v>189</v>
      </c>
      <c r="B120" s="37" t="n">
        <v>3952.16303</v>
      </c>
      <c r="C120" s="37" t="n">
        <v>4744.33889</v>
      </c>
      <c r="D120" s="37" t="n">
        <v>4555.87951</v>
      </c>
      <c r="E120" s="37" t="n">
        <v>2663.731</v>
      </c>
      <c r="F120" s="37" t="n">
        <v>1362.38852</v>
      </c>
      <c r="G120" s="37" t="n">
        <v>1769.24929</v>
      </c>
      <c r="H120" s="56" t="n">
        <v>0.66419968457776</v>
      </c>
    </row>
    <row r="121" customFormat="false" ht="12.75" hidden="false" customHeight="false" outlineLevel="0" collapsed="false">
      <c r="A121" s="34" t="s">
        <v>190</v>
      </c>
      <c r="B121" s="37" t="n">
        <v>252.50988</v>
      </c>
      <c r="C121" s="37" t="n">
        <v>143.94786</v>
      </c>
      <c r="D121" s="37" t="n">
        <v>144.06487</v>
      </c>
      <c r="E121" s="37" t="n">
        <v>210.67798</v>
      </c>
      <c r="F121" s="37" t="n">
        <v>0</v>
      </c>
      <c r="G121" s="37" t="n">
        <v>0.05927</v>
      </c>
      <c r="H121" s="56" t="n">
        <v>0.000281329828584838</v>
      </c>
    </row>
    <row r="122" customFormat="false" ht="12.75" hidden="false" customHeight="false" outlineLevel="0" collapsed="false">
      <c r="A122" s="34" t="s">
        <v>191</v>
      </c>
      <c r="B122" s="37" t="n">
        <v>0.194</v>
      </c>
      <c r="C122" s="37" t="n">
        <v>0.235</v>
      </c>
      <c r="D122" s="37" t="n">
        <v>0.337</v>
      </c>
      <c r="E122" s="37" t="n">
        <v>0.129</v>
      </c>
      <c r="F122" s="37" t="n">
        <v>0</v>
      </c>
      <c r="G122" s="37" t="n">
        <v>0.002</v>
      </c>
      <c r="H122" s="56" t="n">
        <v>0.0155038759689922</v>
      </c>
    </row>
    <row r="123" customFormat="false" ht="12.75" hidden="false" customHeight="false" outlineLevel="0" collapsed="false">
      <c r="A123" s="34" t="s">
        <v>192</v>
      </c>
      <c r="B123" s="37" t="n">
        <v>0</v>
      </c>
      <c r="C123" s="37" t="n">
        <v>0</v>
      </c>
      <c r="D123" s="37" t="n">
        <v>0.02073</v>
      </c>
      <c r="E123" s="37" t="n">
        <v>0.01377</v>
      </c>
      <c r="F123" s="37" t="n">
        <v>0</v>
      </c>
      <c r="G123" s="37" t="n">
        <v>0.0001</v>
      </c>
      <c r="H123" s="56" t="n">
        <v>0.00726216412490922</v>
      </c>
    </row>
    <row r="124" customFormat="false" ht="12.75" hidden="false" customHeight="false" outlineLevel="0" collapsed="false">
      <c r="A124" s="34" t="s">
        <v>193</v>
      </c>
      <c r="B124" s="37" t="n">
        <v>536.309</v>
      </c>
      <c r="C124" s="37" t="n">
        <v>536.309</v>
      </c>
      <c r="D124" s="37" t="n">
        <v>537.33</v>
      </c>
      <c r="E124" s="37" t="n">
        <v>401.535</v>
      </c>
      <c r="F124" s="37" t="n">
        <v>79.938</v>
      </c>
      <c r="G124" s="37" t="n">
        <v>132.281</v>
      </c>
      <c r="H124" s="56" t="n">
        <v>0.329438280598204</v>
      </c>
    </row>
    <row r="125" customFormat="false" ht="12.75" hidden="false" customHeight="false" outlineLevel="0" collapsed="false">
      <c r="A125" s="34" t="s">
        <v>194</v>
      </c>
      <c r="B125" s="37" t="n">
        <v>0</v>
      </c>
      <c r="C125" s="37" t="n">
        <v>0</v>
      </c>
      <c r="D125" s="37" t="n">
        <v>0.05997</v>
      </c>
      <c r="E125" s="37" t="n">
        <v>0.03987</v>
      </c>
      <c r="F125" s="37" t="n">
        <v>4E-005</v>
      </c>
      <c r="G125" s="37" t="n">
        <v>4E-005</v>
      </c>
      <c r="H125" s="56" t="n">
        <v>0.00100326059694006</v>
      </c>
    </row>
    <row r="126" customFormat="false" ht="12.75" hidden="false" customHeight="false" outlineLevel="0" collapsed="false">
      <c r="A126" s="34" t="s">
        <v>195</v>
      </c>
      <c r="B126" s="37" t="n">
        <v>0</v>
      </c>
      <c r="C126" s="37" t="n">
        <v>0</v>
      </c>
      <c r="D126" s="37" t="n">
        <v>0.147</v>
      </c>
      <c r="E126" s="37" t="n">
        <v>0.097</v>
      </c>
      <c r="F126" s="37" t="n">
        <v>0</v>
      </c>
      <c r="G126" s="37" t="n">
        <v>-0.133</v>
      </c>
      <c r="H126" s="56" t="n">
        <v>-1.37113402061856</v>
      </c>
    </row>
    <row r="127" customFormat="false" ht="12.75" hidden="false" customHeight="false" outlineLevel="0" collapsed="false">
      <c r="A127" s="60" t="s">
        <v>196</v>
      </c>
      <c r="B127" s="37" t="n">
        <v>275.987</v>
      </c>
      <c r="C127" s="37" t="n">
        <v>255.692</v>
      </c>
      <c r="D127" s="37" t="n">
        <v>249.307</v>
      </c>
      <c r="E127" s="37" t="n">
        <v>263.897</v>
      </c>
      <c r="F127" s="37" t="n">
        <v>2.704</v>
      </c>
      <c r="G127" s="37" t="n">
        <v>4.42</v>
      </c>
      <c r="H127" s="56" t="n">
        <v>0.0167489588741062</v>
      </c>
    </row>
    <row r="128" customFormat="false" ht="12.75" hidden="false" customHeight="false" outlineLevel="0" collapsed="false">
      <c r="A128" s="60" t="s">
        <v>197</v>
      </c>
      <c r="B128" s="37" t="n">
        <v>305.92661</v>
      </c>
      <c r="C128" s="37" t="n">
        <v>307.14786</v>
      </c>
      <c r="D128" s="37" t="n">
        <v>299.16907</v>
      </c>
      <c r="E128" s="37" t="n">
        <v>383.04407</v>
      </c>
      <c r="F128" s="37" t="n">
        <v>148.19452</v>
      </c>
      <c r="G128" s="37" t="n">
        <v>166.67701</v>
      </c>
      <c r="H128" s="56" t="n">
        <v>0.4351379463987</v>
      </c>
    </row>
    <row r="129" customFormat="false" ht="13.5" hidden="false" customHeight="false" outlineLevel="0" collapsed="false">
      <c r="A129" s="41" t="s">
        <v>198</v>
      </c>
      <c r="B129" s="51" t="n">
        <v>58424.45039</v>
      </c>
      <c r="C129" s="51" t="n">
        <v>59926.80185</v>
      </c>
      <c r="D129" s="51" t="n">
        <v>59290.75381</v>
      </c>
      <c r="E129" s="51" t="n">
        <v>71900.32628</v>
      </c>
      <c r="F129" s="51" t="n">
        <v>14890.83199</v>
      </c>
      <c r="G129" s="51" t="n">
        <v>19168.99311</v>
      </c>
      <c r="H129" s="57" t="n">
        <v>0.266605092101399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4"/>
      <c r="B134" s="44"/>
    </row>
    <row r="135" customFormat="false" ht="12.75" hidden="false" customHeight="false" outlineLevel="0" collapsed="false">
      <c r="A135" s="44"/>
      <c r="B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8</v>
      </c>
      <c r="B7" s="55" t="n">
        <v>4472.02148</v>
      </c>
      <c r="C7" s="55" t="n">
        <v>4472.02148</v>
      </c>
      <c r="D7" s="55" t="n">
        <v>2109.25167</v>
      </c>
      <c r="E7" s="55" t="n">
        <v>2135.55781</v>
      </c>
      <c r="F7" s="55" t="n">
        <v>175.33624</v>
      </c>
      <c r="G7" s="55" t="n">
        <v>1700.03034</v>
      </c>
      <c r="H7" s="56" t="n">
        <v>0.796059152339219</v>
      </c>
    </row>
    <row r="8" customFormat="false" ht="12.75" hidden="false" customHeight="false" outlineLevel="0" collapsed="false">
      <c r="A8" s="34" t="s">
        <v>73</v>
      </c>
      <c r="B8" s="37" t="n">
        <v>1950.73581</v>
      </c>
      <c r="C8" s="37" t="n">
        <v>1950.73581</v>
      </c>
      <c r="D8" s="37" t="n">
        <v>920.98727</v>
      </c>
      <c r="E8" s="37" t="n">
        <v>928.00482</v>
      </c>
      <c r="F8" s="37" t="n">
        <v>263.29228</v>
      </c>
      <c r="G8" s="37" t="n">
        <v>680.87101</v>
      </c>
      <c r="H8" s="56" t="n">
        <v>0.733693398273513</v>
      </c>
    </row>
    <row r="9" customFormat="false" ht="12.75" hidden="false" customHeight="false" outlineLevel="0" collapsed="false">
      <c r="A9" s="34" t="s">
        <v>75</v>
      </c>
      <c r="B9" s="37" t="n">
        <v>1374.91278</v>
      </c>
      <c r="C9" s="37" t="n">
        <v>1374.91278</v>
      </c>
      <c r="D9" s="37" t="n">
        <v>649.12798</v>
      </c>
      <c r="E9" s="37" t="n">
        <v>649.12798</v>
      </c>
      <c r="F9" s="37" t="n">
        <v>0</v>
      </c>
      <c r="G9" s="37" t="n">
        <v>477.44122</v>
      </c>
      <c r="H9" s="56" t="n">
        <v>0.735511693703297</v>
      </c>
    </row>
    <row r="10" customFormat="false" ht="12.75" hidden="false" customHeight="false" outlineLevel="0" collapsed="false">
      <c r="A10" s="34" t="s">
        <v>78</v>
      </c>
      <c r="B10" s="37" t="n">
        <v>2489.247</v>
      </c>
      <c r="C10" s="37" t="n">
        <v>2489.247</v>
      </c>
      <c r="D10" s="37" t="n">
        <v>1175.231</v>
      </c>
      <c r="E10" s="37" t="n">
        <v>1175.231</v>
      </c>
      <c r="F10" s="37" t="n">
        <v>333.703</v>
      </c>
      <c r="G10" s="37" t="n">
        <v>844.199</v>
      </c>
      <c r="H10" s="56" t="n">
        <v>0.718326014204867</v>
      </c>
    </row>
    <row r="11" customFormat="false" ht="12.75" hidden="false" customHeight="false" outlineLevel="0" collapsed="false">
      <c r="A11" s="34" t="s">
        <v>79</v>
      </c>
      <c r="B11" s="37" t="n">
        <v>1210.84008</v>
      </c>
      <c r="C11" s="37" t="n">
        <v>1210.84008</v>
      </c>
      <c r="D11" s="37" t="n">
        <v>571.66037</v>
      </c>
      <c r="E11" s="37" t="n">
        <v>571.66037</v>
      </c>
      <c r="F11" s="37" t="n">
        <v>0</v>
      </c>
      <c r="G11" s="37" t="n">
        <v>410.6424</v>
      </c>
      <c r="H11" s="56" t="n">
        <v>0.718332810091419</v>
      </c>
    </row>
    <row r="12" customFormat="false" ht="12.75" hidden="false" customHeight="false" outlineLevel="0" collapsed="false">
      <c r="A12" s="34" t="s">
        <v>80</v>
      </c>
      <c r="B12" s="37" t="n">
        <v>1897.69845</v>
      </c>
      <c r="C12" s="37" t="n">
        <v>1897.69845</v>
      </c>
      <c r="D12" s="37" t="n">
        <v>896.08203</v>
      </c>
      <c r="E12" s="37" t="n">
        <v>896.37119</v>
      </c>
      <c r="F12" s="37" t="n">
        <v>8.95671</v>
      </c>
      <c r="G12" s="37" t="n">
        <v>651.91191</v>
      </c>
      <c r="H12" s="56" t="n">
        <v>0.727278963528491</v>
      </c>
    </row>
    <row r="13" customFormat="false" ht="12.75" hidden="false" customHeight="false" outlineLevel="0" collapsed="false">
      <c r="A13" s="34" t="s">
        <v>81</v>
      </c>
      <c r="B13" s="37" t="n">
        <v>1999.204</v>
      </c>
      <c r="C13" s="37" t="n">
        <v>1999.204</v>
      </c>
      <c r="D13" s="37" t="n">
        <v>943.87</v>
      </c>
      <c r="E13" s="37" t="n">
        <v>943.87</v>
      </c>
      <c r="F13" s="37" t="n">
        <v>3.69</v>
      </c>
      <c r="G13" s="37" t="n">
        <v>664.463</v>
      </c>
      <c r="H13" s="56" t="n">
        <v>0.703977242628752</v>
      </c>
    </row>
    <row r="14" customFormat="false" ht="12.75" hidden="false" customHeight="false" outlineLevel="0" collapsed="false">
      <c r="A14" s="34" t="s">
        <v>82</v>
      </c>
      <c r="B14" s="37" t="n">
        <v>1406.63716</v>
      </c>
      <c r="C14" s="37" t="n">
        <v>1406.63716</v>
      </c>
      <c r="D14" s="37" t="n">
        <v>664.09172</v>
      </c>
      <c r="E14" s="37" t="n">
        <v>672.92441</v>
      </c>
      <c r="F14" s="37" t="n">
        <v>9.20826</v>
      </c>
      <c r="G14" s="37" t="n">
        <v>497.97619</v>
      </c>
      <c r="H14" s="56" t="n">
        <v>0.740018020746193</v>
      </c>
    </row>
    <row r="15" customFormat="false" ht="12.75" hidden="false" customHeight="false" outlineLevel="0" collapsed="false">
      <c r="A15" s="34" t="s">
        <v>83</v>
      </c>
      <c r="B15" s="37" t="n">
        <v>1259.52465</v>
      </c>
      <c r="C15" s="37" t="n">
        <v>1259.52465</v>
      </c>
      <c r="D15" s="37" t="n">
        <v>594.64527</v>
      </c>
      <c r="E15" s="37" t="n">
        <v>594.64527</v>
      </c>
      <c r="F15" s="37" t="n">
        <v>168.8492</v>
      </c>
      <c r="G15" s="37" t="n">
        <v>437.49046</v>
      </c>
      <c r="H15" s="56" t="n">
        <v>0.735716707205962</v>
      </c>
    </row>
    <row r="16" customFormat="false" ht="12.75" hidden="false" customHeight="false" outlineLevel="0" collapsed="false">
      <c r="A16" s="34" t="s">
        <v>85</v>
      </c>
      <c r="B16" s="37" t="n">
        <v>2465.683</v>
      </c>
      <c r="C16" s="37" t="n">
        <v>2465.683</v>
      </c>
      <c r="D16" s="37" t="n">
        <v>1165.802</v>
      </c>
      <c r="E16" s="37" t="n">
        <v>1168.88</v>
      </c>
      <c r="F16" s="37" t="n">
        <v>341.725</v>
      </c>
      <c r="G16" s="37" t="n">
        <v>834.791</v>
      </c>
      <c r="H16" s="56" t="n">
        <v>0.71418024091438</v>
      </c>
    </row>
    <row r="17" customFormat="false" ht="12.75" hidden="false" customHeight="false" outlineLevel="0" collapsed="false">
      <c r="A17" s="34" t="s">
        <v>86</v>
      </c>
      <c r="B17" s="37" t="n">
        <v>1933.658</v>
      </c>
      <c r="C17" s="37" t="n">
        <v>1933.658</v>
      </c>
      <c r="D17" s="37" t="n">
        <v>912.924</v>
      </c>
      <c r="E17" s="37" t="n">
        <v>912.924</v>
      </c>
      <c r="F17" s="37" t="n">
        <v>52.22</v>
      </c>
      <c r="G17" s="37" t="n">
        <v>691.329</v>
      </c>
      <c r="H17" s="56" t="n">
        <v>0.757268951194185</v>
      </c>
    </row>
    <row r="18" customFormat="false" ht="12.75" hidden="false" customHeight="false" outlineLevel="0" collapsed="false">
      <c r="A18" s="34" t="s">
        <v>87</v>
      </c>
      <c r="B18" s="37" t="n">
        <v>1760.139</v>
      </c>
      <c r="C18" s="37" t="n">
        <v>1760.139</v>
      </c>
      <c r="D18" s="37" t="n">
        <v>817.463</v>
      </c>
      <c r="E18" s="37" t="n">
        <v>817.463</v>
      </c>
      <c r="F18" s="37" t="n">
        <v>12.29</v>
      </c>
      <c r="G18" s="37" t="n">
        <v>622.813</v>
      </c>
      <c r="H18" s="56" t="n">
        <v>0.761885247405693</v>
      </c>
    </row>
    <row r="19" customFormat="false" ht="12.75" hidden="false" customHeight="false" outlineLevel="0" collapsed="false">
      <c r="A19" s="34" t="s">
        <v>88</v>
      </c>
      <c r="B19" s="37" t="n">
        <v>4289.223</v>
      </c>
      <c r="C19" s="37" t="n">
        <v>4289.223</v>
      </c>
      <c r="D19" s="37" t="n">
        <v>2025.041</v>
      </c>
      <c r="E19" s="37" t="n">
        <v>2025.041</v>
      </c>
      <c r="F19" s="37" t="n">
        <v>575.004</v>
      </c>
      <c r="G19" s="37" t="n">
        <v>1454.64</v>
      </c>
      <c r="H19" s="56" t="n">
        <v>0.718326196852311</v>
      </c>
    </row>
    <row r="20" customFormat="false" ht="12.75" hidden="false" customHeight="false" outlineLevel="0" collapsed="false">
      <c r="A20" s="34" t="s">
        <v>89</v>
      </c>
      <c r="B20" s="37" t="n">
        <v>13786.656</v>
      </c>
      <c r="C20" s="37" t="n">
        <v>13786.656</v>
      </c>
      <c r="D20" s="37" t="n">
        <v>6508.997</v>
      </c>
      <c r="E20" s="37" t="n">
        <v>6508.997</v>
      </c>
      <c r="F20" s="37" t="n">
        <v>1848.209</v>
      </c>
      <c r="G20" s="37" t="n">
        <v>4484.019</v>
      </c>
      <c r="H20" s="56" t="n">
        <v>0.688895539512463</v>
      </c>
    </row>
    <row r="21" customFormat="false" ht="12.75" hidden="false" customHeight="false" outlineLevel="0" collapsed="false">
      <c r="A21" s="34" t="s">
        <v>90</v>
      </c>
      <c r="B21" s="37" t="n">
        <v>13958.95</v>
      </c>
      <c r="C21" s="37" t="n">
        <v>13958.95</v>
      </c>
      <c r="D21" s="37" t="n">
        <v>6598.163</v>
      </c>
      <c r="E21" s="37" t="n">
        <v>6597.923</v>
      </c>
      <c r="F21" s="37" t="n">
        <v>2144.967</v>
      </c>
      <c r="G21" s="37" t="n">
        <v>4968.052</v>
      </c>
      <c r="H21" s="56" t="n">
        <v>0.752972109556295</v>
      </c>
    </row>
    <row r="22" customFormat="false" ht="12.75" hidden="false" customHeight="false" outlineLevel="0" collapsed="false">
      <c r="A22" s="34" t="s">
        <v>92</v>
      </c>
      <c r="B22" s="37" t="n">
        <v>1364.98153</v>
      </c>
      <c r="C22" s="37" t="n">
        <v>1364.98153</v>
      </c>
      <c r="D22" s="37" t="n">
        <v>644.56847</v>
      </c>
      <c r="E22" s="37" t="n">
        <v>644.56847</v>
      </c>
      <c r="F22" s="37" t="n">
        <v>0</v>
      </c>
      <c r="G22" s="37" t="n">
        <v>474.39763</v>
      </c>
      <c r="H22" s="56" t="n">
        <v>0.735992609132743</v>
      </c>
    </row>
    <row r="23" customFormat="false" ht="12.75" hidden="false" customHeight="false" outlineLevel="0" collapsed="false">
      <c r="A23" s="34" t="s">
        <v>93</v>
      </c>
      <c r="B23" s="37" t="n">
        <v>1350.27204</v>
      </c>
      <c r="C23" s="37" t="n">
        <v>1350.27204</v>
      </c>
      <c r="D23" s="37" t="n">
        <v>637.15584</v>
      </c>
      <c r="E23" s="37" t="n">
        <v>637.41817</v>
      </c>
      <c r="F23" s="37" t="n">
        <v>181.10062</v>
      </c>
      <c r="G23" s="37" t="n">
        <v>468.67225</v>
      </c>
      <c r="H23" s="56" t="n">
        <v>0.735266536252018</v>
      </c>
    </row>
    <row r="24" customFormat="false" ht="12.75" hidden="false" customHeight="false" outlineLevel="0" collapsed="false">
      <c r="A24" s="34" t="s">
        <v>95</v>
      </c>
      <c r="B24" s="37" t="n">
        <v>1196.742</v>
      </c>
      <c r="C24" s="37" t="n">
        <v>1196.742</v>
      </c>
      <c r="D24" s="37" t="n">
        <v>565.009</v>
      </c>
      <c r="E24" s="37" t="n">
        <v>565.009</v>
      </c>
      <c r="F24" s="37" t="n">
        <v>249.881</v>
      </c>
      <c r="G24" s="37" t="n">
        <v>505.076</v>
      </c>
      <c r="H24" s="56" t="n">
        <v>0.893925583486281</v>
      </c>
    </row>
    <row r="25" customFormat="false" ht="12.75" hidden="false" customHeight="false" outlineLevel="0" collapsed="false">
      <c r="A25" s="34" t="s">
        <v>97</v>
      </c>
      <c r="B25" s="37" t="n">
        <v>1505.202</v>
      </c>
      <c r="C25" s="37" t="n">
        <v>1505.202</v>
      </c>
      <c r="D25" s="37" t="n">
        <v>710.64</v>
      </c>
      <c r="E25" s="37" t="n">
        <v>710.64</v>
      </c>
      <c r="F25" s="37" t="n">
        <v>0</v>
      </c>
      <c r="G25" s="37" t="n">
        <v>510.472</v>
      </c>
      <c r="H25" s="56" t="n">
        <v>0.718327141731397</v>
      </c>
    </row>
    <row r="26" customFormat="false" ht="12.75" hidden="false" customHeight="false" outlineLevel="0" collapsed="false">
      <c r="A26" s="34" t="s">
        <v>99</v>
      </c>
      <c r="B26" s="37" t="n">
        <v>1954.775</v>
      </c>
      <c r="C26" s="37" t="n">
        <v>1954.775</v>
      </c>
      <c r="D26" s="37" t="n">
        <v>922.882</v>
      </c>
      <c r="E26" s="37" t="n">
        <v>922.882</v>
      </c>
      <c r="F26" s="37" t="n">
        <v>10.994</v>
      </c>
      <c r="G26" s="37" t="n">
        <v>691.56</v>
      </c>
      <c r="H26" s="56" t="n">
        <v>0.749348237369458</v>
      </c>
    </row>
    <row r="27" customFormat="false" ht="12.75" hidden="false" customHeight="false" outlineLevel="0" collapsed="false">
      <c r="A27" s="34" t="s">
        <v>100</v>
      </c>
      <c r="B27" s="37" t="n">
        <v>1723.78296</v>
      </c>
      <c r="C27" s="37" t="n">
        <v>1723.78296</v>
      </c>
      <c r="D27" s="37" t="n">
        <v>813.83761</v>
      </c>
      <c r="E27" s="37" t="n">
        <v>813.83761</v>
      </c>
      <c r="F27" s="37" t="n">
        <v>231.08669</v>
      </c>
      <c r="G27" s="37" t="n">
        <v>598.99213</v>
      </c>
      <c r="H27" s="56" t="n">
        <v>0.736009398730049</v>
      </c>
    </row>
    <row r="28" customFormat="false" ht="12.75" hidden="false" customHeight="false" outlineLevel="0" collapsed="false">
      <c r="A28" s="34" t="s">
        <v>101</v>
      </c>
      <c r="B28" s="37" t="n">
        <v>1471.41707</v>
      </c>
      <c r="C28" s="37" t="n">
        <v>1471.41707</v>
      </c>
      <c r="D28" s="37" t="n">
        <v>690.91</v>
      </c>
      <c r="E28" s="37" t="n">
        <v>706.76408</v>
      </c>
      <c r="F28" s="37" t="n">
        <v>14.58498</v>
      </c>
      <c r="G28" s="37" t="n">
        <v>499.5582</v>
      </c>
      <c r="H28" s="56" t="n">
        <v>0.70682454603522</v>
      </c>
    </row>
    <row r="29" customFormat="false" ht="12.75" hidden="false" customHeight="false" outlineLevel="0" collapsed="false">
      <c r="A29" s="34" t="s">
        <v>102</v>
      </c>
      <c r="B29" s="37" t="n">
        <v>1479.41894</v>
      </c>
      <c r="C29" s="37" t="n">
        <v>1479.41894</v>
      </c>
      <c r="D29" s="37" t="n">
        <v>698.46149</v>
      </c>
      <c r="E29" s="37" t="n">
        <v>698.46149</v>
      </c>
      <c r="F29" s="37" t="n">
        <v>211.83578</v>
      </c>
      <c r="G29" s="37" t="n">
        <v>524.47031</v>
      </c>
      <c r="H29" s="56" t="n">
        <v>0.750893667738217</v>
      </c>
    </row>
    <row r="30" customFormat="false" ht="12.75" hidden="false" customHeight="false" outlineLevel="0" collapsed="false">
      <c r="A30" s="34" t="s">
        <v>103</v>
      </c>
      <c r="B30" s="37" t="n">
        <v>1353.22726</v>
      </c>
      <c r="C30" s="37" t="n">
        <v>1353.22726</v>
      </c>
      <c r="D30" s="37" t="n">
        <v>638.88338</v>
      </c>
      <c r="E30" s="37" t="n">
        <v>638.88338</v>
      </c>
      <c r="F30" s="37" t="n">
        <v>0</v>
      </c>
      <c r="G30" s="37" t="n">
        <v>470.07327</v>
      </c>
      <c r="H30" s="56" t="n">
        <v>0.735773201675711</v>
      </c>
    </row>
    <row r="31" customFormat="false" ht="12.75" hidden="false" customHeight="false" outlineLevel="0" collapsed="false">
      <c r="A31" s="34" t="s">
        <v>104</v>
      </c>
      <c r="B31" s="37" t="n">
        <v>2010.22393</v>
      </c>
      <c r="C31" s="37" t="n">
        <v>2010.22393</v>
      </c>
      <c r="D31" s="37" t="n">
        <v>949.07298</v>
      </c>
      <c r="E31" s="37" t="n">
        <v>949.07298</v>
      </c>
      <c r="F31" s="37" t="n">
        <v>0</v>
      </c>
      <c r="G31" s="37" t="n">
        <v>700.79632</v>
      </c>
      <c r="H31" s="56" t="n">
        <v>0.738400876189732</v>
      </c>
    </row>
    <row r="32" customFormat="false" ht="12.75" hidden="false" customHeight="false" outlineLevel="0" collapsed="false">
      <c r="A32" s="34" t="s">
        <v>105</v>
      </c>
      <c r="B32" s="37" t="n">
        <v>1307.67983</v>
      </c>
      <c r="C32" s="37" t="n">
        <v>1307.67983</v>
      </c>
      <c r="D32" s="37" t="n">
        <v>617.38575</v>
      </c>
      <c r="E32" s="37" t="n">
        <v>617.38575</v>
      </c>
      <c r="F32" s="37" t="n">
        <v>0</v>
      </c>
      <c r="G32" s="37" t="n">
        <v>443.48449</v>
      </c>
      <c r="H32" s="56" t="n">
        <v>0.71832641099993</v>
      </c>
    </row>
    <row r="33" customFormat="false" ht="12.75" hidden="false" customHeight="false" outlineLevel="0" collapsed="false">
      <c r="A33" s="34" t="s">
        <v>107</v>
      </c>
      <c r="B33" s="37" t="n">
        <v>1841.99452</v>
      </c>
      <c r="C33" s="37" t="n">
        <v>1841.99452</v>
      </c>
      <c r="D33" s="37" t="n">
        <v>869.64023</v>
      </c>
      <c r="E33" s="37" t="n">
        <v>869.64023</v>
      </c>
      <c r="F33" s="37" t="n">
        <v>0</v>
      </c>
      <c r="G33" s="37" t="n">
        <v>648.22844</v>
      </c>
      <c r="H33" s="56" t="n">
        <v>0.745398404579328</v>
      </c>
    </row>
    <row r="34" customFormat="false" ht="12.75" hidden="false" customHeight="false" outlineLevel="0" collapsed="false">
      <c r="A34" s="34" t="s">
        <v>108</v>
      </c>
      <c r="B34" s="37" t="n">
        <v>2899.34975</v>
      </c>
      <c r="C34" s="37" t="n">
        <v>2899.34975</v>
      </c>
      <c r="D34" s="37" t="n">
        <v>1368.8178</v>
      </c>
      <c r="E34" s="37" t="n">
        <v>1368.8178</v>
      </c>
      <c r="F34" s="37" t="n">
        <v>0</v>
      </c>
      <c r="G34" s="37" t="n">
        <v>1008.71839</v>
      </c>
      <c r="H34" s="56" t="n">
        <v>0.736926704196863</v>
      </c>
    </row>
    <row r="35" customFormat="false" ht="12.75" hidden="false" customHeight="false" outlineLevel="0" collapsed="false">
      <c r="A35" s="34" t="s">
        <v>109</v>
      </c>
      <c r="B35" s="37" t="n">
        <v>1284.28849</v>
      </c>
      <c r="C35" s="37" t="n">
        <v>1284.28849</v>
      </c>
      <c r="D35" s="37" t="n">
        <v>606.33676</v>
      </c>
      <c r="E35" s="37" t="n">
        <v>606.33676</v>
      </c>
      <c r="F35" s="37" t="n">
        <v>3.18634</v>
      </c>
      <c r="G35" s="37" t="n">
        <v>449.02192</v>
      </c>
      <c r="H35" s="56" t="n">
        <v>0.740548734007155</v>
      </c>
    </row>
    <row r="36" customFormat="false" ht="12.75" hidden="false" customHeight="false" outlineLevel="0" collapsed="false">
      <c r="A36" s="34" t="s">
        <v>112</v>
      </c>
      <c r="B36" s="37" t="n">
        <v>557.8551</v>
      </c>
      <c r="C36" s="37" t="n">
        <v>557.8551</v>
      </c>
      <c r="D36" s="37" t="n">
        <v>174.20082</v>
      </c>
      <c r="E36" s="37" t="n">
        <v>203.15792</v>
      </c>
      <c r="F36" s="37" t="n">
        <v>116.33573</v>
      </c>
      <c r="G36" s="37" t="n">
        <v>403.61197</v>
      </c>
      <c r="H36" s="56" t="n">
        <v>1.98669079699182</v>
      </c>
    </row>
    <row r="37" customFormat="false" ht="12.75" hidden="false" customHeight="false" outlineLevel="0" collapsed="false">
      <c r="A37" s="34" t="s">
        <v>113</v>
      </c>
      <c r="B37" s="37" t="n">
        <v>1737.166</v>
      </c>
      <c r="C37" s="37" t="n">
        <v>1737.166</v>
      </c>
      <c r="D37" s="37" t="n">
        <v>823.474</v>
      </c>
      <c r="E37" s="37" t="n">
        <v>826.982</v>
      </c>
      <c r="F37" s="37" t="n">
        <v>243.636</v>
      </c>
      <c r="G37" s="37" t="n">
        <v>598.663</v>
      </c>
      <c r="H37" s="56" t="n">
        <v>0.72391297513126</v>
      </c>
    </row>
    <row r="38" customFormat="false" ht="12.75" hidden="false" customHeight="false" outlineLevel="0" collapsed="false">
      <c r="A38" s="34" t="s">
        <v>114</v>
      </c>
      <c r="B38" s="37" t="n">
        <v>1215.97716</v>
      </c>
      <c r="C38" s="37" t="n">
        <v>1215.97716</v>
      </c>
      <c r="D38" s="37" t="n">
        <v>574.0857</v>
      </c>
      <c r="E38" s="37" t="n">
        <v>574.0857</v>
      </c>
      <c r="F38" s="37" t="n">
        <v>0</v>
      </c>
      <c r="G38" s="37" t="n">
        <v>422.2564</v>
      </c>
      <c r="H38" s="56" t="n">
        <v>0.735528510812933</v>
      </c>
    </row>
    <row r="39" customFormat="false" ht="12.75" hidden="false" customHeight="false" outlineLevel="0" collapsed="false">
      <c r="A39" s="34" t="s">
        <v>115</v>
      </c>
      <c r="B39" s="37" t="n">
        <v>1316.3462</v>
      </c>
      <c r="C39" s="37" t="n">
        <v>1316.3462</v>
      </c>
      <c r="D39" s="37" t="n">
        <v>621.47179</v>
      </c>
      <c r="E39" s="37" t="n">
        <v>621.47179</v>
      </c>
      <c r="F39" s="37" t="n">
        <v>0</v>
      </c>
      <c r="G39" s="37" t="n">
        <v>405.81416</v>
      </c>
      <c r="H39" s="56" t="n">
        <v>0.652988866960478</v>
      </c>
    </row>
    <row r="40" customFormat="false" ht="12.75" hidden="false" customHeight="false" outlineLevel="0" collapsed="false">
      <c r="A40" s="34" t="s">
        <v>116</v>
      </c>
      <c r="B40" s="37" t="n">
        <v>2220.78385</v>
      </c>
      <c r="C40" s="37" t="n">
        <v>2220.78385</v>
      </c>
      <c r="D40" s="37" t="n">
        <v>1021.83462</v>
      </c>
      <c r="E40" s="37" t="n">
        <v>1022.49623</v>
      </c>
      <c r="F40" s="37" t="n">
        <v>-80.92777</v>
      </c>
      <c r="G40" s="37" t="n">
        <v>698.64358</v>
      </c>
      <c r="H40" s="56" t="n">
        <v>0.683272524144172</v>
      </c>
    </row>
    <row r="41" customFormat="false" ht="12.75" hidden="false" customHeight="false" outlineLevel="0" collapsed="false">
      <c r="A41" s="34" t="s">
        <v>118</v>
      </c>
      <c r="B41" s="37" t="n">
        <v>1393.61802</v>
      </c>
      <c r="C41" s="37" t="n">
        <v>1393.61802</v>
      </c>
      <c r="D41" s="37" t="n">
        <v>657.95916</v>
      </c>
      <c r="E41" s="37" t="n">
        <v>657.95916</v>
      </c>
      <c r="F41" s="37" t="n">
        <v>186.81547</v>
      </c>
      <c r="G41" s="37" t="n">
        <v>493.76735</v>
      </c>
      <c r="H41" s="56" t="n">
        <v>0.750452885252027</v>
      </c>
    </row>
    <row r="42" customFormat="false" ht="12.75" hidden="false" customHeight="false" outlineLevel="0" collapsed="false">
      <c r="A42" s="34" t="s">
        <v>119</v>
      </c>
      <c r="B42" s="37" t="n">
        <v>2583.728</v>
      </c>
      <c r="C42" s="37" t="n">
        <v>2583.728</v>
      </c>
      <c r="D42" s="37" t="n">
        <v>1213.606</v>
      </c>
      <c r="E42" s="37" t="n">
        <v>1306.134</v>
      </c>
      <c r="F42" s="37" t="n">
        <v>71.944</v>
      </c>
      <c r="G42" s="37" t="n">
        <v>908.327</v>
      </c>
      <c r="H42" s="56" t="n">
        <v>0.695431709150822</v>
      </c>
    </row>
    <row r="43" customFormat="false" ht="12.75" hidden="false" customHeight="false" outlineLevel="0" collapsed="false">
      <c r="A43" s="34" t="s">
        <v>120</v>
      </c>
      <c r="B43" s="37" t="n">
        <v>1871.64054</v>
      </c>
      <c r="C43" s="37" t="n">
        <v>1871.64054</v>
      </c>
      <c r="D43" s="37" t="n">
        <v>883.64458</v>
      </c>
      <c r="E43" s="37" t="n">
        <v>883.64632</v>
      </c>
      <c r="F43" s="37" t="n">
        <v>252.07248</v>
      </c>
      <c r="G43" s="37" t="n">
        <v>651.12016</v>
      </c>
      <c r="H43" s="56" t="n">
        <v>0.736856076082567</v>
      </c>
    </row>
    <row r="44" customFormat="false" ht="12.75" hidden="false" customHeight="false" outlineLevel="0" collapsed="false">
      <c r="A44" s="34" t="s">
        <v>121</v>
      </c>
      <c r="B44" s="37" t="n">
        <v>1201.5855</v>
      </c>
      <c r="C44" s="37" t="n">
        <v>1201.5855</v>
      </c>
      <c r="D44" s="37" t="n">
        <v>567.29618</v>
      </c>
      <c r="E44" s="37" t="n">
        <v>567.29618</v>
      </c>
      <c r="F44" s="37" t="n">
        <v>161.082</v>
      </c>
      <c r="G44" s="37" t="n">
        <v>417.2346</v>
      </c>
      <c r="H44" s="56" t="n">
        <v>0.735479304655286</v>
      </c>
    </row>
    <row r="45" customFormat="false" ht="12.75" hidden="false" customHeight="false" outlineLevel="0" collapsed="false">
      <c r="A45" s="34" t="s">
        <v>122</v>
      </c>
      <c r="B45" s="37" t="n">
        <v>1349.32544</v>
      </c>
      <c r="C45" s="37" t="n">
        <v>1349.32544</v>
      </c>
      <c r="D45" s="37" t="n">
        <v>637.0476</v>
      </c>
      <c r="E45" s="37" t="n">
        <v>637.0476</v>
      </c>
      <c r="F45" s="37" t="n">
        <v>180.88771</v>
      </c>
      <c r="G45" s="37" t="n">
        <v>457.60813</v>
      </c>
      <c r="H45" s="56" t="n">
        <v>0.71832643275008</v>
      </c>
    </row>
    <row r="46" customFormat="false" ht="12.75" hidden="false" customHeight="false" outlineLevel="0" collapsed="false">
      <c r="A46" s="34" t="s">
        <v>125</v>
      </c>
      <c r="B46" s="37" t="n">
        <v>804.12431</v>
      </c>
      <c r="C46" s="37" t="n">
        <v>804.12431</v>
      </c>
      <c r="D46" s="37" t="n">
        <v>344.04852</v>
      </c>
      <c r="E46" s="37" t="n">
        <v>343.769</v>
      </c>
      <c r="F46" s="37" t="n">
        <v>586.03942</v>
      </c>
      <c r="G46" s="37" t="n">
        <v>551.2762</v>
      </c>
      <c r="H46" s="56" t="n">
        <v>1.60362394514921</v>
      </c>
    </row>
    <row r="47" customFormat="false" ht="12.75" hidden="false" customHeight="false" outlineLevel="0" collapsed="false">
      <c r="A47" s="34" t="s">
        <v>126</v>
      </c>
      <c r="B47" s="37" t="n">
        <v>2248.94109</v>
      </c>
      <c r="C47" s="37" t="n">
        <v>2248.94109</v>
      </c>
      <c r="D47" s="37" t="n">
        <v>1061.76733</v>
      </c>
      <c r="E47" s="37" t="n">
        <v>1061.76733</v>
      </c>
      <c r="F47" s="37" t="n">
        <v>0</v>
      </c>
      <c r="G47" s="37" t="n">
        <v>762.70239</v>
      </c>
      <c r="H47" s="56" t="n">
        <v>0.718332885604985</v>
      </c>
    </row>
    <row r="48" customFormat="false" ht="12.75" hidden="false" customHeight="false" outlineLevel="0" collapsed="false">
      <c r="A48" s="34" t="s">
        <v>127</v>
      </c>
      <c r="B48" s="37" t="n">
        <v>1554.69081</v>
      </c>
      <c r="C48" s="37" t="n">
        <v>1554.69081</v>
      </c>
      <c r="D48" s="37" t="n">
        <v>734.0053</v>
      </c>
      <c r="E48" s="37" t="n">
        <v>734.0053</v>
      </c>
      <c r="F48" s="37" t="n">
        <v>206.91953</v>
      </c>
      <c r="G48" s="37" t="n">
        <v>538.54395</v>
      </c>
      <c r="H48" s="56" t="n">
        <v>0.733705805666526</v>
      </c>
    </row>
    <row r="49" customFormat="false" ht="12.75" hidden="false" customHeight="false" outlineLevel="0" collapsed="false">
      <c r="A49" s="34" t="s">
        <v>128</v>
      </c>
      <c r="B49" s="37" t="n">
        <v>1474.40818</v>
      </c>
      <c r="C49" s="37" t="n">
        <v>1474.40818</v>
      </c>
      <c r="D49" s="37" t="n">
        <v>692.4336</v>
      </c>
      <c r="E49" s="37" t="n">
        <v>635.52599</v>
      </c>
      <c r="F49" s="37" t="n">
        <v>0</v>
      </c>
      <c r="G49" s="37" t="n">
        <v>498.7149</v>
      </c>
      <c r="H49" s="56" t="n">
        <v>0.784727781156519</v>
      </c>
    </row>
    <row r="50" customFormat="false" ht="12.75" hidden="false" customHeight="false" outlineLevel="0" collapsed="false">
      <c r="A50" s="34" t="s">
        <v>130</v>
      </c>
      <c r="B50" s="37" t="n">
        <v>1641.297</v>
      </c>
      <c r="C50" s="37" t="n">
        <v>1641.297</v>
      </c>
      <c r="D50" s="37" t="n">
        <v>774.895</v>
      </c>
      <c r="E50" s="37" t="n">
        <v>774.895</v>
      </c>
      <c r="F50" s="37" t="n">
        <v>0</v>
      </c>
      <c r="G50" s="37" t="n">
        <v>556.627</v>
      </c>
      <c r="H50" s="56" t="n">
        <v>0.718325708644397</v>
      </c>
    </row>
    <row r="51" customFormat="false" ht="12.75" hidden="false" customHeight="false" outlineLevel="0" collapsed="false">
      <c r="A51" s="34" t="s">
        <v>131</v>
      </c>
      <c r="B51" s="37" t="n">
        <v>6253.429</v>
      </c>
      <c r="C51" s="37" t="n">
        <v>6253.429</v>
      </c>
      <c r="D51" s="37" t="n">
        <v>2952.388</v>
      </c>
      <c r="E51" s="37" t="n">
        <v>2953.325</v>
      </c>
      <c r="F51" s="37" t="n">
        <v>120.286</v>
      </c>
      <c r="G51" s="37" t="n">
        <v>2187.157</v>
      </c>
      <c r="H51" s="56" t="n">
        <v>0.740574437286787</v>
      </c>
    </row>
    <row r="52" customFormat="false" ht="12.75" hidden="false" customHeight="false" outlineLevel="0" collapsed="false">
      <c r="A52" s="34" t="s">
        <v>132</v>
      </c>
      <c r="B52" s="37" t="n">
        <v>1248.407</v>
      </c>
      <c r="C52" s="37" t="n">
        <v>1248.407</v>
      </c>
      <c r="D52" s="37" t="n">
        <v>589.396</v>
      </c>
      <c r="E52" s="37" t="n">
        <v>589.396</v>
      </c>
      <c r="F52" s="37" t="n">
        <v>167.359</v>
      </c>
      <c r="G52" s="37" t="n">
        <v>433.303</v>
      </c>
      <c r="H52" s="56" t="n">
        <v>0.735164473460967</v>
      </c>
    </row>
    <row r="53" customFormat="false" ht="12.75" hidden="false" customHeight="false" outlineLevel="0" collapsed="false">
      <c r="A53" s="34" t="s">
        <v>133</v>
      </c>
      <c r="B53" s="37" t="n">
        <v>1406.226</v>
      </c>
      <c r="C53" s="37" t="n">
        <v>1406.226</v>
      </c>
      <c r="D53" s="37" t="n">
        <v>663.906</v>
      </c>
      <c r="E53" s="37" t="n">
        <v>663.906</v>
      </c>
      <c r="F53" s="37" t="n">
        <v>0</v>
      </c>
      <c r="G53" s="37" t="n">
        <v>487.055</v>
      </c>
      <c r="H53" s="56" t="n">
        <v>0.733620422168199</v>
      </c>
    </row>
    <row r="54" customFormat="false" ht="12.75" hidden="false" customHeight="false" outlineLevel="0" collapsed="false">
      <c r="A54" s="34" t="s">
        <v>135</v>
      </c>
      <c r="B54" s="37" t="n">
        <v>2024.87764</v>
      </c>
      <c r="C54" s="37" t="n">
        <v>2024.87764</v>
      </c>
      <c r="D54" s="37" t="n">
        <v>957.66045</v>
      </c>
      <c r="E54" s="37" t="n">
        <v>937.72049</v>
      </c>
      <c r="F54" s="37" t="n">
        <v>270.0175</v>
      </c>
      <c r="G54" s="37" t="n">
        <v>698.35344</v>
      </c>
      <c r="H54" s="56" t="n">
        <v>0.744735182228982</v>
      </c>
    </row>
    <row r="55" customFormat="false" ht="12.75" hidden="false" customHeight="false" outlineLevel="0" collapsed="false">
      <c r="A55" s="34" t="s">
        <v>136</v>
      </c>
      <c r="B55" s="37" t="n">
        <v>1191.152</v>
      </c>
      <c r="C55" s="37" t="n">
        <v>1191.152</v>
      </c>
      <c r="D55" s="37" t="n">
        <v>562.483</v>
      </c>
      <c r="E55" s="37" t="n">
        <v>562.483</v>
      </c>
      <c r="F55" s="37" t="n">
        <v>0</v>
      </c>
      <c r="G55" s="37" t="n">
        <v>413.927</v>
      </c>
      <c r="H55" s="56" t="n">
        <v>0.735892462527757</v>
      </c>
    </row>
    <row r="56" customFormat="false" ht="12.75" hidden="false" customHeight="false" outlineLevel="0" collapsed="false">
      <c r="A56" s="34" t="s">
        <v>138</v>
      </c>
      <c r="B56" s="37" t="n">
        <v>2.79271</v>
      </c>
      <c r="C56" s="37" t="n">
        <v>2.79271</v>
      </c>
      <c r="D56" s="37" t="n">
        <v>1.49918</v>
      </c>
      <c r="E56" s="37" t="n">
        <v>3.04943</v>
      </c>
      <c r="F56" s="37" t="n">
        <v>13.73564</v>
      </c>
      <c r="G56" s="37" t="n">
        <v>13.73564</v>
      </c>
      <c r="H56" s="56" t="n">
        <v>4.50433031746917</v>
      </c>
    </row>
    <row r="57" customFormat="false" ht="12.75" hidden="false" customHeight="false" outlineLevel="0" collapsed="false">
      <c r="A57" s="34" t="s">
        <v>139</v>
      </c>
      <c r="B57" s="37" t="n">
        <v>1521.868</v>
      </c>
      <c r="C57" s="37" t="n">
        <v>1521.868</v>
      </c>
      <c r="D57" s="37" t="n">
        <v>702.86</v>
      </c>
      <c r="E57" s="37" t="n">
        <v>702.86</v>
      </c>
      <c r="F57" s="37" t="n">
        <v>0</v>
      </c>
      <c r="G57" s="37" t="n">
        <v>529.445</v>
      </c>
      <c r="H57" s="56" t="n">
        <v>0.753272344421364</v>
      </c>
    </row>
    <row r="58" customFormat="false" ht="12.75" hidden="false" customHeight="false" outlineLevel="0" collapsed="false">
      <c r="A58" s="34" t="s">
        <v>142</v>
      </c>
      <c r="B58" s="37" t="n">
        <v>1464.59592</v>
      </c>
      <c r="C58" s="37" t="n">
        <v>1464.59592</v>
      </c>
      <c r="D58" s="37" t="n">
        <v>691.46944</v>
      </c>
      <c r="E58" s="37" t="n">
        <v>691.46944</v>
      </c>
      <c r="F58" s="37" t="n">
        <v>193.11361</v>
      </c>
      <c r="G58" s="37" t="n">
        <v>504.98265</v>
      </c>
      <c r="H58" s="56" t="n">
        <v>0.730303641474018</v>
      </c>
    </row>
    <row r="59" customFormat="false" ht="12.75" hidden="false" customHeight="false" outlineLevel="0" collapsed="false">
      <c r="A59" s="34" t="s">
        <v>149</v>
      </c>
      <c r="B59" s="37" t="n">
        <v>2224.921</v>
      </c>
      <c r="C59" s="37" t="n">
        <v>2224.921</v>
      </c>
      <c r="D59" s="37" t="n">
        <v>1033.779</v>
      </c>
      <c r="E59" s="37" t="n">
        <v>1084.326</v>
      </c>
      <c r="F59" s="37" t="n">
        <v>359.878</v>
      </c>
      <c r="G59" s="37" t="n">
        <v>804.104</v>
      </c>
      <c r="H59" s="56" t="n">
        <v>0.741570339547332</v>
      </c>
    </row>
    <row r="60" customFormat="false" ht="12.75" hidden="false" customHeight="false" outlineLevel="0" collapsed="false">
      <c r="A60" s="34" t="s">
        <v>150</v>
      </c>
      <c r="B60" s="37" t="n">
        <v>1187.37031</v>
      </c>
      <c r="C60" s="37" t="n">
        <v>1187.37031</v>
      </c>
      <c r="D60" s="37" t="n">
        <v>560.58486</v>
      </c>
      <c r="E60" s="37" t="n">
        <v>560.58486</v>
      </c>
      <c r="F60" s="37" t="n">
        <v>159.17634</v>
      </c>
      <c r="G60" s="37" t="n">
        <v>399.51337</v>
      </c>
      <c r="H60" s="56" t="n">
        <v>0.712672422155675</v>
      </c>
    </row>
    <row r="61" customFormat="false" ht="12.75" hidden="false" customHeight="false" outlineLevel="0" collapsed="false">
      <c r="A61" s="34" t="s">
        <v>151</v>
      </c>
      <c r="B61" s="37" t="n">
        <v>1378.40286</v>
      </c>
      <c r="C61" s="37" t="n">
        <v>1378.40286</v>
      </c>
      <c r="D61" s="37" t="n">
        <v>650.67011</v>
      </c>
      <c r="E61" s="37" t="n">
        <v>650.67011</v>
      </c>
      <c r="F61" s="37" t="n">
        <v>13.50802</v>
      </c>
      <c r="G61" s="37" t="n">
        <v>487.73143</v>
      </c>
      <c r="H61" s="56" t="n">
        <v>0.749583271928689</v>
      </c>
    </row>
    <row r="62" customFormat="false" ht="12.75" hidden="false" customHeight="false" outlineLevel="0" collapsed="false">
      <c r="A62" s="34" t="s">
        <v>152</v>
      </c>
      <c r="B62" s="37" t="n">
        <v>1163.351</v>
      </c>
      <c r="C62" s="37" t="n">
        <v>1163.351</v>
      </c>
      <c r="D62" s="37" t="n">
        <v>549.245</v>
      </c>
      <c r="E62" s="37" t="n">
        <v>549.245</v>
      </c>
      <c r="F62" s="37" t="n">
        <v>155.957</v>
      </c>
      <c r="G62" s="37" t="n">
        <v>403.921</v>
      </c>
      <c r="H62" s="56" t="n">
        <v>0.735411337381314</v>
      </c>
    </row>
    <row r="63" customFormat="false" ht="12.75" hidden="false" customHeight="false" outlineLevel="0" collapsed="false">
      <c r="A63" s="34" t="s">
        <v>153</v>
      </c>
      <c r="B63" s="37" t="n">
        <v>1246.17218</v>
      </c>
      <c r="C63" s="37" t="n">
        <v>1246.17218</v>
      </c>
      <c r="D63" s="37" t="n">
        <v>588.34657</v>
      </c>
      <c r="E63" s="37" t="n">
        <v>588.34657</v>
      </c>
      <c r="F63" s="37" t="n">
        <v>0</v>
      </c>
      <c r="G63" s="37" t="n">
        <v>433.87889</v>
      </c>
      <c r="H63" s="56" t="n">
        <v>0.737454609448985</v>
      </c>
    </row>
    <row r="64" customFormat="false" ht="12.75" hidden="false" customHeight="false" outlineLevel="0" collapsed="false">
      <c r="A64" s="34" t="s">
        <v>154</v>
      </c>
      <c r="B64" s="37" t="n">
        <v>5836.76382</v>
      </c>
      <c r="C64" s="37" t="n">
        <v>5836.76382</v>
      </c>
      <c r="D64" s="37" t="n">
        <v>2748.72186</v>
      </c>
      <c r="E64" s="37" t="n">
        <v>2825.55728</v>
      </c>
      <c r="F64" s="37" t="n">
        <v>81.61117</v>
      </c>
      <c r="G64" s="37" t="n">
        <v>1189.36616</v>
      </c>
      <c r="H64" s="56" t="n">
        <v>0.420931533902579</v>
      </c>
    </row>
    <row r="65" customFormat="false" ht="12.75" hidden="false" customHeight="false" outlineLevel="0" collapsed="false">
      <c r="A65" s="34" t="s">
        <v>156</v>
      </c>
      <c r="B65" s="37" t="n">
        <v>1983.559</v>
      </c>
      <c r="C65" s="37" t="n">
        <v>1983.559</v>
      </c>
      <c r="D65" s="37" t="n">
        <v>936.486</v>
      </c>
      <c r="E65" s="37" t="n">
        <v>936.486</v>
      </c>
      <c r="F65" s="37" t="n">
        <v>265.911</v>
      </c>
      <c r="G65" s="37" t="n">
        <v>672.7</v>
      </c>
      <c r="H65" s="56" t="n">
        <v>0.718323605478352</v>
      </c>
    </row>
    <row r="66" customFormat="false" ht="12.75" hidden="false" customHeight="false" outlineLevel="0" collapsed="false">
      <c r="A66" s="34" t="s">
        <v>157</v>
      </c>
      <c r="B66" s="37" t="n">
        <v>2901.518</v>
      </c>
      <c r="C66" s="37" t="n">
        <v>2901.518</v>
      </c>
      <c r="D66" s="37" t="n">
        <v>1383.374</v>
      </c>
      <c r="E66" s="37" t="n">
        <v>1383.441</v>
      </c>
      <c r="F66" s="37" t="n">
        <v>20.937</v>
      </c>
      <c r="G66" s="37" t="n">
        <v>997.154</v>
      </c>
      <c r="H66" s="56" t="n">
        <v>0.720778117751317</v>
      </c>
    </row>
    <row r="67" customFormat="false" ht="12.75" hidden="false" customHeight="false" outlineLevel="0" collapsed="false">
      <c r="A67" s="34" t="s">
        <v>158</v>
      </c>
      <c r="B67" s="37" t="n">
        <v>1305.20933</v>
      </c>
      <c r="C67" s="37" t="n">
        <v>1305.20933</v>
      </c>
      <c r="D67" s="37" t="n">
        <v>616.21938</v>
      </c>
      <c r="E67" s="37" t="n">
        <v>616.21938</v>
      </c>
      <c r="F67" s="37" t="n">
        <v>0</v>
      </c>
      <c r="G67" s="37" t="n">
        <v>442.64666</v>
      </c>
      <c r="H67" s="56" t="n">
        <v>0.718326418101294</v>
      </c>
    </row>
    <row r="68" customFormat="false" ht="12.75" hidden="false" customHeight="false" outlineLevel="0" collapsed="false">
      <c r="A68" s="34" t="s">
        <v>159</v>
      </c>
      <c r="B68" s="37" t="n">
        <v>1255.77969</v>
      </c>
      <c r="C68" s="37" t="n">
        <v>1255.77969</v>
      </c>
      <c r="D68" s="37" t="n">
        <v>592.8825</v>
      </c>
      <c r="E68" s="37" t="n">
        <v>592.8825</v>
      </c>
      <c r="F68" s="37" t="n">
        <v>0</v>
      </c>
      <c r="G68" s="37" t="n">
        <v>425.88316</v>
      </c>
      <c r="H68" s="56" t="n">
        <v>0.718326413749773</v>
      </c>
    </row>
    <row r="69" customFormat="false" ht="12.75" hidden="false" customHeight="false" outlineLevel="0" collapsed="false">
      <c r="A69" s="34" t="s">
        <v>160</v>
      </c>
      <c r="B69" s="37" t="n">
        <v>1372.70637</v>
      </c>
      <c r="C69" s="37" t="n">
        <v>1372.70637</v>
      </c>
      <c r="D69" s="37" t="n">
        <v>651.97772</v>
      </c>
      <c r="E69" s="37" t="n">
        <v>650.17302</v>
      </c>
      <c r="F69" s="37" t="n">
        <v>0.01322</v>
      </c>
      <c r="G69" s="37" t="n">
        <v>474.40303</v>
      </c>
      <c r="H69" s="56" t="n">
        <v>0.729656592025304</v>
      </c>
    </row>
    <row r="70" customFormat="false" ht="12.75" hidden="false" customHeight="false" outlineLevel="0" collapsed="false">
      <c r="A70" s="34" t="s">
        <v>161</v>
      </c>
      <c r="B70" s="37" t="n">
        <v>2192.61882</v>
      </c>
      <c r="C70" s="37" t="n">
        <v>1980.75567</v>
      </c>
      <c r="D70" s="37" t="n">
        <v>840.48464</v>
      </c>
      <c r="E70" s="37" t="n">
        <v>1228.86217</v>
      </c>
      <c r="F70" s="37" t="n">
        <v>310.36629</v>
      </c>
      <c r="G70" s="37" t="n">
        <v>719.84324</v>
      </c>
      <c r="H70" s="56" t="n">
        <v>0.585780291373116</v>
      </c>
    </row>
    <row r="71" customFormat="false" ht="12.75" hidden="false" customHeight="false" outlineLevel="0" collapsed="false">
      <c r="A71" s="34" t="s">
        <v>163</v>
      </c>
      <c r="B71" s="37" t="n">
        <v>2274.90097</v>
      </c>
      <c r="C71" s="37" t="n">
        <v>2274.90097</v>
      </c>
      <c r="D71" s="37" t="n">
        <v>1074.0331</v>
      </c>
      <c r="E71" s="37" t="n">
        <v>1074.0331</v>
      </c>
      <c r="F71" s="37" t="n">
        <v>0.11146</v>
      </c>
      <c r="G71" s="37" t="n">
        <v>180.43446</v>
      </c>
      <c r="H71" s="56" t="n">
        <v>0.167997112938139</v>
      </c>
    </row>
    <row r="72" customFormat="false" ht="12.75" hidden="false" customHeight="false" outlineLevel="0" collapsed="false">
      <c r="A72" s="34" t="s">
        <v>166</v>
      </c>
      <c r="B72" s="37" t="n">
        <v>1914.913</v>
      </c>
      <c r="C72" s="37" t="n">
        <v>1914.913</v>
      </c>
      <c r="D72" s="37" t="n">
        <v>904.074</v>
      </c>
      <c r="E72" s="37" t="n">
        <v>904.074</v>
      </c>
      <c r="F72" s="37" t="n">
        <v>16.507</v>
      </c>
      <c r="G72" s="37" t="n">
        <v>647.171</v>
      </c>
      <c r="H72" s="56" t="n">
        <v>0.715838526492301</v>
      </c>
    </row>
    <row r="73" customFormat="false" ht="12.75" hidden="false" customHeight="false" outlineLevel="0" collapsed="false">
      <c r="A73" s="34" t="s">
        <v>168</v>
      </c>
      <c r="B73" s="37" t="n">
        <v>1345.44322</v>
      </c>
      <c r="C73" s="37" t="n">
        <v>1345.44322</v>
      </c>
      <c r="D73" s="37" t="n">
        <v>635.21472</v>
      </c>
      <c r="E73" s="37" t="n">
        <v>643.47325</v>
      </c>
      <c r="F73" s="37" t="n">
        <v>0.22948</v>
      </c>
      <c r="G73" s="37" t="n">
        <v>467.84933</v>
      </c>
      <c r="H73" s="56" t="n">
        <v>0.727068809775698</v>
      </c>
    </row>
    <row r="74" customFormat="false" ht="12.75" hidden="false" customHeight="false" outlineLevel="0" collapsed="false">
      <c r="A74" s="34" t="s">
        <v>169</v>
      </c>
      <c r="B74" s="37" t="n">
        <v>1315.29573</v>
      </c>
      <c r="C74" s="37" t="n">
        <v>1315.29573</v>
      </c>
      <c r="D74" s="37" t="n">
        <v>625.14174</v>
      </c>
      <c r="E74" s="37" t="n">
        <v>610.58822</v>
      </c>
      <c r="F74" s="37" t="n">
        <v>165.42537</v>
      </c>
      <c r="G74" s="37" t="n">
        <v>239.24991</v>
      </c>
      <c r="H74" s="56" t="n">
        <v>0.391835122531516</v>
      </c>
    </row>
    <row r="75" customFormat="false" ht="12.75" hidden="false" customHeight="false" outlineLevel="0" collapsed="false">
      <c r="A75" s="34" t="s">
        <v>170</v>
      </c>
      <c r="B75" s="37" t="n">
        <v>1212.60417</v>
      </c>
      <c r="C75" s="37" t="n">
        <v>1212.60417</v>
      </c>
      <c r="D75" s="37" t="n">
        <v>572.4982</v>
      </c>
      <c r="E75" s="37" t="n">
        <v>723.80129</v>
      </c>
      <c r="F75" s="37" t="n">
        <v>197.93248</v>
      </c>
      <c r="G75" s="37" t="n">
        <v>456.82124</v>
      </c>
      <c r="H75" s="56" t="n">
        <v>0.631141787547795</v>
      </c>
    </row>
    <row r="76" customFormat="false" ht="12.75" hidden="false" customHeight="false" outlineLevel="0" collapsed="false">
      <c r="A76" s="34" t="s">
        <v>171</v>
      </c>
      <c r="B76" s="37" t="n">
        <v>3559.503</v>
      </c>
      <c r="C76" s="37" t="n">
        <v>3559.503</v>
      </c>
      <c r="D76" s="37" t="n">
        <v>1680.508</v>
      </c>
      <c r="E76" s="37" t="n">
        <v>1680.508</v>
      </c>
      <c r="F76" s="37" t="n">
        <v>483.825</v>
      </c>
      <c r="G76" s="37" t="n">
        <v>508.952</v>
      </c>
      <c r="H76" s="56" t="n">
        <v>0.302856041149462</v>
      </c>
    </row>
    <row r="77" customFormat="false" ht="12.75" hidden="false" customHeight="false" outlineLevel="0" collapsed="false">
      <c r="A77" s="34" t="s">
        <v>172</v>
      </c>
      <c r="B77" s="37" t="n">
        <v>1200.056</v>
      </c>
      <c r="C77" s="37" t="n">
        <v>1200.056</v>
      </c>
      <c r="D77" s="37" t="n">
        <v>566.574</v>
      </c>
      <c r="E77" s="37" t="n">
        <v>566.574</v>
      </c>
      <c r="F77" s="37" t="n">
        <v>160.877</v>
      </c>
      <c r="G77" s="37" t="n">
        <v>406.985</v>
      </c>
      <c r="H77" s="56" t="n">
        <v>0.718326291005235</v>
      </c>
    </row>
    <row r="78" customFormat="false" ht="12.75" hidden="false" customHeight="false" outlineLevel="0" collapsed="false">
      <c r="A78" s="34" t="s">
        <v>173</v>
      </c>
      <c r="B78" s="37" t="n">
        <v>1421.65624</v>
      </c>
      <c r="C78" s="37" t="n">
        <v>1421.65624</v>
      </c>
      <c r="D78" s="37" t="n">
        <v>671.18242</v>
      </c>
      <c r="E78" s="37" t="n">
        <v>671.18242</v>
      </c>
      <c r="F78" s="37" t="n">
        <v>190.58423</v>
      </c>
      <c r="G78" s="37" t="n">
        <v>493.73142</v>
      </c>
      <c r="H78" s="56" t="n">
        <v>0.735614350566572</v>
      </c>
    </row>
    <row r="79" customFormat="false" ht="12.75" hidden="false" customHeight="false" outlineLevel="0" collapsed="false">
      <c r="A79" s="34" t="s">
        <v>176</v>
      </c>
      <c r="B79" s="37" t="n">
        <v>1334.346</v>
      </c>
      <c r="C79" s="37" t="n">
        <v>1334.346</v>
      </c>
      <c r="D79" s="37" t="n">
        <v>629.976</v>
      </c>
      <c r="E79" s="37" t="n">
        <v>629.976</v>
      </c>
      <c r="F79" s="37" t="n">
        <v>178.88</v>
      </c>
      <c r="G79" s="37" t="n">
        <v>463.898</v>
      </c>
      <c r="H79" s="56" t="n">
        <v>0.736374084092093</v>
      </c>
    </row>
    <row r="80" customFormat="false" ht="12.75" hidden="false" customHeight="false" outlineLevel="0" collapsed="false">
      <c r="A80" s="34" t="s">
        <v>181</v>
      </c>
      <c r="B80" s="37" t="n">
        <v>4715.23809</v>
      </c>
      <c r="C80" s="37" t="n">
        <v>4715.23809</v>
      </c>
      <c r="D80" s="37" t="n">
        <v>2226.65116</v>
      </c>
      <c r="E80" s="37" t="n">
        <v>2280.03646</v>
      </c>
      <c r="F80" s="37" t="n">
        <v>777.80867</v>
      </c>
      <c r="G80" s="37" t="n">
        <v>1718.51635</v>
      </c>
      <c r="H80" s="56" t="n">
        <v>0.753723188268665</v>
      </c>
    </row>
    <row r="81" customFormat="false" ht="12.75" hidden="false" customHeight="false" outlineLevel="0" collapsed="false">
      <c r="A81" s="34" t="s">
        <v>182</v>
      </c>
      <c r="B81" s="37" t="n">
        <v>2268.64628</v>
      </c>
      <c r="C81" s="37" t="n">
        <v>2268.64628</v>
      </c>
      <c r="D81" s="37" t="n">
        <v>1071.0801</v>
      </c>
      <c r="E81" s="37" t="n">
        <v>1071.1208</v>
      </c>
      <c r="F81" s="37" t="n">
        <v>317.63794</v>
      </c>
      <c r="G81" s="37" t="n">
        <v>780.86699</v>
      </c>
      <c r="H81" s="56" t="n">
        <v>0.729018603690639</v>
      </c>
    </row>
    <row r="82" customFormat="false" ht="12.75" hidden="false" customHeight="false" outlineLevel="0" collapsed="false">
      <c r="A82" s="34" t="s">
        <v>183</v>
      </c>
      <c r="B82" s="37" t="n">
        <v>1981.955</v>
      </c>
      <c r="C82" s="37" t="n">
        <v>1981.955</v>
      </c>
      <c r="D82" s="37" t="n">
        <v>958.419</v>
      </c>
      <c r="E82" s="37" t="n">
        <v>656.061</v>
      </c>
      <c r="F82" s="37" t="n">
        <v>10.175</v>
      </c>
      <c r="G82" s="37" t="n">
        <v>356.575</v>
      </c>
      <c r="H82" s="56" t="n">
        <v>0.543508911518898</v>
      </c>
    </row>
    <row r="83" customFormat="false" ht="12.75" hidden="false" customHeight="false" outlineLevel="0" collapsed="false">
      <c r="A83" s="34" t="s">
        <v>184</v>
      </c>
      <c r="B83" s="37" t="n">
        <v>2101.65789</v>
      </c>
      <c r="C83" s="37" t="n">
        <v>2101.65789</v>
      </c>
      <c r="D83" s="37" t="n">
        <v>994.9226</v>
      </c>
      <c r="E83" s="37" t="n">
        <v>999.93183</v>
      </c>
      <c r="F83" s="37" t="n">
        <v>0</v>
      </c>
      <c r="G83" s="37" t="n">
        <v>716.39537</v>
      </c>
      <c r="H83" s="56" t="n">
        <v>0.716444210001796</v>
      </c>
    </row>
    <row r="84" customFormat="false" ht="12.75" hidden="false" customHeight="false" outlineLevel="0" collapsed="false">
      <c r="A84" s="34" t="s">
        <v>185</v>
      </c>
      <c r="B84" s="37" t="n">
        <v>1562.49446</v>
      </c>
      <c r="C84" s="37" t="n">
        <v>1562.49446</v>
      </c>
      <c r="D84" s="37" t="n">
        <v>737.6896</v>
      </c>
      <c r="E84" s="37" t="n">
        <v>738.25815</v>
      </c>
      <c r="F84" s="37" t="n">
        <v>271.1809</v>
      </c>
      <c r="G84" s="37" t="n">
        <v>587.07856</v>
      </c>
      <c r="H84" s="56" t="n">
        <v>0.795221237991074</v>
      </c>
    </row>
    <row r="85" customFormat="false" ht="12.75" hidden="false" customHeight="false" outlineLevel="0" collapsed="false">
      <c r="A85" s="34" t="s">
        <v>186</v>
      </c>
      <c r="B85" s="37" t="n">
        <v>1792.97662</v>
      </c>
      <c r="C85" s="37" t="n">
        <v>1792.97662</v>
      </c>
      <c r="D85" s="37" t="n">
        <v>846.50553</v>
      </c>
      <c r="E85" s="37" t="n">
        <v>847.37822</v>
      </c>
      <c r="F85" s="37" t="n">
        <v>265.96537</v>
      </c>
      <c r="G85" s="37" t="n">
        <v>658.16806</v>
      </c>
      <c r="H85" s="56" t="n">
        <v>0.776711088939718</v>
      </c>
    </row>
    <row r="86" customFormat="false" ht="12.75" hidden="false" customHeight="false" outlineLevel="0" collapsed="false">
      <c r="A86" s="34" t="s">
        <v>187</v>
      </c>
      <c r="B86" s="37" t="n">
        <v>1194.4877</v>
      </c>
      <c r="C86" s="37" t="n">
        <v>1194.4877</v>
      </c>
      <c r="D86" s="37" t="n">
        <v>563.94202</v>
      </c>
      <c r="E86" s="37" t="n">
        <v>563.94202</v>
      </c>
      <c r="F86" s="37" t="n">
        <v>160.13049</v>
      </c>
      <c r="G86" s="37" t="n">
        <v>415.43755</v>
      </c>
      <c r="H86" s="56" t="n">
        <v>0.736667131135218</v>
      </c>
    </row>
    <row r="87" customFormat="false" ht="12.75" hidden="false" customHeight="false" outlineLevel="0" collapsed="false">
      <c r="A87" s="34" t="s">
        <v>189</v>
      </c>
      <c r="B87" s="37" t="n">
        <v>10531.43623</v>
      </c>
      <c r="C87" s="37" t="n">
        <v>10531.43623</v>
      </c>
      <c r="D87" s="37" t="n">
        <v>4972.08846</v>
      </c>
      <c r="E87" s="37" t="n">
        <v>4972.08846</v>
      </c>
      <c r="F87" s="37" t="n">
        <v>1448.68965</v>
      </c>
      <c r="G87" s="37" t="n">
        <v>2497.34146</v>
      </c>
      <c r="H87" s="56" t="n">
        <v>0.502272129727957</v>
      </c>
    </row>
    <row r="88" customFormat="false" ht="12.75" hidden="false" customHeight="false" outlineLevel="0" collapsed="false">
      <c r="A88" s="34" t="s">
        <v>191</v>
      </c>
      <c r="B88" s="37" t="n">
        <v>1374.541</v>
      </c>
      <c r="C88" s="37" t="n">
        <v>1374.541</v>
      </c>
      <c r="D88" s="37" t="n">
        <v>648.953</v>
      </c>
      <c r="E88" s="37" t="n">
        <v>648.953</v>
      </c>
      <c r="F88" s="37" t="n">
        <v>0</v>
      </c>
      <c r="G88" s="37" t="n">
        <v>466.236</v>
      </c>
      <c r="H88" s="56" t="n">
        <v>0.718443400369518</v>
      </c>
    </row>
    <row r="89" customFormat="false" ht="12.75" hidden="false" customHeight="false" outlineLevel="0" collapsed="false">
      <c r="A89" s="34" t="s">
        <v>193</v>
      </c>
      <c r="B89" s="37" t="n">
        <v>2276.391</v>
      </c>
      <c r="C89" s="37" t="n">
        <v>2276.391</v>
      </c>
      <c r="D89" s="37" t="n">
        <v>1075.087</v>
      </c>
      <c r="E89" s="37" t="n">
        <v>1075.087</v>
      </c>
      <c r="F89" s="37" t="n">
        <v>0</v>
      </c>
      <c r="G89" s="37" t="n">
        <v>792.934</v>
      </c>
      <c r="H89" s="56" t="n">
        <v>0.737553332893059</v>
      </c>
    </row>
    <row r="90" customFormat="false" ht="12.75" hidden="false" customHeight="false" outlineLevel="0" collapsed="false">
      <c r="A90" s="34" t="s">
        <v>195</v>
      </c>
      <c r="B90" s="37" t="n">
        <v>1597.846</v>
      </c>
      <c r="C90" s="37" t="n">
        <v>1597.846</v>
      </c>
      <c r="D90" s="37" t="n">
        <v>763.343</v>
      </c>
      <c r="E90" s="37" t="n">
        <v>763.343</v>
      </c>
      <c r="F90" s="37" t="n">
        <v>214.204</v>
      </c>
      <c r="G90" s="37" t="n">
        <v>555.002</v>
      </c>
      <c r="H90" s="56" t="n">
        <v>0.727067648488294</v>
      </c>
    </row>
    <row r="91" customFormat="false" ht="12.75" hidden="false" customHeight="false" outlineLevel="0" collapsed="false">
      <c r="A91" s="34" t="s">
        <v>196</v>
      </c>
      <c r="B91" s="37" t="n">
        <v>1932.643</v>
      </c>
      <c r="C91" s="37" t="n">
        <v>1932.643</v>
      </c>
      <c r="D91" s="37" t="n">
        <v>912.762</v>
      </c>
      <c r="E91" s="37" t="n">
        <v>915.166</v>
      </c>
      <c r="F91" s="37" t="n">
        <v>1.906</v>
      </c>
      <c r="G91" s="37" t="n">
        <v>651.403</v>
      </c>
      <c r="H91" s="56" t="n">
        <v>0.711786714104326</v>
      </c>
    </row>
    <row r="92" customFormat="false" ht="12.75" hidden="false" customHeight="false" outlineLevel="0" collapsed="false">
      <c r="A92" s="34" t="s">
        <v>197</v>
      </c>
      <c r="B92" s="37" t="n">
        <v>1347.2863</v>
      </c>
      <c r="C92" s="37" t="n">
        <v>1347.2863</v>
      </c>
      <c r="D92" s="37" t="n">
        <v>636.08487</v>
      </c>
      <c r="E92" s="37" t="n">
        <v>636.08487</v>
      </c>
      <c r="F92" s="37" t="n">
        <v>180.61435</v>
      </c>
      <c r="G92" s="37" t="n">
        <v>456.91668</v>
      </c>
      <c r="H92" s="56" t="n">
        <v>0.7183265968895</v>
      </c>
    </row>
    <row r="93" customFormat="false" ht="13.5" hidden="false" customHeight="false" outlineLevel="0" collapsed="false">
      <c r="A93" s="41" t="s">
        <v>198</v>
      </c>
      <c r="B93" s="51" t="n">
        <v>191588.01148</v>
      </c>
      <c r="C93" s="51" t="n">
        <v>191376.14833</v>
      </c>
      <c r="D93" s="51" t="n">
        <v>90109.87305</v>
      </c>
      <c r="E93" s="51" t="n">
        <v>90641.24243</v>
      </c>
      <c r="F93" s="51" t="n">
        <v>15939.47885</v>
      </c>
      <c r="G93" s="51" t="n">
        <v>63016.16872</v>
      </c>
      <c r="H93" s="57" t="n">
        <v>0.695226224074166</v>
      </c>
    </row>
    <row r="95" customFormat="false" ht="12.75" hidden="false" customHeight="false" outlineLevel="0" collapsed="false">
      <c r="A95" s="8"/>
      <c r="B95" s="8"/>
    </row>
    <row r="96" customFormat="false" ht="12.75" hidden="false" customHeight="false" outlineLevel="0" collapsed="false">
      <c r="A96" s="8"/>
      <c r="B96" s="8"/>
    </row>
    <row r="98" customFormat="false" ht="12.75" hidden="false" customHeight="false" outlineLevel="0" collapsed="false">
      <c r="A98" s="44"/>
      <c r="B98" s="44"/>
    </row>
    <row r="99" customFormat="false" ht="12.75" hidden="false" customHeight="false" outlineLevel="0" collapsed="false">
      <c r="A99" s="44"/>
      <c r="B99" s="44"/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4"/>
    </row>
    <row r="103" customFormat="false" ht="12.75" hidden="false" customHeight="false" outlineLevel="0" collapsed="false">
      <c r="A103" s="8"/>
      <c r="B103" s="8"/>
    </row>
    <row r="104" customFormat="false" ht="12.75" hidden="false" customHeight="false" outlineLevel="0" collapsed="false">
      <c r="A104" s="8"/>
      <c r="B104" s="8"/>
    </row>
    <row r="105" customFormat="false" ht="12.75" hidden="false" customHeight="false" outlineLevel="0" collapsed="false">
      <c r="A105" s="8"/>
      <c r="B10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2693.552</v>
      </c>
      <c r="C7" s="55" t="n">
        <v>2711.65</v>
      </c>
      <c r="D7" s="55" t="n">
        <v>2496.971</v>
      </c>
      <c r="E7" s="55" t="n">
        <v>4629.442</v>
      </c>
      <c r="F7" s="55" t="n">
        <v>1386.577</v>
      </c>
      <c r="G7" s="55" t="n">
        <v>2986.313</v>
      </c>
      <c r="H7" s="56" t="n">
        <v>0.645069751386884</v>
      </c>
    </row>
    <row r="8" customFormat="false" ht="12.75" hidden="false" customHeight="false" outlineLevel="0" collapsed="false">
      <c r="A8" s="34" t="s">
        <v>68</v>
      </c>
      <c r="B8" s="37" t="n">
        <v>4776.28109</v>
      </c>
      <c r="C8" s="37" t="n">
        <v>4820.90329</v>
      </c>
      <c r="D8" s="37" t="n">
        <v>3733.78622</v>
      </c>
      <c r="E8" s="37" t="n">
        <v>3936.76373</v>
      </c>
      <c r="F8" s="37" t="n">
        <v>1209.5626</v>
      </c>
      <c r="G8" s="37" t="n">
        <v>2539.19756</v>
      </c>
      <c r="H8" s="56" t="n">
        <v>0.644996178117095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22014</v>
      </c>
      <c r="E9" s="37" t="n">
        <v>0.17419</v>
      </c>
      <c r="F9" s="37" t="n">
        <v>0</v>
      </c>
      <c r="G9" s="37" t="n">
        <v>0.33801</v>
      </c>
      <c r="H9" s="56" t="n">
        <v>1.94046730581549</v>
      </c>
    </row>
    <row r="10" customFormat="false" ht="12.75" hidden="false" customHeight="false" outlineLevel="0" collapsed="false">
      <c r="A10" s="34" t="s">
        <v>73</v>
      </c>
      <c r="B10" s="37" t="n">
        <v>2607.04688</v>
      </c>
      <c r="C10" s="37" t="n">
        <v>2257.35449</v>
      </c>
      <c r="D10" s="37" t="n">
        <v>2143.01389</v>
      </c>
      <c r="E10" s="37" t="n">
        <v>3213.18969</v>
      </c>
      <c r="F10" s="37" t="n">
        <v>2380.06886</v>
      </c>
      <c r="G10" s="37" t="n">
        <v>797.67831</v>
      </c>
      <c r="H10" s="56" t="n">
        <v>0.248251235363574</v>
      </c>
    </row>
    <row r="11" customFormat="false" ht="12.75" hidden="false" customHeight="false" outlineLevel="0" collapsed="false">
      <c r="A11" s="34" t="s">
        <v>74</v>
      </c>
      <c r="B11" s="37" t="n">
        <v>2.75305</v>
      </c>
      <c r="C11" s="37" t="n">
        <v>2.75305</v>
      </c>
      <c r="D11" s="37" t="n">
        <v>4.0221</v>
      </c>
      <c r="E11" s="37" t="n">
        <v>5.02621</v>
      </c>
      <c r="F11" s="37" t="n">
        <v>0</v>
      </c>
      <c r="G11" s="37" t="n">
        <v>3.26073</v>
      </c>
      <c r="H11" s="56" t="n">
        <v>0.648745277256621</v>
      </c>
    </row>
    <row r="12" customFormat="false" ht="12.75" hidden="false" customHeight="false" outlineLevel="0" collapsed="false">
      <c r="A12" s="34" t="s">
        <v>75</v>
      </c>
      <c r="B12" s="37" t="n">
        <v>-33.32626</v>
      </c>
      <c r="C12" s="37" t="n">
        <v>335.27015</v>
      </c>
      <c r="D12" s="37" t="n">
        <v>336.87854</v>
      </c>
      <c r="E12" s="37" t="n">
        <v>490.61858</v>
      </c>
      <c r="F12" s="37" t="n">
        <v>96.78373</v>
      </c>
      <c r="G12" s="37" t="n">
        <v>167.18117</v>
      </c>
      <c r="H12" s="56" t="n">
        <v>0.340755888209533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78</v>
      </c>
      <c r="E13" s="37" t="n">
        <v>0.14083</v>
      </c>
      <c r="F13" s="37" t="n">
        <v>0</v>
      </c>
      <c r="G13" s="37" t="n">
        <v>0.12359</v>
      </c>
      <c r="H13" s="56" t="n">
        <v>0.877582901370447</v>
      </c>
    </row>
    <row r="14" customFormat="false" ht="12.75" hidden="false" customHeight="false" outlineLevel="0" collapsed="false">
      <c r="A14" s="34" t="s">
        <v>78</v>
      </c>
      <c r="B14" s="37" t="n">
        <v>171.387</v>
      </c>
      <c r="C14" s="37" t="n">
        <v>319.577</v>
      </c>
      <c r="D14" s="37" t="n">
        <v>214.115</v>
      </c>
      <c r="E14" s="37" t="n">
        <v>389.28</v>
      </c>
      <c r="F14" s="37" t="n">
        <v>331.993</v>
      </c>
      <c r="G14" s="37" t="n">
        <v>410.725</v>
      </c>
      <c r="H14" s="56" t="n">
        <v>1.05508888203864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29731</v>
      </c>
      <c r="E15" s="37" t="n">
        <v>0.23444</v>
      </c>
      <c r="F15" s="37" t="n">
        <v>0</v>
      </c>
      <c r="G15" s="37" t="n">
        <v>0.34952</v>
      </c>
      <c r="H15" s="56" t="n">
        <v>1.49087186486948</v>
      </c>
    </row>
    <row r="16" customFormat="false" ht="12.75" hidden="false" customHeight="false" outlineLevel="0" collapsed="false">
      <c r="A16" s="34" t="s">
        <v>80</v>
      </c>
      <c r="B16" s="37" t="n">
        <v>692.18635</v>
      </c>
      <c r="C16" s="37" t="n">
        <v>717.64032</v>
      </c>
      <c r="D16" s="37" t="n">
        <v>661.45644</v>
      </c>
      <c r="E16" s="37" t="n">
        <v>1100.43569</v>
      </c>
      <c r="F16" s="37" t="n">
        <v>221.81001</v>
      </c>
      <c r="G16" s="37" t="n">
        <v>207.77968</v>
      </c>
      <c r="H16" s="56" t="n">
        <v>0.188815831663911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7.425</v>
      </c>
      <c r="D17" s="37" t="n">
        <v>10.843</v>
      </c>
      <c r="E17" s="37" t="n">
        <v>15.376</v>
      </c>
      <c r="F17" s="37" t="n">
        <v>0</v>
      </c>
      <c r="G17" s="37" t="n">
        <v>7.137</v>
      </c>
      <c r="H17" s="56" t="n">
        <v>0.464164932362123</v>
      </c>
    </row>
    <row r="18" customFormat="false" ht="12.75" hidden="false" customHeight="false" outlineLevel="0" collapsed="false">
      <c r="A18" s="34" t="s">
        <v>82</v>
      </c>
      <c r="B18" s="37" t="n">
        <v>8.16301</v>
      </c>
      <c r="C18" s="37" t="n">
        <v>8.16301</v>
      </c>
      <c r="D18" s="37" t="n">
        <v>9.35631</v>
      </c>
      <c r="E18" s="37" t="n">
        <v>6.98131</v>
      </c>
      <c r="F18" s="37" t="n">
        <v>0</v>
      </c>
      <c r="G18" s="37" t="n">
        <v>13.94433</v>
      </c>
      <c r="H18" s="56" t="n">
        <v>1.99738014785191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38593</v>
      </c>
      <c r="E19" s="37" t="n">
        <v>0.33293</v>
      </c>
      <c r="F19" s="37" t="n">
        <v>0</v>
      </c>
      <c r="G19" s="37" t="n">
        <v>0.47674</v>
      </c>
      <c r="H19" s="56" t="n">
        <v>1.43195266272189</v>
      </c>
    </row>
    <row r="20" customFormat="false" ht="12.75" hidden="false" customHeight="false" outlineLevel="0" collapsed="false">
      <c r="A20" s="34" t="s">
        <v>85</v>
      </c>
      <c r="B20" s="37" t="n">
        <v>-42.988</v>
      </c>
      <c r="C20" s="37" t="n">
        <v>155.857</v>
      </c>
      <c r="D20" s="37" t="n">
        <v>108.119</v>
      </c>
      <c r="E20" s="37" t="n">
        <v>101.249</v>
      </c>
      <c r="F20" s="37" t="n">
        <v>22.027</v>
      </c>
      <c r="G20" s="37" t="n">
        <v>89.934</v>
      </c>
      <c r="H20" s="56" t="n">
        <v>0.888245809835159</v>
      </c>
    </row>
    <row r="21" customFormat="false" ht="12.75" hidden="false" customHeight="false" outlineLevel="0" collapsed="false">
      <c r="A21" s="34" t="s">
        <v>86</v>
      </c>
      <c r="B21" s="37" t="n">
        <v>0</v>
      </c>
      <c r="C21" s="37" t="n">
        <v>21.433</v>
      </c>
      <c r="D21" s="37" t="n">
        <v>24.336</v>
      </c>
      <c r="E21" s="37" t="n">
        <v>38.937</v>
      </c>
      <c r="F21" s="37" t="n">
        <v>0</v>
      </c>
      <c r="G21" s="37" t="n">
        <v>4.308</v>
      </c>
      <c r="H21" s="56" t="n">
        <v>0.110640265043532</v>
      </c>
    </row>
    <row r="22" customFormat="false" ht="12.75" hidden="false" customHeight="false" outlineLevel="0" collapsed="false">
      <c r="A22" s="34" t="s">
        <v>87</v>
      </c>
      <c r="B22" s="37" t="n">
        <v>0</v>
      </c>
      <c r="C22" s="37" t="n">
        <v>0</v>
      </c>
      <c r="D22" s="37" t="n">
        <v>1.369</v>
      </c>
      <c r="E22" s="37" t="n">
        <v>0.961</v>
      </c>
      <c r="F22" s="37" t="n">
        <v>0</v>
      </c>
      <c r="G22" s="37" t="n">
        <v>-6.037</v>
      </c>
      <c r="H22" s="56" t="n">
        <v>-6.28199791883455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21.619</v>
      </c>
      <c r="E23" s="37" t="n">
        <v>17.146</v>
      </c>
      <c r="F23" s="37" t="n">
        <v>0</v>
      </c>
      <c r="G23" s="37" t="n">
        <v>25.35</v>
      </c>
      <c r="H23" s="56" t="n">
        <v>1.47847894552665</v>
      </c>
    </row>
    <row r="24" customFormat="false" ht="12.75" hidden="false" customHeight="false" outlineLevel="0" collapsed="false">
      <c r="A24" s="34" t="s">
        <v>90</v>
      </c>
      <c r="B24" s="37" t="n">
        <v>5075.436</v>
      </c>
      <c r="C24" s="37" t="n">
        <v>4874.321</v>
      </c>
      <c r="D24" s="37" t="n">
        <v>4706.258</v>
      </c>
      <c r="E24" s="37" t="n">
        <v>5917.534</v>
      </c>
      <c r="F24" s="37" t="n">
        <v>5715.862</v>
      </c>
      <c r="G24" s="37" t="n">
        <v>4914.633</v>
      </c>
      <c r="H24" s="56" t="n">
        <v>0.830520449903625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3.91006</v>
      </c>
      <c r="E25" s="37" t="n">
        <v>3.09954</v>
      </c>
      <c r="F25" s="37" t="n">
        <v>0</v>
      </c>
      <c r="G25" s="37" t="n">
        <v>6.07696</v>
      </c>
      <c r="H25" s="56" t="n">
        <v>1.9606006052511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1.15422</v>
      </c>
      <c r="E26" s="37" t="n">
        <v>1.49519</v>
      </c>
      <c r="F26" s="37" t="n">
        <v>0</v>
      </c>
      <c r="G26" s="37" t="n">
        <v>1.35664</v>
      </c>
      <c r="H26" s="56" t="n">
        <v>0.907336191387048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0.65746</v>
      </c>
      <c r="E27" s="37" t="n">
        <v>0.52115</v>
      </c>
      <c r="F27" s="37" t="n">
        <v>0</v>
      </c>
      <c r="G27" s="37" t="n">
        <v>1.32221</v>
      </c>
      <c r="H27" s="56" t="n">
        <v>2.53710064280917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238</v>
      </c>
      <c r="E28" s="37" t="n">
        <v>0.188</v>
      </c>
      <c r="F28" s="37" t="n">
        <v>0</v>
      </c>
      <c r="G28" s="37" t="n">
        <v>0.365</v>
      </c>
      <c r="H28" s="56" t="n">
        <v>1.94148936170213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212</v>
      </c>
      <c r="E29" s="37" t="n">
        <v>0.169</v>
      </c>
      <c r="F29" s="37" t="n">
        <v>0</v>
      </c>
      <c r="G29" s="37" t="n">
        <v>0.314</v>
      </c>
      <c r="H29" s="56" t="n">
        <v>1.85798816568047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0.553</v>
      </c>
      <c r="E30" s="37" t="n">
        <v>0.437</v>
      </c>
      <c r="F30" s="37" t="n">
        <v>0</v>
      </c>
      <c r="G30" s="37" t="n">
        <v>0.848</v>
      </c>
      <c r="H30" s="56" t="n">
        <v>1.94050343249428</v>
      </c>
    </row>
    <row r="31" customFormat="false" ht="12.75" hidden="false" customHeight="false" outlineLevel="0" collapsed="false">
      <c r="A31" s="34" t="s">
        <v>99</v>
      </c>
      <c r="B31" s="37" t="n">
        <v>1587.34</v>
      </c>
      <c r="C31" s="37" t="n">
        <v>1506.48</v>
      </c>
      <c r="D31" s="37" t="n">
        <v>1369.663</v>
      </c>
      <c r="E31" s="37" t="n">
        <v>2470.408</v>
      </c>
      <c r="F31" s="37" t="n">
        <v>705.151</v>
      </c>
      <c r="G31" s="37" t="n">
        <v>1033.622</v>
      </c>
      <c r="H31" s="56" t="n">
        <v>0.418401332897238</v>
      </c>
    </row>
    <row r="32" customFormat="false" ht="12.75" hidden="false" customHeight="false" outlineLevel="0" collapsed="false">
      <c r="A32" s="34" t="s">
        <v>100</v>
      </c>
      <c r="B32" s="37" t="n">
        <v>1264.37426</v>
      </c>
      <c r="C32" s="37" t="n">
        <v>1272.90982</v>
      </c>
      <c r="D32" s="37" t="n">
        <v>1265.55007</v>
      </c>
      <c r="E32" s="37" t="n">
        <v>1568.78382</v>
      </c>
      <c r="F32" s="37" t="n">
        <v>687.66075</v>
      </c>
      <c r="G32" s="37" t="n">
        <v>653.7812</v>
      </c>
      <c r="H32" s="56" t="n">
        <v>0.416743971772988</v>
      </c>
    </row>
    <row r="33" customFormat="false" ht="12.75" hidden="false" customHeight="false" outlineLevel="0" collapsed="false">
      <c r="A33" s="34" t="s">
        <v>101</v>
      </c>
      <c r="B33" s="37" t="n">
        <v>-57.64382</v>
      </c>
      <c r="C33" s="37" t="n">
        <v>-44.24657</v>
      </c>
      <c r="D33" s="37" t="n">
        <v>-40.67363</v>
      </c>
      <c r="E33" s="37" t="n">
        <v>-35.96274</v>
      </c>
      <c r="F33" s="37" t="n">
        <v>10.71695</v>
      </c>
      <c r="G33" s="37" t="n">
        <v>30.34281</v>
      </c>
      <c r="H33" s="56" t="n">
        <v>-0.843729092944531</v>
      </c>
    </row>
    <row r="34" customFormat="false" ht="12.75" hidden="false" customHeight="false" outlineLevel="0" collapsed="false">
      <c r="A34" s="34" t="s">
        <v>102</v>
      </c>
      <c r="B34" s="37" t="n">
        <v>25.11942</v>
      </c>
      <c r="C34" s="37" t="n">
        <v>26.4177</v>
      </c>
      <c r="D34" s="37" t="n">
        <v>28.97416</v>
      </c>
      <c r="E34" s="37" t="n">
        <v>45.29359</v>
      </c>
      <c r="F34" s="37" t="n">
        <v>1.90999</v>
      </c>
      <c r="G34" s="37" t="n">
        <v>2.14109</v>
      </c>
      <c r="H34" s="56" t="n">
        <v>0.0472713688625697</v>
      </c>
    </row>
    <row r="35" customFormat="false" ht="12.75" hidden="false" customHeight="false" outlineLevel="0" collapsed="false">
      <c r="A35" s="34" t="s">
        <v>103</v>
      </c>
      <c r="B35" s="37" t="n">
        <v>1.42171</v>
      </c>
      <c r="C35" s="37" t="n">
        <v>1.42171</v>
      </c>
      <c r="D35" s="37" t="n">
        <v>3.35174</v>
      </c>
      <c r="E35" s="37" t="n">
        <v>2.93798</v>
      </c>
      <c r="F35" s="37" t="n">
        <v>0</v>
      </c>
      <c r="G35" s="37" t="n">
        <v>3.03441</v>
      </c>
      <c r="H35" s="56" t="n">
        <v>1.0328218708092</v>
      </c>
    </row>
    <row r="36" customFormat="false" ht="12.75" hidden="false" customHeight="false" outlineLevel="0" collapsed="false">
      <c r="A36" s="34" t="s">
        <v>104</v>
      </c>
      <c r="B36" s="37" t="n">
        <v>243.53588</v>
      </c>
      <c r="C36" s="37" t="n">
        <v>243.53588</v>
      </c>
      <c r="D36" s="37" t="n">
        <v>239.34625</v>
      </c>
      <c r="E36" s="37" t="n">
        <v>291.11972</v>
      </c>
      <c r="F36" s="37" t="n">
        <v>177.95265</v>
      </c>
      <c r="G36" s="37" t="n">
        <v>172.42792</v>
      </c>
      <c r="H36" s="56" t="n">
        <v>0.592292133284547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4.78806</v>
      </c>
      <c r="E37" s="37" t="n">
        <v>3.78811</v>
      </c>
      <c r="F37" s="37" t="n">
        <v>0</v>
      </c>
      <c r="G37" s="37" t="n">
        <v>7.1096</v>
      </c>
      <c r="H37" s="56" t="n">
        <v>1.87681983891703</v>
      </c>
    </row>
    <row r="38" customFormat="false" ht="12.75" hidden="false" customHeight="false" outlineLevel="0" collapsed="false">
      <c r="A38" s="34" t="s">
        <v>107</v>
      </c>
      <c r="B38" s="37" t="n">
        <v>93.35192</v>
      </c>
      <c r="C38" s="37" t="n">
        <v>359.66119</v>
      </c>
      <c r="D38" s="37" t="n">
        <v>375.57084</v>
      </c>
      <c r="E38" s="37" t="n">
        <v>717.61906</v>
      </c>
      <c r="F38" s="37" t="n">
        <v>178.65922</v>
      </c>
      <c r="G38" s="37" t="n">
        <v>183.43867</v>
      </c>
      <c r="H38" s="56" t="n">
        <v>0.255621234475015</v>
      </c>
    </row>
    <row r="39" customFormat="false" ht="12.75" hidden="false" customHeight="false" outlineLevel="0" collapsed="false">
      <c r="A39" s="34" t="s">
        <v>108</v>
      </c>
      <c r="B39" s="37" t="n">
        <v>590.27317</v>
      </c>
      <c r="C39" s="37" t="n">
        <v>527.78497</v>
      </c>
      <c r="D39" s="37" t="n">
        <v>545.78162</v>
      </c>
      <c r="E39" s="37" t="n">
        <v>1219.22519</v>
      </c>
      <c r="F39" s="37" t="n">
        <v>381.43722</v>
      </c>
      <c r="G39" s="37" t="n">
        <v>299.59878</v>
      </c>
      <c r="H39" s="56" t="n">
        <v>0.24572883045502</v>
      </c>
    </row>
    <row r="40" customFormat="false" ht="12.75" hidden="false" customHeight="false" outlineLevel="0" collapsed="false">
      <c r="A40" s="34" t="s">
        <v>109</v>
      </c>
      <c r="B40" s="37" t="n">
        <v>43.39193</v>
      </c>
      <c r="C40" s="37" t="n">
        <v>43.39193</v>
      </c>
      <c r="D40" s="37" t="n">
        <v>-2.64639</v>
      </c>
      <c r="E40" s="37" t="n">
        <v>7.37798</v>
      </c>
      <c r="F40" s="37" t="n">
        <v>5.65213</v>
      </c>
      <c r="G40" s="37" t="n">
        <v>12.29689</v>
      </c>
      <c r="H40" s="56" t="n">
        <v>1.66670145486976</v>
      </c>
    </row>
    <row r="41" customFormat="false" ht="12.75" hidden="false" customHeight="false" outlineLevel="0" collapsed="false">
      <c r="A41" s="34" t="s">
        <v>112</v>
      </c>
      <c r="B41" s="37" t="n">
        <v>743.49058</v>
      </c>
      <c r="C41" s="37" t="n">
        <v>764.42864</v>
      </c>
      <c r="D41" s="37" t="n">
        <v>757.82311</v>
      </c>
      <c r="E41" s="37" t="n">
        <v>1338.67583</v>
      </c>
      <c r="F41" s="37" t="n">
        <v>2033.4673</v>
      </c>
      <c r="G41" s="37" t="n">
        <v>184.916</v>
      </c>
      <c r="H41" s="56" t="n">
        <v>0.138133516610963</v>
      </c>
    </row>
    <row r="42" customFormat="false" ht="12.75" hidden="false" customHeight="false" outlineLevel="0" collapsed="false">
      <c r="A42" s="34" t="s">
        <v>113</v>
      </c>
      <c r="B42" s="37" t="n">
        <v>17.766</v>
      </c>
      <c r="C42" s="37" t="n">
        <v>43.934</v>
      </c>
      <c r="D42" s="37" t="n">
        <v>43.131</v>
      </c>
      <c r="E42" s="37" t="n">
        <v>46.889</v>
      </c>
      <c r="F42" s="37" t="n">
        <v>15.169</v>
      </c>
      <c r="G42" s="37" t="n">
        <v>24.406</v>
      </c>
      <c r="H42" s="56" t="n">
        <v>0.520505875578494</v>
      </c>
    </row>
    <row r="43" customFormat="false" ht="12.75" hidden="false" customHeight="false" outlineLevel="0" collapsed="false">
      <c r="A43" s="34" t="s">
        <v>114</v>
      </c>
      <c r="B43" s="37" t="n">
        <v>0</v>
      </c>
      <c r="C43" s="37" t="n">
        <v>0</v>
      </c>
      <c r="D43" s="37" t="n">
        <v>0.33795</v>
      </c>
      <c r="E43" s="37" t="n">
        <v>0.26789</v>
      </c>
      <c r="F43" s="37" t="n">
        <v>0</v>
      </c>
      <c r="G43" s="37" t="n">
        <v>0.41967</v>
      </c>
      <c r="H43" s="56" t="n">
        <v>1.56657583336444</v>
      </c>
    </row>
    <row r="44" customFormat="false" ht="12.75" hidden="false" customHeight="false" outlineLevel="0" collapsed="false">
      <c r="A44" s="34" t="s">
        <v>115</v>
      </c>
      <c r="B44" s="37" t="n">
        <v>11.88276</v>
      </c>
      <c r="C44" s="37" t="n">
        <v>11.88276</v>
      </c>
      <c r="D44" s="37" t="n">
        <v>12.66201</v>
      </c>
      <c r="E44" s="37" t="n">
        <v>12.49943</v>
      </c>
      <c r="F44" s="37" t="n">
        <v>0</v>
      </c>
      <c r="G44" s="37" t="n">
        <v>7.41501</v>
      </c>
      <c r="H44" s="56" t="n">
        <v>0.593227851190014</v>
      </c>
    </row>
    <row r="45" customFormat="false" ht="12.75" hidden="false" customHeight="false" outlineLevel="0" collapsed="false">
      <c r="A45" s="34" t="s">
        <v>116</v>
      </c>
      <c r="B45" s="37" t="n">
        <v>108.92385</v>
      </c>
      <c r="C45" s="37" t="n">
        <v>108.92385</v>
      </c>
      <c r="D45" s="37" t="n">
        <v>89.18938</v>
      </c>
      <c r="E45" s="37" t="n">
        <v>98.45359</v>
      </c>
      <c r="F45" s="37" t="n">
        <v>56.41475</v>
      </c>
      <c r="G45" s="37" t="n">
        <v>70.35141</v>
      </c>
      <c r="H45" s="56" t="n">
        <v>0.714564192123416</v>
      </c>
    </row>
    <row r="46" customFormat="false" ht="12.75" hidden="false" customHeight="false" outlineLevel="0" collapsed="false">
      <c r="A46" s="34" t="s">
        <v>117</v>
      </c>
      <c r="B46" s="37" t="n">
        <v>0</v>
      </c>
      <c r="C46" s="37" t="n">
        <v>0</v>
      </c>
      <c r="D46" s="37" t="n">
        <v>1.60817</v>
      </c>
      <c r="E46" s="37" t="n">
        <v>1.27229</v>
      </c>
      <c r="F46" s="37" t="n">
        <v>0</v>
      </c>
      <c r="G46" s="37" t="n">
        <v>2.4678</v>
      </c>
      <c r="H46" s="56" t="n">
        <v>1.93965212333666</v>
      </c>
    </row>
    <row r="47" customFormat="false" ht="12.75" hidden="false" customHeight="false" outlineLevel="0" collapsed="false">
      <c r="A47" s="34" t="s">
        <v>118</v>
      </c>
      <c r="B47" s="37" t="n">
        <v>0</v>
      </c>
      <c r="C47" s="37" t="n">
        <v>0</v>
      </c>
      <c r="D47" s="37" t="n">
        <v>1.4746</v>
      </c>
      <c r="E47" s="37" t="n">
        <v>1.16456</v>
      </c>
      <c r="F47" s="37" t="n">
        <v>0</v>
      </c>
      <c r="G47" s="37" t="n">
        <v>-6.16478</v>
      </c>
      <c r="H47" s="56" t="n">
        <v>-5.29365597307137</v>
      </c>
    </row>
    <row r="48" customFormat="false" ht="12.75" hidden="false" customHeight="false" outlineLevel="0" collapsed="false">
      <c r="A48" s="34" t="s">
        <v>119</v>
      </c>
      <c r="B48" s="37" t="n">
        <v>216.729</v>
      </c>
      <c r="C48" s="37" t="n">
        <v>233.121</v>
      </c>
      <c r="D48" s="37" t="n">
        <v>201.935</v>
      </c>
      <c r="E48" s="37" t="n">
        <v>309.595</v>
      </c>
      <c r="F48" s="37" t="n">
        <v>47.447</v>
      </c>
      <c r="G48" s="37" t="n">
        <v>49.263</v>
      </c>
      <c r="H48" s="56" t="n">
        <v>0.159120786834413</v>
      </c>
    </row>
    <row r="49" customFormat="false" ht="12.75" hidden="false" customHeight="false" outlineLevel="0" collapsed="false">
      <c r="A49" s="34" t="s">
        <v>120</v>
      </c>
      <c r="B49" s="37" t="n">
        <v>885.38094</v>
      </c>
      <c r="C49" s="37" t="n">
        <v>1229.20316</v>
      </c>
      <c r="D49" s="37" t="n">
        <v>1052.72404</v>
      </c>
      <c r="E49" s="37" t="n">
        <v>1655.74846</v>
      </c>
      <c r="F49" s="37" t="n">
        <v>183.25074</v>
      </c>
      <c r="G49" s="37" t="n">
        <v>222.14364</v>
      </c>
      <c r="H49" s="56" t="n">
        <v>0.13416508930348</v>
      </c>
    </row>
    <row r="50" customFormat="false" ht="12.75" hidden="false" customHeight="false" outlineLevel="0" collapsed="false">
      <c r="A50" s="34" t="s">
        <v>121</v>
      </c>
      <c r="B50" s="37" t="n">
        <v>0</v>
      </c>
      <c r="C50" s="37" t="n">
        <v>0</v>
      </c>
      <c r="D50" s="37" t="n">
        <v>0.4011</v>
      </c>
      <c r="E50" s="37" t="n">
        <v>0.31784</v>
      </c>
      <c r="F50" s="37" t="n">
        <v>0</v>
      </c>
      <c r="G50" s="37" t="n">
        <v>0.47016</v>
      </c>
      <c r="H50" s="56" t="n">
        <v>1.47923483513718</v>
      </c>
    </row>
    <row r="51" customFormat="false" ht="12.75" hidden="false" customHeight="false" outlineLevel="0" collapsed="false">
      <c r="A51" s="34" t="s">
        <v>122</v>
      </c>
      <c r="B51" s="37" t="n">
        <v>213.89473</v>
      </c>
      <c r="C51" s="37" t="n">
        <v>214.54143</v>
      </c>
      <c r="D51" s="37" t="n">
        <v>204.49632</v>
      </c>
      <c r="E51" s="37" t="n">
        <v>295.48479</v>
      </c>
      <c r="F51" s="37" t="n">
        <v>357.04313</v>
      </c>
      <c r="G51" s="37" t="n">
        <v>287.1063</v>
      </c>
      <c r="H51" s="56" t="n">
        <v>0.971644936444952</v>
      </c>
    </row>
    <row r="52" customFormat="false" ht="12.75" hidden="false" customHeight="false" outlineLevel="0" collapsed="false">
      <c r="A52" s="34" t="s">
        <v>123</v>
      </c>
      <c r="B52" s="37" t="n">
        <v>0</v>
      </c>
      <c r="C52" s="37" t="n">
        <v>0</v>
      </c>
      <c r="D52" s="37" t="n">
        <v>6.33865</v>
      </c>
      <c r="E52" s="37" t="n">
        <v>5.0247</v>
      </c>
      <c r="F52" s="37" t="n">
        <v>0.26808</v>
      </c>
      <c r="G52" s="37" t="n">
        <v>7.45019</v>
      </c>
      <c r="H52" s="56" t="n">
        <v>1.48271339582463</v>
      </c>
    </row>
    <row r="53" customFormat="false" ht="12.75" hidden="false" customHeight="false" outlineLevel="0" collapsed="false">
      <c r="A53" s="34" t="s">
        <v>124</v>
      </c>
      <c r="B53" s="37" t="n">
        <v>454.72696</v>
      </c>
      <c r="C53" s="37" t="n">
        <v>514.04434</v>
      </c>
      <c r="D53" s="37" t="n">
        <v>455.76314</v>
      </c>
      <c r="E53" s="37" t="n">
        <v>841.56065</v>
      </c>
      <c r="F53" s="37" t="n">
        <v>1001.63332</v>
      </c>
      <c r="G53" s="37" t="n">
        <v>18.95972</v>
      </c>
      <c r="H53" s="56" t="n">
        <v>0.0225292377917147</v>
      </c>
    </row>
    <row r="54" customFormat="false" ht="12.75" hidden="false" customHeight="false" outlineLevel="0" collapsed="false">
      <c r="A54" s="34" t="s">
        <v>125</v>
      </c>
      <c r="B54" s="37" t="n">
        <v>541.08154</v>
      </c>
      <c r="C54" s="37" t="n">
        <v>543.84802</v>
      </c>
      <c r="D54" s="37" t="n">
        <v>522.01853</v>
      </c>
      <c r="E54" s="37" t="n">
        <v>514.4063</v>
      </c>
      <c r="F54" s="37" t="n">
        <v>316.11192</v>
      </c>
      <c r="G54" s="37" t="n">
        <v>320.96813</v>
      </c>
      <c r="H54" s="56" t="n">
        <v>0.623958396310465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4.35614</v>
      </c>
      <c r="E55" s="37" t="n">
        <v>3.44637</v>
      </c>
      <c r="F55" s="37" t="n">
        <v>0</v>
      </c>
      <c r="G55" s="37" t="n">
        <v>6.68883</v>
      </c>
      <c r="H55" s="56" t="n">
        <v>1.94083339861942</v>
      </c>
    </row>
    <row r="56" customFormat="false" ht="12.75" hidden="false" customHeight="false" outlineLevel="0" collapsed="false">
      <c r="A56" s="34" t="s">
        <v>127</v>
      </c>
      <c r="B56" s="37" t="n">
        <v>12.36253</v>
      </c>
      <c r="C56" s="37" t="n">
        <v>12.36253</v>
      </c>
      <c r="D56" s="37" t="n">
        <v>16.64584</v>
      </c>
      <c r="E56" s="37" t="n">
        <v>45.94</v>
      </c>
      <c r="F56" s="37" t="n">
        <v>3.53149</v>
      </c>
      <c r="G56" s="37" t="n">
        <v>7.90827</v>
      </c>
      <c r="H56" s="56" t="n">
        <v>0.17214344797562</v>
      </c>
    </row>
    <row r="57" customFormat="false" ht="12.75" hidden="false" customHeight="false" outlineLevel="0" collapsed="false">
      <c r="A57" s="34" t="s">
        <v>128</v>
      </c>
      <c r="B57" s="37" t="n">
        <v>0</v>
      </c>
      <c r="C57" s="37" t="n">
        <v>0</v>
      </c>
      <c r="D57" s="37" t="n">
        <v>0.25835</v>
      </c>
      <c r="E57" s="37" t="n">
        <v>4.02441</v>
      </c>
      <c r="F57" s="37" t="n">
        <v>0</v>
      </c>
      <c r="G57" s="37" t="n">
        <v>0.52976</v>
      </c>
      <c r="H57" s="56" t="n">
        <v>0.131636687116869</v>
      </c>
    </row>
    <row r="58" customFormat="false" ht="12.75" hidden="false" customHeight="false" outlineLevel="0" collapsed="false">
      <c r="A58" s="34" t="s">
        <v>130</v>
      </c>
      <c r="B58" s="37" t="n">
        <v>0</v>
      </c>
      <c r="C58" s="37" t="n">
        <v>0</v>
      </c>
      <c r="D58" s="37" t="n">
        <v>1.453</v>
      </c>
      <c r="E58" s="37" t="n">
        <v>1.15</v>
      </c>
      <c r="F58" s="37" t="n">
        <v>0</v>
      </c>
      <c r="G58" s="37" t="n">
        <v>2.159</v>
      </c>
      <c r="H58" s="56" t="n">
        <v>1.87739130434783</v>
      </c>
    </row>
    <row r="59" customFormat="false" ht="12.75" hidden="false" customHeight="false" outlineLevel="0" collapsed="false">
      <c r="A59" s="34" t="s">
        <v>131</v>
      </c>
      <c r="B59" s="37" t="n">
        <v>3620.413</v>
      </c>
      <c r="C59" s="37" t="n">
        <v>3697.969</v>
      </c>
      <c r="D59" s="37" t="n">
        <v>1860.581</v>
      </c>
      <c r="E59" s="37" t="n">
        <v>2678.554</v>
      </c>
      <c r="F59" s="37" t="n">
        <v>1964.47</v>
      </c>
      <c r="G59" s="37" t="n">
        <v>2426.072</v>
      </c>
      <c r="H59" s="56" t="n">
        <v>0.90573944001129</v>
      </c>
    </row>
    <row r="60" customFormat="false" ht="12.75" hidden="false" customHeight="false" outlineLevel="0" collapsed="false">
      <c r="A60" s="34" t="s">
        <v>132</v>
      </c>
      <c r="B60" s="37" t="n">
        <v>0</v>
      </c>
      <c r="C60" s="37" t="n">
        <v>0</v>
      </c>
      <c r="D60" s="37" t="n">
        <v>3.236</v>
      </c>
      <c r="E60" s="37" t="n">
        <v>2.564</v>
      </c>
      <c r="F60" s="37" t="n">
        <v>0</v>
      </c>
      <c r="G60" s="37" t="n">
        <v>3.798</v>
      </c>
      <c r="H60" s="56" t="n">
        <v>1.48127925117005</v>
      </c>
    </row>
    <row r="61" customFormat="false" ht="12.75" hidden="false" customHeight="false" outlineLevel="0" collapsed="false">
      <c r="A61" s="34" t="s">
        <v>133</v>
      </c>
      <c r="B61" s="37" t="n">
        <v>0</v>
      </c>
      <c r="C61" s="37" t="n">
        <v>0</v>
      </c>
      <c r="D61" s="37" t="n">
        <v>0.916</v>
      </c>
      <c r="E61" s="37" t="n">
        <v>0.724</v>
      </c>
      <c r="F61" s="37" t="n">
        <v>0</v>
      </c>
      <c r="G61" s="37" t="n">
        <v>1.537</v>
      </c>
      <c r="H61" s="56" t="n">
        <v>2.12292817679558</v>
      </c>
    </row>
    <row r="62" customFormat="false" ht="12.75" hidden="false" customHeight="false" outlineLevel="0" collapsed="false">
      <c r="A62" s="34" t="s">
        <v>135</v>
      </c>
      <c r="B62" s="37" t="n">
        <v>178.88192</v>
      </c>
      <c r="C62" s="37" t="n">
        <v>178.88192</v>
      </c>
      <c r="D62" s="37" t="n">
        <v>174.0028</v>
      </c>
      <c r="E62" s="37" t="n">
        <v>268.03654</v>
      </c>
      <c r="F62" s="37" t="n">
        <v>28.51157</v>
      </c>
      <c r="G62" s="37" t="n">
        <v>39.81649</v>
      </c>
      <c r="H62" s="56" t="n">
        <v>0.148548738914478</v>
      </c>
    </row>
    <row r="63" customFormat="false" ht="12.75" hidden="false" customHeight="false" outlineLevel="0" collapsed="false">
      <c r="A63" s="34" t="s">
        <v>136</v>
      </c>
      <c r="B63" s="37" t="n">
        <v>0</v>
      </c>
      <c r="C63" s="37" t="n">
        <v>0</v>
      </c>
      <c r="D63" s="37" t="n">
        <v>0.403</v>
      </c>
      <c r="E63" s="37" t="n">
        <v>0.403</v>
      </c>
      <c r="F63" s="37" t="n">
        <v>0</v>
      </c>
      <c r="G63" s="37" t="n">
        <v>0.994</v>
      </c>
      <c r="H63" s="56" t="n">
        <v>2.46650124069479</v>
      </c>
    </row>
    <row r="64" customFormat="false" ht="12.75" hidden="false" customHeight="false" outlineLevel="0" collapsed="false">
      <c r="A64" s="34" t="s">
        <v>137</v>
      </c>
      <c r="B64" s="37" t="n">
        <v>0</v>
      </c>
      <c r="C64" s="37" t="n">
        <v>0</v>
      </c>
      <c r="D64" s="37" t="n">
        <v>0.27622</v>
      </c>
      <c r="E64" s="37" t="n">
        <v>0.5139</v>
      </c>
      <c r="F64" s="37" t="n">
        <v>0</v>
      </c>
      <c r="G64" s="37" t="n">
        <v>0.94133</v>
      </c>
      <c r="H64" s="56" t="n">
        <v>1.83173769215801</v>
      </c>
    </row>
    <row r="65" customFormat="false" ht="12.75" hidden="false" customHeight="false" outlineLevel="0" collapsed="false">
      <c r="A65" s="34" t="s">
        <v>138</v>
      </c>
      <c r="B65" s="37" t="n">
        <v>0.87256</v>
      </c>
      <c r="C65" s="37" t="n">
        <v>0.87256</v>
      </c>
      <c r="D65" s="37" t="n">
        <v>1.06232</v>
      </c>
      <c r="E65" s="37" t="n">
        <v>0.3287</v>
      </c>
      <c r="F65" s="37" t="n">
        <v>0</v>
      </c>
      <c r="G65" s="37" t="n">
        <v>0.33811</v>
      </c>
      <c r="H65" s="56" t="n">
        <v>1.02862792820201</v>
      </c>
    </row>
    <row r="66" customFormat="false" ht="12.75" hidden="false" customHeight="false" outlineLevel="0" collapsed="false">
      <c r="A66" s="34" t="s">
        <v>139</v>
      </c>
      <c r="B66" s="37" t="n">
        <v>1.262</v>
      </c>
      <c r="C66" s="37" t="n">
        <v>1.243</v>
      </c>
      <c r="D66" s="37" t="n">
        <v>3.656</v>
      </c>
      <c r="E66" s="37" t="n">
        <v>3.104</v>
      </c>
      <c r="F66" s="37" t="n">
        <v>0</v>
      </c>
      <c r="G66" s="37" t="n">
        <v>-6.976</v>
      </c>
      <c r="H66" s="56" t="n">
        <v>-2.24742268041237</v>
      </c>
    </row>
    <row r="67" customFormat="false" ht="12.75" hidden="false" customHeight="false" outlineLevel="0" collapsed="false">
      <c r="A67" s="34" t="s">
        <v>140</v>
      </c>
      <c r="B67" s="37" t="n">
        <v>0</v>
      </c>
      <c r="C67" s="37" t="n">
        <v>0</v>
      </c>
      <c r="D67" s="37" t="n">
        <v>0.434</v>
      </c>
      <c r="E67" s="37" t="n">
        <v>0.562</v>
      </c>
      <c r="F67" s="37" t="n">
        <v>0</v>
      </c>
      <c r="G67" s="37" t="n">
        <v>0.508</v>
      </c>
      <c r="H67" s="56" t="n">
        <v>0.903914590747331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09198</v>
      </c>
      <c r="E68" s="37" t="n">
        <v>0.07277</v>
      </c>
      <c r="F68" s="37" t="n">
        <v>0</v>
      </c>
      <c r="G68" s="37" t="n">
        <v>0.14285</v>
      </c>
      <c r="H68" s="56" t="n">
        <v>1.96303421739728</v>
      </c>
    </row>
    <row r="69" customFormat="false" ht="12.75" hidden="false" customHeight="false" outlineLevel="0" collapsed="false">
      <c r="A69" s="34" t="s">
        <v>142</v>
      </c>
      <c r="B69" s="37" t="n">
        <v>214.10232</v>
      </c>
      <c r="C69" s="37" t="n">
        <v>436.61147</v>
      </c>
      <c r="D69" s="37" t="n">
        <v>352.52213</v>
      </c>
      <c r="E69" s="37" t="n">
        <v>407.28926</v>
      </c>
      <c r="F69" s="37" t="n">
        <v>13.74512</v>
      </c>
      <c r="G69" s="37" t="n">
        <v>90.7702</v>
      </c>
      <c r="H69" s="56" t="n">
        <v>0.222864212034464</v>
      </c>
    </row>
    <row r="70" customFormat="false" ht="12.75" hidden="false" customHeight="false" outlineLevel="0" collapsed="false">
      <c r="A70" s="34" t="s">
        <v>143</v>
      </c>
      <c r="B70" s="37" t="n">
        <v>0</v>
      </c>
      <c r="C70" s="37" t="n">
        <v>0</v>
      </c>
      <c r="D70" s="37" t="n">
        <v>0.201</v>
      </c>
      <c r="E70" s="37" t="n">
        <v>0.159</v>
      </c>
      <c r="F70" s="37" t="n">
        <v>0</v>
      </c>
      <c r="G70" s="37" t="n">
        <v>0.677</v>
      </c>
      <c r="H70" s="56" t="n">
        <v>4.25786163522013</v>
      </c>
    </row>
    <row r="71" customFormat="false" ht="12.75" hidden="false" customHeight="false" outlineLevel="0" collapsed="false">
      <c r="A71" s="34" t="s">
        <v>144</v>
      </c>
      <c r="B71" s="37" t="n">
        <v>0</v>
      </c>
      <c r="C71" s="37" t="n">
        <v>0</v>
      </c>
      <c r="D71" s="37" t="n">
        <v>0.11449</v>
      </c>
      <c r="E71" s="37" t="n">
        <v>0.09038</v>
      </c>
      <c r="F71" s="37" t="n">
        <v>0</v>
      </c>
      <c r="G71" s="37" t="n">
        <v>0.22094</v>
      </c>
      <c r="H71" s="56" t="n">
        <v>2.4445673821642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77612</v>
      </c>
      <c r="E72" s="37" t="n">
        <v>0.60409</v>
      </c>
      <c r="F72" s="37" t="n">
        <v>12.50372</v>
      </c>
      <c r="G72" s="37" t="n">
        <v>15.68542</v>
      </c>
      <c r="H72" s="56" t="n">
        <v>25.9653693985995</v>
      </c>
    </row>
    <row r="73" customFormat="false" ht="12.75" hidden="false" customHeight="false" outlineLevel="0" collapsed="false">
      <c r="A73" s="34" t="s">
        <v>147</v>
      </c>
      <c r="B73" s="37" t="n">
        <v>0</v>
      </c>
      <c r="C73" s="37" t="n">
        <v>0</v>
      </c>
      <c r="D73" s="37" t="n">
        <v>0.47044</v>
      </c>
      <c r="E73" s="37" t="n">
        <v>0.56891</v>
      </c>
      <c r="F73" s="37" t="n">
        <v>0</v>
      </c>
      <c r="G73" s="37" t="n">
        <v>0.77871</v>
      </c>
      <c r="H73" s="56" t="n">
        <v>1.36877537747623</v>
      </c>
    </row>
    <row r="74" customFormat="false" ht="12.75" hidden="false" customHeight="false" outlineLevel="0" collapsed="false">
      <c r="A74" s="34" t="s">
        <v>149</v>
      </c>
      <c r="B74" s="37" t="n">
        <v>373.756</v>
      </c>
      <c r="C74" s="37" t="n">
        <v>481.242</v>
      </c>
      <c r="D74" s="37" t="n">
        <v>376.55</v>
      </c>
      <c r="E74" s="37" t="n">
        <v>367.239</v>
      </c>
      <c r="F74" s="37" t="n">
        <v>197.536</v>
      </c>
      <c r="G74" s="37" t="n">
        <v>219.228</v>
      </c>
      <c r="H74" s="56" t="n">
        <v>0.596962740885364</v>
      </c>
    </row>
    <row r="75" customFormat="false" ht="12.75" hidden="false" customHeight="false" outlineLevel="0" collapsed="false">
      <c r="A75" s="34" t="s">
        <v>150</v>
      </c>
      <c r="B75" s="37" t="n">
        <v>0</v>
      </c>
      <c r="C75" s="37" t="n">
        <v>0</v>
      </c>
      <c r="D75" s="37" t="n">
        <v>0.09098</v>
      </c>
      <c r="E75" s="37" t="n">
        <v>0.07227</v>
      </c>
      <c r="F75" s="37" t="n">
        <v>0</v>
      </c>
      <c r="G75" s="37" t="n">
        <v>0.10646</v>
      </c>
      <c r="H75" s="56" t="n">
        <v>1.47308703473087</v>
      </c>
    </row>
    <row r="76" customFormat="false" ht="12.75" hidden="false" customHeight="false" outlineLevel="0" collapsed="false">
      <c r="A76" s="34" t="s">
        <v>151</v>
      </c>
      <c r="B76" s="37" t="n">
        <v>0</v>
      </c>
      <c r="C76" s="37" t="n">
        <v>0</v>
      </c>
      <c r="D76" s="37" t="n">
        <v>20.11406</v>
      </c>
      <c r="E76" s="37" t="n">
        <v>18.67475</v>
      </c>
      <c r="F76" s="37" t="n">
        <v>0</v>
      </c>
      <c r="G76" s="37" t="n">
        <v>57.27809</v>
      </c>
      <c r="H76" s="56" t="n">
        <v>3.06714092558133</v>
      </c>
    </row>
    <row r="77" customFormat="false" ht="12.75" hidden="false" customHeight="false" outlineLevel="0" collapsed="false">
      <c r="A77" s="34" t="s">
        <v>152</v>
      </c>
      <c r="B77" s="37" t="n">
        <v>0</v>
      </c>
      <c r="C77" s="37" t="n">
        <v>0</v>
      </c>
      <c r="D77" s="37" t="n">
        <v>0.081</v>
      </c>
      <c r="E77" s="37" t="n">
        <v>0.048</v>
      </c>
      <c r="F77" s="37" t="n">
        <v>0</v>
      </c>
      <c r="G77" s="37" t="n">
        <v>0.095</v>
      </c>
      <c r="H77" s="56" t="n">
        <v>1.97916666666667</v>
      </c>
    </row>
    <row r="78" customFormat="false" ht="12.75" hidden="false" customHeight="false" outlineLevel="0" collapsed="false">
      <c r="A78" s="34" t="s">
        <v>153</v>
      </c>
      <c r="B78" s="37" t="n">
        <v>0</v>
      </c>
      <c r="C78" s="37" t="n">
        <v>0</v>
      </c>
      <c r="D78" s="37" t="n">
        <v>2.34342</v>
      </c>
      <c r="E78" s="37" t="n">
        <v>1.52963</v>
      </c>
      <c r="F78" s="37" t="n">
        <v>0</v>
      </c>
      <c r="G78" s="37" t="n">
        <v>3.30137</v>
      </c>
      <c r="H78" s="56" t="n">
        <v>2.15828010695397</v>
      </c>
    </row>
    <row r="79" customFormat="false" ht="12.75" hidden="false" customHeight="false" outlineLevel="0" collapsed="false">
      <c r="A79" s="34" t="s">
        <v>154</v>
      </c>
      <c r="B79" s="37" t="n">
        <v>659.7181</v>
      </c>
      <c r="C79" s="37" t="n">
        <v>659.7181</v>
      </c>
      <c r="D79" s="37" t="n">
        <v>669.87259</v>
      </c>
      <c r="E79" s="37" t="n">
        <v>628.65229</v>
      </c>
      <c r="F79" s="37" t="n">
        <v>315.4808</v>
      </c>
      <c r="G79" s="37" t="n">
        <v>339.74762</v>
      </c>
      <c r="H79" s="56" t="n">
        <v>0.540438053601936</v>
      </c>
    </row>
    <row r="80" customFormat="false" ht="12.75" hidden="false" customHeight="false" outlineLevel="0" collapsed="false">
      <c r="A80" s="34" t="s">
        <v>155</v>
      </c>
      <c r="B80" s="37" t="n">
        <v>0</v>
      </c>
      <c r="C80" s="37" t="n">
        <v>0</v>
      </c>
      <c r="D80" s="37" t="n">
        <v>0.66297</v>
      </c>
      <c r="E80" s="37" t="n">
        <v>0.52482</v>
      </c>
      <c r="F80" s="37" t="n">
        <v>0</v>
      </c>
      <c r="G80" s="37" t="n">
        <v>0.95221</v>
      </c>
      <c r="H80" s="56" t="n">
        <v>1.81435539804123</v>
      </c>
    </row>
    <row r="81" customFormat="false" ht="12.75" hidden="false" customHeight="false" outlineLevel="0" collapsed="false">
      <c r="A81" s="34" t="s">
        <v>156</v>
      </c>
      <c r="B81" s="37" t="n">
        <v>-19.108</v>
      </c>
      <c r="C81" s="37" t="n">
        <v>18.373</v>
      </c>
      <c r="D81" s="37" t="n">
        <v>20.624</v>
      </c>
      <c r="E81" s="37" t="n">
        <v>-14.501</v>
      </c>
      <c r="F81" s="37" t="n">
        <v>20.225</v>
      </c>
      <c r="G81" s="37" t="n">
        <v>20.381</v>
      </c>
      <c r="H81" s="56" t="n">
        <v>-1.40548927660161</v>
      </c>
    </row>
    <row r="82" customFormat="false" ht="12.75" hidden="false" customHeight="false" outlineLevel="0" collapsed="false">
      <c r="A82" s="34" t="s">
        <v>157</v>
      </c>
      <c r="B82" s="37" t="n">
        <v>370.996</v>
      </c>
      <c r="C82" s="37" t="n">
        <v>384.693</v>
      </c>
      <c r="D82" s="37" t="n">
        <v>384.184</v>
      </c>
      <c r="E82" s="37" t="n">
        <v>677.35</v>
      </c>
      <c r="F82" s="37" t="n">
        <v>201.222</v>
      </c>
      <c r="G82" s="37" t="n">
        <v>176.009</v>
      </c>
      <c r="H82" s="56" t="n">
        <v>0.259849413154204</v>
      </c>
    </row>
    <row r="83" customFormat="false" ht="12.75" hidden="false" customHeight="false" outlineLevel="0" collapsed="false">
      <c r="A83" s="34" t="s">
        <v>158</v>
      </c>
      <c r="B83" s="37" t="n">
        <v>0.3325</v>
      </c>
      <c r="C83" s="37" t="n">
        <v>0.3325</v>
      </c>
      <c r="D83" s="37" t="n">
        <v>3.78279</v>
      </c>
      <c r="E83" s="37" t="n">
        <v>5.23784</v>
      </c>
      <c r="F83" s="37" t="n">
        <v>0.7254</v>
      </c>
      <c r="G83" s="37" t="n">
        <v>3.20954</v>
      </c>
      <c r="H83" s="56" t="n">
        <v>0.612760221770806</v>
      </c>
    </row>
    <row r="84" customFormat="false" ht="12.75" hidden="false" customHeight="false" outlineLevel="0" collapsed="false">
      <c r="A84" s="34" t="s">
        <v>159</v>
      </c>
      <c r="B84" s="37" t="n">
        <v>0</v>
      </c>
      <c r="C84" s="37" t="n">
        <v>0</v>
      </c>
      <c r="D84" s="37" t="n">
        <v>0.37396</v>
      </c>
      <c r="E84" s="37" t="n">
        <v>0.29612</v>
      </c>
      <c r="F84" s="37" t="n">
        <v>0</v>
      </c>
      <c r="G84" s="37" t="n">
        <v>0.52625</v>
      </c>
      <c r="H84" s="56" t="n">
        <v>1.77715115493719</v>
      </c>
    </row>
    <row r="85" customFormat="false" ht="12.75" hidden="false" customHeight="false" outlineLevel="0" collapsed="false">
      <c r="A85" s="34" t="s">
        <v>160</v>
      </c>
      <c r="B85" s="37" t="n">
        <v>492.8511</v>
      </c>
      <c r="C85" s="37" t="n">
        <v>445.36964</v>
      </c>
      <c r="D85" s="37" t="n">
        <v>410.74719</v>
      </c>
      <c r="E85" s="37" t="n">
        <v>557.26094</v>
      </c>
      <c r="F85" s="37" t="n">
        <v>94.48754</v>
      </c>
      <c r="G85" s="37" t="n">
        <v>201.9007</v>
      </c>
      <c r="H85" s="56" t="n">
        <v>0.362309082707286</v>
      </c>
    </row>
    <row r="86" customFormat="false" ht="12.75" hidden="false" customHeight="false" outlineLevel="0" collapsed="false">
      <c r="A86" s="34" t="s">
        <v>161</v>
      </c>
      <c r="B86" s="37" t="n">
        <v>140.35181</v>
      </c>
      <c r="C86" s="37" t="n">
        <v>165.80629</v>
      </c>
      <c r="D86" s="37" t="n">
        <v>170.59636</v>
      </c>
      <c r="E86" s="37" t="n">
        <v>150.35885</v>
      </c>
      <c r="F86" s="37" t="n">
        <v>104.5048</v>
      </c>
      <c r="G86" s="37" t="n">
        <v>197.5624</v>
      </c>
      <c r="H86" s="56" t="n">
        <v>1.313939285915</v>
      </c>
    </row>
    <row r="87" customFormat="false" ht="12.75" hidden="false" customHeight="false" outlineLevel="0" collapsed="false">
      <c r="A87" s="34" t="s">
        <v>162</v>
      </c>
      <c r="B87" s="37" t="n">
        <v>0</v>
      </c>
      <c r="C87" s="37" t="n">
        <v>0</v>
      </c>
      <c r="D87" s="37" t="n">
        <v>0.28723</v>
      </c>
      <c r="E87" s="37" t="n">
        <v>0.18266</v>
      </c>
      <c r="F87" s="37" t="n">
        <v>0</v>
      </c>
      <c r="G87" s="37" t="n">
        <v>0.477</v>
      </c>
      <c r="H87" s="56" t="n">
        <v>2.61140917551735</v>
      </c>
    </row>
    <row r="88" customFormat="false" ht="12.75" hidden="false" customHeight="false" outlineLevel="0" collapsed="false">
      <c r="A88" s="34" t="s">
        <v>163</v>
      </c>
      <c r="B88" s="37" t="n">
        <v>47.22324</v>
      </c>
      <c r="C88" s="37" t="n">
        <v>47.2037</v>
      </c>
      <c r="D88" s="37" t="n">
        <v>49.36148</v>
      </c>
      <c r="E88" s="37" t="n">
        <v>29.93052</v>
      </c>
      <c r="F88" s="37" t="n">
        <v>0.53108</v>
      </c>
      <c r="G88" s="37" t="n">
        <v>7.49561</v>
      </c>
      <c r="H88" s="56" t="n">
        <v>0.250433671048816</v>
      </c>
    </row>
    <row r="89" customFormat="false" ht="12.75" hidden="false" customHeight="false" outlineLevel="0" collapsed="false">
      <c r="A89" s="34" t="s">
        <v>164</v>
      </c>
      <c r="B89" s="37" t="n">
        <v>0</v>
      </c>
      <c r="C89" s="37" t="n">
        <v>0</v>
      </c>
      <c r="D89" s="37" t="n">
        <v>0.08578</v>
      </c>
      <c r="E89" s="37" t="n">
        <v>0.0681</v>
      </c>
      <c r="F89" s="37" t="n">
        <v>0</v>
      </c>
      <c r="G89" s="37" t="n">
        <v>0.10201</v>
      </c>
      <c r="H89" s="56" t="n">
        <v>1.49794419970631</v>
      </c>
    </row>
    <row r="90" customFormat="false" ht="12.75" hidden="false" customHeight="false" outlineLevel="0" collapsed="false">
      <c r="A90" s="34" t="s">
        <v>165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.12338</v>
      </c>
      <c r="H90" s="56" t="n">
        <v>0</v>
      </c>
    </row>
    <row r="91" customFormat="false" ht="12.75" hidden="false" customHeight="false" outlineLevel="0" collapsed="false">
      <c r="A91" s="34" t="s">
        <v>166</v>
      </c>
      <c r="B91" s="37" t="n">
        <v>17.45</v>
      </c>
      <c r="C91" s="37" t="n">
        <v>17.45</v>
      </c>
      <c r="D91" s="37" t="n">
        <v>133.496</v>
      </c>
      <c r="E91" s="37" t="n">
        <v>126.726</v>
      </c>
      <c r="F91" s="37" t="n">
        <v>-0.75</v>
      </c>
      <c r="G91" s="37" t="n">
        <v>38.04</v>
      </c>
      <c r="H91" s="56" t="n">
        <v>0.30017518109938</v>
      </c>
    </row>
    <row r="92" customFormat="false" ht="12.75" hidden="false" customHeight="false" outlineLevel="0" collapsed="false">
      <c r="A92" s="34" t="s">
        <v>167</v>
      </c>
      <c r="B92" s="37" t="n">
        <v>0</v>
      </c>
      <c r="C92" s="37" t="n">
        <v>0</v>
      </c>
      <c r="D92" s="37" t="n">
        <v>2.90505</v>
      </c>
      <c r="E92" s="37" t="n">
        <v>2.30286</v>
      </c>
      <c r="F92" s="37" t="n">
        <v>0</v>
      </c>
      <c r="G92" s="37" t="n">
        <v>3.41449</v>
      </c>
      <c r="H92" s="56" t="n">
        <v>1.48271714303084</v>
      </c>
    </row>
    <row r="93" customFormat="false" ht="12.75" hidden="false" customHeight="false" outlineLevel="0" collapsed="false">
      <c r="A93" s="34" t="s">
        <v>168</v>
      </c>
      <c r="B93" s="37" t="n">
        <v>0</v>
      </c>
      <c r="C93" s="37" t="n">
        <v>0</v>
      </c>
      <c r="D93" s="37" t="n">
        <v>0.78471</v>
      </c>
      <c r="E93" s="37" t="n">
        <v>0.62204</v>
      </c>
      <c r="F93" s="37" t="n">
        <v>0</v>
      </c>
      <c r="G93" s="37" t="n">
        <v>0.92231</v>
      </c>
      <c r="H93" s="56" t="n">
        <v>1.48271815317343</v>
      </c>
    </row>
    <row r="94" customFormat="false" ht="12.75" hidden="false" customHeight="false" outlineLevel="0" collapsed="false">
      <c r="A94" s="34" t="s">
        <v>169</v>
      </c>
      <c r="B94" s="37" t="n">
        <v>0</v>
      </c>
      <c r="C94" s="37" t="n">
        <v>0</v>
      </c>
      <c r="D94" s="37" t="n">
        <v>0.07863</v>
      </c>
      <c r="E94" s="37" t="n">
        <v>0.06218</v>
      </c>
      <c r="F94" s="37" t="n">
        <v>0</v>
      </c>
      <c r="G94" s="37" t="n">
        <v>-38.74643</v>
      </c>
      <c r="H94" s="56" t="n">
        <v>-623.133322611772</v>
      </c>
    </row>
    <row r="95" customFormat="false" ht="12.75" hidden="false" customHeight="false" outlineLevel="0" collapsed="false">
      <c r="A95" s="34" t="s">
        <v>170</v>
      </c>
      <c r="B95" s="37" t="n">
        <v>0.09112</v>
      </c>
      <c r="C95" s="37" t="n">
        <v>0.09112</v>
      </c>
      <c r="D95" s="37" t="n">
        <v>0.10497</v>
      </c>
      <c r="E95" s="37" t="n">
        <v>0.34434</v>
      </c>
      <c r="F95" s="37" t="n">
        <v>0</v>
      </c>
      <c r="G95" s="37" t="n">
        <v>9.49108</v>
      </c>
      <c r="H95" s="56" t="n">
        <v>27.5631062322124</v>
      </c>
    </row>
    <row r="96" customFormat="false" ht="12.75" hidden="false" customHeight="false" outlineLevel="0" collapsed="false">
      <c r="A96" s="34" t="s">
        <v>171</v>
      </c>
      <c r="B96" s="37" t="n">
        <v>-9.426</v>
      </c>
      <c r="C96" s="37" t="n">
        <v>-9.426</v>
      </c>
      <c r="D96" s="37" t="n">
        <v>61.577</v>
      </c>
      <c r="E96" s="37" t="n">
        <v>47.137</v>
      </c>
      <c r="F96" s="37" t="n">
        <v>1.246</v>
      </c>
      <c r="G96" s="37" t="n">
        <v>108.147</v>
      </c>
      <c r="H96" s="56" t="n">
        <v>2.29431232365233</v>
      </c>
    </row>
    <row r="97" customFormat="false" ht="12.75" hidden="false" customHeight="false" outlineLevel="0" collapsed="false">
      <c r="A97" s="34" t="s">
        <v>172</v>
      </c>
      <c r="B97" s="37" t="n">
        <v>0</v>
      </c>
      <c r="C97" s="37" t="n">
        <v>0</v>
      </c>
      <c r="D97" s="37" t="n">
        <v>0.97</v>
      </c>
      <c r="E97" s="37" t="n">
        <v>0.769</v>
      </c>
      <c r="F97" s="37" t="n">
        <v>0</v>
      </c>
      <c r="G97" s="37" t="n">
        <v>3.279</v>
      </c>
      <c r="H97" s="56" t="n">
        <v>4.26397919375813</v>
      </c>
    </row>
    <row r="98" customFormat="false" ht="12.75" hidden="false" customHeight="false" outlineLevel="0" collapsed="false">
      <c r="A98" s="34" t="s">
        <v>173</v>
      </c>
      <c r="B98" s="37" t="n">
        <v>-0.42802</v>
      </c>
      <c r="C98" s="37" t="n">
        <v>9.58917</v>
      </c>
      <c r="D98" s="37" t="n">
        <v>10.45694</v>
      </c>
      <c r="E98" s="37" t="n">
        <v>14.67392</v>
      </c>
      <c r="F98" s="37" t="n">
        <v>0</v>
      </c>
      <c r="G98" s="37" t="n">
        <v>-11.02047</v>
      </c>
      <c r="H98" s="56" t="n">
        <v>-0.751024266181089</v>
      </c>
    </row>
    <row r="99" customFormat="false" ht="12.75" hidden="false" customHeight="false" outlineLevel="0" collapsed="false">
      <c r="A99" s="34" t="s">
        <v>174</v>
      </c>
      <c r="B99" s="37" t="n">
        <v>0</v>
      </c>
      <c r="C99" s="37" t="n">
        <v>0</v>
      </c>
      <c r="D99" s="37" t="n">
        <v>0.32919</v>
      </c>
      <c r="E99" s="37" t="n">
        <v>0.36267</v>
      </c>
      <c r="F99" s="37" t="n">
        <v>0</v>
      </c>
      <c r="G99" s="37" t="n">
        <v>0.50553</v>
      </c>
      <c r="H99" s="56" t="n">
        <v>1.39391182066341</v>
      </c>
    </row>
    <row r="100" customFormat="false" ht="12.75" hidden="false" customHeight="false" outlineLevel="0" collapsed="false">
      <c r="A100" s="34" t="s">
        <v>175</v>
      </c>
      <c r="B100" s="37" t="n">
        <v>0</v>
      </c>
      <c r="C100" s="37" t="n">
        <v>0</v>
      </c>
      <c r="D100" s="37" t="n">
        <v>2.376</v>
      </c>
      <c r="E100" s="37" t="n">
        <v>1.88</v>
      </c>
      <c r="F100" s="37" t="n">
        <v>0</v>
      </c>
      <c r="G100" s="37" t="n">
        <v>3.647</v>
      </c>
      <c r="H100" s="56" t="n">
        <v>1.93989361702128</v>
      </c>
    </row>
    <row r="101" customFormat="false" ht="12.75" hidden="false" customHeight="false" outlineLevel="0" collapsed="false">
      <c r="A101" s="34" t="s">
        <v>176</v>
      </c>
      <c r="B101" s="37" t="n">
        <v>4.313</v>
      </c>
      <c r="C101" s="37" t="n">
        <v>8.466</v>
      </c>
      <c r="D101" s="37" t="n">
        <v>10.419</v>
      </c>
      <c r="E101" s="37" t="n">
        <v>27.506</v>
      </c>
      <c r="F101" s="37" t="n">
        <v>0</v>
      </c>
      <c r="G101" s="37" t="n">
        <v>3.595</v>
      </c>
      <c r="H101" s="56" t="n">
        <v>0.130698756634916</v>
      </c>
    </row>
    <row r="102" customFormat="false" ht="12.75" hidden="false" customHeight="false" outlineLevel="0" collapsed="false">
      <c r="A102" s="34" t="s">
        <v>177</v>
      </c>
      <c r="B102" s="37" t="n">
        <v>0</v>
      </c>
      <c r="C102" s="37" t="n">
        <v>0</v>
      </c>
      <c r="D102" s="37" t="n">
        <v>0.52629</v>
      </c>
      <c r="E102" s="37" t="n">
        <v>0.4709</v>
      </c>
      <c r="F102" s="37" t="n">
        <v>0</v>
      </c>
      <c r="G102" s="37" t="n">
        <v>1.61298</v>
      </c>
      <c r="H102" s="56" t="n">
        <v>3.42531322998514</v>
      </c>
    </row>
    <row r="103" customFormat="false" ht="12.75" hidden="false" customHeight="false" outlineLevel="0" collapsed="false">
      <c r="A103" s="34" t="s">
        <v>178</v>
      </c>
      <c r="B103" s="37" t="n">
        <v>0</v>
      </c>
      <c r="C103" s="37" t="n">
        <v>0</v>
      </c>
      <c r="D103" s="37" t="n">
        <v>0.37049</v>
      </c>
      <c r="E103" s="37" t="n">
        <v>0.29315</v>
      </c>
      <c r="F103" s="37" t="n">
        <v>0</v>
      </c>
      <c r="G103" s="37" t="n">
        <v>0.54449</v>
      </c>
      <c r="H103" s="56" t="n">
        <v>1.85737676957189</v>
      </c>
    </row>
    <row r="104" customFormat="false" ht="12.75" hidden="false" customHeight="false" outlineLevel="0" collapsed="false">
      <c r="A104" s="34" t="s">
        <v>179</v>
      </c>
      <c r="B104" s="37" t="n">
        <v>0</v>
      </c>
      <c r="C104" s="37" t="n">
        <v>0</v>
      </c>
      <c r="D104" s="37" t="n">
        <v>14.06822</v>
      </c>
      <c r="E104" s="37" t="n">
        <v>11.152</v>
      </c>
      <c r="F104" s="37" t="n">
        <v>0</v>
      </c>
      <c r="G104" s="37" t="n">
        <v>16.53526</v>
      </c>
      <c r="H104" s="56" t="n">
        <v>1.48271700143472</v>
      </c>
    </row>
    <row r="105" customFormat="false" ht="12.75" hidden="false" customHeight="false" outlineLevel="0" collapsed="false">
      <c r="A105" s="34" t="s">
        <v>180</v>
      </c>
      <c r="B105" s="37" t="n">
        <v>0</v>
      </c>
      <c r="C105" s="37" t="n">
        <v>0</v>
      </c>
      <c r="D105" s="37" t="n">
        <v>0.34769</v>
      </c>
      <c r="E105" s="37" t="n">
        <v>0.27581</v>
      </c>
      <c r="F105" s="37" t="n">
        <v>0</v>
      </c>
      <c r="G105" s="37" t="n">
        <v>0.40772</v>
      </c>
      <c r="H105" s="56" t="n">
        <v>1.47826402233422</v>
      </c>
    </row>
    <row r="106" customFormat="false" ht="12.75" hidden="false" customHeight="false" outlineLevel="0" collapsed="false">
      <c r="A106" s="34" t="s">
        <v>181</v>
      </c>
      <c r="B106" s="37" t="n">
        <v>4586.11901</v>
      </c>
      <c r="C106" s="37" t="n">
        <v>4250.13812</v>
      </c>
      <c r="D106" s="37" t="n">
        <v>4109.4401</v>
      </c>
      <c r="E106" s="37" t="n">
        <v>6033.53457</v>
      </c>
      <c r="F106" s="37" t="n">
        <v>2443.07531</v>
      </c>
      <c r="G106" s="37" t="n">
        <v>4091.0665</v>
      </c>
      <c r="H106" s="56" t="n">
        <v>0.678054704507975</v>
      </c>
    </row>
    <row r="107" customFormat="false" ht="12.75" hidden="false" customHeight="false" outlineLevel="0" collapsed="false">
      <c r="A107" s="34" t="s">
        <v>182</v>
      </c>
      <c r="B107" s="37" t="n">
        <v>0</v>
      </c>
      <c r="C107" s="37" t="n">
        <v>0.1826</v>
      </c>
      <c r="D107" s="37" t="n">
        <v>8.98396</v>
      </c>
      <c r="E107" s="37" t="n">
        <v>5.74347</v>
      </c>
      <c r="F107" s="37" t="n">
        <v>3.59663</v>
      </c>
      <c r="G107" s="37" t="n">
        <v>59.90247</v>
      </c>
      <c r="H107" s="56" t="n">
        <v>10.4296653416837</v>
      </c>
    </row>
    <row r="108" customFormat="false" ht="12.75" hidden="false" customHeight="false" outlineLevel="0" collapsed="false">
      <c r="A108" s="34" t="s">
        <v>184</v>
      </c>
      <c r="B108" s="37" t="n">
        <v>1160.50205</v>
      </c>
      <c r="C108" s="37" t="n">
        <v>1237.72763</v>
      </c>
      <c r="D108" s="37" t="n">
        <v>1160.52434</v>
      </c>
      <c r="E108" s="37" t="n">
        <v>2046.40957</v>
      </c>
      <c r="F108" s="37" t="n">
        <v>373.06465</v>
      </c>
      <c r="G108" s="37" t="n">
        <v>897.02207</v>
      </c>
      <c r="H108" s="56" t="n">
        <v>0.438339462026656</v>
      </c>
    </row>
    <row r="109" customFormat="false" ht="12.75" hidden="false" customHeight="false" outlineLevel="0" collapsed="false">
      <c r="A109" s="34" t="s">
        <v>185</v>
      </c>
      <c r="B109" s="37" t="n">
        <v>21.18261</v>
      </c>
      <c r="C109" s="37" t="n">
        <v>21.18261</v>
      </c>
      <c r="D109" s="37" t="n">
        <v>22.38918</v>
      </c>
      <c r="E109" s="37" t="n">
        <v>32.47526</v>
      </c>
      <c r="F109" s="37" t="n">
        <v>40.21271</v>
      </c>
      <c r="G109" s="37" t="n">
        <v>58.89913</v>
      </c>
      <c r="H109" s="56" t="n">
        <v>1.81366153804465</v>
      </c>
    </row>
    <row r="110" customFormat="false" ht="12.75" hidden="false" customHeight="false" outlineLevel="0" collapsed="false">
      <c r="A110" s="34" t="s">
        <v>186</v>
      </c>
      <c r="B110" s="37" t="n">
        <v>46.78559</v>
      </c>
      <c r="C110" s="37" t="n">
        <v>46.78559</v>
      </c>
      <c r="D110" s="37" t="n">
        <v>51.82236</v>
      </c>
      <c r="E110" s="37" t="n">
        <v>69.03759</v>
      </c>
      <c r="F110" s="37" t="n">
        <v>368.86122</v>
      </c>
      <c r="G110" s="37" t="n">
        <v>404.19474</v>
      </c>
      <c r="H110" s="56" t="n">
        <v>5.85470524101435</v>
      </c>
    </row>
    <row r="111" customFormat="false" ht="12.75" hidden="false" customHeight="false" outlineLevel="0" collapsed="false">
      <c r="A111" s="34" t="s">
        <v>187</v>
      </c>
      <c r="B111" s="37" t="n">
        <v>0</v>
      </c>
      <c r="C111" s="37" t="n">
        <v>0</v>
      </c>
      <c r="D111" s="37" t="n">
        <v>4.74775</v>
      </c>
      <c r="E111" s="37" t="n">
        <v>3.88635</v>
      </c>
      <c r="F111" s="37" t="n">
        <v>0</v>
      </c>
      <c r="G111" s="37" t="n">
        <v>-12.40105</v>
      </c>
      <c r="H111" s="56" t="n">
        <v>-3.19092464651923</v>
      </c>
    </row>
    <row r="112" customFormat="false" ht="12.75" hidden="false" customHeight="false" outlineLevel="0" collapsed="false">
      <c r="A112" s="34" t="s">
        <v>188</v>
      </c>
      <c r="B112" s="37" t="n">
        <v>0</v>
      </c>
      <c r="C112" s="37" t="n">
        <v>0</v>
      </c>
      <c r="D112" s="37" t="n">
        <v>0</v>
      </c>
      <c r="E112" s="37" t="n">
        <v>0.43546</v>
      </c>
      <c r="F112" s="37" t="n">
        <v>0</v>
      </c>
      <c r="G112" s="37" t="n">
        <v>-1.1768</v>
      </c>
      <c r="H112" s="56" t="n">
        <v>-2.70242961466036</v>
      </c>
    </row>
    <row r="113" customFormat="false" ht="12.75" hidden="false" customHeight="false" outlineLevel="0" collapsed="false">
      <c r="A113" s="34" t="s">
        <v>189</v>
      </c>
      <c r="B113" s="37" t="n">
        <v>1143.09836</v>
      </c>
      <c r="C113" s="37" t="n">
        <v>1707.42313</v>
      </c>
      <c r="D113" s="37" t="n">
        <v>1651.74747</v>
      </c>
      <c r="E113" s="37" t="n">
        <v>2268.66418</v>
      </c>
      <c r="F113" s="37" t="n">
        <v>862.41975</v>
      </c>
      <c r="G113" s="37" t="n">
        <v>1097.87107</v>
      </c>
      <c r="H113" s="56" t="n">
        <v>0.483928419057597</v>
      </c>
    </row>
    <row r="114" customFormat="false" ht="12.75" hidden="false" customHeight="false" outlineLevel="0" collapsed="false">
      <c r="A114" s="34" t="s">
        <v>190</v>
      </c>
      <c r="B114" s="37" t="n">
        <v>0</v>
      </c>
      <c r="C114" s="37" t="n">
        <v>0</v>
      </c>
      <c r="D114" s="37" t="n">
        <v>1.30025</v>
      </c>
      <c r="E114" s="37" t="n">
        <v>1.0307</v>
      </c>
      <c r="F114" s="37" t="n">
        <v>0</v>
      </c>
      <c r="G114" s="37" t="n">
        <v>1.9887</v>
      </c>
      <c r="H114" s="56" t="n">
        <v>1.92946541185602</v>
      </c>
    </row>
    <row r="115" customFormat="false" ht="12.75" hidden="false" customHeight="false" outlineLevel="0" collapsed="false">
      <c r="A115" s="34" t="s">
        <v>191</v>
      </c>
      <c r="B115" s="37" t="n">
        <v>24.505</v>
      </c>
      <c r="C115" s="37" t="n">
        <v>57.75</v>
      </c>
      <c r="D115" s="37" t="n">
        <v>41.362</v>
      </c>
      <c r="E115" s="37" t="n">
        <v>61.39</v>
      </c>
      <c r="F115" s="37" t="n">
        <v>0.704</v>
      </c>
      <c r="G115" s="37" t="n">
        <v>3.002</v>
      </c>
      <c r="H115" s="56" t="n">
        <v>0.04890047238964</v>
      </c>
    </row>
    <row r="116" customFormat="false" ht="12.75" hidden="false" customHeight="false" outlineLevel="0" collapsed="false">
      <c r="A116" s="34" t="s">
        <v>192</v>
      </c>
      <c r="B116" s="37" t="n">
        <v>0</v>
      </c>
      <c r="C116" s="37" t="n">
        <v>0</v>
      </c>
      <c r="D116" s="37" t="n">
        <v>0.23052</v>
      </c>
      <c r="E116" s="37" t="n">
        <v>0.18239</v>
      </c>
      <c r="F116" s="37" t="n">
        <v>0</v>
      </c>
      <c r="G116" s="37" t="n">
        <v>0.35398</v>
      </c>
      <c r="H116" s="56" t="n">
        <v>1.94078622731509</v>
      </c>
    </row>
    <row r="117" customFormat="false" ht="12.75" hidden="false" customHeight="false" outlineLevel="0" collapsed="false">
      <c r="A117" s="34" t="s">
        <v>193</v>
      </c>
      <c r="B117" s="37" t="n">
        <v>400.816</v>
      </c>
      <c r="C117" s="37" t="n">
        <v>383.777</v>
      </c>
      <c r="D117" s="37" t="n">
        <v>380.077</v>
      </c>
      <c r="E117" s="37" t="n">
        <v>516.626</v>
      </c>
      <c r="F117" s="37" t="n">
        <v>348.133</v>
      </c>
      <c r="G117" s="37" t="n">
        <v>180.628</v>
      </c>
      <c r="H117" s="56" t="n">
        <v>0.349630099917542</v>
      </c>
    </row>
    <row r="118" customFormat="false" ht="12.75" hidden="false" customHeight="false" outlineLevel="0" collapsed="false">
      <c r="A118" s="34" t="s">
        <v>194</v>
      </c>
      <c r="B118" s="37" t="n">
        <v>0</v>
      </c>
      <c r="C118" s="37" t="n">
        <v>0</v>
      </c>
      <c r="D118" s="37" t="n">
        <v>0.66639</v>
      </c>
      <c r="E118" s="37" t="n">
        <v>0.52816</v>
      </c>
      <c r="F118" s="37" t="n">
        <v>1.35498</v>
      </c>
      <c r="G118" s="37" t="n">
        <v>0.78329</v>
      </c>
      <c r="H118" s="56" t="n">
        <v>1.48305437746138</v>
      </c>
    </row>
    <row r="119" customFormat="false" ht="12.75" hidden="false" customHeight="false" outlineLevel="0" collapsed="false">
      <c r="A119" s="34" t="s">
        <v>195</v>
      </c>
      <c r="B119" s="37" t="n">
        <v>1607.295</v>
      </c>
      <c r="C119" s="37" t="n">
        <v>1526.788</v>
      </c>
      <c r="D119" s="37" t="n">
        <v>693.046</v>
      </c>
      <c r="E119" s="37" t="n">
        <v>449.816</v>
      </c>
      <c r="F119" s="37" t="n">
        <v>352.296</v>
      </c>
      <c r="G119" s="37" t="n">
        <v>554.692</v>
      </c>
      <c r="H119" s="56" t="n">
        <v>1.23315311149448</v>
      </c>
    </row>
    <row r="120" customFormat="false" ht="12.75" hidden="false" customHeight="false" outlineLevel="0" collapsed="false">
      <c r="A120" s="34" t="s">
        <v>196</v>
      </c>
      <c r="B120" s="37" t="n">
        <v>2914.766</v>
      </c>
      <c r="C120" s="37" t="n">
        <v>2538.619</v>
      </c>
      <c r="D120" s="37" t="n">
        <v>2029.235</v>
      </c>
      <c r="E120" s="37" t="n">
        <v>3438.009</v>
      </c>
      <c r="F120" s="37" t="n">
        <v>1316.269</v>
      </c>
      <c r="G120" s="37" t="n">
        <v>1097.593</v>
      </c>
      <c r="H120" s="56" t="n">
        <v>0.319252509228452</v>
      </c>
    </row>
    <row r="121" customFormat="false" ht="12.75" hidden="false" customHeight="false" outlineLevel="0" collapsed="false">
      <c r="A121" s="34" t="s">
        <v>197</v>
      </c>
      <c r="B121" s="37" t="n">
        <v>949.01901</v>
      </c>
      <c r="C121" s="37" t="n">
        <v>948.97896</v>
      </c>
      <c r="D121" s="37" t="n">
        <v>846.7884</v>
      </c>
      <c r="E121" s="37" t="n">
        <v>1231.45039</v>
      </c>
      <c r="F121" s="37" t="n">
        <v>269.41368</v>
      </c>
      <c r="G121" s="37" t="n">
        <v>626.2827</v>
      </c>
      <c r="H121" s="56" t="n">
        <v>0.508573228029105</v>
      </c>
    </row>
    <row r="122" customFormat="false" ht="13.5" hidden="false" customHeight="false" outlineLevel="0" collapsed="false">
      <c r="A122" s="41" t="s">
        <v>198</v>
      </c>
      <c r="B122" s="51" t="n">
        <v>41895.63576</v>
      </c>
      <c r="C122" s="51" t="n">
        <v>43109.83278</v>
      </c>
      <c r="D122" s="51" t="n">
        <v>37391.94388</v>
      </c>
      <c r="E122" s="51" t="n">
        <v>53516.5406</v>
      </c>
      <c r="F122" s="51" t="n">
        <v>26862.0008</v>
      </c>
      <c r="G122" s="51" t="n">
        <v>28783.10338</v>
      </c>
      <c r="H122" s="57" t="n">
        <v>0.537835649638385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8</v>
      </c>
      <c r="B7" s="55" t="n">
        <v>131.59644</v>
      </c>
      <c r="C7" s="55" t="n">
        <v>131.59644</v>
      </c>
      <c r="D7" s="55" t="n">
        <v>131.59644</v>
      </c>
      <c r="E7" s="55" t="n">
        <v>101.77329</v>
      </c>
      <c r="F7" s="55" t="n">
        <v>2.4079</v>
      </c>
      <c r="G7" s="55" t="n">
        <v>1.92632</v>
      </c>
      <c r="H7" s="56" t="n">
        <v>0.0189275594804884</v>
      </c>
    </row>
    <row r="8" customFormat="false" ht="12.75" hidden="false" customHeight="false" outlineLevel="0" collapsed="false">
      <c r="A8" s="34" t="s">
        <v>78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-0.065</v>
      </c>
      <c r="H8" s="56" t="n">
        <v>0</v>
      </c>
    </row>
    <row r="9" customFormat="false" ht="12.75" hidden="false" customHeight="false" outlineLevel="0" collapsed="false">
      <c r="A9" s="34" t="s">
        <v>79</v>
      </c>
      <c r="B9" s="37" t="n">
        <v>0</v>
      </c>
      <c r="C9" s="37" t="n">
        <v>29.5066</v>
      </c>
      <c r="D9" s="37" t="n">
        <v>27.17934</v>
      </c>
      <c r="E9" s="37" t="n">
        <v>37.61267</v>
      </c>
      <c r="F9" s="37" t="n">
        <v>0</v>
      </c>
      <c r="G9" s="37" t="n">
        <v>9.80514</v>
      </c>
      <c r="H9" s="56" t="n">
        <v>0.260687156747979</v>
      </c>
    </row>
    <row r="10" customFormat="false" ht="12.75" hidden="false" customHeight="false" outlineLevel="0" collapsed="false">
      <c r="A10" s="34" t="s">
        <v>82</v>
      </c>
      <c r="B10" s="37" t="n">
        <v>2.43778</v>
      </c>
      <c r="C10" s="37" t="n">
        <v>2.43778</v>
      </c>
      <c r="D10" s="37" t="n">
        <v>0.41283</v>
      </c>
      <c r="E10" s="37" t="n">
        <v>-0.06842</v>
      </c>
      <c r="F10" s="37" t="n">
        <v>0</v>
      </c>
      <c r="G10" s="37" t="n">
        <v>0</v>
      </c>
      <c r="H10" s="56" t="n">
        <v>0</v>
      </c>
    </row>
    <row r="11" customFormat="false" ht="12.75" hidden="false" customHeight="false" outlineLevel="0" collapsed="false">
      <c r="A11" s="34" t="s">
        <v>85</v>
      </c>
      <c r="B11" s="37" t="n">
        <v>57.163</v>
      </c>
      <c r="C11" s="37" t="n">
        <v>57.163</v>
      </c>
      <c r="D11" s="37" t="n">
        <v>45.731</v>
      </c>
      <c r="E11" s="37" t="n">
        <v>45.96</v>
      </c>
      <c r="F11" s="37" t="n">
        <v>0</v>
      </c>
      <c r="G11" s="37" t="n">
        <v>-0.535</v>
      </c>
      <c r="H11" s="56" t="n">
        <v>-0.0116405570060923</v>
      </c>
    </row>
    <row r="12" customFormat="false" ht="12.75" hidden="false" customHeight="false" outlineLevel="0" collapsed="false">
      <c r="A12" s="34" t="s">
        <v>90</v>
      </c>
      <c r="B12" s="37" t="n">
        <v>1066.414</v>
      </c>
      <c r="C12" s="37" t="n">
        <v>1186.917</v>
      </c>
      <c r="D12" s="37" t="n">
        <v>901.352</v>
      </c>
      <c r="E12" s="37" t="n">
        <v>1014.566</v>
      </c>
      <c r="F12" s="37" t="n">
        <v>111.857</v>
      </c>
      <c r="G12" s="37" t="n">
        <v>91.26</v>
      </c>
      <c r="H12" s="56" t="n">
        <v>0.089949791339351</v>
      </c>
    </row>
    <row r="13" customFormat="false" ht="12.75" hidden="false" customHeight="false" outlineLevel="0" collapsed="false">
      <c r="A13" s="34" t="s">
        <v>100</v>
      </c>
      <c r="B13" s="37" t="n">
        <v>0.66726</v>
      </c>
      <c r="C13" s="37" t="n">
        <v>0.66726</v>
      </c>
      <c r="D13" s="37" t="n">
        <v>0.53381</v>
      </c>
      <c r="E13" s="37" t="n">
        <v>0.53381</v>
      </c>
      <c r="F13" s="37" t="n">
        <v>0</v>
      </c>
      <c r="G13" s="37" t="n">
        <v>0</v>
      </c>
      <c r="H13" s="56" t="n">
        <v>0</v>
      </c>
    </row>
    <row r="14" customFormat="false" ht="12.75" hidden="false" customHeight="false" outlineLevel="0" collapsed="false">
      <c r="A14" s="34" t="s">
        <v>101</v>
      </c>
      <c r="B14" s="37" t="n">
        <v>216.3659</v>
      </c>
      <c r="C14" s="37" t="n">
        <v>216.3659</v>
      </c>
      <c r="D14" s="37" t="n">
        <v>156.05016</v>
      </c>
      <c r="E14" s="37" t="n">
        <v>252.79213</v>
      </c>
      <c r="F14" s="37" t="n">
        <v>4.42623</v>
      </c>
      <c r="G14" s="37" t="n">
        <v>68.07869</v>
      </c>
      <c r="H14" s="56" t="n">
        <v>0.26930699939116</v>
      </c>
    </row>
    <row r="15" customFormat="false" ht="12.75" hidden="false" customHeight="false" outlineLevel="0" collapsed="false">
      <c r="A15" s="34" t="s">
        <v>102</v>
      </c>
      <c r="B15" s="37" t="n">
        <v>13.11786</v>
      </c>
      <c r="C15" s="37" t="n">
        <v>13.11786</v>
      </c>
      <c r="D15" s="37" t="n">
        <v>-15.81514</v>
      </c>
      <c r="E15" s="37" t="n">
        <v>-14.6381</v>
      </c>
      <c r="F15" s="37" t="n">
        <v>0</v>
      </c>
      <c r="G15" s="37" t="n">
        <v>0</v>
      </c>
      <c r="H15" s="56" t="n">
        <v>0</v>
      </c>
    </row>
    <row r="16" customFormat="false" ht="12.75" hidden="false" customHeight="false" outlineLevel="0" collapsed="false">
      <c r="A16" s="34" t="s">
        <v>103</v>
      </c>
      <c r="B16" s="37" t="n">
        <v>0</v>
      </c>
      <c r="C16" s="37" t="n">
        <v>0</v>
      </c>
      <c r="D16" s="37" t="n">
        <v>0</v>
      </c>
      <c r="E16" s="37" t="n">
        <v>0.04028</v>
      </c>
      <c r="F16" s="37" t="n">
        <v>0</v>
      </c>
      <c r="G16" s="37" t="n">
        <v>0.00345</v>
      </c>
      <c r="H16" s="56" t="n">
        <v>0.0856504468718967</v>
      </c>
    </row>
    <row r="17" customFormat="false" ht="12.75" hidden="false" customHeight="false" outlineLevel="0" collapsed="false">
      <c r="A17" s="34" t="s">
        <v>104</v>
      </c>
      <c r="B17" s="37" t="n">
        <v>43.91682</v>
      </c>
      <c r="C17" s="37" t="n">
        <v>58.8896</v>
      </c>
      <c r="D17" s="37" t="n">
        <v>33.58322</v>
      </c>
      <c r="E17" s="37" t="n">
        <v>64.0733</v>
      </c>
      <c r="F17" s="37" t="n">
        <v>0</v>
      </c>
      <c r="G17" s="37" t="n">
        <v>25.06433</v>
      </c>
      <c r="H17" s="56" t="n">
        <v>0.3911821304662</v>
      </c>
    </row>
    <row r="18" customFormat="false" ht="12.75" hidden="false" customHeight="false" outlineLevel="0" collapsed="false">
      <c r="A18" s="34" t="s">
        <v>106</v>
      </c>
      <c r="B18" s="37" t="n">
        <v>0</v>
      </c>
      <c r="C18" s="37" t="n">
        <v>776.35225</v>
      </c>
      <c r="D18" s="37" t="n">
        <v>776.35225</v>
      </c>
      <c r="E18" s="37" t="n">
        <v>1162.84346</v>
      </c>
      <c r="F18" s="37" t="n">
        <v>0</v>
      </c>
      <c r="G18" s="37" t="n">
        <v>236.24775</v>
      </c>
      <c r="H18" s="56" t="n">
        <v>0.203163846318575</v>
      </c>
    </row>
    <row r="19" customFormat="false" ht="12.75" hidden="false" customHeight="false" outlineLevel="0" collapsed="false">
      <c r="A19" s="34" t="s">
        <v>107</v>
      </c>
      <c r="B19" s="37" t="n">
        <v>15.06538</v>
      </c>
      <c r="C19" s="37" t="n">
        <v>90.6126</v>
      </c>
      <c r="D19" s="37" t="n">
        <v>90.6126</v>
      </c>
      <c r="E19" s="37" t="n">
        <v>64.17106</v>
      </c>
      <c r="F19" s="37" t="n">
        <v>0</v>
      </c>
      <c r="G19" s="37" t="n">
        <v>13.95915</v>
      </c>
      <c r="H19" s="56" t="n">
        <v>0.217530301042246</v>
      </c>
    </row>
    <row r="20" customFormat="false" ht="12.75" hidden="false" customHeight="false" outlineLevel="0" collapsed="false">
      <c r="A20" s="34" t="s">
        <v>108</v>
      </c>
      <c r="B20" s="37" t="n">
        <v>9.20338</v>
      </c>
      <c r="C20" s="37" t="n">
        <v>9.20338</v>
      </c>
      <c r="D20" s="37" t="n">
        <v>5.40618</v>
      </c>
      <c r="E20" s="37" t="n">
        <v>10.35968</v>
      </c>
      <c r="F20" s="37" t="n">
        <v>0</v>
      </c>
      <c r="G20" s="37" t="n">
        <v>5.33728</v>
      </c>
      <c r="H20" s="56" t="n">
        <v>0.515197380614073</v>
      </c>
    </row>
    <row r="21" customFormat="false" ht="12.75" hidden="false" customHeight="false" outlineLevel="0" collapsed="false">
      <c r="A21" s="34" t="s">
        <v>109</v>
      </c>
      <c r="B21" s="37" t="n">
        <v>517.28555</v>
      </c>
      <c r="C21" s="37" t="n">
        <v>517.28555</v>
      </c>
      <c r="D21" s="37" t="n">
        <v>469.29154</v>
      </c>
      <c r="E21" s="37" t="n">
        <v>552.34659</v>
      </c>
      <c r="F21" s="37" t="n">
        <v>143.3621</v>
      </c>
      <c r="G21" s="37" t="n">
        <v>184.50848</v>
      </c>
      <c r="H21" s="56" t="n">
        <v>0.334044752589131</v>
      </c>
    </row>
    <row r="22" customFormat="false" ht="12.75" hidden="false" customHeight="false" outlineLevel="0" collapsed="false">
      <c r="A22" s="34" t="s">
        <v>112</v>
      </c>
      <c r="B22" s="37" t="n">
        <v>6.25392</v>
      </c>
      <c r="C22" s="37" t="n">
        <v>6.25392</v>
      </c>
      <c r="D22" s="37" t="n">
        <v>6.25392</v>
      </c>
      <c r="E22" s="37" t="n">
        <v>11.7914</v>
      </c>
      <c r="F22" s="37" t="n">
        <v>7.16591</v>
      </c>
      <c r="G22" s="37" t="n">
        <v>7.16591</v>
      </c>
      <c r="H22" s="56" t="n">
        <v>0.607723425547433</v>
      </c>
    </row>
    <row r="23" customFormat="false" ht="12.75" hidden="false" customHeight="false" outlineLevel="0" collapsed="false">
      <c r="A23" s="34" t="s">
        <v>113</v>
      </c>
      <c r="B23" s="37" t="n">
        <v>208.273</v>
      </c>
      <c r="C23" s="37" t="n">
        <v>209.429</v>
      </c>
      <c r="D23" s="37" t="n">
        <v>167.544</v>
      </c>
      <c r="E23" s="37" t="n">
        <v>167.096</v>
      </c>
      <c r="F23" s="37" t="n">
        <v>165.001</v>
      </c>
      <c r="G23" s="37" t="n">
        <v>183.646</v>
      </c>
      <c r="H23" s="56" t="n">
        <v>1.09904486043951</v>
      </c>
    </row>
    <row r="24" customFormat="false" ht="12.75" hidden="false" customHeight="false" outlineLevel="0" collapsed="false">
      <c r="A24" s="34" t="s">
        <v>116</v>
      </c>
      <c r="B24" s="37" t="n">
        <v>318.29347</v>
      </c>
      <c r="C24" s="37" t="n">
        <v>318.29347</v>
      </c>
      <c r="D24" s="37" t="n">
        <v>-283.86503</v>
      </c>
      <c r="E24" s="37" t="n">
        <v>1375.40557</v>
      </c>
      <c r="F24" s="37" t="n">
        <v>413.43295</v>
      </c>
      <c r="G24" s="37" t="n">
        <v>748.63822</v>
      </c>
      <c r="H24" s="56" t="n">
        <v>0.544303612206543</v>
      </c>
    </row>
    <row r="25" customFormat="false" ht="12.75" hidden="false" customHeight="false" outlineLevel="0" collapsed="false">
      <c r="A25" s="34" t="s">
        <v>119</v>
      </c>
      <c r="B25" s="37" t="n">
        <v>56.07</v>
      </c>
      <c r="C25" s="37" t="n">
        <v>56.07</v>
      </c>
      <c r="D25" s="37" t="n">
        <v>12.08</v>
      </c>
      <c r="E25" s="37" t="n">
        <v>12.08</v>
      </c>
      <c r="F25" s="37" t="n">
        <v>0</v>
      </c>
      <c r="G25" s="37" t="n">
        <v>0</v>
      </c>
      <c r="H25" s="56" t="n">
        <v>0</v>
      </c>
    </row>
    <row r="26" customFormat="false" ht="12.75" hidden="false" customHeight="false" outlineLevel="0" collapsed="false">
      <c r="A26" s="34" t="s">
        <v>120</v>
      </c>
      <c r="B26" s="37" t="n">
        <v>482.78924</v>
      </c>
      <c r="C26" s="37" t="n">
        <v>462.19579</v>
      </c>
      <c r="D26" s="37" t="n">
        <v>302.20909</v>
      </c>
      <c r="E26" s="37" t="n">
        <v>380.22921</v>
      </c>
      <c r="F26" s="37" t="n">
        <v>8.6594</v>
      </c>
      <c r="G26" s="37" t="n">
        <v>27.33849</v>
      </c>
      <c r="H26" s="56" t="n">
        <v>0.0719000257765572</v>
      </c>
    </row>
    <row r="27" customFormat="false" ht="12.75" hidden="false" customHeight="false" outlineLevel="0" collapsed="false">
      <c r="A27" s="34" t="s">
        <v>122</v>
      </c>
      <c r="B27" s="37" t="n">
        <v>0</v>
      </c>
      <c r="C27" s="37" t="n">
        <v>0</v>
      </c>
      <c r="D27" s="37" t="n">
        <v>0</v>
      </c>
      <c r="E27" s="37" t="n">
        <v>0.41779</v>
      </c>
      <c r="F27" s="37" t="n">
        <v>0.9216</v>
      </c>
      <c r="G27" s="37" t="n">
        <v>0.8956</v>
      </c>
      <c r="H27" s="56" t="n">
        <v>2.14366069077766</v>
      </c>
    </row>
    <row r="28" customFormat="false" ht="12.75" hidden="false" customHeight="false" outlineLevel="0" collapsed="false">
      <c r="A28" s="34" t="s">
        <v>125</v>
      </c>
      <c r="B28" s="37" t="n">
        <v>615.32832</v>
      </c>
      <c r="C28" s="37" t="n">
        <v>615.32832</v>
      </c>
      <c r="D28" s="37" t="n">
        <v>370.80062</v>
      </c>
      <c r="E28" s="37" t="n">
        <v>370.80876</v>
      </c>
      <c r="F28" s="37" t="n">
        <v>28.4285</v>
      </c>
      <c r="G28" s="37" t="n">
        <v>571.81314</v>
      </c>
      <c r="H28" s="56" t="n">
        <v>1.54207020351946</v>
      </c>
    </row>
    <row r="29" customFormat="false" ht="12.75" hidden="false" customHeight="false" outlineLevel="0" collapsed="false">
      <c r="A29" s="34" t="s">
        <v>131</v>
      </c>
      <c r="B29" s="37" t="n">
        <v>2204.744</v>
      </c>
      <c r="C29" s="37" t="n">
        <v>2204.744</v>
      </c>
      <c r="D29" s="37" t="n">
        <v>1763.795</v>
      </c>
      <c r="E29" s="37" t="n">
        <v>1926.398</v>
      </c>
      <c r="F29" s="37" t="n">
        <v>62.23</v>
      </c>
      <c r="G29" s="37" t="n">
        <v>10.803</v>
      </c>
      <c r="H29" s="56" t="n">
        <v>0.00560787542345871</v>
      </c>
    </row>
    <row r="30" customFormat="false" ht="12.75" hidden="false" customHeight="false" outlineLevel="0" collapsed="false">
      <c r="A30" s="34" t="s">
        <v>139</v>
      </c>
      <c r="B30" s="37" t="n">
        <v>0.04</v>
      </c>
      <c r="C30" s="37" t="n">
        <v>0.04</v>
      </c>
      <c r="D30" s="37" t="n">
        <v>-1.345</v>
      </c>
      <c r="E30" s="37" t="n">
        <v>-1.002</v>
      </c>
      <c r="F30" s="37" t="n">
        <v>0</v>
      </c>
      <c r="G30" s="37" t="n">
        <v>0</v>
      </c>
      <c r="H30" s="56" t="n">
        <v>0</v>
      </c>
    </row>
    <row r="31" customFormat="false" ht="12.75" hidden="false" customHeight="false" outlineLevel="0" collapsed="false">
      <c r="A31" s="34" t="s">
        <v>154</v>
      </c>
      <c r="B31" s="37" t="n">
        <v>0</v>
      </c>
      <c r="C31" s="37" t="n">
        <v>46.86473</v>
      </c>
      <c r="D31" s="37" t="n">
        <v>46.86473</v>
      </c>
      <c r="E31" s="37" t="n">
        <v>46.86473</v>
      </c>
      <c r="F31" s="37" t="n">
        <v>0</v>
      </c>
      <c r="G31" s="37" t="n">
        <v>23.08602</v>
      </c>
      <c r="H31" s="56" t="n">
        <v>0.492609687498466</v>
      </c>
    </row>
    <row r="32" customFormat="false" ht="12.75" hidden="false" customHeight="false" outlineLevel="0" collapsed="false">
      <c r="A32" s="34" t="s">
        <v>157</v>
      </c>
      <c r="B32" s="37" t="n">
        <v>363.282</v>
      </c>
      <c r="C32" s="37" t="n">
        <v>363.282</v>
      </c>
      <c r="D32" s="37" t="n">
        <v>193.563</v>
      </c>
      <c r="E32" s="37" t="n">
        <v>312.237</v>
      </c>
      <c r="F32" s="37" t="n">
        <v>-117.432</v>
      </c>
      <c r="G32" s="37" t="n">
        <v>-119.949</v>
      </c>
      <c r="H32" s="56" t="n">
        <v>-0.384160109147859</v>
      </c>
    </row>
    <row r="33" customFormat="false" ht="12.75" hidden="false" customHeight="false" outlineLevel="0" collapsed="false">
      <c r="A33" s="34" t="s">
        <v>161</v>
      </c>
      <c r="B33" s="37" t="n">
        <v>0</v>
      </c>
      <c r="C33" s="37" t="n">
        <v>0</v>
      </c>
      <c r="D33" s="37" t="n">
        <v>14.71216</v>
      </c>
      <c r="E33" s="37" t="n">
        <v>14.71216</v>
      </c>
      <c r="F33" s="37" t="n">
        <v>0</v>
      </c>
      <c r="G33" s="37" t="n">
        <v>0</v>
      </c>
      <c r="H33" s="56" t="n">
        <v>0</v>
      </c>
    </row>
    <row r="34" customFormat="false" ht="12.75" hidden="false" customHeight="false" outlineLevel="0" collapsed="false">
      <c r="A34" s="34" t="s">
        <v>163</v>
      </c>
      <c r="B34" s="37" t="n">
        <v>29.40027</v>
      </c>
      <c r="C34" s="37" t="n">
        <v>29.40027</v>
      </c>
      <c r="D34" s="37" t="n">
        <v>18.51629</v>
      </c>
      <c r="E34" s="37" t="n">
        <v>18.59353</v>
      </c>
      <c r="F34" s="37" t="n">
        <v>0</v>
      </c>
      <c r="G34" s="37" t="n">
        <v>0</v>
      </c>
      <c r="H34" s="56" t="n">
        <v>0</v>
      </c>
    </row>
    <row r="35" customFormat="false" ht="12.75" hidden="false" customHeight="false" outlineLevel="0" collapsed="false">
      <c r="A35" s="34" t="s">
        <v>166</v>
      </c>
      <c r="B35" s="37" t="n">
        <v>65.669</v>
      </c>
      <c r="C35" s="37" t="n">
        <v>65.669</v>
      </c>
      <c r="D35" s="37" t="n">
        <v>93.277</v>
      </c>
      <c r="E35" s="37" t="n">
        <v>93.277</v>
      </c>
      <c r="F35" s="37" t="n">
        <v>0</v>
      </c>
      <c r="G35" s="37" t="n">
        <v>0</v>
      </c>
      <c r="H35" s="56" t="n">
        <v>0</v>
      </c>
    </row>
    <row r="36" customFormat="false" ht="12.75" hidden="false" customHeight="false" outlineLevel="0" collapsed="false">
      <c r="A36" s="34" t="s">
        <v>171</v>
      </c>
      <c r="B36" s="37" t="n">
        <v>11381.512</v>
      </c>
      <c r="C36" s="37" t="n">
        <v>10722.558</v>
      </c>
      <c r="D36" s="37" t="n">
        <v>9405.715</v>
      </c>
      <c r="E36" s="37" t="n">
        <v>14232.744</v>
      </c>
      <c r="F36" s="37" t="n">
        <v>3517.676</v>
      </c>
      <c r="G36" s="37" t="n">
        <v>12507.008</v>
      </c>
      <c r="H36" s="56" t="n">
        <v>0.878748890586383</v>
      </c>
    </row>
    <row r="37" customFormat="false" ht="12.75" hidden="false" customHeight="false" outlineLevel="0" collapsed="false">
      <c r="A37" s="34" t="s">
        <v>173</v>
      </c>
      <c r="B37" s="37" t="n">
        <v>0</v>
      </c>
      <c r="C37" s="37" t="n">
        <v>8.42342</v>
      </c>
      <c r="D37" s="37" t="n">
        <v>4.96028</v>
      </c>
      <c r="E37" s="37" t="n">
        <v>9.7159</v>
      </c>
      <c r="F37" s="37" t="n">
        <v>0</v>
      </c>
      <c r="G37" s="37" t="n">
        <v>32.70771</v>
      </c>
      <c r="H37" s="56" t="n">
        <v>3.36641072880536</v>
      </c>
    </row>
    <row r="38" customFormat="false" ht="12.75" hidden="false" customHeight="false" outlineLevel="0" collapsed="false">
      <c r="A38" s="34" t="s">
        <v>176</v>
      </c>
      <c r="B38" s="37" t="n">
        <v>-0.967</v>
      </c>
      <c r="C38" s="37" t="n">
        <v>19.676</v>
      </c>
      <c r="D38" s="37" t="n">
        <v>19.676</v>
      </c>
      <c r="E38" s="37" t="n">
        <v>19.676</v>
      </c>
      <c r="F38" s="37" t="n">
        <v>0</v>
      </c>
      <c r="G38" s="37" t="n">
        <v>6.28</v>
      </c>
      <c r="H38" s="56" t="n">
        <v>0.319170563122586</v>
      </c>
    </row>
    <row r="39" customFormat="false" ht="12.75" hidden="false" customHeight="false" outlineLevel="0" collapsed="false">
      <c r="A39" s="34" t="s">
        <v>181</v>
      </c>
      <c r="B39" s="37" t="n">
        <v>216.84952</v>
      </c>
      <c r="C39" s="37" t="n">
        <v>351.12914</v>
      </c>
      <c r="D39" s="37" t="n">
        <v>338.47867</v>
      </c>
      <c r="E39" s="37" t="n">
        <v>472.66259</v>
      </c>
      <c r="F39" s="37" t="n">
        <v>55.89739</v>
      </c>
      <c r="G39" s="37" t="n">
        <v>94.79127</v>
      </c>
      <c r="H39" s="56" t="n">
        <v>0.200547434904886</v>
      </c>
    </row>
    <row r="40" customFormat="false" ht="12.75" hidden="false" customHeight="false" outlineLevel="0" collapsed="false">
      <c r="A40" s="34" t="s">
        <v>182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2.40637</v>
      </c>
      <c r="H40" s="56" t="n">
        <v>0</v>
      </c>
    </row>
    <row r="41" customFormat="false" ht="12.75" hidden="false" customHeight="false" outlineLevel="0" collapsed="false">
      <c r="A41" s="34" t="s">
        <v>186</v>
      </c>
      <c r="B41" s="37" t="n">
        <v>145.13672</v>
      </c>
      <c r="C41" s="37" t="n">
        <v>145.13672</v>
      </c>
      <c r="D41" s="37" t="n">
        <v>116.10938</v>
      </c>
      <c r="E41" s="37" t="n">
        <v>53.47644</v>
      </c>
      <c r="F41" s="37" t="n">
        <v>0</v>
      </c>
      <c r="G41" s="37" t="n">
        <v>2.898</v>
      </c>
      <c r="H41" s="56" t="n">
        <v>0.0541920890769842</v>
      </c>
    </row>
    <row r="42" customFormat="false" ht="12.75" hidden="false" customHeight="false" outlineLevel="0" collapsed="false">
      <c r="A42" s="34" t="s">
        <v>189</v>
      </c>
      <c r="B42" s="37" t="n">
        <v>217.53369</v>
      </c>
      <c r="C42" s="37" t="n">
        <v>217.53369</v>
      </c>
      <c r="D42" s="37" t="n">
        <v>174.18679</v>
      </c>
      <c r="E42" s="37" t="n">
        <v>259.94719</v>
      </c>
      <c r="F42" s="37" t="n">
        <v>0</v>
      </c>
      <c r="G42" s="37" t="n">
        <v>-0.35432</v>
      </c>
      <c r="H42" s="56" t="n">
        <v>-0.00136304608639932</v>
      </c>
    </row>
    <row r="43" customFormat="false" ht="12.75" hidden="false" customHeight="false" outlineLevel="0" collapsed="false">
      <c r="A43" s="34" t="s">
        <v>193</v>
      </c>
      <c r="B43" s="37" t="n">
        <v>218.493</v>
      </c>
      <c r="C43" s="37" t="n">
        <v>290.848</v>
      </c>
      <c r="D43" s="37" t="n">
        <v>253.499</v>
      </c>
      <c r="E43" s="37" t="n">
        <v>253.499</v>
      </c>
      <c r="F43" s="37" t="n">
        <v>53.785</v>
      </c>
      <c r="G43" s="37" t="n">
        <v>65.539</v>
      </c>
      <c r="H43" s="56" t="n">
        <v>0.258537509023704</v>
      </c>
    </row>
    <row r="44" customFormat="false" ht="12.75" hidden="false" customHeight="false" outlineLevel="0" collapsed="false">
      <c r="A44" s="34" t="s">
        <v>195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-0.153</v>
      </c>
      <c r="H44" s="56" t="n">
        <v>0</v>
      </c>
    </row>
    <row r="45" customFormat="false" ht="13.5" hidden="false" customHeight="false" outlineLevel="0" collapsed="false">
      <c r="A45" s="41" t="s">
        <v>198</v>
      </c>
      <c r="B45" s="51" t="n">
        <v>18601.93452</v>
      </c>
      <c r="C45" s="51" t="n">
        <v>19222.99069</v>
      </c>
      <c r="D45" s="51" t="n">
        <v>15639.31713</v>
      </c>
      <c r="E45" s="51" t="n">
        <v>23322.99602</v>
      </c>
      <c r="F45" s="51" t="n">
        <v>4457.81898</v>
      </c>
      <c r="G45" s="51" t="n">
        <v>14800.151</v>
      </c>
      <c r="H45" s="57" t="n">
        <v>0.634573319281474</v>
      </c>
    </row>
    <row r="47" customFormat="false" ht="12.75" hidden="false" customHeight="false" outlineLevel="0" collapsed="false">
      <c r="A47" s="8"/>
      <c r="B47" s="8"/>
    </row>
    <row r="48" customFormat="false" ht="12.75" hidden="false" customHeight="false" outlineLevel="0" collapsed="false">
      <c r="A48" s="8"/>
      <c r="B48" s="8"/>
    </row>
    <row r="50" customFormat="false" ht="12.75" hidden="false" customHeight="false" outlineLevel="0" collapsed="false">
      <c r="A50" s="44"/>
      <c r="B50" s="44"/>
    </row>
    <row r="51" customFormat="false" ht="12.75" hidden="false" customHeight="false" outlineLevel="0" collapsed="false">
      <c r="A51" s="44"/>
      <c r="B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4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A57" s="8"/>
      <c r="B5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4078.503</v>
      </c>
      <c r="C7" s="55" t="n">
        <v>4218.753</v>
      </c>
      <c r="D7" s="55" t="n">
        <v>3316.772</v>
      </c>
      <c r="E7" s="55" t="n">
        <v>5290.056</v>
      </c>
      <c r="F7" s="55" t="n">
        <v>1980.02</v>
      </c>
      <c r="G7" s="55" t="n">
        <v>2143.191</v>
      </c>
      <c r="H7" s="56" t="n">
        <v>0.405135786842332</v>
      </c>
    </row>
    <row r="8" customFormat="false" ht="12.75" hidden="false" customHeight="false" outlineLevel="0" collapsed="false">
      <c r="A8" s="34" t="s">
        <v>68</v>
      </c>
      <c r="B8" s="37" t="n">
        <v>6946.87668</v>
      </c>
      <c r="C8" s="37" t="n">
        <v>7259.64249</v>
      </c>
      <c r="D8" s="37" t="n">
        <v>5114.85506</v>
      </c>
      <c r="E8" s="37" t="n">
        <v>5954.35251</v>
      </c>
      <c r="F8" s="37" t="n">
        <v>6567.07414</v>
      </c>
      <c r="G8" s="37" t="n">
        <v>4958.21529</v>
      </c>
      <c r="H8" s="56" t="n">
        <v>0.832704358983274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23286</v>
      </c>
      <c r="E9" s="37" t="n">
        <v>1.02796</v>
      </c>
      <c r="F9" s="37" t="n">
        <v>0</v>
      </c>
      <c r="G9" s="37" t="n">
        <v>0.90235</v>
      </c>
      <c r="H9" s="56" t="n">
        <v>0.877806529436943</v>
      </c>
    </row>
    <row r="10" customFormat="false" ht="12.75" hidden="false" customHeight="false" outlineLevel="0" collapsed="false">
      <c r="A10" s="34" t="s">
        <v>73</v>
      </c>
      <c r="B10" s="37" t="n">
        <v>1805.05659</v>
      </c>
      <c r="C10" s="37" t="n">
        <v>1832.31162</v>
      </c>
      <c r="D10" s="37" t="n">
        <v>955.42749</v>
      </c>
      <c r="E10" s="37" t="n">
        <v>2118.97955</v>
      </c>
      <c r="F10" s="37" t="n">
        <v>717.63879</v>
      </c>
      <c r="G10" s="37" t="n">
        <v>353.84807</v>
      </c>
      <c r="H10" s="56" t="n">
        <v>0.166989846598567</v>
      </c>
    </row>
    <row r="11" customFormat="false" ht="12.75" hidden="false" customHeight="false" outlineLevel="0" collapsed="false">
      <c r="A11" s="34" t="s">
        <v>74</v>
      </c>
      <c r="B11" s="37" t="n">
        <v>275.85483</v>
      </c>
      <c r="C11" s="37" t="n">
        <v>275.85483</v>
      </c>
      <c r="D11" s="37" t="n">
        <v>145.99638</v>
      </c>
      <c r="E11" s="37" t="n">
        <v>197.11578</v>
      </c>
      <c r="F11" s="37" t="n">
        <v>164.30062</v>
      </c>
      <c r="G11" s="37" t="n">
        <v>177.13109</v>
      </c>
      <c r="H11" s="56" t="n">
        <v>0.898614458974315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1.70884</v>
      </c>
      <c r="E12" s="37" t="n">
        <v>1.6148</v>
      </c>
      <c r="F12" s="37" t="n">
        <v>0</v>
      </c>
      <c r="G12" s="37" t="n">
        <v>5.31196</v>
      </c>
      <c r="H12" s="56" t="n">
        <v>3.28954669308893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8805</v>
      </c>
      <c r="E13" s="37" t="n">
        <v>0.82905</v>
      </c>
      <c r="F13" s="37" t="n">
        <v>0</v>
      </c>
      <c r="G13" s="37" t="n">
        <v>0.08564</v>
      </c>
      <c r="H13" s="56" t="n">
        <v>0.103298956637115</v>
      </c>
    </row>
    <row r="14" customFormat="false" ht="12.75" hidden="false" customHeight="false" outlineLevel="0" collapsed="false">
      <c r="A14" s="34" t="s">
        <v>78</v>
      </c>
      <c r="B14" s="37" t="n">
        <v>2.515</v>
      </c>
      <c r="C14" s="37" t="n">
        <v>7.445</v>
      </c>
      <c r="D14" s="37" t="n">
        <v>24.838</v>
      </c>
      <c r="E14" s="37" t="n">
        <v>171.113</v>
      </c>
      <c r="F14" s="37" t="n">
        <v>89.136</v>
      </c>
      <c r="G14" s="37" t="n">
        <v>23.338</v>
      </c>
      <c r="H14" s="56" t="n">
        <v>0.136389403493598</v>
      </c>
    </row>
    <row r="15" customFormat="false" ht="12.75" hidden="false" customHeight="false" outlineLevel="0" collapsed="false">
      <c r="A15" s="34" t="s">
        <v>79</v>
      </c>
      <c r="B15" s="37" t="n">
        <v>312.14558</v>
      </c>
      <c r="C15" s="37" t="n">
        <v>312.15138</v>
      </c>
      <c r="D15" s="37" t="n">
        <v>61.35472</v>
      </c>
      <c r="E15" s="37" t="n">
        <v>85.16228</v>
      </c>
      <c r="F15" s="37" t="n">
        <v>0</v>
      </c>
      <c r="G15" s="37" t="n">
        <v>1.14483</v>
      </c>
      <c r="H15" s="56" t="n">
        <v>0.0134429233223911</v>
      </c>
    </row>
    <row r="16" customFormat="false" ht="12.75" hidden="false" customHeight="false" outlineLevel="0" collapsed="false">
      <c r="A16" s="34" t="s">
        <v>80</v>
      </c>
      <c r="B16" s="37" t="n">
        <v>654.75369</v>
      </c>
      <c r="C16" s="37" t="n">
        <v>638.30978</v>
      </c>
      <c r="D16" s="37" t="n">
        <v>589.04314</v>
      </c>
      <c r="E16" s="37" t="n">
        <v>957.72868</v>
      </c>
      <c r="F16" s="37" t="n">
        <v>23.82228</v>
      </c>
      <c r="G16" s="37" t="n">
        <v>-78.56064</v>
      </c>
      <c r="H16" s="56" t="n">
        <v>-0.0820280750076316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1.375</v>
      </c>
      <c r="D17" s="37" t="n">
        <v>4.988</v>
      </c>
      <c r="E17" s="37" t="n">
        <v>18.162</v>
      </c>
      <c r="F17" s="37" t="n">
        <v>2.987</v>
      </c>
      <c r="G17" s="37" t="n">
        <v>15.686</v>
      </c>
      <c r="H17" s="56" t="n">
        <v>0.863671401827993</v>
      </c>
    </row>
    <row r="18" customFormat="false" ht="12.75" hidden="false" customHeight="false" outlineLevel="0" collapsed="false">
      <c r="A18" s="34" t="s">
        <v>82</v>
      </c>
      <c r="B18" s="37" t="n">
        <v>12.39547</v>
      </c>
      <c r="C18" s="37" t="n">
        <v>12.39547</v>
      </c>
      <c r="D18" s="37" t="n">
        <v>12.68371</v>
      </c>
      <c r="E18" s="37" t="n">
        <v>18.65099</v>
      </c>
      <c r="F18" s="37" t="n">
        <v>0.25</v>
      </c>
      <c r="G18" s="37" t="n">
        <v>7.92951</v>
      </c>
      <c r="H18" s="56" t="n">
        <v>0.425152230525028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40737</v>
      </c>
      <c r="E19" s="37" t="n">
        <v>2.12062</v>
      </c>
      <c r="F19" s="37" t="n">
        <v>0</v>
      </c>
      <c r="G19" s="37" t="n">
        <v>1.50096</v>
      </c>
      <c r="H19" s="56" t="n">
        <v>0.707793003932812</v>
      </c>
    </row>
    <row r="20" customFormat="false" ht="12.75" hidden="false" customHeight="false" outlineLevel="0" collapsed="false">
      <c r="A20" s="34" t="s">
        <v>85</v>
      </c>
      <c r="B20" s="37" t="n">
        <v>370.519</v>
      </c>
      <c r="C20" s="37" t="n">
        <v>557.292</v>
      </c>
      <c r="D20" s="37" t="n">
        <v>240.426</v>
      </c>
      <c r="E20" s="37" t="n">
        <v>345.646</v>
      </c>
      <c r="F20" s="37" t="n">
        <v>1463.863</v>
      </c>
      <c r="G20" s="37" t="n">
        <v>2239.206</v>
      </c>
      <c r="H20" s="56" t="n">
        <v>6.47832175115581</v>
      </c>
    </row>
    <row r="21" customFormat="false" ht="12.75" hidden="false" customHeight="false" outlineLevel="0" collapsed="false">
      <c r="A21" s="34" t="s">
        <v>86</v>
      </c>
      <c r="B21" s="37" t="n">
        <v>16.335</v>
      </c>
      <c r="C21" s="37" t="n">
        <v>17.702</v>
      </c>
      <c r="D21" s="37" t="n">
        <v>4.428</v>
      </c>
      <c r="E21" s="37" t="n">
        <v>15.712</v>
      </c>
      <c r="F21" s="37" t="n">
        <v>7.503</v>
      </c>
      <c r="G21" s="37" t="n">
        <v>18.314</v>
      </c>
      <c r="H21" s="56" t="n">
        <v>1.16560590631365</v>
      </c>
    </row>
    <row r="22" customFormat="false" ht="12.75" hidden="false" customHeight="false" outlineLevel="0" collapsed="false">
      <c r="A22" s="34" t="s">
        <v>87</v>
      </c>
      <c r="B22" s="37" t="n">
        <v>0</v>
      </c>
      <c r="C22" s="37" t="n">
        <v>0</v>
      </c>
      <c r="D22" s="37" t="n">
        <v>34.056</v>
      </c>
      <c r="E22" s="37" t="n">
        <v>12.063</v>
      </c>
      <c r="F22" s="37" t="n">
        <v>0</v>
      </c>
      <c r="G22" s="37" t="n">
        <v>-8.365</v>
      </c>
      <c r="H22" s="56" t="n">
        <v>-0.693442758849374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22.78</v>
      </c>
      <c r="E23" s="37" t="n">
        <v>101.396</v>
      </c>
      <c r="F23" s="37" t="n">
        <v>0</v>
      </c>
      <c r="G23" s="37" t="n">
        <v>82.317</v>
      </c>
      <c r="H23" s="56" t="n">
        <v>0.811836758846503</v>
      </c>
    </row>
    <row r="24" customFormat="false" ht="12.75" hidden="false" customHeight="false" outlineLevel="0" collapsed="false">
      <c r="A24" s="34" t="s">
        <v>90</v>
      </c>
      <c r="B24" s="37" t="n">
        <v>11905.774</v>
      </c>
      <c r="C24" s="37" t="n">
        <v>15121.45</v>
      </c>
      <c r="D24" s="37" t="n">
        <v>5245.726</v>
      </c>
      <c r="E24" s="37" t="n">
        <v>13714.204</v>
      </c>
      <c r="F24" s="37" t="n">
        <v>10251.746</v>
      </c>
      <c r="G24" s="37" t="n">
        <v>8725.959</v>
      </c>
      <c r="H24" s="56" t="n">
        <v>0.636271634868491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4.12903</v>
      </c>
      <c r="E25" s="37" t="n">
        <v>18.38337</v>
      </c>
      <c r="F25" s="37" t="n">
        <v>0</v>
      </c>
      <c r="G25" s="37" t="n">
        <v>16.0872</v>
      </c>
      <c r="H25" s="56" t="n">
        <v>0.875095262729304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2.44884</v>
      </c>
      <c r="D26" s="37" t="n">
        <v>3.66772</v>
      </c>
      <c r="E26" s="37" t="n">
        <v>8.3952</v>
      </c>
      <c r="F26" s="37" t="n">
        <v>0</v>
      </c>
      <c r="G26" s="37" t="n">
        <v>4.45862</v>
      </c>
      <c r="H26" s="56" t="n">
        <v>0.531091576138746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0.69492</v>
      </c>
      <c r="E27" s="37" t="n">
        <v>3.15886</v>
      </c>
      <c r="F27" s="37" t="n">
        <v>0</v>
      </c>
      <c r="G27" s="37" t="n">
        <v>7.15377</v>
      </c>
      <c r="H27" s="56" t="n">
        <v>2.2646682663999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251</v>
      </c>
      <c r="E28" s="37" t="n">
        <v>1.108</v>
      </c>
      <c r="F28" s="37" t="n">
        <v>0</v>
      </c>
      <c r="G28" s="37" t="n">
        <v>0.973</v>
      </c>
      <c r="H28" s="56" t="n">
        <v>0.878158844765343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223</v>
      </c>
      <c r="E29" s="37" t="n">
        <v>0.992</v>
      </c>
      <c r="F29" s="37" t="n">
        <v>0</v>
      </c>
      <c r="G29" s="37" t="n">
        <v>-1.859</v>
      </c>
      <c r="H29" s="56" t="n">
        <v>-1.87399193548387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1.292</v>
      </c>
      <c r="E30" s="37" t="n">
        <v>3.291</v>
      </c>
      <c r="F30" s="37" t="n">
        <v>0</v>
      </c>
      <c r="G30" s="37" t="n">
        <v>2.279</v>
      </c>
      <c r="H30" s="56" t="n">
        <v>0.692494682467335</v>
      </c>
    </row>
    <row r="31" customFormat="false" ht="12.75" hidden="false" customHeight="false" outlineLevel="0" collapsed="false">
      <c r="A31" s="34" t="s">
        <v>99</v>
      </c>
      <c r="B31" s="37" t="n">
        <v>782.804</v>
      </c>
      <c r="C31" s="37" t="n">
        <v>711.673</v>
      </c>
      <c r="D31" s="37" t="n">
        <v>702.699</v>
      </c>
      <c r="E31" s="37" t="n">
        <v>820.569</v>
      </c>
      <c r="F31" s="37" t="n">
        <v>420.585</v>
      </c>
      <c r="G31" s="37" t="n">
        <v>521.875</v>
      </c>
      <c r="H31" s="56" t="n">
        <v>0.635991610699405</v>
      </c>
    </row>
    <row r="32" customFormat="false" ht="12.75" hidden="false" customHeight="false" outlineLevel="0" collapsed="false">
      <c r="A32" s="34" t="s">
        <v>100</v>
      </c>
      <c r="B32" s="37" t="n">
        <v>2706.3717</v>
      </c>
      <c r="C32" s="37" t="n">
        <v>2666.82524</v>
      </c>
      <c r="D32" s="37" t="n">
        <v>1714.27155</v>
      </c>
      <c r="E32" s="37" t="n">
        <v>1002.54414</v>
      </c>
      <c r="F32" s="37" t="n">
        <v>314.4482</v>
      </c>
      <c r="G32" s="37" t="n">
        <v>76.08226</v>
      </c>
      <c r="H32" s="56" t="n">
        <v>0.0758891872830657</v>
      </c>
    </row>
    <row r="33" customFormat="false" ht="12.75" hidden="false" customHeight="false" outlineLevel="0" collapsed="false">
      <c r="A33" s="34" t="s">
        <v>101</v>
      </c>
      <c r="B33" s="37" t="n">
        <v>889.31639</v>
      </c>
      <c r="C33" s="37" t="n">
        <v>924.91831</v>
      </c>
      <c r="D33" s="37" t="n">
        <v>-128.16321</v>
      </c>
      <c r="E33" s="37" t="n">
        <v>-93.5881</v>
      </c>
      <c r="F33" s="37" t="n">
        <v>23.56175</v>
      </c>
      <c r="G33" s="37" t="n">
        <v>12.81553</v>
      </c>
      <c r="H33" s="56" t="n">
        <v>-0.136935465085839</v>
      </c>
    </row>
    <row r="34" customFormat="false" ht="12.75" hidden="false" customHeight="false" outlineLevel="0" collapsed="false">
      <c r="A34" s="34" t="s">
        <v>102</v>
      </c>
      <c r="B34" s="37" t="n">
        <v>11.20888</v>
      </c>
      <c r="C34" s="37" t="n">
        <v>11.20888</v>
      </c>
      <c r="D34" s="37" t="n">
        <v>3.40072</v>
      </c>
      <c r="E34" s="37" t="n">
        <v>41.5687</v>
      </c>
      <c r="F34" s="37" t="n">
        <v>73.58547</v>
      </c>
      <c r="G34" s="37" t="n">
        <v>46.59862</v>
      </c>
      <c r="H34" s="56" t="n">
        <v>1.12100258126908</v>
      </c>
    </row>
    <row r="35" customFormat="false" ht="12.75" hidden="false" customHeight="false" outlineLevel="0" collapsed="false">
      <c r="A35" s="34" t="s">
        <v>103</v>
      </c>
      <c r="B35" s="37" t="n">
        <v>781.14063</v>
      </c>
      <c r="C35" s="37" t="n">
        <v>777.1569</v>
      </c>
      <c r="D35" s="37" t="n">
        <v>774.01516</v>
      </c>
      <c r="E35" s="37" t="n">
        <v>1169.71744</v>
      </c>
      <c r="F35" s="37" t="n">
        <v>656.5497</v>
      </c>
      <c r="G35" s="37" t="n">
        <v>664.62307</v>
      </c>
      <c r="H35" s="56" t="n">
        <v>0.568191126568139</v>
      </c>
    </row>
    <row r="36" customFormat="false" ht="12.75" hidden="false" customHeight="false" outlineLevel="0" collapsed="false">
      <c r="A36" s="34" t="s">
        <v>104</v>
      </c>
      <c r="B36" s="37" t="n">
        <v>-138.80628</v>
      </c>
      <c r="C36" s="37" t="n">
        <v>1916.39197</v>
      </c>
      <c r="D36" s="37" t="n">
        <v>-409.77853</v>
      </c>
      <c r="E36" s="37" t="n">
        <v>917.13441</v>
      </c>
      <c r="F36" s="37" t="n">
        <v>851.33995</v>
      </c>
      <c r="G36" s="37" t="n">
        <v>2642.30037</v>
      </c>
      <c r="H36" s="56" t="n">
        <v>2.88103939966662</v>
      </c>
    </row>
    <row r="37" customFormat="false" ht="12.75" hidden="false" customHeight="false" outlineLevel="0" collapsed="false">
      <c r="A37" s="34" t="s">
        <v>105</v>
      </c>
      <c r="B37" s="37" t="n">
        <v>125.85506</v>
      </c>
      <c r="C37" s="37" t="n">
        <v>125.85506</v>
      </c>
      <c r="D37" s="37" t="n">
        <v>130.91812</v>
      </c>
      <c r="E37" s="37" t="n">
        <v>212.52755</v>
      </c>
      <c r="F37" s="37" t="n">
        <v>36.34314</v>
      </c>
      <c r="G37" s="37" t="n">
        <v>55.74478</v>
      </c>
      <c r="H37" s="56" t="n">
        <v>0.262294370776871</v>
      </c>
    </row>
    <row r="38" customFormat="false" ht="12.75" hidden="false" customHeight="false" outlineLevel="0" collapsed="false">
      <c r="A38" s="34" t="s">
        <v>106</v>
      </c>
      <c r="B38" s="37" t="n">
        <v>18.11471</v>
      </c>
      <c r="C38" s="37" t="n">
        <v>18.11471</v>
      </c>
      <c r="D38" s="37" t="n">
        <v>11.3198</v>
      </c>
      <c r="E38" s="37" t="n">
        <v>17.71116</v>
      </c>
      <c r="F38" s="37" t="n">
        <v>0</v>
      </c>
      <c r="G38" s="37" t="n">
        <v>-2.69529</v>
      </c>
      <c r="H38" s="56" t="n">
        <v>-0.152180320204888</v>
      </c>
    </row>
    <row r="39" customFormat="false" ht="12.75" hidden="false" customHeight="false" outlineLevel="0" collapsed="false">
      <c r="A39" s="34" t="s">
        <v>107</v>
      </c>
      <c r="B39" s="37" t="n">
        <v>393.51517</v>
      </c>
      <c r="C39" s="37" t="n">
        <v>374.59836</v>
      </c>
      <c r="D39" s="37" t="n">
        <v>224.18676</v>
      </c>
      <c r="E39" s="37" t="n">
        <v>429.52379</v>
      </c>
      <c r="F39" s="37" t="n">
        <v>269.70617</v>
      </c>
      <c r="G39" s="37" t="n">
        <v>370.96182</v>
      </c>
      <c r="H39" s="56" t="n">
        <v>0.863658378503319</v>
      </c>
    </row>
    <row r="40" customFormat="false" ht="12.75" hidden="false" customHeight="false" outlineLevel="0" collapsed="false">
      <c r="A40" s="34" t="s">
        <v>108</v>
      </c>
      <c r="B40" s="37" t="n">
        <v>7659.63742</v>
      </c>
      <c r="C40" s="37" t="n">
        <v>7780.51113</v>
      </c>
      <c r="D40" s="37" t="n">
        <v>5053.54197</v>
      </c>
      <c r="E40" s="37" t="n">
        <v>2105.47504</v>
      </c>
      <c r="F40" s="37" t="n">
        <v>3114.14214</v>
      </c>
      <c r="G40" s="37" t="n">
        <v>1020.70475</v>
      </c>
      <c r="H40" s="56" t="n">
        <v>0.484785965451293</v>
      </c>
    </row>
    <row r="41" customFormat="false" ht="12.75" hidden="false" customHeight="false" outlineLevel="0" collapsed="false">
      <c r="A41" s="34" t="s">
        <v>109</v>
      </c>
      <c r="B41" s="37" t="n">
        <v>5550.11944</v>
      </c>
      <c r="C41" s="37" t="n">
        <v>5945.9204</v>
      </c>
      <c r="D41" s="37" t="n">
        <v>541.73291</v>
      </c>
      <c r="E41" s="37" t="n">
        <v>875.51929</v>
      </c>
      <c r="F41" s="37" t="n">
        <v>19.27929</v>
      </c>
      <c r="G41" s="37" t="n">
        <v>-2455.18381</v>
      </c>
      <c r="H41" s="56" t="n">
        <v>-2.80426009802708</v>
      </c>
    </row>
    <row r="42" customFormat="false" ht="12.75" hidden="false" customHeight="false" outlineLevel="0" collapsed="false">
      <c r="A42" s="34" t="s">
        <v>111</v>
      </c>
      <c r="B42" s="37" t="n">
        <v>0</v>
      </c>
      <c r="C42" s="37" t="n">
        <v>0</v>
      </c>
      <c r="D42" s="37" t="n">
        <v>0</v>
      </c>
      <c r="E42" s="37" t="n">
        <v>0.492</v>
      </c>
      <c r="F42" s="37" t="n">
        <v>0</v>
      </c>
      <c r="G42" s="37" t="n">
        <v>0</v>
      </c>
      <c r="H42" s="56" t="n">
        <v>0</v>
      </c>
    </row>
    <row r="43" customFormat="false" ht="12.75" hidden="false" customHeight="false" outlineLevel="0" collapsed="false">
      <c r="A43" s="34" t="s">
        <v>112</v>
      </c>
      <c r="B43" s="37" t="n">
        <v>1740.71096</v>
      </c>
      <c r="C43" s="37" t="n">
        <v>1780.72849</v>
      </c>
      <c r="D43" s="37" t="n">
        <v>833.33927</v>
      </c>
      <c r="E43" s="37" t="n">
        <v>1245.46338</v>
      </c>
      <c r="F43" s="37" t="n">
        <v>493.90477</v>
      </c>
      <c r="G43" s="37" t="n">
        <v>363.9099</v>
      </c>
      <c r="H43" s="56" t="n">
        <v>0.292188358039078</v>
      </c>
    </row>
    <row r="44" customFormat="false" ht="12.75" hidden="false" customHeight="false" outlineLevel="0" collapsed="false">
      <c r="A44" s="34" t="s">
        <v>113</v>
      </c>
      <c r="B44" s="37" t="n">
        <v>-75.143</v>
      </c>
      <c r="C44" s="37" t="n">
        <v>187.186</v>
      </c>
      <c r="D44" s="37" t="n">
        <v>81.893</v>
      </c>
      <c r="E44" s="37" t="n">
        <v>-313.7</v>
      </c>
      <c r="F44" s="37" t="n">
        <v>829.818</v>
      </c>
      <c r="G44" s="37" t="n">
        <v>-58.062</v>
      </c>
      <c r="H44" s="56" t="n">
        <v>0.185087663372649</v>
      </c>
    </row>
    <row r="45" customFormat="false" ht="12.75" hidden="false" customHeight="false" outlineLevel="0" collapsed="false">
      <c r="A45" s="34" t="s">
        <v>114</v>
      </c>
      <c r="B45" s="37" t="n">
        <v>-1.63144</v>
      </c>
      <c r="C45" s="37" t="n">
        <v>-1.63144</v>
      </c>
      <c r="D45" s="37" t="n">
        <v>-1.27462</v>
      </c>
      <c r="E45" s="37" t="n">
        <v>1.21739</v>
      </c>
      <c r="F45" s="37" t="n">
        <v>0</v>
      </c>
      <c r="G45" s="37" t="n">
        <v>1.09369</v>
      </c>
      <c r="H45" s="56" t="n">
        <v>0.898389176845547</v>
      </c>
    </row>
    <row r="46" customFormat="false" ht="12.75" hidden="false" customHeight="false" outlineLevel="0" collapsed="false">
      <c r="A46" s="34" t="s">
        <v>115</v>
      </c>
      <c r="B46" s="37" t="n">
        <v>0</v>
      </c>
      <c r="C46" s="37" t="n">
        <v>0</v>
      </c>
      <c r="D46" s="37" t="n">
        <v>0.80711</v>
      </c>
      <c r="E46" s="37" t="n">
        <v>6.33388</v>
      </c>
      <c r="F46" s="37" t="n">
        <v>0.19974</v>
      </c>
      <c r="G46" s="37" t="n">
        <v>4.80679</v>
      </c>
      <c r="H46" s="56" t="n">
        <v>0.758901336937233</v>
      </c>
    </row>
    <row r="47" customFormat="false" ht="12.75" hidden="false" customHeight="false" outlineLevel="0" collapsed="false">
      <c r="A47" s="34" t="s">
        <v>116</v>
      </c>
      <c r="B47" s="37" t="n">
        <v>3633.79028</v>
      </c>
      <c r="C47" s="37" t="n">
        <v>3104.45743</v>
      </c>
      <c r="D47" s="37" t="n">
        <v>748.515</v>
      </c>
      <c r="E47" s="37" t="n">
        <v>1591.68727</v>
      </c>
      <c r="F47" s="37" t="n">
        <v>2831.93753</v>
      </c>
      <c r="G47" s="37" t="n">
        <v>2179.79807</v>
      </c>
      <c r="H47" s="56" t="n">
        <v>1.36948891348487</v>
      </c>
    </row>
    <row r="48" customFormat="false" ht="12.75" hidden="false" customHeight="false" outlineLevel="0" collapsed="false">
      <c r="A48" s="34" t="s">
        <v>117</v>
      </c>
      <c r="B48" s="37" t="n">
        <v>0</v>
      </c>
      <c r="C48" s="37" t="n">
        <v>0</v>
      </c>
      <c r="D48" s="37" t="n">
        <v>1.70043</v>
      </c>
      <c r="E48" s="37" t="n">
        <v>7.50675</v>
      </c>
      <c r="F48" s="37" t="n">
        <v>0</v>
      </c>
      <c r="G48" s="37" t="n">
        <v>6.58769</v>
      </c>
      <c r="H48" s="56" t="n">
        <v>0.877568854697439</v>
      </c>
    </row>
    <row r="49" customFormat="false" ht="12.75" hidden="false" customHeight="false" outlineLevel="0" collapsed="false">
      <c r="A49" s="34" t="s">
        <v>118</v>
      </c>
      <c r="B49" s="37" t="n">
        <v>165.11308</v>
      </c>
      <c r="C49" s="37" t="n">
        <v>165.11308</v>
      </c>
      <c r="D49" s="37" t="n">
        <v>1.52528</v>
      </c>
      <c r="E49" s="37" t="n">
        <v>6.83883</v>
      </c>
      <c r="F49" s="37" t="n">
        <v>0</v>
      </c>
      <c r="G49" s="37" t="n">
        <v>-0.60647</v>
      </c>
      <c r="H49" s="56" t="n">
        <v>-0.0886803736896516</v>
      </c>
    </row>
    <row r="50" customFormat="false" ht="12.75" hidden="false" customHeight="false" outlineLevel="0" collapsed="false">
      <c r="A50" s="34" t="s">
        <v>119</v>
      </c>
      <c r="B50" s="37" t="n">
        <v>242.425</v>
      </c>
      <c r="C50" s="37" t="n">
        <v>311.835</v>
      </c>
      <c r="D50" s="37" t="n">
        <v>182.711</v>
      </c>
      <c r="E50" s="37" t="n">
        <v>192.151</v>
      </c>
      <c r="F50" s="37" t="n">
        <v>2021.976</v>
      </c>
      <c r="G50" s="37" t="n">
        <v>282.56</v>
      </c>
      <c r="H50" s="56" t="n">
        <v>1.47051017168789</v>
      </c>
    </row>
    <row r="51" customFormat="false" ht="12.75" hidden="false" customHeight="false" outlineLevel="0" collapsed="false">
      <c r="A51" s="34" t="s">
        <v>120</v>
      </c>
      <c r="B51" s="37" t="n">
        <v>1460.21947</v>
      </c>
      <c r="C51" s="37" t="n">
        <v>1413.19109</v>
      </c>
      <c r="D51" s="37" t="n">
        <v>774.5361</v>
      </c>
      <c r="E51" s="37" t="n">
        <v>520.16969</v>
      </c>
      <c r="F51" s="37" t="n">
        <v>365.9925</v>
      </c>
      <c r="G51" s="37" t="n">
        <v>272.3263</v>
      </c>
      <c r="H51" s="56" t="n">
        <v>0.523533579974643</v>
      </c>
    </row>
    <row r="52" customFormat="false" ht="12.75" hidden="false" customHeight="false" outlineLevel="0" collapsed="false">
      <c r="A52" s="34" t="s">
        <v>121</v>
      </c>
      <c r="B52" s="37" t="n">
        <v>0.44498</v>
      </c>
      <c r="C52" s="37" t="n">
        <v>0.44498</v>
      </c>
      <c r="D52" s="37" t="n">
        <v>0.84554</v>
      </c>
      <c r="E52" s="37" t="n">
        <v>5.45852</v>
      </c>
      <c r="F52" s="37" t="n">
        <v>5.53951</v>
      </c>
      <c r="G52" s="37" t="n">
        <v>7.07398</v>
      </c>
      <c r="H52" s="56" t="n">
        <v>1.29595201629746</v>
      </c>
    </row>
    <row r="53" customFormat="false" ht="12.75" hidden="false" customHeight="false" outlineLevel="0" collapsed="false">
      <c r="A53" s="34" t="s">
        <v>122</v>
      </c>
      <c r="B53" s="37" t="n">
        <v>459.36715</v>
      </c>
      <c r="C53" s="37" t="n">
        <v>218.21045</v>
      </c>
      <c r="D53" s="37" t="n">
        <v>195.81233</v>
      </c>
      <c r="E53" s="37" t="n">
        <v>83.23035</v>
      </c>
      <c r="F53" s="37" t="n">
        <v>279.96926</v>
      </c>
      <c r="G53" s="37" t="n">
        <v>10.64919</v>
      </c>
      <c r="H53" s="56" t="n">
        <v>0.127948398631028</v>
      </c>
    </row>
    <row r="54" customFormat="false" ht="12.75" hidden="false" customHeight="false" outlineLevel="0" collapsed="false">
      <c r="A54" s="34" t="s">
        <v>123</v>
      </c>
      <c r="B54" s="37" t="n">
        <v>0</v>
      </c>
      <c r="C54" s="37" t="n">
        <v>0</v>
      </c>
      <c r="D54" s="37" t="n">
        <v>6.70366</v>
      </c>
      <c r="E54" s="37" t="n">
        <v>29.81151</v>
      </c>
      <c r="F54" s="37" t="n">
        <v>0.30749</v>
      </c>
      <c r="G54" s="37" t="n">
        <v>24.1913</v>
      </c>
      <c r="H54" s="56" t="n">
        <v>0.811475165129173</v>
      </c>
    </row>
    <row r="55" customFormat="false" ht="12.75" hidden="false" customHeight="false" outlineLevel="0" collapsed="false">
      <c r="A55" s="34" t="s">
        <v>124</v>
      </c>
      <c r="B55" s="37" t="n">
        <v>417.85323</v>
      </c>
      <c r="C55" s="37" t="n">
        <v>452.36444</v>
      </c>
      <c r="D55" s="37" t="n">
        <v>219.09813</v>
      </c>
      <c r="E55" s="37" t="n">
        <v>292.72421</v>
      </c>
      <c r="F55" s="37" t="n">
        <v>192.21103</v>
      </c>
      <c r="G55" s="37" t="n">
        <v>21.58928</v>
      </c>
      <c r="H55" s="56" t="n">
        <v>0.0737529704153954</v>
      </c>
    </row>
    <row r="56" customFormat="false" ht="12.75" hidden="false" customHeight="false" outlineLevel="0" collapsed="false">
      <c r="A56" s="34" t="s">
        <v>125</v>
      </c>
      <c r="B56" s="37" t="n">
        <v>1368.92517</v>
      </c>
      <c r="C56" s="37" t="n">
        <v>1290.3904</v>
      </c>
      <c r="D56" s="37" t="n">
        <v>1102.25639</v>
      </c>
      <c r="E56" s="37" t="n">
        <v>1284.26625</v>
      </c>
      <c r="F56" s="37" t="n">
        <v>391.7796</v>
      </c>
      <c r="G56" s="37" t="n">
        <v>-239.96672</v>
      </c>
      <c r="H56" s="56" t="n">
        <v>-0.186851223412591</v>
      </c>
    </row>
    <row r="57" customFormat="false" ht="12.75" hidden="false" customHeight="false" outlineLevel="0" collapsed="false">
      <c r="A57" s="34" t="s">
        <v>126</v>
      </c>
      <c r="B57" s="37" t="n">
        <v>1.55844</v>
      </c>
      <c r="C57" s="37" t="n">
        <v>2615.40616</v>
      </c>
      <c r="D57" s="37" t="n">
        <v>118.71511</v>
      </c>
      <c r="E57" s="37" t="n">
        <v>134.51261</v>
      </c>
      <c r="F57" s="37" t="n">
        <v>0</v>
      </c>
      <c r="G57" s="37" t="n">
        <v>32.24119</v>
      </c>
      <c r="H57" s="56" t="n">
        <v>0.239688977858656</v>
      </c>
    </row>
    <row r="58" customFormat="false" ht="12.75" hidden="false" customHeight="false" outlineLevel="0" collapsed="false">
      <c r="A58" s="34" t="s">
        <v>127</v>
      </c>
      <c r="B58" s="37" t="n">
        <v>183.38384</v>
      </c>
      <c r="C58" s="37" t="n">
        <v>167.61336</v>
      </c>
      <c r="D58" s="37" t="n">
        <v>150.88198</v>
      </c>
      <c r="E58" s="37" t="n">
        <v>269.43908</v>
      </c>
      <c r="F58" s="37" t="n">
        <v>-144.91995</v>
      </c>
      <c r="G58" s="37" t="n">
        <v>-170.62535</v>
      </c>
      <c r="H58" s="56" t="n">
        <v>-0.633261329425561</v>
      </c>
    </row>
    <row r="59" customFormat="false" ht="12.75" hidden="false" customHeight="false" outlineLevel="0" collapsed="false">
      <c r="A59" s="34" t="s">
        <v>128</v>
      </c>
      <c r="B59" s="37" t="n">
        <v>310.89813</v>
      </c>
      <c r="C59" s="37" t="n">
        <v>306.08321</v>
      </c>
      <c r="D59" s="37" t="n">
        <v>271.03776</v>
      </c>
      <c r="E59" s="37" t="n">
        <v>-227.89374</v>
      </c>
      <c r="F59" s="37" t="n">
        <v>0</v>
      </c>
      <c r="G59" s="37" t="n">
        <v>1.17076</v>
      </c>
      <c r="H59" s="56" t="n">
        <v>-0.00513730653593205</v>
      </c>
    </row>
    <row r="60" customFormat="false" ht="12.75" hidden="false" customHeight="false" outlineLevel="0" collapsed="false">
      <c r="A60" s="34" t="s">
        <v>130</v>
      </c>
      <c r="B60" s="37" t="n">
        <v>0</v>
      </c>
      <c r="C60" s="37" t="n">
        <v>0</v>
      </c>
      <c r="D60" s="37" t="n">
        <v>1.536</v>
      </c>
      <c r="E60" s="37" t="n">
        <v>6.771</v>
      </c>
      <c r="F60" s="37" t="n">
        <v>0</v>
      </c>
      <c r="G60" s="37" t="n">
        <v>5.888</v>
      </c>
      <c r="H60" s="56" t="n">
        <v>0.869590902377788</v>
      </c>
    </row>
    <row r="61" customFormat="false" ht="12.75" hidden="false" customHeight="false" outlineLevel="0" collapsed="false">
      <c r="A61" s="34" t="s">
        <v>131</v>
      </c>
      <c r="B61" s="37" t="n">
        <v>11999.462</v>
      </c>
      <c r="C61" s="37" t="n">
        <v>13535.187</v>
      </c>
      <c r="D61" s="37" t="n">
        <v>4545.352</v>
      </c>
      <c r="E61" s="37" t="n">
        <v>4400.987</v>
      </c>
      <c r="F61" s="37" t="n">
        <v>2296.603</v>
      </c>
      <c r="G61" s="37" t="n">
        <v>2245.463</v>
      </c>
      <c r="H61" s="56" t="n">
        <v>0.510218048814959</v>
      </c>
    </row>
    <row r="62" customFormat="false" ht="12.75" hidden="false" customHeight="false" outlineLevel="0" collapsed="false">
      <c r="A62" s="34" t="s">
        <v>132</v>
      </c>
      <c r="B62" s="37" t="n">
        <v>1164.443</v>
      </c>
      <c r="C62" s="37" t="n">
        <v>1160.058</v>
      </c>
      <c r="D62" s="37" t="n">
        <v>163.247</v>
      </c>
      <c r="E62" s="37" t="n">
        <v>193.495</v>
      </c>
      <c r="F62" s="37" t="n">
        <v>0</v>
      </c>
      <c r="G62" s="37" t="n">
        <v>11.089</v>
      </c>
      <c r="H62" s="56" t="n">
        <v>0.0573089743921032</v>
      </c>
    </row>
    <row r="63" customFormat="false" ht="12.75" hidden="false" customHeight="false" outlineLevel="0" collapsed="false">
      <c r="A63" s="34" t="s">
        <v>133</v>
      </c>
      <c r="B63" s="37" t="n">
        <v>0</v>
      </c>
      <c r="C63" s="37" t="n">
        <v>0</v>
      </c>
      <c r="D63" s="37" t="n">
        <v>0.968</v>
      </c>
      <c r="E63" s="37" t="n">
        <v>4.263</v>
      </c>
      <c r="F63" s="37" t="n">
        <v>0.076</v>
      </c>
      <c r="G63" s="37" t="n">
        <v>4.039</v>
      </c>
      <c r="H63" s="56" t="n">
        <v>0.947454844006568</v>
      </c>
    </row>
    <row r="64" customFormat="false" ht="12.75" hidden="false" customHeight="false" outlineLevel="0" collapsed="false">
      <c r="A64" s="34" t="s">
        <v>135</v>
      </c>
      <c r="B64" s="37" t="n">
        <v>633.35695</v>
      </c>
      <c r="C64" s="37" t="n">
        <v>655.77853</v>
      </c>
      <c r="D64" s="37" t="n">
        <v>535.75923</v>
      </c>
      <c r="E64" s="37" t="n">
        <v>411.99041</v>
      </c>
      <c r="F64" s="37" t="n">
        <v>-175.48076</v>
      </c>
      <c r="G64" s="37" t="n">
        <v>-161.98185</v>
      </c>
      <c r="H64" s="56" t="n">
        <v>-0.393168981773144</v>
      </c>
    </row>
    <row r="65" customFormat="false" ht="12.75" hidden="false" customHeight="false" outlineLevel="0" collapsed="false">
      <c r="A65" s="34" t="s">
        <v>136</v>
      </c>
      <c r="B65" s="37" t="n">
        <v>559.667</v>
      </c>
      <c r="C65" s="37" t="n">
        <v>559.667</v>
      </c>
      <c r="D65" s="37" t="n">
        <v>302.574</v>
      </c>
      <c r="E65" s="37" t="n">
        <v>363.432</v>
      </c>
      <c r="F65" s="37" t="n">
        <v>120.919</v>
      </c>
      <c r="G65" s="37" t="n">
        <v>84.671</v>
      </c>
      <c r="H65" s="56" t="n">
        <v>0.232976182614629</v>
      </c>
    </row>
    <row r="66" customFormat="false" ht="12.75" hidden="false" customHeight="false" outlineLevel="0" collapsed="false">
      <c r="A66" s="34" t="s">
        <v>137</v>
      </c>
      <c r="B66" s="37" t="n">
        <v>0</v>
      </c>
      <c r="C66" s="37" t="n">
        <v>0</v>
      </c>
      <c r="D66" s="37" t="n">
        <v>0.24268</v>
      </c>
      <c r="E66" s="37" t="n">
        <v>1.00618</v>
      </c>
      <c r="F66" s="37" t="n">
        <v>0</v>
      </c>
      <c r="G66" s="37" t="n">
        <v>1.38136</v>
      </c>
      <c r="H66" s="56" t="n">
        <v>1.37287562861516</v>
      </c>
    </row>
    <row r="67" customFormat="false" ht="12.75" hidden="false" customHeight="false" outlineLevel="0" collapsed="false">
      <c r="A67" s="34" t="s">
        <v>138</v>
      </c>
      <c r="B67" s="37" t="n">
        <v>0</v>
      </c>
      <c r="C67" s="37" t="n">
        <v>0</v>
      </c>
      <c r="D67" s="37" t="n">
        <v>0.24016</v>
      </c>
      <c r="E67" s="37" t="n">
        <v>1.08572</v>
      </c>
      <c r="F67" s="37" t="n">
        <v>0</v>
      </c>
      <c r="G67" s="37" t="n">
        <v>0.95011</v>
      </c>
      <c r="H67" s="56" t="n">
        <v>0.875096710017316</v>
      </c>
    </row>
    <row r="68" customFormat="false" ht="12.75" hidden="false" customHeight="false" outlineLevel="0" collapsed="false">
      <c r="A68" s="34" t="s">
        <v>139</v>
      </c>
      <c r="B68" s="37" t="n">
        <v>0.519</v>
      </c>
      <c r="C68" s="37" t="n">
        <v>0.435</v>
      </c>
      <c r="D68" s="37" t="n">
        <v>8.085</v>
      </c>
      <c r="E68" s="37" t="n">
        <v>8.295</v>
      </c>
      <c r="F68" s="37" t="n">
        <v>0</v>
      </c>
      <c r="G68" s="37" t="n">
        <v>-9.796</v>
      </c>
      <c r="H68" s="56" t="n">
        <v>-1.18095238095238</v>
      </c>
    </row>
    <row r="69" customFormat="false" ht="12.75" hidden="false" customHeight="false" outlineLevel="0" collapsed="false">
      <c r="A69" s="34" t="s">
        <v>140</v>
      </c>
      <c r="B69" s="37" t="n">
        <v>0</v>
      </c>
      <c r="C69" s="37" t="n">
        <v>0</v>
      </c>
      <c r="D69" s="37" t="n">
        <v>0.457</v>
      </c>
      <c r="E69" s="37" t="n">
        <v>2.135</v>
      </c>
      <c r="F69" s="37" t="n">
        <v>0</v>
      </c>
      <c r="G69" s="37" t="n">
        <v>1.648</v>
      </c>
      <c r="H69" s="56" t="n">
        <v>0.771896955503513</v>
      </c>
    </row>
    <row r="70" customFormat="false" ht="12.75" hidden="false" customHeight="false" outlineLevel="0" collapsed="false">
      <c r="A70" s="34" t="s">
        <v>141</v>
      </c>
      <c r="B70" s="37" t="n">
        <v>0</v>
      </c>
      <c r="C70" s="37" t="n">
        <v>0</v>
      </c>
      <c r="D70" s="37" t="n">
        <v>0.09704</v>
      </c>
      <c r="E70" s="37" t="n">
        <v>0.42904</v>
      </c>
      <c r="F70" s="37" t="n">
        <v>0</v>
      </c>
      <c r="G70" s="37" t="n">
        <v>0.38222</v>
      </c>
      <c r="H70" s="56" t="n">
        <v>0.890872645907141</v>
      </c>
    </row>
    <row r="71" customFormat="false" ht="12.75" hidden="false" customHeight="false" outlineLevel="0" collapsed="false">
      <c r="A71" s="34" t="s">
        <v>142</v>
      </c>
      <c r="B71" s="37" t="n">
        <v>253.40405</v>
      </c>
      <c r="C71" s="37" t="n">
        <v>1636.61512</v>
      </c>
      <c r="D71" s="37" t="n">
        <v>301.71576</v>
      </c>
      <c r="E71" s="37" t="n">
        <v>155.82212</v>
      </c>
      <c r="F71" s="37" t="n">
        <v>-5.52773</v>
      </c>
      <c r="G71" s="37" t="n">
        <v>140.57292</v>
      </c>
      <c r="H71" s="56" t="n">
        <v>0.902137129182943</v>
      </c>
    </row>
    <row r="72" customFormat="false" ht="12.75" hidden="false" customHeight="false" outlineLevel="0" collapsed="false">
      <c r="A72" s="34" t="s">
        <v>143</v>
      </c>
      <c r="B72" s="37" t="n">
        <v>0</v>
      </c>
      <c r="C72" s="37" t="n">
        <v>0</v>
      </c>
      <c r="D72" s="37" t="n">
        <v>0.212</v>
      </c>
      <c r="E72" s="37" t="n">
        <v>4.158</v>
      </c>
      <c r="F72" s="37" t="n">
        <v>0</v>
      </c>
      <c r="G72" s="37" t="n">
        <v>3.386</v>
      </c>
      <c r="H72" s="56" t="n">
        <v>0.814333814333814</v>
      </c>
    </row>
    <row r="73" customFormat="false" ht="12.75" hidden="false" customHeight="false" outlineLevel="0" collapsed="false">
      <c r="A73" s="34" t="s">
        <v>144</v>
      </c>
      <c r="B73" s="37" t="n">
        <v>0</v>
      </c>
      <c r="C73" s="37" t="n">
        <v>0</v>
      </c>
      <c r="D73" s="37" t="n">
        <v>0.12093</v>
      </c>
      <c r="E73" s="37" t="n">
        <v>0.53037</v>
      </c>
      <c r="F73" s="37" t="n">
        <v>0</v>
      </c>
      <c r="G73" s="37" t="n">
        <v>0.50566</v>
      </c>
      <c r="H73" s="56" t="n">
        <v>0.95340988366612</v>
      </c>
    </row>
    <row r="74" customFormat="false" ht="12.75" hidden="false" customHeight="false" outlineLevel="0" collapsed="false">
      <c r="A74" s="34" t="s">
        <v>145</v>
      </c>
      <c r="B74" s="37" t="n">
        <v>0.12595</v>
      </c>
      <c r="C74" s="37" t="n">
        <v>0.12595</v>
      </c>
      <c r="D74" s="37" t="n">
        <v>0.12595</v>
      </c>
      <c r="E74" s="37" t="n">
        <v>0.09099</v>
      </c>
      <c r="F74" s="37" t="n">
        <v>0</v>
      </c>
      <c r="G74" s="37" t="n">
        <v>0.00289</v>
      </c>
      <c r="H74" s="56" t="n">
        <v>0.031761732058468</v>
      </c>
    </row>
    <row r="75" customFormat="false" ht="12.75" hidden="false" customHeight="false" outlineLevel="0" collapsed="false">
      <c r="A75" s="34" t="s">
        <v>146</v>
      </c>
      <c r="B75" s="37" t="n">
        <v>21.20651</v>
      </c>
      <c r="C75" s="37" t="n">
        <v>21.20651</v>
      </c>
      <c r="D75" s="37" t="n">
        <v>22.02685</v>
      </c>
      <c r="E75" s="37" t="n">
        <v>73.972</v>
      </c>
      <c r="F75" s="37" t="n">
        <v>0</v>
      </c>
      <c r="G75" s="37" t="n">
        <v>4.67517</v>
      </c>
      <c r="H75" s="56" t="n">
        <v>0.0632018872005624</v>
      </c>
    </row>
    <row r="76" customFormat="false" ht="12.75" hidden="false" customHeight="false" outlineLevel="0" collapsed="false">
      <c r="A76" s="34" t="s">
        <v>147</v>
      </c>
      <c r="B76" s="37" t="n">
        <v>0</v>
      </c>
      <c r="C76" s="37" t="n">
        <v>0</v>
      </c>
      <c r="D76" s="37" t="n">
        <v>0.49751</v>
      </c>
      <c r="E76" s="37" t="n">
        <v>-1.28537</v>
      </c>
      <c r="F76" s="37" t="n">
        <v>0</v>
      </c>
      <c r="G76" s="37" t="n">
        <v>1.97087</v>
      </c>
      <c r="H76" s="56" t="n">
        <v>-1.53330947509278</v>
      </c>
    </row>
    <row r="77" customFormat="false" ht="12.75" hidden="false" customHeight="false" outlineLevel="0" collapsed="false">
      <c r="A77" s="34" t="s">
        <v>149</v>
      </c>
      <c r="B77" s="37" t="n">
        <v>131.308</v>
      </c>
      <c r="C77" s="37" t="n">
        <v>319.665</v>
      </c>
      <c r="D77" s="37" t="n">
        <v>208.166</v>
      </c>
      <c r="E77" s="37" t="n">
        <v>269.406</v>
      </c>
      <c r="F77" s="37" t="n">
        <v>146.836</v>
      </c>
      <c r="G77" s="37" t="n">
        <v>-184.126</v>
      </c>
      <c r="H77" s="56" t="n">
        <v>-0.683451741980505</v>
      </c>
    </row>
    <row r="78" customFormat="false" ht="12.75" hidden="false" customHeight="false" outlineLevel="0" collapsed="false">
      <c r="A78" s="34" t="s">
        <v>150</v>
      </c>
      <c r="B78" s="37" t="n">
        <v>0</v>
      </c>
      <c r="C78" s="37" t="n">
        <v>0</v>
      </c>
      <c r="D78" s="37" t="n">
        <v>0.16197</v>
      </c>
      <c r="E78" s="37" t="n">
        <v>0.49142</v>
      </c>
      <c r="F78" s="37" t="n">
        <v>0</v>
      </c>
      <c r="G78" s="37" t="n">
        <v>0.07895</v>
      </c>
      <c r="H78" s="56" t="n">
        <v>0.160656871922185</v>
      </c>
    </row>
    <row r="79" customFormat="false" ht="12.75" hidden="false" customHeight="false" outlineLevel="0" collapsed="false">
      <c r="A79" s="34" t="s">
        <v>151</v>
      </c>
      <c r="B79" s="37" t="n">
        <v>0</v>
      </c>
      <c r="C79" s="37" t="n">
        <v>0</v>
      </c>
      <c r="D79" s="37" t="n">
        <v>1.80188</v>
      </c>
      <c r="E79" s="37" t="n">
        <v>14.32824</v>
      </c>
      <c r="F79" s="37" t="n">
        <v>1.19306</v>
      </c>
      <c r="G79" s="37" t="n">
        <v>38.85339</v>
      </c>
      <c r="H79" s="56" t="n">
        <v>2.71166521498802</v>
      </c>
    </row>
    <row r="80" customFormat="false" ht="12.75" hidden="false" customHeight="false" outlineLevel="0" collapsed="false">
      <c r="A80" s="34" t="s">
        <v>152</v>
      </c>
      <c r="B80" s="37" t="n">
        <v>0</v>
      </c>
      <c r="C80" s="37" t="n">
        <v>0</v>
      </c>
      <c r="D80" s="37" t="n">
        <v>0.173</v>
      </c>
      <c r="E80" s="37" t="n">
        <v>0.486</v>
      </c>
      <c r="F80" s="37" t="n">
        <v>0</v>
      </c>
      <c r="G80" s="37" t="n">
        <v>0.303</v>
      </c>
      <c r="H80" s="56" t="n">
        <v>0.623456790123457</v>
      </c>
    </row>
    <row r="81" customFormat="false" ht="12.75" hidden="false" customHeight="false" outlineLevel="0" collapsed="false">
      <c r="A81" s="34" t="s">
        <v>153</v>
      </c>
      <c r="B81" s="37" t="n">
        <v>2.76322</v>
      </c>
      <c r="C81" s="37" t="n">
        <v>2.76322</v>
      </c>
      <c r="D81" s="37" t="n">
        <v>4.66606</v>
      </c>
      <c r="E81" s="37" t="n">
        <v>-10.89814</v>
      </c>
      <c r="F81" s="37" t="n">
        <v>74.19635</v>
      </c>
      <c r="G81" s="37" t="n">
        <v>126.91578</v>
      </c>
      <c r="H81" s="56" t="n">
        <v>-11.645636778386</v>
      </c>
    </row>
    <row r="82" customFormat="false" ht="12.75" hidden="false" customHeight="false" outlineLevel="0" collapsed="false">
      <c r="A82" s="34" t="s">
        <v>154</v>
      </c>
      <c r="B82" s="37" t="n">
        <v>5283.92777</v>
      </c>
      <c r="C82" s="37" t="n">
        <v>6467.19582</v>
      </c>
      <c r="D82" s="37" t="n">
        <v>5107.66069</v>
      </c>
      <c r="E82" s="37" t="n">
        <v>6867.17081</v>
      </c>
      <c r="F82" s="37" t="n">
        <v>4260.26638</v>
      </c>
      <c r="G82" s="37" t="n">
        <v>2614.34994</v>
      </c>
      <c r="H82" s="56" t="n">
        <v>0.380702623006402</v>
      </c>
    </row>
    <row r="83" customFormat="false" ht="12.75" hidden="false" customHeight="false" outlineLevel="0" collapsed="false">
      <c r="A83" s="34" t="s">
        <v>155</v>
      </c>
      <c r="B83" s="37" t="n">
        <v>0</v>
      </c>
      <c r="C83" s="37" t="n">
        <v>0</v>
      </c>
      <c r="D83" s="37" t="n">
        <v>0.70007</v>
      </c>
      <c r="E83" s="37" t="n">
        <v>3.10094</v>
      </c>
      <c r="F83" s="37" t="n">
        <v>0</v>
      </c>
      <c r="G83" s="37" t="n">
        <v>2.66794</v>
      </c>
      <c r="H83" s="56" t="n">
        <v>0.860364921604417</v>
      </c>
    </row>
    <row r="84" customFormat="false" ht="12.75" hidden="false" customHeight="false" outlineLevel="0" collapsed="false">
      <c r="A84" s="34" t="s">
        <v>156</v>
      </c>
      <c r="B84" s="37" t="n">
        <v>1.653</v>
      </c>
      <c r="C84" s="37" t="n">
        <v>200.055</v>
      </c>
      <c r="D84" s="37" t="n">
        <v>73.099</v>
      </c>
      <c r="E84" s="37" t="n">
        <v>51.666</v>
      </c>
      <c r="F84" s="37" t="n">
        <v>-1.234</v>
      </c>
      <c r="G84" s="37" t="n">
        <v>-18.972</v>
      </c>
      <c r="H84" s="56" t="n">
        <v>-0.367204738125653</v>
      </c>
    </row>
    <row r="85" customFormat="false" ht="12.75" hidden="false" customHeight="false" outlineLevel="0" collapsed="false">
      <c r="A85" s="34" t="s">
        <v>157</v>
      </c>
      <c r="B85" s="37" t="n">
        <v>1923.409</v>
      </c>
      <c r="C85" s="37" t="n">
        <v>1855.345</v>
      </c>
      <c r="D85" s="37" t="n">
        <v>710.959</v>
      </c>
      <c r="E85" s="37" t="n">
        <v>1362.518</v>
      </c>
      <c r="F85" s="37" t="n">
        <v>96.73</v>
      </c>
      <c r="G85" s="37" t="n">
        <v>361.915</v>
      </c>
      <c r="H85" s="56" t="n">
        <v>0.265622178936352</v>
      </c>
    </row>
    <row r="86" customFormat="false" ht="12.75" hidden="false" customHeight="false" outlineLevel="0" collapsed="false">
      <c r="A86" s="34" t="s">
        <v>158</v>
      </c>
      <c r="B86" s="37" t="n">
        <v>131.55596</v>
      </c>
      <c r="C86" s="37" t="n">
        <v>131.55596</v>
      </c>
      <c r="D86" s="37" t="n">
        <v>10.92105</v>
      </c>
      <c r="E86" s="37" t="n">
        <v>50.40016</v>
      </c>
      <c r="F86" s="37" t="n">
        <v>410.93797</v>
      </c>
      <c r="G86" s="37" t="n">
        <v>141.27412</v>
      </c>
      <c r="H86" s="56" t="n">
        <v>2.80304903793956</v>
      </c>
    </row>
    <row r="87" customFormat="false" ht="12.75" hidden="false" customHeight="false" outlineLevel="0" collapsed="false">
      <c r="A87" s="34" t="s">
        <v>159</v>
      </c>
      <c r="B87" s="37" t="n">
        <v>0</v>
      </c>
      <c r="C87" s="37" t="n">
        <v>4.75458</v>
      </c>
      <c r="D87" s="37" t="n">
        <v>-12.15121</v>
      </c>
      <c r="E87" s="37" t="n">
        <v>-14.02375</v>
      </c>
      <c r="F87" s="37" t="n">
        <v>0</v>
      </c>
      <c r="G87" s="37" t="n">
        <v>11.55575</v>
      </c>
      <c r="H87" s="56" t="n">
        <v>-0.824012835368571</v>
      </c>
    </row>
    <row r="88" customFormat="false" ht="12.75" hidden="false" customHeight="false" outlineLevel="0" collapsed="false">
      <c r="A88" s="34" t="s">
        <v>160</v>
      </c>
      <c r="B88" s="37" t="n">
        <v>454.02919</v>
      </c>
      <c r="C88" s="37" t="n">
        <v>453.73063</v>
      </c>
      <c r="D88" s="37" t="n">
        <v>202.33439</v>
      </c>
      <c r="E88" s="37" t="n">
        <v>172.3554</v>
      </c>
      <c r="F88" s="37" t="n">
        <v>300.5593</v>
      </c>
      <c r="G88" s="37" t="n">
        <v>46.81933</v>
      </c>
      <c r="H88" s="56" t="n">
        <v>0.271644114428675</v>
      </c>
    </row>
    <row r="89" customFormat="false" ht="12.75" hidden="false" customHeight="false" outlineLevel="0" collapsed="false">
      <c r="A89" s="34" t="s">
        <v>161</v>
      </c>
      <c r="B89" s="37" t="n">
        <v>111.98094</v>
      </c>
      <c r="C89" s="37" t="n">
        <v>131.12275</v>
      </c>
      <c r="D89" s="37" t="n">
        <v>73.4283</v>
      </c>
      <c r="E89" s="37" t="n">
        <v>200.70871</v>
      </c>
      <c r="F89" s="37" t="n">
        <v>273.58237</v>
      </c>
      <c r="G89" s="37" t="n">
        <v>274.12543</v>
      </c>
      <c r="H89" s="56" t="n">
        <v>1.36578741400909</v>
      </c>
    </row>
    <row r="90" customFormat="false" ht="12.75" hidden="false" customHeight="false" outlineLevel="0" collapsed="false">
      <c r="A90" s="34" t="s">
        <v>162</v>
      </c>
      <c r="B90" s="37" t="n">
        <v>0</v>
      </c>
      <c r="C90" s="37" t="n">
        <v>0</v>
      </c>
      <c r="D90" s="37" t="n">
        <v>0.65283</v>
      </c>
      <c r="E90" s="37" t="n">
        <v>1.7295</v>
      </c>
      <c r="F90" s="37" t="n">
        <v>0</v>
      </c>
      <c r="G90" s="37" t="n">
        <v>0.91635</v>
      </c>
      <c r="H90" s="56" t="n">
        <v>0.529835212489159</v>
      </c>
    </row>
    <row r="91" customFormat="false" ht="12.75" hidden="false" customHeight="false" outlineLevel="0" collapsed="false">
      <c r="A91" s="34" t="s">
        <v>163</v>
      </c>
      <c r="B91" s="37" t="n">
        <v>465.54017</v>
      </c>
      <c r="C91" s="37" t="n">
        <v>429.07524</v>
      </c>
      <c r="D91" s="37" t="n">
        <v>-6.75025</v>
      </c>
      <c r="E91" s="37" t="n">
        <v>6.15322</v>
      </c>
      <c r="F91" s="37" t="n">
        <v>87.08956</v>
      </c>
      <c r="G91" s="37" t="n">
        <v>101.70257</v>
      </c>
      <c r="H91" s="56" t="n">
        <v>16.5283493845499</v>
      </c>
    </row>
    <row r="92" customFormat="false" ht="12.75" hidden="false" customHeight="false" outlineLevel="0" collapsed="false">
      <c r="A92" s="34" t="s">
        <v>164</v>
      </c>
      <c r="B92" s="37" t="n">
        <v>0</v>
      </c>
      <c r="C92" s="37" t="n">
        <v>0</v>
      </c>
      <c r="D92" s="37" t="n">
        <v>0.09102</v>
      </c>
      <c r="E92" s="37" t="n">
        <v>0.40695</v>
      </c>
      <c r="F92" s="37" t="n">
        <v>0</v>
      </c>
      <c r="G92" s="37" t="n">
        <v>0.53712</v>
      </c>
      <c r="H92" s="56" t="n">
        <v>1.31986730556579</v>
      </c>
    </row>
    <row r="93" customFormat="false" ht="12.75" hidden="false" customHeight="false" outlineLevel="0" collapsed="false">
      <c r="A93" s="34" t="s">
        <v>165</v>
      </c>
      <c r="B93" s="37" t="n">
        <v>0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.40083</v>
      </c>
      <c r="H93" s="56" t="n">
        <v>0</v>
      </c>
    </row>
    <row r="94" customFormat="false" ht="12.75" hidden="false" customHeight="false" outlineLevel="0" collapsed="false">
      <c r="A94" s="34" t="s">
        <v>166</v>
      </c>
      <c r="B94" s="37" t="n">
        <v>79.043</v>
      </c>
      <c r="C94" s="37" t="n">
        <v>79.043</v>
      </c>
      <c r="D94" s="37" t="n">
        <v>109.598</v>
      </c>
      <c r="E94" s="37" t="n">
        <v>128.565</v>
      </c>
      <c r="F94" s="37" t="n">
        <v>-437.742</v>
      </c>
      <c r="G94" s="37" t="n">
        <v>-173.583</v>
      </c>
      <c r="H94" s="56" t="n">
        <v>-1.35015750787539</v>
      </c>
    </row>
    <row r="95" customFormat="false" ht="12.75" hidden="false" customHeight="false" outlineLevel="0" collapsed="false">
      <c r="A95" s="34" t="s">
        <v>167</v>
      </c>
      <c r="B95" s="37" t="n">
        <v>0</v>
      </c>
      <c r="C95" s="37" t="n">
        <v>0</v>
      </c>
      <c r="D95" s="37" t="n">
        <v>3.06773</v>
      </c>
      <c r="E95" s="37" t="n">
        <v>13.65816</v>
      </c>
      <c r="F95" s="37" t="n">
        <v>0</v>
      </c>
      <c r="G95" s="37" t="n">
        <v>11.01132</v>
      </c>
      <c r="H95" s="56" t="n">
        <v>0.80620815688204</v>
      </c>
    </row>
    <row r="96" customFormat="false" ht="12.75" hidden="false" customHeight="false" outlineLevel="0" collapsed="false">
      <c r="A96" s="34" t="s">
        <v>168</v>
      </c>
      <c r="B96" s="37" t="n">
        <v>0</v>
      </c>
      <c r="C96" s="37" t="n">
        <v>1395.12301</v>
      </c>
      <c r="D96" s="37" t="n">
        <v>0.82856</v>
      </c>
      <c r="E96" s="37" t="n">
        <v>3.36707</v>
      </c>
      <c r="F96" s="37" t="n">
        <v>0</v>
      </c>
      <c r="G96" s="37" t="n">
        <v>-1276.31419</v>
      </c>
      <c r="H96" s="56" t="n">
        <v>-379.057812875883</v>
      </c>
    </row>
    <row r="97" customFormat="false" ht="12.75" hidden="false" customHeight="false" outlineLevel="0" collapsed="false">
      <c r="A97" s="34" t="s">
        <v>169</v>
      </c>
      <c r="B97" s="37" t="n">
        <v>2.50887</v>
      </c>
      <c r="C97" s="37" t="n">
        <v>2.50887</v>
      </c>
      <c r="D97" s="37" t="n">
        <v>2.59195</v>
      </c>
      <c r="E97" s="37" t="n">
        <v>5.74284</v>
      </c>
      <c r="F97" s="37" t="n">
        <v>0</v>
      </c>
      <c r="G97" s="37" t="n">
        <v>0.32148</v>
      </c>
      <c r="H97" s="56" t="n">
        <v>0.0559792715799152</v>
      </c>
    </row>
    <row r="98" customFormat="false" ht="12.75" hidden="false" customHeight="false" outlineLevel="0" collapsed="false">
      <c r="A98" s="34" t="s">
        <v>170</v>
      </c>
      <c r="B98" s="37" t="n">
        <v>745.99392</v>
      </c>
      <c r="C98" s="37" t="n">
        <v>746.54182</v>
      </c>
      <c r="D98" s="37" t="n">
        <v>751.30596</v>
      </c>
      <c r="E98" s="37" t="n">
        <v>831.35075</v>
      </c>
      <c r="F98" s="37" t="n">
        <v>185.70374</v>
      </c>
      <c r="G98" s="37" t="n">
        <v>458.21045</v>
      </c>
      <c r="H98" s="56" t="n">
        <v>0.551163813829482</v>
      </c>
    </row>
    <row r="99" customFormat="false" ht="12.75" hidden="false" customHeight="false" outlineLevel="0" collapsed="false">
      <c r="A99" s="34" t="s">
        <v>171</v>
      </c>
      <c r="B99" s="37" t="n">
        <v>35221.733</v>
      </c>
      <c r="C99" s="37" t="n">
        <v>21463.381</v>
      </c>
      <c r="D99" s="37" t="n">
        <v>5920.133</v>
      </c>
      <c r="E99" s="37" t="n">
        <v>7018.408</v>
      </c>
      <c r="F99" s="37" t="n">
        <v>33538.451</v>
      </c>
      <c r="G99" s="37" t="n">
        <v>3709.649</v>
      </c>
      <c r="H99" s="56" t="n">
        <v>0.528559895634452</v>
      </c>
    </row>
    <row r="100" customFormat="false" ht="12.75" hidden="false" customHeight="false" outlineLevel="0" collapsed="false">
      <c r="A100" s="34" t="s">
        <v>172</v>
      </c>
      <c r="B100" s="37" t="n">
        <v>0</v>
      </c>
      <c r="C100" s="37" t="n">
        <v>0</v>
      </c>
      <c r="D100" s="37" t="n">
        <v>1.557</v>
      </c>
      <c r="E100" s="37" t="n">
        <v>20.636</v>
      </c>
      <c r="F100" s="37" t="n">
        <v>0</v>
      </c>
      <c r="G100" s="37" t="n">
        <v>12.273</v>
      </c>
      <c r="H100" s="56" t="n">
        <v>0.594737352200039</v>
      </c>
    </row>
    <row r="101" customFormat="false" ht="12.75" hidden="false" customHeight="false" outlineLevel="0" collapsed="false">
      <c r="A101" s="34" t="s">
        <v>173</v>
      </c>
      <c r="B101" s="37" t="n">
        <v>0</v>
      </c>
      <c r="C101" s="37" t="n">
        <v>0</v>
      </c>
      <c r="D101" s="37" t="n">
        <v>1.16319</v>
      </c>
      <c r="E101" s="37" t="n">
        <v>5.27205</v>
      </c>
      <c r="F101" s="37" t="n">
        <v>0</v>
      </c>
      <c r="G101" s="37" t="n">
        <v>-5.84008</v>
      </c>
      <c r="H101" s="56" t="n">
        <v>-1.10774366707448</v>
      </c>
    </row>
    <row r="102" customFormat="false" ht="12.75" hidden="false" customHeight="false" outlineLevel="0" collapsed="false">
      <c r="A102" s="34" t="s">
        <v>174</v>
      </c>
      <c r="B102" s="37" t="n">
        <v>415.19696</v>
      </c>
      <c r="C102" s="37" t="n">
        <v>415.19696</v>
      </c>
      <c r="D102" s="37" t="n">
        <v>73.41524</v>
      </c>
      <c r="E102" s="37" t="n">
        <v>134.23642</v>
      </c>
      <c r="F102" s="37" t="n">
        <v>366.03671</v>
      </c>
      <c r="G102" s="37" t="n">
        <v>479.18195</v>
      </c>
      <c r="H102" s="56" t="n">
        <v>3.56968660219037</v>
      </c>
    </row>
    <row r="103" customFormat="false" ht="12.75" hidden="false" customHeight="false" outlineLevel="0" collapsed="false">
      <c r="A103" s="34" t="s">
        <v>175</v>
      </c>
      <c r="B103" s="37" t="n">
        <v>0</v>
      </c>
      <c r="C103" s="37" t="n">
        <v>0</v>
      </c>
      <c r="D103" s="37" t="n">
        <v>2.508</v>
      </c>
      <c r="E103" s="37" t="n">
        <v>13.025</v>
      </c>
      <c r="F103" s="37" t="n">
        <v>0</v>
      </c>
      <c r="G103" s="37" t="n">
        <v>663.314</v>
      </c>
      <c r="H103" s="56" t="n">
        <v>50.9262188099808</v>
      </c>
    </row>
    <row r="104" customFormat="false" ht="12.75" hidden="false" customHeight="false" outlineLevel="0" collapsed="false">
      <c r="A104" s="34" t="s">
        <v>176</v>
      </c>
      <c r="B104" s="37" t="n">
        <v>1129.418</v>
      </c>
      <c r="C104" s="37" t="n">
        <v>3321.85</v>
      </c>
      <c r="D104" s="37" t="n">
        <v>711.014</v>
      </c>
      <c r="E104" s="37" t="n">
        <v>970.122</v>
      </c>
      <c r="F104" s="37" t="n">
        <v>416.327</v>
      </c>
      <c r="G104" s="37" t="n">
        <v>277.336</v>
      </c>
      <c r="H104" s="56" t="n">
        <v>0.2858774463418</v>
      </c>
    </row>
    <row r="105" customFormat="false" ht="12.75" hidden="false" customHeight="false" outlineLevel="0" collapsed="false">
      <c r="A105" s="34" t="s">
        <v>177</v>
      </c>
      <c r="B105" s="37" t="n">
        <v>0</v>
      </c>
      <c r="C105" s="37" t="n">
        <v>0</v>
      </c>
      <c r="D105" s="37" t="n">
        <v>0.75747</v>
      </c>
      <c r="E105" s="37" t="n">
        <v>4.52517</v>
      </c>
      <c r="F105" s="37" t="n">
        <v>0</v>
      </c>
      <c r="G105" s="37" t="n">
        <v>4.30555</v>
      </c>
      <c r="H105" s="56" t="n">
        <v>0.951467016708765</v>
      </c>
    </row>
    <row r="106" customFormat="false" ht="12.75" hidden="false" customHeight="false" outlineLevel="0" collapsed="false">
      <c r="A106" s="34" t="s">
        <v>178</v>
      </c>
      <c r="B106" s="37" t="n">
        <v>0</v>
      </c>
      <c r="C106" s="37" t="n">
        <v>0</v>
      </c>
      <c r="D106" s="37" t="n">
        <v>0.39082</v>
      </c>
      <c r="E106" s="37" t="n">
        <v>1.72923</v>
      </c>
      <c r="F106" s="37" t="n">
        <v>0</v>
      </c>
      <c r="G106" s="37" t="n">
        <v>1.49654</v>
      </c>
      <c r="H106" s="56" t="n">
        <v>0.865437217721182</v>
      </c>
    </row>
    <row r="107" customFormat="false" ht="12.75" hidden="false" customHeight="false" outlineLevel="0" collapsed="false">
      <c r="A107" s="34" t="s">
        <v>179</v>
      </c>
      <c r="B107" s="37" t="n">
        <v>0</v>
      </c>
      <c r="C107" s="37" t="n">
        <v>0</v>
      </c>
      <c r="D107" s="37" t="n">
        <v>14.8562</v>
      </c>
      <c r="E107" s="37" t="n">
        <v>66.14257</v>
      </c>
      <c r="F107" s="37" t="n">
        <v>0</v>
      </c>
      <c r="G107" s="37" t="n">
        <v>53.69127</v>
      </c>
      <c r="H107" s="56" t="n">
        <v>0.811750586649415</v>
      </c>
    </row>
    <row r="108" customFormat="false" ht="12.75" hidden="false" customHeight="false" outlineLevel="0" collapsed="false">
      <c r="A108" s="34" t="s">
        <v>180</v>
      </c>
      <c r="B108" s="37" t="n">
        <v>0</v>
      </c>
      <c r="C108" s="37" t="n">
        <v>0</v>
      </c>
      <c r="D108" s="37" t="n">
        <v>0.3657</v>
      </c>
      <c r="E108" s="37" t="n">
        <v>1.63012</v>
      </c>
      <c r="F108" s="37" t="n">
        <v>0</v>
      </c>
      <c r="G108" s="37" t="n">
        <v>1.32327</v>
      </c>
      <c r="H108" s="56" t="n">
        <v>0.811762324246068</v>
      </c>
    </row>
    <row r="109" customFormat="false" ht="12.75" hidden="false" customHeight="false" outlineLevel="0" collapsed="false">
      <c r="A109" s="34" t="s">
        <v>181</v>
      </c>
      <c r="B109" s="37" t="n">
        <v>30138.02387</v>
      </c>
      <c r="C109" s="37" t="n">
        <v>30997.96223</v>
      </c>
      <c r="D109" s="37" t="n">
        <v>19831.76862</v>
      </c>
      <c r="E109" s="37" t="n">
        <v>26354.60261</v>
      </c>
      <c r="F109" s="37" t="n">
        <v>12938.71524</v>
      </c>
      <c r="G109" s="37" t="n">
        <v>15493.28762</v>
      </c>
      <c r="H109" s="56" t="n">
        <v>0.587877868973112</v>
      </c>
    </row>
    <row r="110" customFormat="false" ht="12.75" hidden="false" customHeight="false" outlineLevel="0" collapsed="false">
      <c r="A110" s="34" t="s">
        <v>182</v>
      </c>
      <c r="B110" s="37" t="n">
        <v>-2.95</v>
      </c>
      <c r="C110" s="37" t="n">
        <v>-0.52927</v>
      </c>
      <c r="D110" s="37" t="n">
        <v>6.60358</v>
      </c>
      <c r="E110" s="37" t="n">
        <v>-17.5628</v>
      </c>
      <c r="F110" s="37" t="n">
        <v>128.83785</v>
      </c>
      <c r="G110" s="37" t="n">
        <v>122.93268</v>
      </c>
      <c r="H110" s="56" t="n">
        <v>-6.99960598537819</v>
      </c>
    </row>
    <row r="111" customFormat="false" ht="12.75" hidden="false" customHeight="false" outlineLevel="0" collapsed="false">
      <c r="A111" s="34" t="s">
        <v>183</v>
      </c>
      <c r="B111" s="37" t="n">
        <v>233.208</v>
      </c>
      <c r="C111" s="37" t="n">
        <v>233.208</v>
      </c>
      <c r="D111" s="37" t="n">
        <v>97.525</v>
      </c>
      <c r="E111" s="37" t="n">
        <v>91.489</v>
      </c>
      <c r="F111" s="37" t="n">
        <v>0</v>
      </c>
      <c r="G111" s="37" t="n">
        <v>-14.159</v>
      </c>
      <c r="H111" s="56" t="n">
        <v>-0.154761774639574</v>
      </c>
    </row>
    <row r="112" customFormat="false" ht="12.75" hidden="false" customHeight="false" outlineLevel="0" collapsed="false">
      <c r="A112" s="34" t="s">
        <v>184</v>
      </c>
      <c r="B112" s="37" t="n">
        <v>734.0105</v>
      </c>
      <c r="C112" s="37" t="n">
        <v>748.5271</v>
      </c>
      <c r="D112" s="37" t="n">
        <v>612.49248</v>
      </c>
      <c r="E112" s="37" t="n">
        <v>739.81304</v>
      </c>
      <c r="F112" s="37" t="n">
        <v>778.00567</v>
      </c>
      <c r="G112" s="37" t="n">
        <v>494.69023</v>
      </c>
      <c r="H112" s="56" t="n">
        <v>0.668669249193012</v>
      </c>
    </row>
    <row r="113" customFormat="false" ht="12.75" hidden="false" customHeight="false" outlineLevel="0" collapsed="false">
      <c r="A113" s="34" t="s">
        <v>185</v>
      </c>
      <c r="B113" s="37" t="n">
        <v>38.96318</v>
      </c>
      <c r="C113" s="37" t="n">
        <v>38.96318</v>
      </c>
      <c r="D113" s="37" t="n">
        <v>27.57242</v>
      </c>
      <c r="E113" s="37" t="n">
        <v>68.72536</v>
      </c>
      <c r="F113" s="37" t="n">
        <v>92.54201</v>
      </c>
      <c r="G113" s="37" t="n">
        <v>-48.83983</v>
      </c>
      <c r="H113" s="56" t="n">
        <v>-0.710652225030178</v>
      </c>
    </row>
    <row r="114" customFormat="false" ht="12.75" hidden="false" customHeight="false" outlineLevel="0" collapsed="false">
      <c r="A114" s="34" t="s">
        <v>186</v>
      </c>
      <c r="B114" s="37" t="n">
        <v>594.77739</v>
      </c>
      <c r="C114" s="37" t="n">
        <v>595.10826</v>
      </c>
      <c r="D114" s="37" t="n">
        <v>432.22906</v>
      </c>
      <c r="E114" s="37" t="n">
        <v>639.70418</v>
      </c>
      <c r="F114" s="37" t="n">
        <v>57.15028</v>
      </c>
      <c r="G114" s="37" t="n">
        <v>40.71889</v>
      </c>
      <c r="H114" s="56" t="n">
        <v>0.0636526870904611</v>
      </c>
    </row>
    <row r="115" customFormat="false" ht="12.75" hidden="false" customHeight="false" outlineLevel="0" collapsed="false">
      <c r="A115" s="34" t="s">
        <v>187</v>
      </c>
      <c r="B115" s="37" t="n">
        <v>575.04423</v>
      </c>
      <c r="C115" s="37" t="n">
        <v>571.97299</v>
      </c>
      <c r="D115" s="37" t="n">
        <v>55.81992</v>
      </c>
      <c r="E115" s="37" t="n">
        <v>82.04998</v>
      </c>
      <c r="F115" s="37" t="n">
        <v>192.4452</v>
      </c>
      <c r="G115" s="37" t="n">
        <v>144.82942</v>
      </c>
      <c r="H115" s="56" t="n">
        <v>1.76513656676089</v>
      </c>
    </row>
    <row r="116" customFormat="false" ht="12.75" hidden="false" customHeight="false" outlineLevel="0" collapsed="false">
      <c r="A116" s="34" t="s">
        <v>188</v>
      </c>
      <c r="B116" s="37" t="n">
        <v>0</v>
      </c>
      <c r="C116" s="37" t="n">
        <v>0</v>
      </c>
      <c r="D116" s="37" t="n">
        <v>0</v>
      </c>
      <c r="E116" s="37" t="n">
        <v>5.35048</v>
      </c>
      <c r="F116" s="37" t="n">
        <v>0</v>
      </c>
      <c r="G116" s="37" t="n">
        <v>2.5505</v>
      </c>
      <c r="H116" s="56" t="n">
        <v>0.476686203854608</v>
      </c>
    </row>
    <row r="117" customFormat="false" ht="12.75" hidden="false" customHeight="false" outlineLevel="0" collapsed="false">
      <c r="A117" s="34" t="s">
        <v>189</v>
      </c>
      <c r="B117" s="37" t="n">
        <v>7711.32452</v>
      </c>
      <c r="C117" s="37" t="n">
        <v>5287.48518</v>
      </c>
      <c r="D117" s="37" t="n">
        <v>2583.36606</v>
      </c>
      <c r="E117" s="37" t="n">
        <v>1711.50484</v>
      </c>
      <c r="F117" s="37" t="n">
        <v>6590.14234</v>
      </c>
      <c r="G117" s="37" t="n">
        <v>1874.95727</v>
      </c>
      <c r="H117" s="56" t="n">
        <v>1.09550217222874</v>
      </c>
    </row>
    <row r="118" customFormat="false" ht="12.75" hidden="false" customHeight="false" outlineLevel="0" collapsed="false">
      <c r="A118" s="34" t="s">
        <v>190</v>
      </c>
      <c r="B118" s="37" t="n">
        <v>3385.34251</v>
      </c>
      <c r="C118" s="37" t="n">
        <v>3385.34251</v>
      </c>
      <c r="D118" s="37" t="n">
        <v>3386.71552</v>
      </c>
      <c r="E118" s="37" t="n">
        <v>5040.701</v>
      </c>
      <c r="F118" s="37" t="n">
        <v>2388.94889</v>
      </c>
      <c r="G118" s="37" t="n">
        <v>2394.27489</v>
      </c>
      <c r="H118" s="56" t="n">
        <v>0.474988476801143</v>
      </c>
    </row>
    <row r="119" customFormat="false" ht="12.75" hidden="false" customHeight="false" outlineLevel="0" collapsed="false">
      <c r="A119" s="34" t="s">
        <v>191</v>
      </c>
      <c r="B119" s="37" t="n">
        <v>13.413</v>
      </c>
      <c r="C119" s="37" t="n">
        <v>8.047</v>
      </c>
      <c r="D119" s="37" t="n">
        <v>4.022</v>
      </c>
      <c r="E119" s="37" t="n">
        <v>10.639</v>
      </c>
      <c r="F119" s="37" t="n">
        <v>-0.032</v>
      </c>
      <c r="G119" s="37" t="n">
        <v>9.612</v>
      </c>
      <c r="H119" s="56" t="n">
        <v>0.903468371087508</v>
      </c>
    </row>
    <row r="120" customFormat="false" ht="12.75" hidden="false" customHeight="false" outlineLevel="0" collapsed="false">
      <c r="A120" s="34" t="s">
        <v>192</v>
      </c>
      <c r="B120" s="37" t="n">
        <v>0</v>
      </c>
      <c r="C120" s="37" t="n">
        <v>0</v>
      </c>
      <c r="D120" s="37" t="n">
        <v>0.24375</v>
      </c>
      <c r="E120" s="37" t="n">
        <v>1.07601</v>
      </c>
      <c r="F120" s="37" t="n">
        <v>0</v>
      </c>
      <c r="G120" s="37" t="n">
        <v>0.94474</v>
      </c>
      <c r="H120" s="56" t="n">
        <v>0.878002992537244</v>
      </c>
    </row>
    <row r="121" customFormat="false" ht="12.75" hidden="false" customHeight="false" outlineLevel="0" collapsed="false">
      <c r="A121" s="34" t="s">
        <v>193</v>
      </c>
      <c r="B121" s="37" t="n">
        <v>2603.971</v>
      </c>
      <c r="C121" s="37" t="n">
        <v>4383.642</v>
      </c>
      <c r="D121" s="37" t="n">
        <v>1655.659</v>
      </c>
      <c r="E121" s="37" t="n">
        <v>2077.229</v>
      </c>
      <c r="F121" s="37" t="n">
        <v>1014.315</v>
      </c>
      <c r="G121" s="37" t="n">
        <v>450.506</v>
      </c>
      <c r="H121" s="56" t="n">
        <v>0.216878350918459</v>
      </c>
    </row>
    <row r="122" customFormat="false" ht="12.75" hidden="false" customHeight="false" outlineLevel="0" collapsed="false">
      <c r="A122" s="34" t="s">
        <v>194</v>
      </c>
      <c r="B122" s="37" t="n">
        <v>0</v>
      </c>
      <c r="C122" s="37" t="n">
        <v>0</v>
      </c>
      <c r="D122" s="37" t="n">
        <v>0.68926</v>
      </c>
      <c r="E122" s="37" t="n">
        <v>3.11851</v>
      </c>
      <c r="F122" s="37" t="n">
        <v>2.9941</v>
      </c>
      <c r="G122" s="37" t="n">
        <v>2.54331</v>
      </c>
      <c r="H122" s="56" t="n">
        <v>0.815552940346512</v>
      </c>
    </row>
    <row r="123" customFormat="false" ht="12.75" hidden="false" customHeight="false" outlineLevel="0" collapsed="false">
      <c r="A123" s="34" t="s">
        <v>195</v>
      </c>
      <c r="B123" s="37" t="n">
        <v>699.592</v>
      </c>
      <c r="C123" s="37" t="n">
        <v>733.542</v>
      </c>
      <c r="D123" s="37" t="n">
        <v>371.865</v>
      </c>
      <c r="E123" s="37" t="n">
        <v>182.227</v>
      </c>
      <c r="F123" s="37" t="n">
        <v>1019.69</v>
      </c>
      <c r="G123" s="37" t="n">
        <v>318.907</v>
      </c>
      <c r="H123" s="56" t="n">
        <v>1.75005350469469</v>
      </c>
    </row>
    <row r="124" customFormat="false" ht="12.75" hidden="false" customHeight="false" outlineLevel="0" collapsed="false">
      <c r="A124" s="34" t="s">
        <v>196</v>
      </c>
      <c r="B124" s="37" t="n">
        <v>2126.318</v>
      </c>
      <c r="C124" s="37" t="n">
        <v>1926.16</v>
      </c>
      <c r="D124" s="37" t="n">
        <v>1864.381</v>
      </c>
      <c r="E124" s="37" t="n">
        <v>3194.007</v>
      </c>
      <c r="F124" s="37" t="n">
        <v>799.754</v>
      </c>
      <c r="G124" s="37" t="n">
        <v>335.268</v>
      </c>
      <c r="H124" s="56" t="n">
        <v>0.104967835073624</v>
      </c>
    </row>
    <row r="125" customFormat="false" ht="12.75" hidden="false" customHeight="false" outlineLevel="0" collapsed="false">
      <c r="A125" s="34" t="s">
        <v>197</v>
      </c>
      <c r="B125" s="37" t="n">
        <v>3311.7042</v>
      </c>
      <c r="C125" s="37" t="n">
        <v>3332.30606</v>
      </c>
      <c r="D125" s="37" t="n">
        <v>588.90916</v>
      </c>
      <c r="E125" s="37" t="n">
        <v>597.90762</v>
      </c>
      <c r="F125" s="37" t="n">
        <v>1366.31265</v>
      </c>
      <c r="G125" s="37" t="n">
        <v>439.7484</v>
      </c>
      <c r="H125" s="56" t="n">
        <v>0.73547883534249</v>
      </c>
    </row>
    <row r="126" customFormat="false" ht="13.5" hidden="false" customHeight="false" outlineLevel="0" collapsed="false">
      <c r="A126" s="41" t="s">
        <v>198</v>
      </c>
      <c r="B126" s="51" t="n">
        <v>167962.90911</v>
      </c>
      <c r="C126" s="51" t="n">
        <v>170751.41623</v>
      </c>
      <c r="D126" s="51" t="n">
        <v>80466.00257</v>
      </c>
      <c r="E126" s="51" t="n">
        <v>106273.84318</v>
      </c>
      <c r="F126" s="51" t="n">
        <v>103641.9413</v>
      </c>
      <c r="G126" s="51" t="n">
        <v>56522.12588</v>
      </c>
      <c r="H126" s="57" t="n">
        <v>0.531853598107545</v>
      </c>
    </row>
    <row r="128" customFormat="false" ht="12.75" hidden="false" customHeight="false" outlineLevel="0" collapsed="false">
      <c r="A128" s="8"/>
      <c r="B128" s="8"/>
    </row>
    <row r="129" customFormat="false" ht="12.75" hidden="false" customHeight="false" outlineLevel="0" collapsed="false">
      <c r="A129" s="8"/>
      <c r="B129" s="8"/>
    </row>
    <row r="131" customFormat="false" ht="12.75" hidden="false" customHeight="false" outlineLevel="0" collapsed="false">
      <c r="A131" s="44"/>
      <c r="B131" s="44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</row>
    <row r="134" customFormat="false" ht="12.75" hidden="false" customHeight="false" outlineLevel="0" collapsed="false">
      <c r="A134" s="44"/>
    </row>
    <row r="136" customFormat="false" ht="12.75" hidden="false" customHeight="false" outlineLevel="0" collapsed="false">
      <c r="A136" s="8"/>
      <c r="B136" s="8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3" min="3" style="20" width="11.56"/>
    <col collapsed="false" customWidth="true" hidden="false" outlineLevel="0" max="4" min="4" style="20" width="11.13"/>
    <col collapsed="false" customWidth="true" hidden="false" outlineLevel="0" max="5" min="5" style="20" width="10.56"/>
    <col collapsed="false" customWidth="true" hidden="false" outlineLevel="0" max="7" min="6" style="20" width="11.13"/>
    <col collapsed="false" customWidth="true" hidden="false" outlineLevel="0" max="8" min="8" style="20" width="11.42"/>
    <col collapsed="false" customWidth="true" hidden="false" outlineLevel="0" max="9" min="9" style="20" width="10.56"/>
    <col collapsed="false" customWidth="true" hidden="false" outlineLevel="0" max="11" min="10" style="20" width="11.13"/>
    <col collapsed="false" customWidth="true" hidden="false" outlineLevel="0" max="12" min="12" style="2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5" t="s">
        <v>200</v>
      </c>
      <c r="B5" s="46" t="s">
        <v>208</v>
      </c>
      <c r="C5" s="47" t="s">
        <v>209</v>
      </c>
      <c r="D5" s="47" t="s">
        <v>210</v>
      </c>
      <c r="E5" s="47" t="s">
        <v>211</v>
      </c>
      <c r="F5" s="47" t="s">
        <v>212</v>
      </c>
      <c r="G5" s="47" t="s">
        <v>213</v>
      </c>
      <c r="H5" s="47" t="s">
        <v>214</v>
      </c>
      <c r="I5" s="47" t="s">
        <v>215</v>
      </c>
      <c r="J5" s="47" t="s">
        <v>216</v>
      </c>
      <c r="K5" s="47" t="s">
        <v>38</v>
      </c>
      <c r="L5" s="48" t="s">
        <v>205</v>
      </c>
    </row>
    <row r="6" customFormat="false" ht="12.75" hidden="false" customHeight="false" outlineLevel="0" collapsed="false">
      <c r="A6" s="34" t="s">
        <v>67</v>
      </c>
      <c r="B6" s="38" t="n">
        <v>9862.465</v>
      </c>
      <c r="C6" s="38" t="n">
        <v>0</v>
      </c>
      <c r="D6" s="38" t="n">
        <v>0</v>
      </c>
      <c r="E6" s="38" t="n">
        <v>0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9862.465</v>
      </c>
      <c r="M6" s="50"/>
    </row>
    <row r="7" customFormat="false" ht="12.75" hidden="false" customHeight="false" outlineLevel="0" collapsed="false">
      <c r="A7" s="49" t="s">
        <v>68</v>
      </c>
      <c r="B7" s="38" t="n">
        <v>51242.8341</v>
      </c>
      <c r="C7" s="38" t="n">
        <v>9478.98631</v>
      </c>
      <c r="D7" s="38" t="n">
        <v>7090.73674</v>
      </c>
      <c r="E7" s="38" t="n">
        <v>4283.5638</v>
      </c>
      <c r="F7" s="38" t="n">
        <v>4807.78638</v>
      </c>
      <c r="G7" s="38" t="n">
        <v>1517.97843</v>
      </c>
      <c r="H7" s="38" t="n">
        <v>1302.1274</v>
      </c>
      <c r="I7" s="38" t="n">
        <v>2976.36026</v>
      </c>
      <c r="J7" s="38" t="n">
        <v>978.58992</v>
      </c>
      <c r="K7" s="38" t="n">
        <v>7767.04949</v>
      </c>
      <c r="L7" s="38" t="n">
        <v>91446.01283</v>
      </c>
      <c r="M7" s="50"/>
    </row>
    <row r="8" customFormat="false" ht="12.75" hidden="false" customHeight="false" outlineLevel="0" collapsed="false">
      <c r="A8" s="49" t="s">
        <v>72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50"/>
    </row>
    <row r="9" customFormat="false" ht="12.75" hidden="false" customHeight="false" outlineLevel="0" collapsed="false">
      <c r="A9" s="49" t="s">
        <v>73</v>
      </c>
      <c r="B9" s="38" t="n">
        <v>12853.44571</v>
      </c>
      <c r="C9" s="38" t="n">
        <v>3467.02241</v>
      </c>
      <c r="D9" s="38" t="n">
        <v>68.91006</v>
      </c>
      <c r="E9" s="38" t="n">
        <v>406.4689</v>
      </c>
      <c r="F9" s="38" t="n">
        <v>96.72302</v>
      </c>
      <c r="G9" s="38" t="n">
        <v>13.6478</v>
      </c>
      <c r="H9" s="38" t="n">
        <v>1050.57059</v>
      </c>
      <c r="I9" s="38" t="n">
        <v>0</v>
      </c>
      <c r="J9" s="38" t="n">
        <v>35.04375</v>
      </c>
      <c r="K9" s="38" t="n">
        <v>0</v>
      </c>
      <c r="L9" s="38" t="n">
        <v>17991.83224</v>
      </c>
      <c r="M9" s="50"/>
    </row>
    <row r="10" customFormat="false" ht="12.75" hidden="false" customHeight="false" outlineLevel="0" collapsed="false">
      <c r="A10" s="49" t="s">
        <v>74</v>
      </c>
      <c r="B10" s="38" t="n">
        <v>2603.26026</v>
      </c>
      <c r="C10" s="38" t="n">
        <v>1373.56104</v>
      </c>
      <c r="D10" s="38" t="n">
        <v>492.49697</v>
      </c>
      <c r="E10" s="38" t="n">
        <v>0</v>
      </c>
      <c r="F10" s="38" t="n">
        <v>0</v>
      </c>
      <c r="G10" s="38" t="n">
        <v>106.30624</v>
      </c>
      <c r="H10" s="38" t="n">
        <v>0</v>
      </c>
      <c r="I10" s="38" t="n">
        <v>0</v>
      </c>
      <c r="J10" s="38" t="n">
        <v>0</v>
      </c>
      <c r="K10" s="38" t="n">
        <v>71.47332</v>
      </c>
      <c r="L10" s="38" t="n">
        <v>4647.09783</v>
      </c>
      <c r="M10" s="50"/>
    </row>
    <row r="11" customFormat="false" ht="12.75" hidden="false" customHeight="false" outlineLevel="0" collapsed="false">
      <c r="A11" s="49" t="s">
        <v>75</v>
      </c>
      <c r="B11" s="38" t="n">
        <v>1620.27814</v>
      </c>
      <c r="C11" s="38" t="n">
        <v>89.90479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1710.18293</v>
      </c>
      <c r="M11" s="50"/>
    </row>
    <row r="12" customFormat="false" ht="12.75" hidden="false" customHeight="false" outlineLevel="0" collapsed="false">
      <c r="A12" s="49" t="s">
        <v>76</v>
      </c>
      <c r="B12" s="38" t="n">
        <v>176.643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176.643</v>
      </c>
      <c r="M12" s="50"/>
    </row>
    <row r="13" customFormat="false" ht="12.75" hidden="false" customHeight="false" outlineLevel="0" collapsed="false">
      <c r="A13" s="49" t="s">
        <v>77</v>
      </c>
      <c r="B13" s="38" t="n">
        <v>0</v>
      </c>
      <c r="C13" s="38" t="n">
        <v>39.97657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39.97657</v>
      </c>
      <c r="M13" s="50"/>
    </row>
    <row r="14" customFormat="false" ht="12.75" hidden="false" customHeight="false" outlineLevel="0" collapsed="false">
      <c r="A14" s="49" t="s">
        <v>78</v>
      </c>
      <c r="B14" s="38" t="n">
        <v>487.373</v>
      </c>
      <c r="C14" s="38" t="n">
        <v>2356.04</v>
      </c>
      <c r="D14" s="38" t="n">
        <v>62.73</v>
      </c>
      <c r="E14" s="38" t="n">
        <v>0.052</v>
      </c>
      <c r="F14" s="38" t="n">
        <v>-0.338</v>
      </c>
      <c r="G14" s="38" t="n">
        <v>-0.074</v>
      </c>
      <c r="H14" s="38" t="n">
        <v>-0.087</v>
      </c>
      <c r="I14" s="38" t="n">
        <v>0</v>
      </c>
      <c r="J14" s="38" t="n">
        <v>-0.188</v>
      </c>
      <c r="K14" s="38" t="n">
        <v>0.045</v>
      </c>
      <c r="L14" s="38" t="n">
        <v>2905.553</v>
      </c>
      <c r="M14" s="50"/>
    </row>
    <row r="15" customFormat="false" ht="12.75" hidden="false" customHeight="false" outlineLevel="0" collapsed="false">
      <c r="A15" s="49" t="s">
        <v>79</v>
      </c>
      <c r="B15" s="38" t="n">
        <v>146.18234</v>
      </c>
      <c r="C15" s="38" t="n">
        <v>1406.31572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1552.49806</v>
      </c>
      <c r="M15" s="50"/>
    </row>
    <row r="16" customFormat="false" ht="12.75" hidden="false" customHeight="false" outlineLevel="0" collapsed="false">
      <c r="A16" s="49" t="s">
        <v>80</v>
      </c>
      <c r="B16" s="38" t="n">
        <v>6296.5589</v>
      </c>
      <c r="C16" s="38" t="n">
        <v>5482.1998</v>
      </c>
      <c r="D16" s="38" t="n">
        <v>732.56227</v>
      </c>
      <c r="E16" s="38" t="n">
        <v>710.98859</v>
      </c>
      <c r="F16" s="38" t="n">
        <v>616.61508</v>
      </c>
      <c r="G16" s="38" t="n">
        <v>936.36316</v>
      </c>
      <c r="H16" s="38" t="n">
        <v>0</v>
      </c>
      <c r="I16" s="38" t="n">
        <v>117.73087</v>
      </c>
      <c r="J16" s="38" t="n">
        <v>0</v>
      </c>
      <c r="K16" s="38" t="n">
        <v>0</v>
      </c>
      <c r="L16" s="38" t="n">
        <v>14893.01867</v>
      </c>
      <c r="M16" s="50"/>
    </row>
    <row r="17" customFormat="false" ht="12.75" hidden="false" customHeight="false" outlineLevel="0" collapsed="false">
      <c r="A17" s="49" t="s">
        <v>81</v>
      </c>
      <c r="B17" s="38" t="n">
        <v>483.392</v>
      </c>
      <c r="C17" s="38" t="n">
        <v>2940.387</v>
      </c>
      <c r="D17" s="38" t="n">
        <v>15.698</v>
      </c>
      <c r="E17" s="38" t="n">
        <v>0.138</v>
      </c>
      <c r="F17" s="38" t="n">
        <v>1.171</v>
      </c>
      <c r="G17" s="38" t="n">
        <v>2.446</v>
      </c>
      <c r="H17" s="38" t="n">
        <v>-0.34</v>
      </c>
      <c r="I17" s="38" t="n">
        <v>0.243</v>
      </c>
      <c r="J17" s="38" t="n">
        <v>0.123</v>
      </c>
      <c r="K17" s="38" t="n">
        <v>1.32</v>
      </c>
      <c r="L17" s="38" t="n">
        <v>3444.578</v>
      </c>
      <c r="M17" s="50"/>
    </row>
    <row r="18" customFormat="false" ht="12.75" hidden="false" customHeight="false" outlineLevel="0" collapsed="false">
      <c r="A18" s="49" t="s">
        <v>82</v>
      </c>
      <c r="B18" s="38" t="n">
        <v>0</v>
      </c>
      <c r="C18" s="38" t="n">
        <v>5.61892</v>
      </c>
      <c r="D18" s="38" t="n">
        <v>0</v>
      </c>
      <c r="E18" s="38" t="n">
        <v>0</v>
      </c>
      <c r="F18" s="38" t="n">
        <v>0</v>
      </c>
      <c r="G18" s="38" t="n">
        <v>-14.58344</v>
      </c>
      <c r="H18" s="38" t="n">
        <v>0</v>
      </c>
      <c r="I18" s="38" t="n">
        <v>0</v>
      </c>
      <c r="J18" s="38" t="n">
        <v>0</v>
      </c>
      <c r="K18" s="38" t="n">
        <v>5566.51202</v>
      </c>
      <c r="L18" s="38" t="n">
        <v>5557.5475</v>
      </c>
      <c r="M18" s="50"/>
    </row>
    <row r="19" customFormat="false" ht="12.75" hidden="false" customHeight="false" outlineLevel="0" collapsed="false">
      <c r="A19" s="49" t="s">
        <v>83</v>
      </c>
      <c r="B19" s="38" t="n">
        <v>0</v>
      </c>
      <c r="C19" s="38" t="n">
        <v>1259.52465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1259.52465</v>
      </c>
      <c r="M19" s="50"/>
    </row>
    <row r="20" customFormat="false" ht="12.75" hidden="false" customHeight="false" outlineLevel="0" collapsed="false">
      <c r="A20" s="49" t="s">
        <v>84</v>
      </c>
      <c r="B20" s="38" t="n">
        <v>927.40615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927.40615</v>
      </c>
      <c r="M20" s="50"/>
    </row>
    <row r="21" customFormat="false" ht="12.75" hidden="false" customHeight="false" outlineLevel="0" collapsed="false">
      <c r="A21" s="49" t="s">
        <v>85</v>
      </c>
      <c r="B21" s="38" t="n">
        <v>7965.361</v>
      </c>
      <c r="C21" s="38" t="n">
        <v>4512.905</v>
      </c>
      <c r="D21" s="38" t="n">
        <v>318.796</v>
      </c>
      <c r="E21" s="38" t="n">
        <v>381.505</v>
      </c>
      <c r="F21" s="38" t="n">
        <v>308.427</v>
      </c>
      <c r="G21" s="38" t="n">
        <v>68.971</v>
      </c>
      <c r="H21" s="38" t="n">
        <v>73.846</v>
      </c>
      <c r="I21" s="38" t="n">
        <v>164.978</v>
      </c>
      <c r="J21" s="38" t="n">
        <v>91.519</v>
      </c>
      <c r="K21" s="38" t="n">
        <v>871.4</v>
      </c>
      <c r="L21" s="38" t="n">
        <v>14757.708</v>
      </c>
      <c r="M21" s="50"/>
    </row>
    <row r="22" customFormat="false" ht="12.75" hidden="false" customHeight="false" outlineLevel="0" collapsed="false">
      <c r="A22" s="49" t="s">
        <v>86</v>
      </c>
      <c r="B22" s="38" t="n">
        <v>1489.789</v>
      </c>
      <c r="C22" s="38" t="n">
        <v>18.464</v>
      </c>
      <c r="D22" s="38" t="n">
        <v>2454.78</v>
      </c>
      <c r="E22" s="38" t="n">
        <v>-1.643</v>
      </c>
      <c r="F22" s="38" t="n">
        <v>0.354</v>
      </c>
      <c r="G22" s="38" t="n">
        <v>4.667</v>
      </c>
      <c r="H22" s="38" t="n">
        <v>0.983</v>
      </c>
      <c r="I22" s="38" t="n">
        <v>0.13</v>
      </c>
      <c r="J22" s="38" t="n">
        <v>-0.141</v>
      </c>
      <c r="K22" s="38" t="n">
        <v>4.131</v>
      </c>
      <c r="L22" s="38" t="n">
        <v>3971.514</v>
      </c>
      <c r="M22" s="50"/>
    </row>
    <row r="23" customFormat="false" ht="12.75" hidden="false" customHeight="false" outlineLevel="0" collapsed="false">
      <c r="A23" s="49" t="s">
        <v>87</v>
      </c>
      <c r="B23" s="38" t="n">
        <v>1884.53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1884.534</v>
      </c>
      <c r="M23" s="50"/>
    </row>
    <row r="24" customFormat="false" ht="12.75" hidden="false" customHeight="false" outlineLevel="0" collapsed="false">
      <c r="A24" s="49" t="s">
        <v>88</v>
      </c>
      <c r="B24" s="38" t="n">
        <v>55078.033</v>
      </c>
      <c r="C24" s="38" t="n">
        <v>49507.832</v>
      </c>
      <c r="D24" s="38" t="n">
        <v>6094.207</v>
      </c>
      <c r="E24" s="38" t="n">
        <v>3757.339</v>
      </c>
      <c r="F24" s="38" t="n">
        <v>1060.535</v>
      </c>
      <c r="G24" s="38" t="n">
        <v>7000.331</v>
      </c>
      <c r="H24" s="38" t="n">
        <v>2457.286</v>
      </c>
      <c r="I24" s="38" t="n">
        <v>1310.99</v>
      </c>
      <c r="J24" s="38" t="n">
        <v>4422.061</v>
      </c>
      <c r="K24" s="38" t="n">
        <v>7222.344</v>
      </c>
      <c r="L24" s="38" t="n">
        <v>137910.958</v>
      </c>
      <c r="M24" s="50"/>
    </row>
    <row r="25" customFormat="false" ht="12.75" hidden="false" customHeight="false" outlineLevel="0" collapsed="false">
      <c r="A25" s="49" t="s">
        <v>89</v>
      </c>
      <c r="B25" s="38" t="n">
        <v>16679.224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16679.224</v>
      </c>
      <c r="M25" s="50"/>
    </row>
    <row r="26" customFormat="false" ht="12.75" hidden="false" customHeight="false" outlineLevel="0" collapsed="false">
      <c r="A26" s="49" t="s">
        <v>90</v>
      </c>
      <c r="B26" s="38" t="n">
        <v>65087.513</v>
      </c>
      <c r="C26" s="38" t="n">
        <v>40634.445</v>
      </c>
      <c r="D26" s="38" t="n">
        <v>8483.054</v>
      </c>
      <c r="E26" s="38" t="n">
        <v>6422.685</v>
      </c>
      <c r="F26" s="38" t="n">
        <v>6838.648</v>
      </c>
      <c r="G26" s="38" t="n">
        <v>5471.956</v>
      </c>
      <c r="H26" s="38" t="n">
        <v>5115.055</v>
      </c>
      <c r="I26" s="38" t="n">
        <v>8606.879</v>
      </c>
      <c r="J26" s="38" t="n">
        <v>2919.117</v>
      </c>
      <c r="K26" s="38" t="n">
        <v>14922.508</v>
      </c>
      <c r="L26" s="38" t="n">
        <v>164501.86</v>
      </c>
      <c r="M26" s="50"/>
    </row>
    <row r="27" customFormat="false" ht="12.75" hidden="false" customHeight="false" outlineLevel="0" collapsed="false">
      <c r="A27" s="49" t="s">
        <v>91</v>
      </c>
      <c r="B27" s="38" t="n">
        <v>5329.75492</v>
      </c>
      <c r="C27" s="38" t="n">
        <v>3192.77848</v>
      </c>
      <c r="D27" s="38" t="n">
        <v>3456.65948</v>
      </c>
      <c r="E27" s="38" t="n">
        <v>2859.13502</v>
      </c>
      <c r="F27" s="38" t="n">
        <v>1542.12258</v>
      </c>
      <c r="G27" s="38" t="n">
        <v>2395.92282</v>
      </c>
      <c r="H27" s="38" t="n">
        <v>2349.6354</v>
      </c>
      <c r="I27" s="38" t="n">
        <v>991.48651</v>
      </c>
      <c r="J27" s="38" t="n">
        <v>1061.50375</v>
      </c>
      <c r="K27" s="38" t="n">
        <v>8701.41965</v>
      </c>
      <c r="L27" s="38" t="n">
        <v>31880.41861</v>
      </c>
      <c r="M27" s="50"/>
    </row>
    <row r="28" customFormat="false" ht="12.75" hidden="false" customHeight="false" outlineLevel="0" collapsed="false">
      <c r="A28" s="49" t="s">
        <v>92</v>
      </c>
      <c r="B28" s="38" t="n">
        <v>829.04085</v>
      </c>
      <c r="C28" s="38" t="n">
        <v>3033.29699</v>
      </c>
      <c r="D28" s="38" t="n">
        <v>26.17563</v>
      </c>
      <c r="E28" s="38" t="n">
        <v>108.09521</v>
      </c>
      <c r="F28" s="38" t="n">
        <v>18.23984</v>
      </c>
      <c r="G28" s="38" t="n">
        <v>4092.94693</v>
      </c>
      <c r="H28" s="38" t="n">
        <v>550.89991</v>
      </c>
      <c r="I28" s="38" t="n">
        <v>0</v>
      </c>
      <c r="J28" s="38" t="n">
        <v>829.2595</v>
      </c>
      <c r="K28" s="38" t="n">
        <v>2092.41649</v>
      </c>
      <c r="L28" s="38" t="n">
        <v>11580.37135</v>
      </c>
      <c r="M28" s="50"/>
    </row>
    <row r="29" customFormat="false" ht="12.75" hidden="false" customHeight="false" outlineLevel="0" collapsed="false">
      <c r="A29" s="49" t="s">
        <v>93</v>
      </c>
      <c r="B29" s="38" t="n">
        <v>1953.11965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1953.11965</v>
      </c>
      <c r="M29" s="50"/>
    </row>
    <row r="30" customFormat="false" ht="12.75" hidden="false" customHeight="false" outlineLevel="0" collapsed="false">
      <c r="A30" s="49" t="s">
        <v>94</v>
      </c>
      <c r="B30" s="38" t="n">
        <v>0</v>
      </c>
      <c r="C30" s="38" t="n">
        <v>14.389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14.389</v>
      </c>
      <c r="M30" s="50"/>
    </row>
    <row r="31" customFormat="false" ht="12.75" hidden="false" customHeight="false" outlineLevel="0" collapsed="false">
      <c r="A31" s="49" t="s">
        <v>95</v>
      </c>
      <c r="B31" s="38" t="n">
        <v>1196.742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1196.742</v>
      </c>
      <c r="M31" s="50"/>
    </row>
    <row r="32" customFormat="false" ht="12.75" hidden="false" customHeight="false" outlineLevel="0" collapsed="false">
      <c r="A32" s="49" t="s">
        <v>96</v>
      </c>
      <c r="B32" s="38" t="n">
        <v>252.14814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252.14814</v>
      </c>
      <c r="M32" s="50"/>
    </row>
    <row r="33" customFormat="false" ht="12.75" hidden="false" customHeight="false" outlineLevel="0" collapsed="false">
      <c r="A33" s="49" t="s">
        <v>97</v>
      </c>
      <c r="B33" s="38" t="n">
        <v>3443.043</v>
      </c>
      <c r="C33" s="38" t="n">
        <v>288.946</v>
      </c>
      <c r="D33" s="38" t="n">
        <v>48.176</v>
      </c>
      <c r="E33" s="38" t="n">
        <v>255.913</v>
      </c>
      <c r="F33" s="38" t="n">
        <v>29.41</v>
      </c>
      <c r="G33" s="38" t="n">
        <v>0</v>
      </c>
      <c r="H33" s="38" t="n">
        <v>19.933</v>
      </c>
      <c r="I33" s="38" t="n">
        <v>0</v>
      </c>
      <c r="J33" s="38" t="n">
        <v>0</v>
      </c>
      <c r="K33" s="38" t="n">
        <v>6.162</v>
      </c>
      <c r="L33" s="38" t="n">
        <v>4091.583</v>
      </c>
      <c r="M33" s="50"/>
    </row>
    <row r="34" customFormat="false" ht="12.75" hidden="false" customHeight="false" outlineLevel="0" collapsed="false">
      <c r="A34" s="49" t="s">
        <v>98</v>
      </c>
      <c r="B34" s="38" t="n">
        <v>0</v>
      </c>
      <c r="C34" s="38" t="n">
        <v>0</v>
      </c>
      <c r="D34" s="38" t="n">
        <v>0</v>
      </c>
      <c r="E34" s="38" t="n">
        <v>0</v>
      </c>
      <c r="F34" s="38" t="n">
        <v>90.52945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90.52945</v>
      </c>
      <c r="M34" s="50"/>
    </row>
    <row r="35" customFormat="false" ht="12.75" hidden="false" customHeight="false" outlineLevel="0" collapsed="false">
      <c r="A35" s="49" t="s">
        <v>99</v>
      </c>
      <c r="B35" s="38" t="n">
        <v>5698.39</v>
      </c>
      <c r="C35" s="38" t="n">
        <v>4823.691</v>
      </c>
      <c r="D35" s="38" t="n">
        <v>131.289</v>
      </c>
      <c r="E35" s="38" t="n">
        <v>372.67</v>
      </c>
      <c r="F35" s="38" t="n">
        <v>4.55</v>
      </c>
      <c r="G35" s="38" t="n">
        <v>42.821</v>
      </c>
      <c r="H35" s="38" t="n">
        <v>0</v>
      </c>
      <c r="I35" s="38" t="n">
        <v>-0.223</v>
      </c>
      <c r="J35" s="38" t="n">
        <v>661.329</v>
      </c>
      <c r="K35" s="38" t="n">
        <v>-4.147</v>
      </c>
      <c r="L35" s="38" t="n">
        <v>11730.37</v>
      </c>
      <c r="M35" s="50"/>
    </row>
    <row r="36" customFormat="false" ht="12.75" hidden="false" customHeight="false" outlineLevel="0" collapsed="false">
      <c r="A36" s="49" t="s">
        <v>100</v>
      </c>
      <c r="B36" s="38" t="n">
        <v>11510.46468</v>
      </c>
      <c r="C36" s="38" t="n">
        <v>1849.612</v>
      </c>
      <c r="D36" s="38" t="n">
        <v>549.242</v>
      </c>
      <c r="E36" s="38" t="n">
        <v>330.866</v>
      </c>
      <c r="F36" s="38" t="n">
        <v>200.732</v>
      </c>
      <c r="G36" s="38" t="n">
        <v>0</v>
      </c>
      <c r="H36" s="38" t="n">
        <v>0</v>
      </c>
      <c r="I36" s="38" t="n">
        <v>20.056</v>
      </c>
      <c r="J36" s="38" t="n">
        <v>0</v>
      </c>
      <c r="K36" s="38" t="n">
        <v>0</v>
      </c>
      <c r="L36" s="38" t="n">
        <v>14460.97268</v>
      </c>
      <c r="M36" s="50"/>
    </row>
    <row r="37" customFormat="false" ht="12.75" hidden="false" customHeight="false" outlineLevel="0" collapsed="false">
      <c r="A37" s="49" t="s">
        <v>101</v>
      </c>
      <c r="B37" s="38" t="n">
        <v>0</v>
      </c>
      <c r="C37" s="38" t="n">
        <v>0</v>
      </c>
      <c r="D37" s="38" t="n">
        <v>0</v>
      </c>
      <c r="E37" s="38" t="n">
        <v>133.54238</v>
      </c>
      <c r="F37" s="38" t="n">
        <v>9463.89242</v>
      </c>
      <c r="G37" s="38" t="n">
        <v>0</v>
      </c>
      <c r="H37" s="38" t="n">
        <v>0</v>
      </c>
      <c r="I37" s="38" t="n">
        <v>-141.853</v>
      </c>
      <c r="J37" s="38" t="n">
        <v>0</v>
      </c>
      <c r="K37" s="38" t="n">
        <v>0</v>
      </c>
      <c r="L37" s="38" t="n">
        <v>9455.5818</v>
      </c>
      <c r="M37" s="50"/>
    </row>
    <row r="38" customFormat="false" ht="12.75" hidden="false" customHeight="false" outlineLevel="0" collapsed="false">
      <c r="A38" s="49" t="s">
        <v>102</v>
      </c>
      <c r="B38" s="38" t="n">
        <v>49.76651</v>
      </c>
      <c r="C38" s="38" t="n">
        <v>1976.15332</v>
      </c>
      <c r="D38" s="38" t="n">
        <v>29.68888</v>
      </c>
      <c r="E38" s="38" t="n">
        <v>2.78837</v>
      </c>
      <c r="F38" s="38" t="n">
        <v>0.11534</v>
      </c>
      <c r="G38" s="38" t="n">
        <v>0.24415</v>
      </c>
      <c r="H38" s="38" t="n">
        <v>0</v>
      </c>
      <c r="I38" s="38" t="n">
        <v>0</v>
      </c>
      <c r="J38" s="38" t="n">
        <v>0</v>
      </c>
      <c r="K38" s="38" t="n">
        <v>3.75694</v>
      </c>
      <c r="L38" s="38" t="n">
        <v>2062.51351</v>
      </c>
      <c r="M38" s="50"/>
    </row>
    <row r="39" customFormat="false" ht="12.75" hidden="false" customHeight="false" outlineLevel="0" collapsed="false">
      <c r="A39" s="49" t="s">
        <v>103</v>
      </c>
      <c r="B39" s="38" t="n">
        <v>666.67442</v>
      </c>
      <c r="C39" s="38" t="n">
        <v>196.02592</v>
      </c>
      <c r="D39" s="38" t="n">
        <v>202.20888</v>
      </c>
      <c r="E39" s="38" t="n">
        <v>3371.98084</v>
      </c>
      <c r="F39" s="38" t="n">
        <v>250.01315</v>
      </c>
      <c r="G39" s="38" t="n">
        <v>26.86576</v>
      </c>
      <c r="H39" s="38" t="n">
        <v>39.2467</v>
      </c>
      <c r="I39" s="38" t="n">
        <v>78.36221</v>
      </c>
      <c r="J39" s="38" t="n">
        <v>0</v>
      </c>
      <c r="K39" s="38" t="n">
        <v>39.51509</v>
      </c>
      <c r="L39" s="38" t="n">
        <v>4870.89297</v>
      </c>
      <c r="M39" s="50"/>
    </row>
    <row r="40" customFormat="false" ht="12.75" hidden="false" customHeight="false" outlineLevel="0" collapsed="false">
      <c r="A40" s="49" t="s">
        <v>104</v>
      </c>
      <c r="B40" s="38" t="n">
        <v>5789.1164</v>
      </c>
      <c r="C40" s="38" t="n">
        <v>385.38581</v>
      </c>
      <c r="D40" s="38" t="n">
        <v>15240.94532</v>
      </c>
      <c r="E40" s="38" t="n">
        <v>1071.63685</v>
      </c>
      <c r="F40" s="38" t="n">
        <v>263.2697</v>
      </c>
      <c r="G40" s="38" t="n">
        <v>170.98701</v>
      </c>
      <c r="H40" s="38" t="n">
        <v>274.79311</v>
      </c>
      <c r="I40" s="38" t="n">
        <v>303.97623</v>
      </c>
      <c r="J40" s="38" t="n">
        <v>1E-005</v>
      </c>
      <c r="K40" s="38" t="n">
        <v>769.20182</v>
      </c>
      <c r="L40" s="38" t="n">
        <v>24269.31226</v>
      </c>
      <c r="M40" s="50"/>
    </row>
    <row r="41" customFormat="false" ht="12.75" hidden="false" customHeight="false" outlineLevel="0" collapsed="false">
      <c r="A41" s="49" t="s">
        <v>105</v>
      </c>
      <c r="B41" s="38" t="n">
        <v>5841.44167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5841.44167</v>
      </c>
      <c r="M41" s="50"/>
    </row>
    <row r="42" customFormat="false" ht="12.75" hidden="false" customHeight="false" outlineLevel="0" collapsed="false">
      <c r="A42" s="49" t="s">
        <v>106</v>
      </c>
      <c r="B42" s="38" t="n">
        <v>1745.19743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1745.19743</v>
      </c>
      <c r="M42" s="50"/>
    </row>
    <row r="43" customFormat="false" ht="12.75" hidden="false" customHeight="false" outlineLevel="0" collapsed="false">
      <c r="A43" s="49" t="s">
        <v>107</v>
      </c>
      <c r="B43" s="38" t="n">
        <v>2537.51815</v>
      </c>
      <c r="C43" s="38" t="n">
        <v>34.99865</v>
      </c>
      <c r="D43" s="38" t="n">
        <v>41.79755</v>
      </c>
      <c r="E43" s="38" t="n">
        <v>75.14685</v>
      </c>
      <c r="F43" s="38" t="n">
        <v>0</v>
      </c>
      <c r="G43" s="38" t="n">
        <v>2435.37567</v>
      </c>
      <c r="H43" s="38" t="n">
        <v>97.1352</v>
      </c>
      <c r="I43" s="38" t="n">
        <v>0</v>
      </c>
      <c r="J43" s="38" t="n">
        <v>114.23191</v>
      </c>
      <c r="K43" s="38" t="n">
        <v>1970.24125</v>
      </c>
      <c r="L43" s="38" t="n">
        <v>7306.44523</v>
      </c>
      <c r="M43" s="50"/>
    </row>
    <row r="44" customFormat="false" ht="12.75" hidden="false" customHeight="false" outlineLevel="0" collapsed="false">
      <c r="A44" s="49" t="s">
        <v>108</v>
      </c>
      <c r="B44" s="38" t="n">
        <v>1621.61872</v>
      </c>
      <c r="C44" s="38" t="n">
        <v>9577.03003</v>
      </c>
      <c r="D44" s="38" t="n">
        <v>349.50186</v>
      </c>
      <c r="E44" s="38" t="n">
        <v>1080.27067</v>
      </c>
      <c r="F44" s="38" t="n">
        <v>846.86878</v>
      </c>
      <c r="G44" s="38" t="n">
        <v>208.90598</v>
      </c>
      <c r="H44" s="38" t="n">
        <v>43498.5636</v>
      </c>
      <c r="I44" s="38" t="n">
        <v>506.46856</v>
      </c>
      <c r="J44" s="38" t="n">
        <v>91.90515</v>
      </c>
      <c r="K44" s="38" t="n">
        <v>1024.04807</v>
      </c>
      <c r="L44" s="38" t="n">
        <v>58805.18142</v>
      </c>
      <c r="M44" s="50"/>
    </row>
    <row r="45" customFormat="false" ht="12.75" hidden="false" customHeight="false" outlineLevel="0" collapsed="false">
      <c r="A45" s="49" t="s">
        <v>109</v>
      </c>
      <c r="B45" s="38" t="n">
        <v>0</v>
      </c>
      <c r="C45" s="38" t="n">
        <v>1300.69007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9632.23368</v>
      </c>
      <c r="K45" s="38" t="n">
        <v>0</v>
      </c>
      <c r="L45" s="38" t="n">
        <v>10932.92375</v>
      </c>
      <c r="M45" s="50"/>
    </row>
    <row r="46" customFormat="false" ht="12.75" hidden="false" customHeight="false" outlineLevel="0" collapsed="false">
      <c r="A46" s="49" t="s">
        <v>110</v>
      </c>
      <c r="B46" s="38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50"/>
    </row>
    <row r="47" customFormat="false" ht="12.75" hidden="false" customHeight="false" outlineLevel="0" collapsed="false">
      <c r="A47" s="49" t="s">
        <v>111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50"/>
    </row>
    <row r="48" customFormat="false" ht="12.75" hidden="false" customHeight="false" outlineLevel="0" collapsed="false">
      <c r="A48" s="49" t="s">
        <v>112</v>
      </c>
      <c r="B48" s="38" t="n">
        <v>15042.99782</v>
      </c>
      <c r="C48" s="38" t="n">
        <v>3520.99892</v>
      </c>
      <c r="D48" s="38" t="n">
        <v>3327.72637</v>
      </c>
      <c r="E48" s="38" t="n">
        <v>3592.66865</v>
      </c>
      <c r="F48" s="38" t="n">
        <v>4861.95492</v>
      </c>
      <c r="G48" s="38" t="n">
        <v>1927.05877</v>
      </c>
      <c r="H48" s="38" t="n">
        <v>823.69004</v>
      </c>
      <c r="I48" s="38" t="n">
        <v>5443.30569</v>
      </c>
      <c r="J48" s="38" t="n">
        <v>0</v>
      </c>
      <c r="K48" s="38" t="n">
        <v>780.97077</v>
      </c>
      <c r="L48" s="38" t="n">
        <v>39321.37195</v>
      </c>
      <c r="M48" s="50"/>
    </row>
    <row r="49" customFormat="false" ht="12.75" hidden="false" customHeight="false" outlineLevel="0" collapsed="false">
      <c r="A49" s="49" t="s">
        <v>113</v>
      </c>
      <c r="B49" s="38" t="n">
        <v>247.843</v>
      </c>
      <c r="C49" s="38" t="n">
        <v>2171.774</v>
      </c>
      <c r="D49" s="38" t="n">
        <v>67.206</v>
      </c>
      <c r="E49" s="38" t="n">
        <v>4840.061</v>
      </c>
      <c r="F49" s="38" t="n">
        <v>223.105</v>
      </c>
      <c r="G49" s="38" t="n">
        <v>5.731</v>
      </c>
      <c r="H49" s="38" t="n">
        <v>99.796</v>
      </c>
      <c r="I49" s="38" t="n">
        <v>60.723</v>
      </c>
      <c r="J49" s="38" t="n">
        <v>0.65</v>
      </c>
      <c r="K49" s="38" t="n">
        <v>16.064</v>
      </c>
      <c r="L49" s="38" t="n">
        <v>7732.953</v>
      </c>
      <c r="M49" s="50"/>
    </row>
    <row r="50" customFormat="false" ht="12.75" hidden="false" customHeight="false" outlineLevel="0" collapsed="false">
      <c r="A50" s="49" t="s">
        <v>114</v>
      </c>
      <c r="B50" s="38" t="n">
        <v>1.34</v>
      </c>
      <c r="C50" s="38" t="n">
        <v>2866.23191</v>
      </c>
      <c r="D50" s="38" t="n">
        <v>0.502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2868.07391</v>
      </c>
      <c r="M50" s="50"/>
    </row>
    <row r="51" customFormat="false" ht="12.75" hidden="false" customHeight="false" outlineLevel="0" collapsed="false">
      <c r="A51" s="49" t="s">
        <v>115</v>
      </c>
      <c r="B51" s="38" t="n">
        <v>2.62874</v>
      </c>
      <c r="C51" s="38" t="n">
        <v>0.59101</v>
      </c>
      <c r="D51" s="38" t="n">
        <v>0</v>
      </c>
      <c r="E51" s="38" t="n">
        <v>4252.90457</v>
      </c>
      <c r="F51" s="38" t="n">
        <v>679.86772</v>
      </c>
      <c r="G51" s="38" t="n">
        <v>0</v>
      </c>
      <c r="H51" s="38" t="n">
        <v>0</v>
      </c>
      <c r="I51" s="38" t="n">
        <v>578.4013</v>
      </c>
      <c r="J51" s="38" t="n">
        <v>0</v>
      </c>
      <c r="K51" s="38" t="n">
        <v>0</v>
      </c>
      <c r="L51" s="38" t="n">
        <v>5514.39334</v>
      </c>
      <c r="M51" s="50"/>
    </row>
    <row r="52" customFormat="false" ht="12.75" hidden="false" customHeight="false" outlineLevel="0" collapsed="false">
      <c r="A52" s="49" t="s">
        <v>116</v>
      </c>
      <c r="B52" s="38" t="n">
        <v>30767.16047</v>
      </c>
      <c r="C52" s="38" t="n">
        <v>8.11113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3.88635</v>
      </c>
      <c r="I52" s="38" t="n">
        <v>0</v>
      </c>
      <c r="J52" s="38" t="n">
        <v>0</v>
      </c>
      <c r="K52" s="38" t="n">
        <v>0</v>
      </c>
      <c r="L52" s="38" t="n">
        <v>30779.15795</v>
      </c>
      <c r="M52" s="50"/>
    </row>
    <row r="53" customFormat="false" ht="12.75" hidden="false" customHeight="false" outlineLevel="0" collapsed="false">
      <c r="A53" s="49" t="s">
        <v>117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50"/>
    </row>
    <row r="54" customFormat="false" ht="12.75" hidden="false" customHeight="false" outlineLevel="0" collapsed="false">
      <c r="A54" s="49" t="s">
        <v>118</v>
      </c>
      <c r="B54" s="38" t="n">
        <v>373.65385</v>
      </c>
      <c r="C54" s="38" t="n">
        <v>2055.73701</v>
      </c>
      <c r="D54" s="38" t="n">
        <v>100.47296</v>
      </c>
      <c r="E54" s="38" t="n">
        <v>159.01007</v>
      </c>
      <c r="F54" s="38" t="n">
        <v>116.75389</v>
      </c>
      <c r="G54" s="38" t="n">
        <v>139.75496</v>
      </c>
      <c r="H54" s="38" t="n">
        <v>200.89066</v>
      </c>
      <c r="I54" s="38" t="n">
        <v>64.57055</v>
      </c>
      <c r="J54" s="38" t="n">
        <v>177.87141</v>
      </c>
      <c r="K54" s="38" t="n">
        <v>607.7498</v>
      </c>
      <c r="L54" s="38" t="n">
        <v>3996.46516</v>
      </c>
      <c r="M54" s="50"/>
    </row>
    <row r="55" customFormat="false" ht="12.75" hidden="false" customHeight="false" outlineLevel="0" collapsed="false">
      <c r="A55" s="49" t="s">
        <v>119</v>
      </c>
      <c r="B55" s="38" t="n">
        <v>14719.907</v>
      </c>
      <c r="C55" s="38" t="n">
        <v>287.844</v>
      </c>
      <c r="D55" s="38" t="n">
        <v>66.984</v>
      </c>
      <c r="E55" s="38" t="n">
        <v>60.652</v>
      </c>
      <c r="F55" s="38" t="n">
        <v>115.388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48.959</v>
      </c>
      <c r="L55" s="38" t="n">
        <v>15299.734</v>
      </c>
      <c r="M55" s="50"/>
    </row>
    <row r="56" customFormat="false" ht="12.75" hidden="false" customHeight="false" outlineLevel="0" collapsed="false">
      <c r="A56" s="49" t="s">
        <v>120</v>
      </c>
      <c r="B56" s="38" t="n">
        <v>6854.8176</v>
      </c>
      <c r="C56" s="38" t="n">
        <v>5543.93646</v>
      </c>
      <c r="D56" s="38" t="n">
        <v>2977.05222</v>
      </c>
      <c r="E56" s="38" t="n">
        <v>2307.27097</v>
      </c>
      <c r="F56" s="38" t="n">
        <v>681.8815</v>
      </c>
      <c r="G56" s="38" t="n">
        <v>0</v>
      </c>
      <c r="H56" s="38" t="n">
        <v>951.93735</v>
      </c>
      <c r="I56" s="38" t="n">
        <v>139.92854</v>
      </c>
      <c r="J56" s="38" t="n">
        <v>68.63582</v>
      </c>
      <c r="K56" s="38" t="n">
        <v>551.66495</v>
      </c>
      <c r="L56" s="38" t="n">
        <v>20077.12541</v>
      </c>
      <c r="M56" s="50"/>
    </row>
    <row r="57" customFormat="false" ht="12.75" hidden="false" customHeight="false" outlineLevel="0" collapsed="false">
      <c r="A57" s="49" t="s">
        <v>121</v>
      </c>
      <c r="B57" s="38" t="n">
        <v>0</v>
      </c>
      <c r="C57" s="38" t="n">
        <v>0</v>
      </c>
      <c r="D57" s="38" t="n">
        <v>0</v>
      </c>
      <c r="E57" s="38" t="n">
        <v>1258.01987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1258.01987</v>
      </c>
      <c r="M57" s="50"/>
    </row>
    <row r="58" customFormat="false" ht="12.75" hidden="false" customHeight="false" outlineLevel="0" collapsed="false">
      <c r="A58" s="49" t="s">
        <v>122</v>
      </c>
      <c r="B58" s="38" t="n">
        <v>913.99513</v>
      </c>
      <c r="C58" s="38" t="n">
        <v>1431.33845</v>
      </c>
      <c r="D58" s="38" t="n">
        <v>4.41552</v>
      </c>
      <c r="E58" s="38" t="n">
        <v>6.25088</v>
      </c>
      <c r="F58" s="38" t="n">
        <v>64.52853</v>
      </c>
      <c r="G58" s="38" t="n">
        <v>11.49327</v>
      </c>
      <c r="H58" s="38" t="n">
        <v>1.97374</v>
      </c>
      <c r="I58" s="38" t="n">
        <v>5.3831</v>
      </c>
      <c r="J58" s="38" t="n">
        <v>3.16026</v>
      </c>
      <c r="K58" s="38" t="n">
        <v>112.46074</v>
      </c>
      <c r="L58" s="38" t="n">
        <v>2554.99962</v>
      </c>
      <c r="M58" s="50"/>
    </row>
    <row r="59" customFormat="false" ht="12.75" hidden="false" customHeight="false" outlineLevel="0" collapsed="false">
      <c r="A59" s="49" t="s">
        <v>123</v>
      </c>
      <c r="B59" s="38" t="n">
        <v>3.82825</v>
      </c>
      <c r="C59" s="38" t="n">
        <v>68.86521</v>
      </c>
      <c r="D59" s="38" t="n">
        <v>-51.7328</v>
      </c>
      <c r="E59" s="38" t="n">
        <v>3.21073</v>
      </c>
      <c r="F59" s="38" t="n">
        <v>0</v>
      </c>
      <c r="G59" s="38" t="n">
        <v>9.42755</v>
      </c>
      <c r="H59" s="38" t="n">
        <v>-248.14668</v>
      </c>
      <c r="I59" s="38" t="n">
        <v>0</v>
      </c>
      <c r="J59" s="38" t="n">
        <v>5.81145</v>
      </c>
      <c r="K59" s="38" t="n">
        <v>0.06818</v>
      </c>
      <c r="L59" s="38" t="n">
        <v>-208.66811</v>
      </c>
      <c r="M59" s="50"/>
    </row>
    <row r="60" customFormat="false" ht="12.75" hidden="false" customHeight="false" outlineLevel="0" collapsed="false">
      <c r="A60" s="49" t="s">
        <v>124</v>
      </c>
      <c r="B60" s="38" t="n">
        <v>3760.14094</v>
      </c>
      <c r="C60" s="38" t="n">
        <v>2819.04954</v>
      </c>
      <c r="D60" s="38" t="n">
        <v>1069.48782</v>
      </c>
      <c r="E60" s="38" t="n">
        <v>2906.31531</v>
      </c>
      <c r="F60" s="38" t="n">
        <v>1034.11748</v>
      </c>
      <c r="G60" s="38" t="n">
        <v>0</v>
      </c>
      <c r="H60" s="38" t="n">
        <v>0</v>
      </c>
      <c r="I60" s="38" t="n">
        <v>1606.88185</v>
      </c>
      <c r="J60" s="38" t="n">
        <v>0</v>
      </c>
      <c r="K60" s="38" t="n">
        <v>0</v>
      </c>
      <c r="L60" s="38" t="n">
        <v>13195.99294</v>
      </c>
      <c r="M60" s="50"/>
    </row>
    <row r="61" customFormat="false" ht="12.75" hidden="false" customHeight="false" outlineLevel="0" collapsed="false">
      <c r="A61" s="49" t="s">
        <v>125</v>
      </c>
      <c r="B61" s="38" t="n">
        <v>12642.87097</v>
      </c>
      <c r="C61" s="38" t="n">
        <v>9559.49201</v>
      </c>
      <c r="D61" s="38" t="n">
        <v>2413.25646</v>
      </c>
      <c r="E61" s="38" t="n">
        <v>2086.71922</v>
      </c>
      <c r="F61" s="38" t="n">
        <v>18281.39931</v>
      </c>
      <c r="G61" s="38" t="n">
        <v>955.33324</v>
      </c>
      <c r="H61" s="38" t="n">
        <v>1149.6278</v>
      </c>
      <c r="I61" s="38" t="n">
        <v>1497.46846</v>
      </c>
      <c r="J61" s="38" t="n">
        <v>647.7066</v>
      </c>
      <c r="K61" s="38" t="n">
        <v>7030.26603</v>
      </c>
      <c r="L61" s="38" t="n">
        <v>56264.1401</v>
      </c>
      <c r="M61" s="50"/>
    </row>
    <row r="62" customFormat="false" ht="12.75" hidden="false" customHeight="false" outlineLevel="0" collapsed="false">
      <c r="A62" s="49" t="s">
        <v>126</v>
      </c>
      <c r="B62" s="38" t="n">
        <v>2951.86803</v>
      </c>
      <c r="C62" s="38" t="n">
        <v>12904.4868</v>
      </c>
      <c r="D62" s="38" t="n">
        <v>587.10701</v>
      </c>
      <c r="E62" s="38" t="n">
        <v>1096.92877</v>
      </c>
      <c r="F62" s="38" t="n">
        <v>522.53502</v>
      </c>
      <c r="G62" s="38" t="n">
        <v>285.72905</v>
      </c>
      <c r="H62" s="38" t="n">
        <v>640.50163</v>
      </c>
      <c r="I62" s="38" t="n">
        <v>0</v>
      </c>
      <c r="J62" s="38" t="n">
        <v>176.20728</v>
      </c>
      <c r="K62" s="38" t="n">
        <v>28.23133</v>
      </c>
      <c r="L62" s="38" t="n">
        <v>19193.59492</v>
      </c>
      <c r="M62" s="50"/>
    </row>
    <row r="63" customFormat="false" ht="12.75" hidden="false" customHeight="false" outlineLevel="0" collapsed="false">
      <c r="A63" s="49" t="s">
        <v>127</v>
      </c>
      <c r="B63" s="38" t="n">
        <v>9916.03228</v>
      </c>
      <c r="C63" s="38" t="n">
        <v>1716.916</v>
      </c>
      <c r="D63" s="38" t="n">
        <v>619.50538</v>
      </c>
      <c r="E63" s="38" t="n">
        <v>977.09798</v>
      </c>
      <c r="F63" s="38" t="n">
        <v>698.978</v>
      </c>
      <c r="G63" s="38" t="n">
        <v>583.593</v>
      </c>
      <c r="H63" s="38" t="n">
        <v>808.265</v>
      </c>
      <c r="I63" s="38" t="n">
        <v>182.751</v>
      </c>
      <c r="J63" s="38" t="n">
        <v>577.929</v>
      </c>
      <c r="K63" s="38" t="n">
        <v>971.702</v>
      </c>
      <c r="L63" s="38" t="n">
        <v>17052.76964</v>
      </c>
      <c r="M63" s="50"/>
    </row>
    <row r="64" customFormat="false" ht="12.75" hidden="false" customHeight="false" outlineLevel="0" collapsed="false">
      <c r="A64" s="49" t="s">
        <v>128</v>
      </c>
      <c r="B64" s="38" t="n">
        <v>3075.3338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3075.3338</v>
      </c>
      <c r="M64" s="50"/>
    </row>
    <row r="65" customFormat="false" ht="12.75" hidden="false" customHeight="false" outlineLevel="0" collapsed="false">
      <c r="A65" s="49" t="s">
        <v>129</v>
      </c>
      <c r="B65" s="38" t="n">
        <v>0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50"/>
    </row>
    <row r="66" customFormat="false" ht="12.75" hidden="false" customHeight="false" outlineLevel="0" collapsed="false">
      <c r="A66" s="49" t="s">
        <v>130</v>
      </c>
      <c r="B66" s="38" t="n">
        <v>1641.297</v>
      </c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1641.297</v>
      </c>
      <c r="M66" s="50"/>
    </row>
    <row r="67" customFormat="false" ht="12.75" hidden="false" customHeight="false" outlineLevel="0" collapsed="false">
      <c r="A67" s="49" t="s">
        <v>131</v>
      </c>
      <c r="B67" s="38" t="n">
        <v>60864.916</v>
      </c>
      <c r="C67" s="38" t="n">
        <v>12215.461</v>
      </c>
      <c r="D67" s="38" t="n">
        <v>7580.586</v>
      </c>
      <c r="E67" s="38" t="n">
        <v>3431.392</v>
      </c>
      <c r="F67" s="38" t="n">
        <v>3167.955</v>
      </c>
      <c r="G67" s="38" t="n">
        <v>2083.33</v>
      </c>
      <c r="H67" s="38" t="n">
        <v>727.149</v>
      </c>
      <c r="I67" s="38" t="n">
        <v>1189.025</v>
      </c>
      <c r="J67" s="38" t="n">
        <v>929.621</v>
      </c>
      <c r="K67" s="38" t="n">
        <v>5937.024</v>
      </c>
      <c r="L67" s="38" t="n">
        <v>98126.459</v>
      </c>
      <c r="M67" s="50"/>
    </row>
    <row r="68" customFormat="false" ht="12.75" hidden="false" customHeight="false" outlineLevel="0" collapsed="false">
      <c r="A68" s="49" t="s">
        <v>132</v>
      </c>
      <c r="B68" s="38" t="n">
        <v>42.724</v>
      </c>
      <c r="C68" s="38" t="n">
        <v>122.538</v>
      </c>
      <c r="D68" s="38" t="n">
        <v>118.857</v>
      </c>
      <c r="E68" s="38" t="n">
        <v>458.808</v>
      </c>
      <c r="F68" s="38" t="n">
        <v>1651.58</v>
      </c>
      <c r="G68" s="38" t="n">
        <v>13.958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2408.465</v>
      </c>
      <c r="M68" s="50"/>
    </row>
    <row r="69" customFormat="false" ht="12.75" hidden="false" customHeight="false" outlineLevel="0" collapsed="false">
      <c r="A69" s="49" t="s">
        <v>133</v>
      </c>
      <c r="B69" s="38" t="n">
        <v>1881.309</v>
      </c>
      <c r="C69" s="38" t="n">
        <v>0.045</v>
      </c>
      <c r="D69" s="38" t="n">
        <v>0</v>
      </c>
      <c r="E69" s="38" t="n">
        <v>0</v>
      </c>
      <c r="F69" s="38" t="n">
        <v>21.585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1902.939</v>
      </c>
      <c r="M69" s="50"/>
    </row>
    <row r="70" customFormat="false" ht="12.75" hidden="false" customHeight="false" outlineLevel="0" collapsed="false">
      <c r="A70" s="49" t="s">
        <v>134</v>
      </c>
      <c r="B70" s="38" t="n">
        <v>0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50"/>
    </row>
    <row r="71" customFormat="false" ht="12.75" hidden="false" customHeight="false" outlineLevel="0" collapsed="false">
      <c r="A71" s="49" t="s">
        <v>135</v>
      </c>
      <c r="B71" s="38" t="n">
        <v>56468.46834</v>
      </c>
      <c r="C71" s="38" t="n">
        <v>1162.86053</v>
      </c>
      <c r="D71" s="38" t="n">
        <v>562.33603</v>
      </c>
      <c r="E71" s="38" t="n">
        <v>1198.8452</v>
      </c>
      <c r="F71" s="38" t="n">
        <v>909.09646</v>
      </c>
      <c r="G71" s="38" t="n">
        <v>0</v>
      </c>
      <c r="H71" s="38" t="n">
        <v>55.95215</v>
      </c>
      <c r="I71" s="38" t="n">
        <v>249.762</v>
      </c>
      <c r="J71" s="38" t="n">
        <v>0</v>
      </c>
      <c r="K71" s="38" t="n">
        <v>38.65395</v>
      </c>
      <c r="L71" s="38" t="n">
        <v>60645.97466</v>
      </c>
      <c r="M71" s="50"/>
    </row>
    <row r="72" customFormat="false" ht="12.75" hidden="false" customHeight="false" outlineLevel="0" collapsed="false">
      <c r="A72" s="49" t="s">
        <v>136</v>
      </c>
      <c r="B72" s="38" t="n">
        <v>1750.819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1750.819</v>
      </c>
      <c r="M72" s="50"/>
    </row>
    <row r="73" customFormat="false" ht="12.75" hidden="false" customHeight="false" outlineLevel="0" collapsed="false">
      <c r="A73" s="49" t="s">
        <v>137</v>
      </c>
      <c r="B73" s="38" t="n">
        <v>0</v>
      </c>
      <c r="C73" s="38" t="n">
        <v>0</v>
      </c>
      <c r="D73" s="38" t="n">
        <v>0</v>
      </c>
      <c r="E73" s="38" t="n">
        <v>0</v>
      </c>
      <c r="F73" s="38" t="n">
        <v>246.177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246.177</v>
      </c>
      <c r="M73" s="50"/>
    </row>
    <row r="74" customFormat="false" ht="12.75" hidden="false" customHeight="false" outlineLevel="0" collapsed="false">
      <c r="A74" s="49" t="s">
        <v>138</v>
      </c>
      <c r="B74" s="38" t="n">
        <v>0</v>
      </c>
      <c r="C74" s="38" t="n">
        <v>9.3422</v>
      </c>
      <c r="D74" s="38" t="n">
        <v>0</v>
      </c>
      <c r="E74" s="38" t="n">
        <v>480.54742</v>
      </c>
      <c r="F74" s="38" t="n">
        <v>20.6491</v>
      </c>
      <c r="G74" s="38" t="n">
        <v>35.64883</v>
      </c>
      <c r="H74" s="38" t="n">
        <v>5.89518</v>
      </c>
      <c r="I74" s="38" t="n">
        <v>5.66037</v>
      </c>
      <c r="J74" s="38" t="n">
        <v>7.70161</v>
      </c>
      <c r="K74" s="38" t="n">
        <v>78.06923</v>
      </c>
      <c r="L74" s="38" t="n">
        <v>643.51394</v>
      </c>
      <c r="M74" s="50"/>
    </row>
    <row r="75" customFormat="false" ht="12.75" hidden="false" customHeight="false" outlineLevel="0" collapsed="false">
      <c r="A75" s="49" t="s">
        <v>139</v>
      </c>
      <c r="B75" s="38" t="n">
        <v>3131.237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3131.237</v>
      </c>
      <c r="M75" s="50"/>
    </row>
    <row r="76" customFormat="false" ht="12.75" hidden="false" customHeight="false" outlineLevel="0" collapsed="false">
      <c r="A76" s="49" t="s">
        <v>140</v>
      </c>
      <c r="B76" s="38" t="n">
        <v>3568.74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3568.74</v>
      </c>
      <c r="M76" s="50"/>
    </row>
    <row r="77" customFormat="false" ht="12.75" hidden="false" customHeight="false" outlineLevel="0" collapsed="false">
      <c r="A77" s="49" t="s">
        <v>141</v>
      </c>
      <c r="B77" s="38" t="n">
        <v>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50"/>
    </row>
    <row r="78" customFormat="false" ht="12.75" hidden="false" customHeight="false" outlineLevel="0" collapsed="false">
      <c r="A78" s="49" t="s">
        <v>142</v>
      </c>
      <c r="B78" s="38" t="n">
        <v>11867.37216</v>
      </c>
      <c r="C78" s="38" t="n">
        <v>142.05693</v>
      </c>
      <c r="D78" s="38" t="n">
        <v>117.04099</v>
      </c>
      <c r="E78" s="38" t="n">
        <v>4.36706</v>
      </c>
      <c r="F78" s="38" t="n">
        <v>238.05473</v>
      </c>
      <c r="G78" s="38" t="n">
        <v>5.53299</v>
      </c>
      <c r="H78" s="38" t="n">
        <v>8.83319</v>
      </c>
      <c r="I78" s="38" t="n">
        <v>9.60183</v>
      </c>
      <c r="J78" s="38" t="n">
        <v>3.61298</v>
      </c>
      <c r="K78" s="38" t="n">
        <v>547.57337</v>
      </c>
      <c r="L78" s="38" t="n">
        <v>12944.04623</v>
      </c>
      <c r="M78" s="50"/>
    </row>
    <row r="79" customFormat="false" ht="12.75" hidden="false" customHeight="false" outlineLevel="0" collapsed="false">
      <c r="A79" s="49" t="s">
        <v>143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50"/>
    </row>
    <row r="80" customFormat="false" ht="12.75" hidden="false" customHeight="false" outlineLevel="0" collapsed="false">
      <c r="A80" s="49" t="s">
        <v>144</v>
      </c>
      <c r="B80" s="38" t="n">
        <v>1676.76565</v>
      </c>
      <c r="C80" s="38" t="n">
        <v>106.84615</v>
      </c>
      <c r="D80" s="38" t="n">
        <v>362.13432</v>
      </c>
      <c r="E80" s="38" t="n">
        <v>125.90303</v>
      </c>
      <c r="F80" s="38" t="n">
        <v>169.29194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2440.94109</v>
      </c>
      <c r="M80" s="50"/>
    </row>
    <row r="81" customFormat="false" ht="12.75" hidden="false" customHeight="false" outlineLevel="0" collapsed="false">
      <c r="A81" s="49" t="s">
        <v>145</v>
      </c>
      <c r="B81" s="38" t="n">
        <v>0</v>
      </c>
      <c r="C81" s="38" t="n">
        <v>1.18994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1.18994</v>
      </c>
      <c r="M81" s="50"/>
    </row>
    <row r="82" customFormat="false" ht="12.75" hidden="false" customHeight="false" outlineLevel="0" collapsed="false">
      <c r="A82" s="49" t="s">
        <v>146</v>
      </c>
      <c r="B82" s="38" t="n">
        <v>586.04008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586.04008</v>
      </c>
      <c r="M82" s="50"/>
    </row>
    <row r="83" customFormat="false" ht="12.75" hidden="false" customHeight="false" outlineLevel="0" collapsed="false">
      <c r="A83" s="49" t="s">
        <v>147</v>
      </c>
      <c r="B83" s="38" t="n">
        <v>3704.93327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3704.93327</v>
      </c>
      <c r="M83" s="50"/>
    </row>
    <row r="84" customFormat="false" ht="12.75" hidden="false" customHeight="false" outlineLevel="0" collapsed="false">
      <c r="A84" s="49" t="s">
        <v>149</v>
      </c>
      <c r="B84" s="38" t="n">
        <v>1476.694</v>
      </c>
      <c r="C84" s="38" t="n">
        <v>2990.308</v>
      </c>
      <c r="D84" s="38" t="n">
        <v>17.658</v>
      </c>
      <c r="E84" s="38" t="n">
        <v>5844.372</v>
      </c>
      <c r="F84" s="38" t="n">
        <v>780.833</v>
      </c>
      <c r="G84" s="38" t="n">
        <v>6.717</v>
      </c>
      <c r="H84" s="38" t="n">
        <v>186.417</v>
      </c>
      <c r="I84" s="38" t="n">
        <v>640.712</v>
      </c>
      <c r="J84" s="38" t="n">
        <v>0.686</v>
      </c>
      <c r="K84" s="38" t="n">
        <v>1567.677</v>
      </c>
      <c r="L84" s="38" t="n">
        <v>13512.074</v>
      </c>
      <c r="M84" s="50"/>
    </row>
    <row r="85" customFormat="false" ht="12.75" hidden="false" customHeight="false" outlineLevel="0" collapsed="false">
      <c r="A85" s="49" t="s">
        <v>150</v>
      </c>
      <c r="B85" s="38" t="n">
        <v>4752.12735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4752.12735</v>
      </c>
      <c r="M85" s="50"/>
    </row>
    <row r="86" customFormat="false" ht="12.75" hidden="false" customHeight="false" outlineLevel="0" collapsed="false">
      <c r="A86" s="49" t="s">
        <v>151</v>
      </c>
      <c r="B86" s="38" t="n">
        <v>0</v>
      </c>
      <c r="C86" s="38" t="n">
        <v>0</v>
      </c>
      <c r="D86" s="38" t="n">
        <v>0</v>
      </c>
      <c r="E86" s="38" t="n">
        <v>0</v>
      </c>
      <c r="F86" s="38" t="n">
        <v>1419.43787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1419.43787</v>
      </c>
      <c r="M86" s="50"/>
    </row>
    <row r="87" customFormat="false" ht="12.75" hidden="false" customHeight="false" outlineLevel="0" collapsed="false">
      <c r="A87" s="49" t="s">
        <v>152</v>
      </c>
      <c r="B87" s="38" t="n">
        <v>1163.351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1163.351</v>
      </c>
      <c r="M87" s="50"/>
    </row>
    <row r="88" customFormat="false" ht="12.75" hidden="false" customHeight="false" outlineLevel="0" collapsed="false">
      <c r="A88" s="49" t="s">
        <v>153</v>
      </c>
      <c r="B88" s="38" t="n">
        <v>457.11663</v>
      </c>
      <c r="C88" s="38" t="n">
        <v>309.44079</v>
      </c>
      <c r="D88" s="38" t="n">
        <v>0</v>
      </c>
      <c r="E88" s="38" t="n">
        <v>5557.66229</v>
      </c>
      <c r="F88" s="38" t="n">
        <v>14.46274</v>
      </c>
      <c r="G88" s="38" t="n">
        <v>0</v>
      </c>
      <c r="H88" s="38" t="n">
        <v>0</v>
      </c>
      <c r="I88" s="38" t="n">
        <v>29.83104</v>
      </c>
      <c r="J88" s="38" t="n">
        <v>22.71487</v>
      </c>
      <c r="K88" s="38" t="n">
        <v>0</v>
      </c>
      <c r="L88" s="38" t="n">
        <v>6391.22836</v>
      </c>
      <c r="M88" s="50"/>
    </row>
    <row r="89" customFormat="false" ht="12.75" hidden="false" customHeight="false" outlineLevel="0" collapsed="false">
      <c r="A89" s="49" t="s">
        <v>154</v>
      </c>
      <c r="B89" s="38" t="n">
        <v>106167.43801</v>
      </c>
      <c r="C89" s="38" t="n">
        <v>13105.58094</v>
      </c>
      <c r="D89" s="38" t="n">
        <v>1747.12705</v>
      </c>
      <c r="E89" s="38" t="n">
        <v>2981.78504</v>
      </c>
      <c r="F89" s="38" t="n">
        <v>2334.20007</v>
      </c>
      <c r="G89" s="38" t="n">
        <v>1725.82299</v>
      </c>
      <c r="H89" s="38" t="n">
        <v>1398.20518</v>
      </c>
      <c r="I89" s="38" t="n">
        <v>829.09504</v>
      </c>
      <c r="J89" s="38" t="n">
        <v>1788.51287</v>
      </c>
      <c r="K89" s="38" t="n">
        <v>9313.68224</v>
      </c>
      <c r="L89" s="38" t="n">
        <v>141391.44943</v>
      </c>
      <c r="M89" s="50"/>
    </row>
    <row r="90" customFormat="false" ht="12.75" hidden="false" customHeight="false" outlineLevel="0" collapsed="false">
      <c r="A90" s="49" t="s">
        <v>155</v>
      </c>
      <c r="B90" s="38" t="n">
        <v>204.76518</v>
      </c>
      <c r="C90" s="38" t="n">
        <v>9.38114</v>
      </c>
      <c r="D90" s="38" t="n">
        <v>1.00223</v>
      </c>
      <c r="E90" s="38" t="n">
        <v>3.90709</v>
      </c>
      <c r="F90" s="38" t="n">
        <v>3.4707</v>
      </c>
      <c r="G90" s="38" t="n">
        <v>0.98509</v>
      </c>
      <c r="H90" s="38" t="n">
        <v>0.36526</v>
      </c>
      <c r="I90" s="38" t="n">
        <v>1.11508</v>
      </c>
      <c r="J90" s="38" t="n">
        <v>0.21575</v>
      </c>
      <c r="K90" s="38" t="n">
        <v>10.32225</v>
      </c>
      <c r="L90" s="38" t="n">
        <v>235.52977</v>
      </c>
      <c r="M90" s="50"/>
    </row>
    <row r="91" customFormat="false" ht="12.75" hidden="false" customHeight="false" outlineLevel="0" collapsed="false">
      <c r="A91" s="49" t="s">
        <v>156</v>
      </c>
      <c r="B91" s="38" t="n">
        <v>2431.993</v>
      </c>
      <c r="C91" s="38" t="n">
        <v>2784.005</v>
      </c>
      <c r="D91" s="38" t="n">
        <v>594.164</v>
      </c>
      <c r="E91" s="38" t="n">
        <v>235.321</v>
      </c>
      <c r="F91" s="38" t="n">
        <v>439.844</v>
      </c>
      <c r="G91" s="38" t="n">
        <v>155.164</v>
      </c>
      <c r="H91" s="38" t="n">
        <v>93.167</v>
      </c>
      <c r="I91" s="38" t="n">
        <v>284.604</v>
      </c>
      <c r="J91" s="38" t="n">
        <v>22.798</v>
      </c>
      <c r="K91" s="38" t="n">
        <v>505.047</v>
      </c>
      <c r="L91" s="38" t="n">
        <v>7546.107</v>
      </c>
      <c r="M91" s="50"/>
    </row>
    <row r="92" customFormat="false" ht="12.75" hidden="false" customHeight="false" outlineLevel="0" collapsed="false">
      <c r="A92" s="49" t="s">
        <v>157</v>
      </c>
      <c r="B92" s="38" t="n">
        <v>33946.604</v>
      </c>
      <c r="C92" s="38" t="n">
        <v>11172.579</v>
      </c>
      <c r="D92" s="38" t="n">
        <v>0.248</v>
      </c>
      <c r="E92" s="38" t="n">
        <v>2344.608</v>
      </c>
      <c r="F92" s="38" t="n">
        <v>2146.467</v>
      </c>
      <c r="G92" s="38" t="n">
        <v>633.065</v>
      </c>
      <c r="H92" s="38" t="n">
        <v>322.481</v>
      </c>
      <c r="I92" s="38" t="n">
        <v>1480.618</v>
      </c>
      <c r="J92" s="38" t="n">
        <v>776.128</v>
      </c>
      <c r="K92" s="38" t="n">
        <v>4966.496</v>
      </c>
      <c r="L92" s="38" t="n">
        <v>57789.294</v>
      </c>
      <c r="M92" s="50"/>
    </row>
    <row r="93" customFormat="false" ht="12.75" hidden="false" customHeight="false" outlineLevel="0" collapsed="false">
      <c r="A93" s="49" t="s">
        <v>158</v>
      </c>
      <c r="B93" s="38" t="n">
        <v>1566.82388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1566.82388</v>
      </c>
      <c r="M93" s="50"/>
    </row>
    <row r="94" customFormat="false" ht="12.75" hidden="false" customHeight="false" outlineLevel="0" collapsed="false">
      <c r="A94" s="49" t="s">
        <v>159</v>
      </c>
      <c r="B94" s="38" t="n">
        <v>0</v>
      </c>
      <c r="C94" s="38" t="n">
        <v>1255.77969</v>
      </c>
      <c r="D94" s="38" t="n">
        <v>0</v>
      </c>
      <c r="E94" s="38" t="n">
        <v>0</v>
      </c>
      <c r="F94" s="38" t="n">
        <v>0</v>
      </c>
      <c r="G94" s="38" t="n">
        <v>4.75458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1260.53427</v>
      </c>
      <c r="M94" s="50"/>
    </row>
    <row r="95" customFormat="false" ht="12.75" hidden="false" customHeight="false" outlineLevel="0" collapsed="false">
      <c r="A95" s="49" t="s">
        <v>160</v>
      </c>
      <c r="B95" s="38" t="n">
        <v>3157.68994</v>
      </c>
      <c r="C95" s="38" t="n">
        <v>2634.24654</v>
      </c>
      <c r="D95" s="38" t="n">
        <v>0</v>
      </c>
      <c r="E95" s="38" t="n">
        <v>492.52542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6284.4619</v>
      </c>
      <c r="M95" s="50"/>
    </row>
    <row r="96" customFormat="false" ht="12.75" hidden="false" customHeight="false" outlineLevel="0" collapsed="false">
      <c r="A96" s="49" t="s">
        <v>161</v>
      </c>
      <c r="B96" s="38" t="n">
        <v>380.40784</v>
      </c>
      <c r="C96" s="38" t="n">
        <v>88.58197</v>
      </c>
      <c r="D96" s="38" t="n">
        <v>1786.96402</v>
      </c>
      <c r="E96" s="38" t="n">
        <v>0</v>
      </c>
      <c r="F96" s="38" t="n">
        <v>176.33886</v>
      </c>
      <c r="G96" s="38" t="n">
        <v>0</v>
      </c>
      <c r="H96" s="38" t="n">
        <v>0</v>
      </c>
      <c r="I96" s="38" t="n">
        <v>0</v>
      </c>
      <c r="J96" s="38" t="n">
        <v>60.70118</v>
      </c>
      <c r="K96" s="38" t="n">
        <v>0</v>
      </c>
      <c r="L96" s="38" t="n">
        <v>2492.99387</v>
      </c>
      <c r="M96" s="50"/>
    </row>
    <row r="97" customFormat="false" ht="12.75" hidden="false" customHeight="false" outlineLevel="0" collapsed="false">
      <c r="A97" s="49" t="s">
        <v>162</v>
      </c>
      <c r="B97" s="38" t="n">
        <v>101.16667</v>
      </c>
      <c r="C97" s="38" t="n">
        <v>469.5312</v>
      </c>
      <c r="D97" s="38" t="n">
        <v>55.62868</v>
      </c>
      <c r="E97" s="38" t="n">
        <v>503.79656</v>
      </c>
      <c r="F97" s="38" t="n">
        <v>0</v>
      </c>
      <c r="G97" s="38" t="n">
        <v>0</v>
      </c>
      <c r="H97" s="38" t="n">
        <v>3.4626</v>
      </c>
      <c r="I97" s="38" t="n">
        <v>0</v>
      </c>
      <c r="J97" s="38" t="n">
        <v>0.25731</v>
      </c>
      <c r="K97" s="38" t="n">
        <v>0.11265</v>
      </c>
      <c r="L97" s="38" t="n">
        <v>1133.95567</v>
      </c>
      <c r="M97" s="50"/>
    </row>
    <row r="98" customFormat="false" ht="12.75" hidden="false" customHeight="false" outlineLevel="0" collapsed="false">
      <c r="A98" s="49" t="s">
        <v>163</v>
      </c>
      <c r="B98" s="38" t="n">
        <v>4610.98954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4610.98954</v>
      </c>
      <c r="M98" s="50"/>
    </row>
    <row r="99" customFormat="false" ht="12.75" hidden="false" customHeight="false" outlineLevel="0" collapsed="false">
      <c r="A99" s="49" t="s">
        <v>164</v>
      </c>
      <c r="B99" s="38" t="n">
        <v>8.77015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8.77015</v>
      </c>
      <c r="M99" s="50"/>
    </row>
    <row r="100" customFormat="false" ht="12.75" hidden="false" customHeight="false" outlineLevel="0" collapsed="false">
      <c r="A100" s="49" t="s">
        <v>165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1600.16796</v>
      </c>
      <c r="J100" s="38" t="n">
        <v>0</v>
      </c>
      <c r="K100" s="38" t="n">
        <v>0</v>
      </c>
      <c r="L100" s="38" t="n">
        <v>1600.16796</v>
      </c>
      <c r="M100" s="50"/>
    </row>
    <row r="101" customFormat="false" ht="12.75" hidden="false" customHeight="false" outlineLevel="0" collapsed="false">
      <c r="A101" s="49" t="s">
        <v>166</v>
      </c>
      <c r="B101" s="38" t="n">
        <v>3736.051</v>
      </c>
      <c r="C101" s="38" t="n">
        <v>38.644</v>
      </c>
      <c r="D101" s="38" t="n">
        <v>21.588</v>
      </c>
      <c r="E101" s="38" t="n">
        <v>5.774</v>
      </c>
      <c r="F101" s="38" t="n">
        <v>7.187</v>
      </c>
      <c r="G101" s="38" t="n">
        <v>1.638</v>
      </c>
      <c r="H101" s="38" t="n">
        <v>3.493</v>
      </c>
      <c r="I101" s="38" t="n">
        <v>0.151</v>
      </c>
      <c r="J101" s="38" t="n">
        <v>1.774</v>
      </c>
      <c r="K101" s="38" t="n">
        <v>12.696</v>
      </c>
      <c r="L101" s="38" t="n">
        <v>3828.996</v>
      </c>
      <c r="M101" s="50"/>
    </row>
    <row r="102" customFormat="false" ht="12.75" hidden="false" customHeight="false" outlineLevel="0" collapsed="false">
      <c r="A102" s="49" t="s">
        <v>167</v>
      </c>
      <c r="B102" s="38" t="n">
        <v>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50"/>
    </row>
    <row r="103" customFormat="false" ht="12.75" hidden="false" customHeight="false" outlineLevel="0" collapsed="false">
      <c r="A103" s="49" t="s">
        <v>168</v>
      </c>
      <c r="B103" s="38" t="n">
        <v>3345.98418</v>
      </c>
      <c r="C103" s="38" t="n">
        <v>68.48137</v>
      </c>
      <c r="D103" s="38" t="n">
        <v>1.5575</v>
      </c>
      <c r="E103" s="38" t="n">
        <v>13.07972</v>
      </c>
      <c r="F103" s="38" t="n">
        <v>32.93321</v>
      </c>
      <c r="G103" s="38" t="n">
        <v>0</v>
      </c>
      <c r="H103" s="38" t="n">
        <v>0</v>
      </c>
      <c r="I103" s="38" t="n">
        <v>0.71918</v>
      </c>
      <c r="J103" s="38" t="n">
        <v>0</v>
      </c>
      <c r="K103" s="38" t="n">
        <v>434.00913</v>
      </c>
      <c r="L103" s="38" t="n">
        <v>3896.76429</v>
      </c>
      <c r="M103" s="50"/>
    </row>
    <row r="104" customFormat="false" ht="12.75" hidden="false" customHeight="false" outlineLevel="0" collapsed="false">
      <c r="A104" s="49" t="s">
        <v>169</v>
      </c>
      <c r="B104" s="38" t="n">
        <v>1317.8046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1317.8046</v>
      </c>
      <c r="M104" s="50"/>
    </row>
    <row r="105" customFormat="false" ht="12.75" hidden="false" customHeight="false" outlineLevel="0" collapsed="false">
      <c r="A105" s="49" t="s">
        <v>170</v>
      </c>
      <c r="B105" s="38" t="n">
        <v>1602.66509</v>
      </c>
      <c r="C105" s="38" t="n">
        <v>0</v>
      </c>
      <c r="D105" s="38" t="n">
        <v>2.94906</v>
      </c>
      <c r="E105" s="38" t="n">
        <v>1360.60309</v>
      </c>
      <c r="F105" s="38" t="n">
        <v>5.67747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2971.89471</v>
      </c>
      <c r="M105" s="50"/>
    </row>
    <row r="106" customFormat="false" ht="12.75" hidden="false" customHeight="false" outlineLevel="0" collapsed="false">
      <c r="A106" s="49" t="s">
        <v>171</v>
      </c>
      <c r="B106" s="38" t="n">
        <v>7344.608</v>
      </c>
      <c r="C106" s="38" t="n">
        <v>1740.416</v>
      </c>
      <c r="D106" s="38" t="n">
        <v>2198.644</v>
      </c>
      <c r="E106" s="38" t="n">
        <v>2362.004</v>
      </c>
      <c r="F106" s="38" t="n">
        <v>1251.565</v>
      </c>
      <c r="G106" s="38" t="n">
        <v>550.729</v>
      </c>
      <c r="H106" s="38" t="n">
        <v>26076.586</v>
      </c>
      <c r="I106" s="38" t="n">
        <v>1291.279</v>
      </c>
      <c r="J106" s="38" t="n">
        <v>1034.12</v>
      </c>
      <c r="K106" s="38" t="n">
        <v>3357.949</v>
      </c>
      <c r="L106" s="38" t="n">
        <v>47207.9</v>
      </c>
      <c r="M106" s="50"/>
    </row>
    <row r="107" customFormat="false" ht="12.75" hidden="false" customHeight="false" outlineLevel="0" collapsed="false">
      <c r="A107" s="49" t="s">
        <v>172</v>
      </c>
      <c r="B107" s="38" t="n">
        <v>1200.056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1200.056</v>
      </c>
      <c r="M107" s="50"/>
    </row>
    <row r="108" customFormat="false" ht="12.75" hidden="false" customHeight="false" outlineLevel="0" collapsed="false">
      <c r="A108" s="49" t="s">
        <v>173</v>
      </c>
      <c r="B108" s="38" t="n">
        <v>3646.36214</v>
      </c>
      <c r="C108" s="38" t="n">
        <v>52.04943</v>
      </c>
      <c r="D108" s="38" t="n">
        <v>165.71052</v>
      </c>
      <c r="E108" s="38" t="n">
        <v>21.90407</v>
      </c>
      <c r="F108" s="38" t="n">
        <v>107.36418</v>
      </c>
      <c r="G108" s="38" t="n">
        <v>26.22951</v>
      </c>
      <c r="H108" s="38" t="n">
        <v>2.57689</v>
      </c>
      <c r="I108" s="38" t="n">
        <v>21.72052</v>
      </c>
      <c r="J108" s="38" t="n">
        <v>11.24205</v>
      </c>
      <c r="K108" s="38" t="n">
        <v>96.76176</v>
      </c>
      <c r="L108" s="38" t="n">
        <v>4151.92107</v>
      </c>
      <c r="M108" s="50"/>
    </row>
    <row r="109" customFormat="false" ht="12.75" hidden="false" customHeight="false" outlineLevel="0" collapsed="false">
      <c r="A109" s="49" t="s">
        <v>174</v>
      </c>
      <c r="B109" s="38" t="n">
        <v>0</v>
      </c>
      <c r="C109" s="38" t="n">
        <v>415.19696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415.19696</v>
      </c>
      <c r="M109" s="50"/>
    </row>
    <row r="110" customFormat="false" ht="12.75" hidden="false" customHeight="false" outlineLevel="0" collapsed="false">
      <c r="A110" s="49" t="s">
        <v>175</v>
      </c>
      <c r="B110" s="38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50"/>
    </row>
    <row r="111" customFormat="false" ht="12.75" hidden="false" customHeight="false" outlineLevel="0" collapsed="false">
      <c r="A111" s="49" t="s">
        <v>176</v>
      </c>
      <c r="B111" s="38" t="n">
        <v>7713.511</v>
      </c>
      <c r="C111" s="38" t="n">
        <v>58.871</v>
      </c>
      <c r="D111" s="38" t="n">
        <v>0</v>
      </c>
      <c r="E111" s="38" t="n">
        <v>194.499</v>
      </c>
      <c r="F111" s="38" t="n">
        <v>1.861</v>
      </c>
      <c r="G111" s="38" t="n">
        <v>0</v>
      </c>
      <c r="H111" s="38" t="n">
        <v>65.744</v>
      </c>
      <c r="I111" s="38" t="n">
        <v>23.461</v>
      </c>
      <c r="J111" s="38" t="n">
        <v>0</v>
      </c>
      <c r="K111" s="38" t="n">
        <v>0</v>
      </c>
      <c r="L111" s="38" t="n">
        <v>8057.947</v>
      </c>
      <c r="M111" s="50"/>
    </row>
    <row r="112" customFormat="false" ht="12.75" hidden="false" customHeight="false" outlineLevel="0" collapsed="false">
      <c r="A112" s="49" t="s">
        <v>177</v>
      </c>
      <c r="B112" s="38" t="n">
        <v>855.46051</v>
      </c>
      <c r="C112" s="38" t="n">
        <v>230.67642</v>
      </c>
      <c r="D112" s="38" t="n">
        <v>44.10795</v>
      </c>
      <c r="E112" s="38" t="n">
        <v>122.45287</v>
      </c>
      <c r="F112" s="38" t="n">
        <v>173.55298</v>
      </c>
      <c r="G112" s="38" t="n">
        <v>21.89208</v>
      </c>
      <c r="H112" s="38" t="n">
        <v>0</v>
      </c>
      <c r="I112" s="38" t="n">
        <v>42.83694</v>
      </c>
      <c r="J112" s="38" t="n">
        <v>0</v>
      </c>
      <c r="K112" s="38" t="n">
        <v>0</v>
      </c>
      <c r="L112" s="38" t="n">
        <v>1490.97975</v>
      </c>
      <c r="M112" s="50"/>
    </row>
    <row r="113" customFormat="false" ht="12.75" hidden="false" customHeight="false" outlineLevel="0" collapsed="false">
      <c r="A113" s="49" t="s">
        <v>178</v>
      </c>
      <c r="B113" s="38" t="n">
        <v>1273.59042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1273.59042</v>
      </c>
      <c r="M113" s="50"/>
    </row>
    <row r="114" customFormat="false" ht="12.75" hidden="false" customHeight="false" outlineLevel="0" collapsed="false">
      <c r="A114" s="49" t="s">
        <v>179</v>
      </c>
      <c r="B114" s="38" t="n">
        <v>146514.0477</v>
      </c>
      <c r="C114" s="38" t="n">
        <v>31696.23812</v>
      </c>
      <c r="D114" s="38" t="n">
        <v>3997.14778</v>
      </c>
      <c r="E114" s="38" t="n">
        <v>2451.95948</v>
      </c>
      <c r="F114" s="38" t="n">
        <v>3277.82109</v>
      </c>
      <c r="G114" s="38" t="n">
        <v>20835.62573</v>
      </c>
      <c r="H114" s="38" t="n">
        <v>8219.55334</v>
      </c>
      <c r="I114" s="38" t="n">
        <v>1218.33813</v>
      </c>
      <c r="J114" s="38" t="n">
        <v>16031.05594</v>
      </c>
      <c r="K114" s="38" t="n">
        <v>5337.76488</v>
      </c>
      <c r="L114" s="38" t="n">
        <v>239579.55219</v>
      </c>
      <c r="M114" s="50"/>
    </row>
    <row r="115" customFormat="false" ht="12.75" hidden="false" customHeight="false" outlineLevel="0" collapsed="false">
      <c r="A115" s="49" t="s">
        <v>180</v>
      </c>
      <c r="B115" s="38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50"/>
    </row>
    <row r="116" customFormat="false" ht="12.75" hidden="false" customHeight="false" outlineLevel="0" collapsed="false">
      <c r="A116" s="49" t="s">
        <v>181</v>
      </c>
      <c r="B116" s="38" t="n">
        <v>59849.58984</v>
      </c>
      <c r="C116" s="38" t="n">
        <v>27963.70432</v>
      </c>
      <c r="D116" s="38" t="n">
        <v>10818.5455</v>
      </c>
      <c r="E116" s="38" t="n">
        <v>9400.48372</v>
      </c>
      <c r="F116" s="38" t="n">
        <v>8181.94099</v>
      </c>
      <c r="G116" s="38" t="n">
        <v>8027.24598</v>
      </c>
      <c r="H116" s="38" t="n">
        <v>5551.22965</v>
      </c>
      <c r="I116" s="38" t="n">
        <v>7827.28133</v>
      </c>
      <c r="J116" s="38" t="n">
        <v>3676.87954</v>
      </c>
      <c r="K116" s="38" t="n">
        <v>13917.01657</v>
      </c>
      <c r="L116" s="38" t="n">
        <v>155213.91744</v>
      </c>
      <c r="M116" s="50"/>
    </row>
    <row r="117" customFormat="false" ht="12.75" hidden="false" customHeight="false" outlineLevel="0" collapsed="false">
      <c r="A117" s="49" t="s">
        <v>182</v>
      </c>
      <c r="B117" s="38" t="n">
        <v>-12.07447</v>
      </c>
      <c r="C117" s="38" t="n">
        <v>2262.71317</v>
      </c>
      <c r="D117" s="38" t="n">
        <v>-2.18204</v>
      </c>
      <c r="E117" s="38" t="n">
        <v>-2.89734</v>
      </c>
      <c r="F117" s="38" t="n">
        <v>-0.43289</v>
      </c>
      <c r="G117" s="38" t="n">
        <v>-1.7396</v>
      </c>
      <c r="H117" s="38" t="n">
        <v>-4.84846</v>
      </c>
      <c r="I117" s="38" t="n">
        <v>-4.06388</v>
      </c>
      <c r="J117" s="38" t="n">
        <v>-1.01945</v>
      </c>
      <c r="K117" s="38" t="n">
        <v>-8.65766</v>
      </c>
      <c r="L117" s="38" t="n">
        <v>2224.79738</v>
      </c>
      <c r="M117" s="50"/>
    </row>
    <row r="118" customFormat="false" ht="12.75" hidden="false" customHeight="false" outlineLevel="0" collapsed="false">
      <c r="A118" s="49" t="s">
        <v>183</v>
      </c>
      <c r="B118" s="38" t="n">
        <v>2215.163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2215.163</v>
      </c>
      <c r="M118" s="50"/>
    </row>
    <row r="119" customFormat="false" ht="12.75" hidden="false" customHeight="false" outlineLevel="0" collapsed="false">
      <c r="A119" s="49" t="s">
        <v>184</v>
      </c>
      <c r="B119" s="38" t="n">
        <v>9843.48065</v>
      </c>
      <c r="C119" s="38" t="n">
        <v>300.41359</v>
      </c>
      <c r="D119" s="38" t="n">
        <v>533.86468</v>
      </c>
      <c r="E119" s="38" t="n">
        <v>1227.12327</v>
      </c>
      <c r="F119" s="38" t="n">
        <v>478.6527</v>
      </c>
      <c r="G119" s="38" t="n">
        <v>142.446</v>
      </c>
      <c r="H119" s="38" t="n">
        <v>202.44006</v>
      </c>
      <c r="I119" s="38" t="n">
        <v>1188.98615</v>
      </c>
      <c r="J119" s="38" t="n">
        <v>13.74128</v>
      </c>
      <c r="K119" s="38" t="n">
        <v>571.95636</v>
      </c>
      <c r="L119" s="38" t="n">
        <v>14503.10474</v>
      </c>
      <c r="M119" s="50"/>
    </row>
    <row r="120" customFormat="false" ht="12.75" hidden="false" customHeight="false" outlineLevel="0" collapsed="false">
      <c r="A120" s="49" t="s">
        <v>185</v>
      </c>
      <c r="B120" s="38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2.93095</v>
      </c>
      <c r="H120" s="38" t="n">
        <v>0</v>
      </c>
      <c r="I120" s="38" t="n">
        <v>0</v>
      </c>
      <c r="J120" s="38" t="n">
        <v>2445.66342</v>
      </c>
      <c r="K120" s="38" t="n">
        <v>482.52838</v>
      </c>
      <c r="L120" s="38" t="n">
        <v>2931.12275</v>
      </c>
      <c r="M120" s="50"/>
    </row>
    <row r="121" customFormat="false" ht="12.75" hidden="false" customHeight="false" outlineLevel="0" collapsed="false">
      <c r="A121" s="49" t="s">
        <v>186</v>
      </c>
      <c r="B121" s="38" t="n">
        <v>3519.33648</v>
      </c>
      <c r="C121" s="38" t="n">
        <v>209.83877</v>
      </c>
      <c r="D121" s="38" t="n">
        <v>11.2498</v>
      </c>
      <c r="E121" s="38" t="n">
        <v>46.08441</v>
      </c>
      <c r="F121" s="38" t="n">
        <v>-13.27284</v>
      </c>
      <c r="G121" s="38" t="n">
        <v>0</v>
      </c>
      <c r="H121" s="38" t="n">
        <v>-17.34853</v>
      </c>
      <c r="I121" s="38" t="n">
        <v>31.18134</v>
      </c>
      <c r="J121" s="38" t="n">
        <v>63.5195</v>
      </c>
      <c r="K121" s="38" t="n">
        <v>-19.08717</v>
      </c>
      <c r="L121" s="38" t="n">
        <v>3831.50176</v>
      </c>
      <c r="M121" s="50"/>
    </row>
    <row r="122" customFormat="false" ht="12.75" hidden="false" customHeight="false" outlineLevel="0" collapsed="false">
      <c r="A122" s="49" t="s">
        <v>187</v>
      </c>
      <c r="B122" s="38" t="n">
        <v>1766.46069</v>
      </c>
      <c r="C122" s="38" t="n">
        <v>0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1766.46069</v>
      </c>
      <c r="M122" s="50"/>
    </row>
    <row r="123" customFormat="false" ht="12.75" hidden="false" customHeight="false" outlineLevel="0" collapsed="false">
      <c r="A123" s="49" t="s">
        <v>188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50"/>
    </row>
    <row r="124" customFormat="false" ht="12.75" hidden="false" customHeight="false" outlineLevel="0" collapsed="false">
      <c r="A124" s="49" t="s">
        <v>189</v>
      </c>
      <c r="B124" s="38" t="n">
        <v>46804.37633</v>
      </c>
      <c r="C124" s="38" t="n">
        <v>17870.07484</v>
      </c>
      <c r="D124" s="38" t="n">
        <v>3240.98884</v>
      </c>
      <c r="E124" s="38" t="n">
        <v>3649.00085</v>
      </c>
      <c r="F124" s="38" t="n">
        <v>4443.19916</v>
      </c>
      <c r="G124" s="38" t="n">
        <v>1530.70222</v>
      </c>
      <c r="H124" s="38" t="n">
        <v>1857.453</v>
      </c>
      <c r="I124" s="38" t="n">
        <v>0</v>
      </c>
      <c r="J124" s="38" t="n">
        <v>4979.39082</v>
      </c>
      <c r="K124" s="38" t="n">
        <v>0</v>
      </c>
      <c r="L124" s="38" t="n">
        <v>84375.18606</v>
      </c>
      <c r="M124" s="50"/>
    </row>
    <row r="125" customFormat="false" ht="12.75" hidden="false" customHeight="false" outlineLevel="0" collapsed="false">
      <c r="A125" s="49" t="s">
        <v>190</v>
      </c>
      <c r="B125" s="38" t="n">
        <v>6359.59575</v>
      </c>
      <c r="C125" s="38" t="n">
        <v>1224.41235</v>
      </c>
      <c r="D125" s="38" t="n">
        <v>1590.10506</v>
      </c>
      <c r="E125" s="38" t="n">
        <v>967.37024</v>
      </c>
      <c r="F125" s="38" t="n">
        <v>735.57284</v>
      </c>
      <c r="G125" s="38" t="n">
        <v>306.23595</v>
      </c>
      <c r="H125" s="38" t="n">
        <v>2920.17525</v>
      </c>
      <c r="I125" s="38" t="n">
        <v>745.71881</v>
      </c>
      <c r="J125" s="38" t="n">
        <v>7.38636</v>
      </c>
      <c r="K125" s="38" t="n">
        <v>2255.24552</v>
      </c>
      <c r="L125" s="38" t="n">
        <v>17111.81813</v>
      </c>
      <c r="M125" s="50"/>
    </row>
    <row r="126" customFormat="false" ht="12.75" hidden="false" customHeight="false" outlineLevel="0" collapsed="false">
      <c r="A126" s="49" t="s">
        <v>191</v>
      </c>
      <c r="B126" s="38" t="n">
        <v>1442.816</v>
      </c>
      <c r="C126" s="38" t="n">
        <v>0</v>
      </c>
      <c r="D126" s="38" t="n">
        <v>0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1442.816</v>
      </c>
      <c r="M126" s="50"/>
    </row>
    <row r="127" customFormat="false" ht="12.75" hidden="false" customHeight="false" outlineLevel="0" collapsed="false">
      <c r="A127" s="49" t="s">
        <v>192</v>
      </c>
      <c r="B127" s="38" t="n">
        <v>0</v>
      </c>
      <c r="C127" s="38" t="n">
        <v>0</v>
      </c>
      <c r="D127" s="38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50"/>
    </row>
    <row r="128" customFormat="false" ht="12.75" hidden="false" customHeight="false" outlineLevel="0" collapsed="false">
      <c r="A128" s="49" t="s">
        <v>193</v>
      </c>
      <c r="B128" s="38" t="n">
        <v>30345.153</v>
      </c>
      <c r="C128" s="38" t="n">
        <v>970.736</v>
      </c>
      <c r="D128" s="38" t="n">
        <v>2528.374</v>
      </c>
      <c r="E128" s="38" t="n">
        <v>1210.089</v>
      </c>
      <c r="F128" s="38" t="n">
        <v>2431.32</v>
      </c>
      <c r="G128" s="38" t="n">
        <v>428.785</v>
      </c>
      <c r="H128" s="38" t="n">
        <v>5263.902</v>
      </c>
      <c r="I128" s="38" t="n">
        <v>1360.259</v>
      </c>
      <c r="J128" s="38" t="n">
        <v>1352.421</v>
      </c>
      <c r="K128" s="38" t="n">
        <v>4607.117</v>
      </c>
      <c r="L128" s="38" t="n">
        <v>50498.156</v>
      </c>
      <c r="M128" s="50"/>
    </row>
    <row r="129" customFormat="false" ht="12.75" hidden="false" customHeight="false" outlineLevel="0" collapsed="false">
      <c r="A129" s="49" t="s">
        <v>194</v>
      </c>
      <c r="B129" s="38" t="n">
        <v>3314.41792</v>
      </c>
      <c r="C129" s="38" t="n">
        <v>388.34693</v>
      </c>
      <c r="D129" s="38" t="n">
        <v>1465.78964</v>
      </c>
      <c r="E129" s="38" t="n">
        <v>198.90303</v>
      </c>
      <c r="F129" s="38" t="n">
        <v>370.89764</v>
      </c>
      <c r="G129" s="38" t="n">
        <v>16.78971</v>
      </c>
      <c r="H129" s="38" t="n">
        <v>3231.15653</v>
      </c>
      <c r="I129" s="38" t="n">
        <v>189.06994</v>
      </c>
      <c r="J129" s="38" t="n">
        <v>104.55679</v>
      </c>
      <c r="K129" s="38" t="n">
        <v>916.03325</v>
      </c>
      <c r="L129" s="38" t="n">
        <v>10195.96138</v>
      </c>
      <c r="M129" s="50"/>
    </row>
    <row r="130" customFormat="false" ht="12.75" hidden="false" customHeight="false" outlineLevel="0" collapsed="false">
      <c r="A130" s="49" t="s">
        <v>195</v>
      </c>
      <c r="B130" s="38" t="n">
        <v>6324.817</v>
      </c>
      <c r="C130" s="38" t="n">
        <v>0</v>
      </c>
      <c r="D130" s="38" t="n">
        <v>0</v>
      </c>
      <c r="E130" s="38" t="n">
        <v>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6324.817</v>
      </c>
      <c r="M130" s="50"/>
    </row>
    <row r="131" customFormat="false" ht="12.75" hidden="false" customHeight="false" outlineLevel="0" collapsed="false">
      <c r="A131" s="49" t="s">
        <v>196</v>
      </c>
      <c r="B131" s="38" t="n">
        <v>14532.886</v>
      </c>
      <c r="C131" s="38" t="n">
        <v>286.43</v>
      </c>
      <c r="D131" s="38" t="n">
        <v>422.029</v>
      </c>
      <c r="E131" s="38" t="n">
        <v>1011.674</v>
      </c>
      <c r="F131" s="38" t="n">
        <v>912.152</v>
      </c>
      <c r="G131" s="38" t="n">
        <v>202.772</v>
      </c>
      <c r="H131" s="38" t="n">
        <v>162.479</v>
      </c>
      <c r="I131" s="38" t="n">
        <v>110.985</v>
      </c>
      <c r="J131" s="38" t="n">
        <v>154.334</v>
      </c>
      <c r="K131" s="38" t="n">
        <v>1177.556</v>
      </c>
      <c r="L131" s="38" t="n">
        <v>18973.297</v>
      </c>
      <c r="M131" s="50"/>
    </row>
    <row r="132" customFormat="false" ht="12.75" hidden="false" customHeight="false" outlineLevel="0" collapsed="false">
      <c r="A132" s="49" t="s">
        <v>197</v>
      </c>
      <c r="B132" s="38" t="n">
        <v>12139.12321</v>
      </c>
      <c r="C132" s="38" t="n">
        <v>2081.02243</v>
      </c>
      <c r="D132" s="38" t="n">
        <v>0</v>
      </c>
      <c r="E132" s="38" t="n"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14220.14564</v>
      </c>
      <c r="M132" s="50"/>
    </row>
    <row r="133" s="52" customFormat="true" ht="13.5" hidden="false" customHeight="false" outlineLevel="0" collapsed="false">
      <c r="A133" s="41" t="s">
        <v>198</v>
      </c>
      <c r="B133" s="51" t="n">
        <v>1069228.58775</v>
      </c>
      <c r="C133" s="51" t="n">
        <v>330639.59265</v>
      </c>
      <c r="D133" s="51" t="n">
        <v>97055.85419</v>
      </c>
      <c r="E133" s="51" t="n">
        <v>97074.20002</v>
      </c>
      <c r="F133" s="51" t="n">
        <v>89857.60911</v>
      </c>
      <c r="G133" s="51" t="n">
        <v>65157.46036</v>
      </c>
      <c r="H133" s="51" t="n">
        <v>117598.58909</v>
      </c>
      <c r="I133" s="51" t="n">
        <v>44883.11391</v>
      </c>
      <c r="J133" s="51" t="n">
        <v>55982.57431</v>
      </c>
      <c r="K133" s="51" t="n">
        <v>117281.08065</v>
      </c>
      <c r="L133" s="51" t="n">
        <v>2084758.66204</v>
      </c>
    </row>
    <row r="134" s="52" customFormat="true" ht="12.75" hidden="false" customHeight="false" outlineLevel="0" collapsed="false">
      <c r="A134" s="1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1"/>
    </row>
    <row r="135" s="52" customFormat="true" ht="12.75" hidden="false" customHeight="false" outlineLevel="0" collapsed="false">
      <c r="A135" s="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1"/>
    </row>
    <row r="136" customFormat="false" ht="12.75" hidden="false" customHeight="false" outlineLevel="0" collapsed="false">
      <c r="A136" s="8"/>
    </row>
    <row r="138" customFormat="false" ht="12.75" hidden="false" customHeight="false" outlineLevel="0" collapsed="false">
      <c r="A138" s="8"/>
    </row>
    <row r="139" s="2" customFormat="true" ht="12.75" hidden="false" customHeight="false" outlineLevel="0" collapsed="false">
      <c r="A139" s="44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  <c r="M139" s="61"/>
    </row>
  </sheetData>
  <conditionalFormatting sqref="B5:K5">
    <cfRule type="cellIs" priority="2" operator="equal" aboveAverage="0" equalAverage="0" bottom="0" percent="0" rank="0" text="" dxfId="0">
      <formula>$C$202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28"/>
    <col collapsed="false" customWidth="true" hidden="false" outlineLevel="0" max="3" min="3" style="20" width="10.41"/>
    <col collapsed="false" customWidth="true" hidden="false" outlineLevel="0" max="5" min="4" style="20" width="10.28"/>
    <col collapsed="false" customWidth="true" hidden="false" outlineLevel="0" max="6" min="6" style="20" width="11.85"/>
    <col collapsed="false" customWidth="true" hidden="false" outlineLevel="0" max="9" min="7" style="20" width="11.13"/>
    <col collapsed="false" customWidth="true" hidden="false" outlineLevel="0" max="11" min="10" style="20" width="10.28"/>
    <col collapsed="false" customWidth="true" hidden="false" outlineLevel="0" max="12" min="12" style="20" width="11.28"/>
    <col collapsed="false" customWidth="true" hidden="false" outlineLevel="0" max="13" min="13" style="21" width="11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17</v>
      </c>
      <c r="C5" s="26" t="s">
        <v>218</v>
      </c>
      <c r="D5" s="62" t="s">
        <v>219</v>
      </c>
      <c r="E5" s="62"/>
      <c r="F5" s="63" t="s">
        <v>205</v>
      </c>
      <c r="G5" s="64" t="s">
        <v>220</v>
      </c>
      <c r="H5" s="65" t="s">
        <v>220</v>
      </c>
      <c r="I5" s="26" t="s">
        <v>221</v>
      </c>
      <c r="J5" s="26"/>
      <c r="K5" s="26" t="s">
        <v>222</v>
      </c>
      <c r="L5" s="26" t="s">
        <v>223</v>
      </c>
      <c r="M5" s="66" t="s">
        <v>224</v>
      </c>
      <c r="O5" s="50" t="s">
        <v>225</v>
      </c>
    </row>
    <row r="6" customFormat="false" ht="13.5" hidden="false" customHeight="false" outlineLevel="0" collapsed="false">
      <c r="A6" s="67"/>
      <c r="B6" s="68" t="s">
        <v>226</v>
      </c>
      <c r="C6" s="31" t="s">
        <v>227</v>
      </c>
      <c r="D6" s="69" t="s">
        <v>228</v>
      </c>
      <c r="E6" s="70" t="s">
        <v>229</v>
      </c>
      <c r="F6" s="71" t="s">
        <v>230</v>
      </c>
      <c r="G6" s="31" t="s">
        <v>231</v>
      </c>
      <c r="H6" s="31" t="s">
        <v>232</v>
      </c>
      <c r="I6" s="69" t="s">
        <v>233</v>
      </c>
      <c r="J6" s="72" t="s">
        <v>229</v>
      </c>
      <c r="K6" s="31" t="s">
        <v>234</v>
      </c>
      <c r="L6" s="31" t="s">
        <v>235</v>
      </c>
      <c r="M6" s="73" t="s">
        <v>236</v>
      </c>
    </row>
    <row r="7" customFormat="false" ht="13.5" hidden="false" customHeight="false" outlineLevel="0" collapsed="false">
      <c r="A7" s="34" t="s">
        <v>67</v>
      </c>
      <c r="B7" s="38" t="n">
        <v>54823.714</v>
      </c>
      <c r="C7" s="38" t="n">
        <v>6089.441</v>
      </c>
      <c r="D7" s="38" t="n">
        <v>1232.139</v>
      </c>
      <c r="E7" s="38" t="n">
        <v>1532.28</v>
      </c>
      <c r="F7" s="49" t="n">
        <v>63677.574</v>
      </c>
      <c r="G7" s="38" t="n">
        <v>5538.348</v>
      </c>
      <c r="H7" s="38" t="n">
        <v>0</v>
      </c>
      <c r="I7" s="38" t="n">
        <v>14640.198</v>
      </c>
      <c r="J7" s="38" t="n">
        <v>17657.353</v>
      </c>
      <c r="K7" s="38" t="n">
        <v>0</v>
      </c>
      <c r="L7" s="38" t="n">
        <v>0</v>
      </c>
      <c r="M7" s="38" t="n">
        <v>25841.675</v>
      </c>
      <c r="N7" s="74"/>
      <c r="O7" s="75" t="s">
        <v>217</v>
      </c>
      <c r="P7" s="76" t="s">
        <v>237</v>
      </c>
      <c r="Q7" s="77" t="s">
        <v>238</v>
      </c>
    </row>
    <row r="8" customFormat="false" ht="12.75" hidden="false" customHeight="false" outlineLevel="0" collapsed="false">
      <c r="A8" s="34" t="s">
        <v>68</v>
      </c>
      <c r="B8" s="38" t="n">
        <v>892161.85652</v>
      </c>
      <c r="C8" s="38" t="n">
        <v>32865.00896</v>
      </c>
      <c r="D8" s="38" t="n">
        <v>43303.75025</v>
      </c>
      <c r="E8" s="38" t="n">
        <v>101947.53604</v>
      </c>
      <c r="F8" s="49" t="n">
        <v>1070278.15177</v>
      </c>
      <c r="G8" s="38" t="n">
        <v>379410.45794</v>
      </c>
      <c r="H8" s="38" t="n">
        <v>1790.04015</v>
      </c>
      <c r="I8" s="38" t="n">
        <v>149090.05783</v>
      </c>
      <c r="J8" s="38" t="n">
        <v>98583.63339</v>
      </c>
      <c r="K8" s="38" t="n">
        <v>83572.70537</v>
      </c>
      <c r="L8" s="38" t="n">
        <v>0</v>
      </c>
      <c r="M8" s="38" t="n">
        <v>357831.25709</v>
      </c>
      <c r="N8" s="74"/>
      <c r="O8" s="78" t="s">
        <v>239</v>
      </c>
      <c r="P8" s="79" t="n">
        <v>28280403.09538</v>
      </c>
      <c r="Q8" s="80" t="n">
        <v>0.709022998339676</v>
      </c>
    </row>
    <row r="9" customFormat="false" ht="12.75" hidden="false" customHeight="false" outlineLevel="0" collapsed="false">
      <c r="A9" s="34" t="s">
        <v>72</v>
      </c>
      <c r="B9" s="38" t="n">
        <v>12889.9243</v>
      </c>
      <c r="C9" s="38" t="n">
        <v>51.62243</v>
      </c>
      <c r="D9" s="38" t="n">
        <v>3.827</v>
      </c>
      <c r="E9" s="38" t="n">
        <v>247.18483</v>
      </c>
      <c r="F9" s="49" t="n">
        <v>13192.55856</v>
      </c>
      <c r="G9" s="38" t="n">
        <v>2654.80153</v>
      </c>
      <c r="H9" s="38" t="n">
        <v>3646.37641</v>
      </c>
      <c r="I9" s="38" t="n">
        <v>79.64817</v>
      </c>
      <c r="J9" s="38" t="n">
        <v>24.29247</v>
      </c>
      <c r="K9" s="38" t="n">
        <v>0</v>
      </c>
      <c r="L9" s="38" t="n">
        <v>0</v>
      </c>
      <c r="M9" s="38" t="n">
        <v>6787.43998</v>
      </c>
      <c r="N9" s="74"/>
      <c r="O9" s="78" t="s">
        <v>240</v>
      </c>
      <c r="P9" s="79" t="n">
        <v>4350365.37867</v>
      </c>
      <c r="Q9" s="80" t="n">
        <v>0.10906878145459</v>
      </c>
    </row>
    <row r="10" customFormat="false" ht="13.5" hidden="false" customHeight="false" outlineLevel="0" collapsed="false">
      <c r="A10" s="34" t="s">
        <v>73</v>
      </c>
      <c r="B10" s="38" t="n">
        <v>170627.9063</v>
      </c>
      <c r="C10" s="38" t="n">
        <v>22025.31004</v>
      </c>
      <c r="D10" s="38" t="n">
        <v>10345.74363</v>
      </c>
      <c r="E10" s="38" t="n">
        <v>6149.75397</v>
      </c>
      <c r="F10" s="49" t="n">
        <v>209148.71394</v>
      </c>
      <c r="G10" s="38" t="n">
        <v>33465.07986</v>
      </c>
      <c r="H10" s="38" t="n">
        <v>0</v>
      </c>
      <c r="I10" s="38" t="n">
        <v>38307.34956</v>
      </c>
      <c r="J10" s="38" t="n">
        <v>52054.0591</v>
      </c>
      <c r="K10" s="38" t="n">
        <v>4359.87731</v>
      </c>
      <c r="L10" s="38" t="n">
        <v>0</v>
      </c>
      <c r="M10" s="38" t="n">
        <v>80962.34811</v>
      </c>
      <c r="N10" s="74"/>
      <c r="O10" s="81" t="s">
        <v>241</v>
      </c>
      <c r="P10" s="82" t="n">
        <v>7255671.26289</v>
      </c>
      <c r="Q10" s="83" t="n">
        <v>0.181908220205733</v>
      </c>
    </row>
    <row r="11" customFormat="false" ht="12.75" hidden="false" customHeight="false" outlineLevel="0" collapsed="false">
      <c r="A11" s="34" t="s">
        <v>74</v>
      </c>
      <c r="B11" s="38" t="n">
        <v>69764.36441</v>
      </c>
      <c r="C11" s="38" t="n">
        <v>3575.01945</v>
      </c>
      <c r="D11" s="38" t="n">
        <v>1112.37021</v>
      </c>
      <c r="E11" s="38" t="n">
        <v>4744.97784</v>
      </c>
      <c r="F11" s="49" t="n">
        <v>79196.73191</v>
      </c>
      <c r="G11" s="38" t="n">
        <v>33554.25292</v>
      </c>
      <c r="H11" s="38" t="n">
        <v>0</v>
      </c>
      <c r="I11" s="38" t="n">
        <v>8096.75248</v>
      </c>
      <c r="J11" s="38" t="n">
        <v>9482.03279</v>
      </c>
      <c r="K11" s="38" t="n">
        <v>1747.63772</v>
      </c>
      <c r="L11" s="38" t="n">
        <v>0</v>
      </c>
      <c r="M11" s="38" t="n">
        <v>26316.056</v>
      </c>
      <c r="N11" s="74"/>
      <c r="O11" s="2" t="s">
        <v>242</v>
      </c>
      <c r="P11" s="61" t="n">
        <v>39886439.73694</v>
      </c>
      <c r="Q11" s="84" t="n">
        <v>1</v>
      </c>
    </row>
    <row r="12" customFormat="false" ht="12.75" hidden="false" customHeight="false" outlineLevel="0" collapsed="false">
      <c r="A12" s="34" t="s">
        <v>75</v>
      </c>
      <c r="B12" s="38" t="n">
        <v>29002.98091</v>
      </c>
      <c r="C12" s="38" t="n">
        <v>6950.02491</v>
      </c>
      <c r="D12" s="38" t="n">
        <v>849.44653</v>
      </c>
      <c r="E12" s="38" t="n">
        <v>918.88406</v>
      </c>
      <c r="F12" s="49" t="n">
        <v>37721.33641</v>
      </c>
      <c r="G12" s="38" t="n">
        <v>74.79365</v>
      </c>
      <c r="H12" s="38" t="n">
        <v>0</v>
      </c>
      <c r="I12" s="38" t="n">
        <v>3611.76994</v>
      </c>
      <c r="J12" s="38" t="n">
        <v>7011.00869</v>
      </c>
      <c r="K12" s="38" t="n">
        <v>0</v>
      </c>
      <c r="L12" s="38" t="n">
        <v>0</v>
      </c>
      <c r="M12" s="38" t="n">
        <v>27023.76413</v>
      </c>
      <c r="N12" s="74"/>
    </row>
    <row r="13" customFormat="false" ht="13.5" hidden="false" customHeight="false" outlineLevel="0" collapsed="false">
      <c r="A13" s="34" t="s">
        <v>76</v>
      </c>
      <c r="B13" s="38" t="n">
        <v>450.974</v>
      </c>
      <c r="C13" s="38" t="n">
        <v>2.821</v>
      </c>
      <c r="D13" s="38" t="n">
        <v>533.72</v>
      </c>
      <c r="E13" s="38" t="n">
        <v>2370.703</v>
      </c>
      <c r="F13" s="49" t="n">
        <v>3358.218</v>
      </c>
      <c r="G13" s="38" t="n">
        <v>115.138</v>
      </c>
      <c r="H13" s="38" t="n">
        <v>0</v>
      </c>
      <c r="I13" s="38" t="n">
        <v>202.366</v>
      </c>
      <c r="J13" s="38" t="n">
        <v>344.231</v>
      </c>
      <c r="K13" s="38" t="n">
        <v>11.879</v>
      </c>
      <c r="L13" s="38" t="n">
        <v>0</v>
      </c>
      <c r="M13" s="38" t="n">
        <v>2684.604</v>
      </c>
      <c r="N13" s="74"/>
      <c r="P13" s="74"/>
    </row>
    <row r="14" customFormat="false" ht="13.5" hidden="false" customHeight="false" outlineLevel="0" collapsed="false">
      <c r="A14" s="34" t="s">
        <v>77</v>
      </c>
      <c r="B14" s="38" t="n">
        <v>16443.64841</v>
      </c>
      <c r="C14" s="38" t="n">
        <v>972.39679</v>
      </c>
      <c r="D14" s="38" t="n">
        <v>2091.12405</v>
      </c>
      <c r="E14" s="38" t="n">
        <v>44.32227</v>
      </c>
      <c r="F14" s="49" t="n">
        <v>19551.49152</v>
      </c>
      <c r="G14" s="38" t="n">
        <v>13198.50661</v>
      </c>
      <c r="H14" s="38" t="n">
        <v>0</v>
      </c>
      <c r="I14" s="38" t="n">
        <v>645.03272</v>
      </c>
      <c r="J14" s="38" t="n">
        <v>275.73367</v>
      </c>
      <c r="K14" s="38" t="n">
        <v>744.76206</v>
      </c>
      <c r="L14" s="38" t="n">
        <v>0</v>
      </c>
      <c r="M14" s="38" t="n">
        <v>4687.45646</v>
      </c>
      <c r="N14" s="74"/>
      <c r="O14" s="75" t="s">
        <v>222</v>
      </c>
      <c r="P14" s="76" t="s">
        <v>237</v>
      </c>
      <c r="Q14" s="77" t="s">
        <v>238</v>
      </c>
    </row>
    <row r="15" customFormat="false" ht="12.75" hidden="false" customHeight="false" outlineLevel="0" collapsed="false">
      <c r="A15" s="34" t="s">
        <v>78</v>
      </c>
      <c r="B15" s="38" t="n">
        <v>106981.395</v>
      </c>
      <c r="C15" s="38" t="n">
        <v>14778.389</v>
      </c>
      <c r="D15" s="38" t="n">
        <v>18681.291</v>
      </c>
      <c r="E15" s="38" t="n">
        <v>10461.926</v>
      </c>
      <c r="F15" s="49" t="n">
        <v>150903.001</v>
      </c>
      <c r="G15" s="38" t="n">
        <v>996.55</v>
      </c>
      <c r="H15" s="38" t="n">
        <v>0</v>
      </c>
      <c r="I15" s="38" t="n">
        <v>24714.097</v>
      </c>
      <c r="J15" s="38" t="n">
        <v>7742.712</v>
      </c>
      <c r="K15" s="38" t="n">
        <v>30201.555</v>
      </c>
      <c r="L15" s="38" t="n">
        <v>0</v>
      </c>
      <c r="M15" s="38" t="n">
        <v>87248.087</v>
      </c>
      <c r="N15" s="74"/>
      <c r="O15" s="78" t="s">
        <v>243</v>
      </c>
      <c r="P15" s="79" t="n">
        <v>16145102.15073</v>
      </c>
      <c r="Q15" s="80" t="n">
        <v>0.404776717531437</v>
      </c>
    </row>
    <row r="16" customFormat="false" ht="12.75" hidden="false" customHeight="false" outlineLevel="0" collapsed="false">
      <c r="A16" s="34" t="s">
        <v>79</v>
      </c>
      <c r="B16" s="38" t="n">
        <v>8554.37025</v>
      </c>
      <c r="C16" s="38" t="n">
        <v>20.00288</v>
      </c>
      <c r="D16" s="38" t="n">
        <v>249.18707</v>
      </c>
      <c r="E16" s="38" t="n">
        <v>1982.62317</v>
      </c>
      <c r="F16" s="49" t="n">
        <v>10806.18337</v>
      </c>
      <c r="G16" s="38" t="n">
        <v>193.54805</v>
      </c>
      <c r="H16" s="38" t="n">
        <v>0</v>
      </c>
      <c r="I16" s="38" t="n">
        <v>2339.17443</v>
      </c>
      <c r="J16" s="38" t="n">
        <v>2473.47838</v>
      </c>
      <c r="K16" s="38" t="n">
        <v>233.66215</v>
      </c>
      <c r="L16" s="38" t="n">
        <v>0</v>
      </c>
      <c r="M16" s="38" t="n">
        <v>5566.32036</v>
      </c>
      <c r="N16" s="74"/>
      <c r="O16" s="78" t="s">
        <v>244</v>
      </c>
      <c r="P16" s="79" t="n">
        <v>2180725.80238</v>
      </c>
      <c r="Q16" s="80" t="n">
        <v>0.0546733630969052</v>
      </c>
    </row>
    <row r="17" customFormat="false" ht="12.75" hidden="false" customHeight="false" outlineLevel="0" collapsed="false">
      <c r="A17" s="34" t="s">
        <v>80</v>
      </c>
      <c r="B17" s="38" t="n">
        <v>156136.7583</v>
      </c>
      <c r="C17" s="38" t="n">
        <v>29667.50011</v>
      </c>
      <c r="D17" s="38" t="n">
        <v>8589.44774</v>
      </c>
      <c r="E17" s="38" t="n">
        <v>9960.21708</v>
      </c>
      <c r="F17" s="49" t="n">
        <v>204353.92323</v>
      </c>
      <c r="G17" s="38" t="n">
        <v>59126.93787</v>
      </c>
      <c r="H17" s="38" t="n">
        <v>0</v>
      </c>
      <c r="I17" s="38" t="n">
        <v>44744.88981</v>
      </c>
      <c r="J17" s="38" t="n">
        <v>27260.84793</v>
      </c>
      <c r="K17" s="38" t="n">
        <v>26441.35889</v>
      </c>
      <c r="L17" s="38" t="n">
        <v>0</v>
      </c>
      <c r="M17" s="38" t="n">
        <v>46779.88873</v>
      </c>
      <c r="N17" s="74"/>
      <c r="O17" s="78" t="s">
        <v>245</v>
      </c>
      <c r="P17" s="79" t="n">
        <v>8259044.3664</v>
      </c>
      <c r="Q17" s="80" t="n">
        <v>0.20706396511878</v>
      </c>
    </row>
    <row r="18" customFormat="false" ht="12.75" hidden="false" customHeight="false" outlineLevel="0" collapsed="false">
      <c r="A18" s="34" t="s">
        <v>246</v>
      </c>
      <c r="B18" s="38" t="n">
        <v>54.73349</v>
      </c>
      <c r="C18" s="38" t="n">
        <v>109.70158</v>
      </c>
      <c r="D18" s="38" t="n">
        <v>0.46974</v>
      </c>
      <c r="E18" s="38" t="n">
        <v>2962.52441</v>
      </c>
      <c r="F18" s="49" t="n">
        <v>3127.42922</v>
      </c>
      <c r="G18" s="38" t="n">
        <v>0</v>
      </c>
      <c r="H18" s="38" t="n">
        <v>0</v>
      </c>
      <c r="I18" s="38" t="n">
        <v>0</v>
      </c>
      <c r="J18" s="38" t="n">
        <v>190.6699</v>
      </c>
      <c r="K18" s="38" t="n">
        <v>-4.9</v>
      </c>
      <c r="L18" s="38" t="n">
        <v>0</v>
      </c>
      <c r="M18" s="38" t="n">
        <v>2941.65932</v>
      </c>
      <c r="N18" s="74"/>
      <c r="O18" s="78" t="s">
        <v>247</v>
      </c>
      <c r="P18" s="79" t="n">
        <v>2000637.55471</v>
      </c>
      <c r="Q18" s="80" t="n">
        <v>0.0501583387212585</v>
      </c>
    </row>
    <row r="19" customFormat="false" ht="12.75" hidden="false" customHeight="false" outlineLevel="0" collapsed="false">
      <c r="A19" s="34" t="s">
        <v>81</v>
      </c>
      <c r="B19" s="38" t="n">
        <v>102672.886</v>
      </c>
      <c r="C19" s="38" t="n">
        <v>16640.523</v>
      </c>
      <c r="D19" s="38" t="n">
        <v>312.979</v>
      </c>
      <c r="E19" s="38" t="n">
        <v>4356.157</v>
      </c>
      <c r="F19" s="49" t="n">
        <v>123982.545</v>
      </c>
      <c r="G19" s="38" t="n">
        <v>3397.794</v>
      </c>
      <c r="H19" s="38" t="n">
        <v>0</v>
      </c>
      <c r="I19" s="38" t="n">
        <v>15019.705</v>
      </c>
      <c r="J19" s="38" t="n">
        <v>10302.461</v>
      </c>
      <c r="K19" s="38" t="n">
        <v>4577.234</v>
      </c>
      <c r="L19" s="38" t="n">
        <v>0</v>
      </c>
      <c r="M19" s="38" t="n">
        <v>90685.351</v>
      </c>
      <c r="N19" s="74"/>
      <c r="O19" s="78" t="s">
        <v>248</v>
      </c>
      <c r="P19" s="79" t="n">
        <v>1173.92395</v>
      </c>
      <c r="Q19" s="80" t="n">
        <v>2.94316554132829E-005</v>
      </c>
    </row>
    <row r="20" customFormat="false" ht="13.5" hidden="false" customHeight="false" outlineLevel="0" collapsed="false">
      <c r="A20" s="34" t="s">
        <v>82</v>
      </c>
      <c r="B20" s="38" t="n">
        <v>46860.38461</v>
      </c>
      <c r="C20" s="38" t="n">
        <v>1352.95905</v>
      </c>
      <c r="D20" s="38" t="n">
        <v>5731.50896</v>
      </c>
      <c r="E20" s="38" t="n">
        <v>5291.94561</v>
      </c>
      <c r="F20" s="49" t="n">
        <v>59236.79823</v>
      </c>
      <c r="G20" s="38" t="n">
        <v>15345.93381</v>
      </c>
      <c r="H20" s="38" t="n">
        <v>0</v>
      </c>
      <c r="I20" s="38" t="n">
        <v>10967.29568</v>
      </c>
      <c r="J20" s="38" t="n">
        <v>6752.45784</v>
      </c>
      <c r="K20" s="38" t="n">
        <v>1459.02437</v>
      </c>
      <c r="L20" s="38" t="n">
        <v>0</v>
      </c>
      <c r="M20" s="38" t="n">
        <v>24712.08653</v>
      </c>
      <c r="N20" s="74"/>
      <c r="O20" s="81" t="s">
        <v>249</v>
      </c>
      <c r="P20" s="82" t="n">
        <v>11299755.93876</v>
      </c>
      <c r="Q20" s="83" t="n">
        <v>0.283298183876206</v>
      </c>
    </row>
    <row r="21" customFormat="false" ht="12.75" hidden="false" customHeight="false" outlineLevel="0" collapsed="false">
      <c r="A21" s="34" t="s">
        <v>83</v>
      </c>
      <c r="B21" s="38" t="n">
        <v>12841.02276</v>
      </c>
      <c r="C21" s="38" t="n">
        <v>902.04793</v>
      </c>
      <c r="D21" s="38" t="n">
        <v>6732.68014</v>
      </c>
      <c r="E21" s="38" t="n">
        <v>461.24765</v>
      </c>
      <c r="F21" s="49" t="n">
        <v>20936.99848</v>
      </c>
      <c r="G21" s="38" t="n">
        <v>9.59337</v>
      </c>
      <c r="H21" s="38" t="n">
        <v>0</v>
      </c>
      <c r="I21" s="38" t="n">
        <v>7453.78803</v>
      </c>
      <c r="J21" s="38" t="n">
        <v>129.26252</v>
      </c>
      <c r="K21" s="38" t="n">
        <v>4121.60098</v>
      </c>
      <c r="L21" s="38" t="n">
        <v>0</v>
      </c>
      <c r="M21" s="38" t="n">
        <v>9222.75358</v>
      </c>
      <c r="N21" s="74"/>
      <c r="P21" s="74" t="n">
        <v>39886439.73693</v>
      </c>
      <c r="Q21" s="85" t="n">
        <v>1</v>
      </c>
    </row>
    <row r="22" customFormat="false" ht="12.75" hidden="false" customHeight="false" outlineLevel="0" collapsed="false">
      <c r="A22" s="34" t="s">
        <v>84</v>
      </c>
      <c r="B22" s="38" t="n">
        <v>16643.08656</v>
      </c>
      <c r="C22" s="38" t="n">
        <v>153.54084</v>
      </c>
      <c r="D22" s="38" t="n">
        <v>25.66095</v>
      </c>
      <c r="E22" s="38" t="n">
        <v>3914.44165</v>
      </c>
      <c r="F22" s="49" t="n">
        <v>20736.73</v>
      </c>
      <c r="G22" s="38" t="n">
        <v>2266.85356</v>
      </c>
      <c r="H22" s="38" t="n">
        <v>0</v>
      </c>
      <c r="I22" s="38" t="n">
        <v>1692.41871</v>
      </c>
      <c r="J22" s="38" t="n">
        <v>2002.68109</v>
      </c>
      <c r="K22" s="38" t="n">
        <v>577.42254</v>
      </c>
      <c r="L22" s="38" t="n">
        <v>0</v>
      </c>
      <c r="M22" s="38" t="n">
        <v>14197.3541</v>
      </c>
      <c r="N22" s="74"/>
      <c r="O22" s="50"/>
    </row>
    <row r="23" customFormat="false" ht="12.75" hidden="false" customHeight="false" outlineLevel="0" collapsed="false">
      <c r="A23" s="34" t="s">
        <v>85</v>
      </c>
      <c r="B23" s="38" t="n">
        <v>151754.507</v>
      </c>
      <c r="C23" s="38" t="n">
        <v>13152.613</v>
      </c>
      <c r="D23" s="38" t="n">
        <v>9636.168</v>
      </c>
      <c r="E23" s="38" t="n">
        <v>22454.737</v>
      </c>
      <c r="F23" s="49" t="n">
        <v>196998.025</v>
      </c>
      <c r="G23" s="38" t="n">
        <v>47284.029</v>
      </c>
      <c r="H23" s="38" t="n">
        <v>379.649</v>
      </c>
      <c r="I23" s="38" t="n">
        <v>34741.336</v>
      </c>
      <c r="J23" s="38" t="n">
        <v>16631.287</v>
      </c>
      <c r="K23" s="38" t="n">
        <v>10655.907</v>
      </c>
      <c r="L23" s="38" t="n">
        <v>0</v>
      </c>
      <c r="M23" s="38" t="n">
        <v>87305.817</v>
      </c>
      <c r="N23" s="74"/>
      <c r="O23" s="50"/>
    </row>
    <row r="24" customFormat="false" ht="12.75" hidden="false" customHeight="false" outlineLevel="0" collapsed="false">
      <c r="A24" s="34" t="s">
        <v>86</v>
      </c>
      <c r="B24" s="38" t="n">
        <v>101729.448</v>
      </c>
      <c r="C24" s="38" t="n">
        <v>22040.434</v>
      </c>
      <c r="D24" s="38" t="n">
        <v>7925.279</v>
      </c>
      <c r="E24" s="38" t="n">
        <v>8265.732</v>
      </c>
      <c r="F24" s="49" t="n">
        <v>139960.893</v>
      </c>
      <c r="G24" s="38" t="n">
        <v>5819.387</v>
      </c>
      <c r="H24" s="38" t="n">
        <v>0</v>
      </c>
      <c r="I24" s="38" t="n">
        <v>16291.446</v>
      </c>
      <c r="J24" s="38" t="n">
        <v>14956.818</v>
      </c>
      <c r="K24" s="38" t="n">
        <v>17158.348</v>
      </c>
      <c r="L24" s="38" t="n">
        <v>0</v>
      </c>
      <c r="M24" s="38" t="n">
        <v>85734.894</v>
      </c>
      <c r="N24" s="74"/>
      <c r="O24" s="50"/>
    </row>
    <row r="25" customFormat="false" ht="12.75" hidden="false" customHeight="false" outlineLevel="0" collapsed="false">
      <c r="A25" s="34" t="s">
        <v>87</v>
      </c>
      <c r="B25" s="38" t="n">
        <v>93750</v>
      </c>
      <c r="C25" s="38" t="n">
        <v>11267.951</v>
      </c>
      <c r="D25" s="38" t="n">
        <v>6767.319</v>
      </c>
      <c r="E25" s="38" t="n">
        <v>0</v>
      </c>
      <c r="F25" s="49" t="n">
        <v>111785.27</v>
      </c>
      <c r="G25" s="38" t="n">
        <v>54298.402</v>
      </c>
      <c r="H25" s="38" t="n">
        <v>0</v>
      </c>
      <c r="I25" s="38" t="n">
        <v>6123.9</v>
      </c>
      <c r="J25" s="38" t="n">
        <v>6046.211</v>
      </c>
      <c r="K25" s="38" t="n">
        <v>4569.108</v>
      </c>
      <c r="L25" s="38" t="n">
        <v>0</v>
      </c>
      <c r="M25" s="38" t="n">
        <v>40747.649</v>
      </c>
      <c r="N25" s="74"/>
      <c r="O25" s="50"/>
    </row>
    <row r="26" customFormat="false" ht="12.75" hidden="false" customHeight="false" outlineLevel="0" collapsed="false">
      <c r="A26" s="34" t="s">
        <v>88</v>
      </c>
      <c r="B26" s="38" t="n">
        <v>371000.742</v>
      </c>
      <c r="C26" s="38" t="n">
        <v>28884.202</v>
      </c>
      <c r="D26" s="38" t="n">
        <v>42.196</v>
      </c>
      <c r="E26" s="38" t="n">
        <v>61185.569</v>
      </c>
      <c r="F26" s="49" t="n">
        <v>461112.709</v>
      </c>
      <c r="G26" s="38" t="n">
        <v>63409.913</v>
      </c>
      <c r="H26" s="38" t="n">
        <v>0</v>
      </c>
      <c r="I26" s="38" t="n">
        <v>107783.547</v>
      </c>
      <c r="J26" s="38" t="n">
        <v>14687.45</v>
      </c>
      <c r="K26" s="38" t="n">
        <v>22482.739</v>
      </c>
      <c r="L26" s="38" t="n">
        <v>0</v>
      </c>
      <c r="M26" s="38" t="n">
        <v>252749.06</v>
      </c>
      <c r="N26" s="74"/>
      <c r="O26" s="50"/>
    </row>
    <row r="27" customFormat="false" ht="12.75" hidden="false" customHeight="false" outlineLevel="0" collapsed="false">
      <c r="A27" s="34" t="s">
        <v>89</v>
      </c>
      <c r="B27" s="38" t="n">
        <v>6586417.895</v>
      </c>
      <c r="C27" s="38" t="n">
        <v>1652375.96</v>
      </c>
      <c r="D27" s="38" t="n">
        <v>32395.69</v>
      </c>
      <c r="E27" s="38" t="n">
        <v>882670.802</v>
      </c>
      <c r="F27" s="49" t="n">
        <v>9153860.347</v>
      </c>
      <c r="G27" s="38" t="n">
        <v>7015655.397</v>
      </c>
      <c r="H27" s="38" t="n">
        <v>1011772.519</v>
      </c>
      <c r="I27" s="38" t="n">
        <v>33632.372</v>
      </c>
      <c r="J27" s="38" t="n">
        <v>200786.756</v>
      </c>
      <c r="K27" s="38" t="n">
        <v>143969.333</v>
      </c>
      <c r="L27" s="38" t="n">
        <v>49.922</v>
      </c>
      <c r="M27" s="38" t="n">
        <v>747994.048</v>
      </c>
      <c r="N27" s="74"/>
      <c r="O27" s="50"/>
    </row>
    <row r="28" customFormat="false" ht="12.75" hidden="false" customHeight="false" outlineLevel="0" collapsed="false">
      <c r="A28" s="34" t="s">
        <v>90</v>
      </c>
      <c r="B28" s="38" t="n">
        <v>1183388.151</v>
      </c>
      <c r="C28" s="38" t="n">
        <v>259598.906</v>
      </c>
      <c r="D28" s="38" t="n">
        <v>243346.526</v>
      </c>
      <c r="E28" s="38" t="n">
        <v>1951656.503</v>
      </c>
      <c r="F28" s="49" t="n">
        <v>3637990.086</v>
      </c>
      <c r="G28" s="38" t="n">
        <v>506679.988</v>
      </c>
      <c r="H28" s="38" t="n">
        <v>0</v>
      </c>
      <c r="I28" s="38" t="n">
        <v>331859.388</v>
      </c>
      <c r="J28" s="38" t="n">
        <v>709692.841</v>
      </c>
      <c r="K28" s="38" t="n">
        <v>224854.42</v>
      </c>
      <c r="L28" s="38" t="n">
        <v>0</v>
      </c>
      <c r="M28" s="38" t="n">
        <v>1864903.449</v>
      </c>
      <c r="N28" s="74"/>
      <c r="O28" s="50"/>
    </row>
    <row r="29" customFormat="false" ht="12.75" hidden="false" customHeight="false" outlineLevel="0" collapsed="false">
      <c r="A29" s="34" t="s">
        <v>91</v>
      </c>
      <c r="B29" s="38" t="n">
        <v>206075.82332</v>
      </c>
      <c r="C29" s="38" t="n">
        <v>30213.14134</v>
      </c>
      <c r="D29" s="38" t="n">
        <v>58836.14732</v>
      </c>
      <c r="E29" s="38" t="n">
        <v>183081.40595</v>
      </c>
      <c r="F29" s="49" t="n">
        <v>478206.51793</v>
      </c>
      <c r="G29" s="38" t="n">
        <v>169958.60956</v>
      </c>
      <c r="H29" s="38" t="n">
        <v>0</v>
      </c>
      <c r="I29" s="38" t="n">
        <v>26016.76659</v>
      </c>
      <c r="J29" s="38" t="n">
        <v>68731.49521</v>
      </c>
      <c r="K29" s="38" t="n">
        <v>28897.93853</v>
      </c>
      <c r="L29" s="38" t="n">
        <v>0</v>
      </c>
      <c r="M29" s="38" t="n">
        <v>184601.70804</v>
      </c>
      <c r="N29" s="74"/>
      <c r="O29" s="50"/>
    </row>
    <row r="30" customFormat="false" ht="12.75" hidden="false" customHeight="false" outlineLevel="0" collapsed="false">
      <c r="A30" s="34" t="s">
        <v>92</v>
      </c>
      <c r="B30" s="38" t="n">
        <v>46091.1967</v>
      </c>
      <c r="C30" s="38" t="n">
        <v>19082.08284</v>
      </c>
      <c r="D30" s="38" t="n">
        <v>1321.25714</v>
      </c>
      <c r="E30" s="38" t="n">
        <v>1385.38822</v>
      </c>
      <c r="F30" s="49" t="n">
        <v>67879.9249</v>
      </c>
      <c r="G30" s="38" t="n">
        <v>414.19023</v>
      </c>
      <c r="H30" s="38" t="n">
        <v>0</v>
      </c>
      <c r="I30" s="38" t="n">
        <v>13225.65958</v>
      </c>
      <c r="J30" s="38" t="n">
        <v>7487.45011</v>
      </c>
      <c r="K30" s="38" t="n">
        <v>11695.6863</v>
      </c>
      <c r="L30" s="38" t="n">
        <v>0</v>
      </c>
      <c r="M30" s="38" t="n">
        <v>35056.93868</v>
      </c>
      <c r="N30" s="74"/>
      <c r="O30" s="50"/>
    </row>
    <row r="31" customFormat="false" ht="12.75" hidden="false" customHeight="false" outlineLevel="0" collapsed="false">
      <c r="A31" s="34" t="s">
        <v>93</v>
      </c>
      <c r="B31" s="38" t="n">
        <v>5577.40519</v>
      </c>
      <c r="C31" s="38" t="n">
        <v>0.45518</v>
      </c>
      <c r="D31" s="38" t="n">
        <v>17992.01459</v>
      </c>
      <c r="E31" s="38" t="n">
        <v>499.71221</v>
      </c>
      <c r="F31" s="49" t="n">
        <v>24069.58717</v>
      </c>
      <c r="G31" s="38" t="n">
        <v>348.28029</v>
      </c>
      <c r="H31" s="38" t="n">
        <v>0</v>
      </c>
      <c r="I31" s="38" t="n">
        <v>3147.13661</v>
      </c>
      <c r="J31" s="38" t="n">
        <v>1906.17965</v>
      </c>
      <c r="K31" s="38" t="n">
        <v>723.26479</v>
      </c>
      <c r="L31" s="38" t="n">
        <v>0</v>
      </c>
      <c r="M31" s="38" t="n">
        <v>17944.72583</v>
      </c>
      <c r="N31" s="74"/>
      <c r="O31" s="50"/>
    </row>
    <row r="32" customFormat="false" ht="12.75" hidden="false" customHeight="false" outlineLevel="0" collapsed="false">
      <c r="A32" s="34" t="s">
        <v>250</v>
      </c>
      <c r="B32" s="38" t="n">
        <v>28734.048</v>
      </c>
      <c r="C32" s="38" t="n">
        <v>0</v>
      </c>
      <c r="D32" s="38" t="n">
        <v>227.06</v>
      </c>
      <c r="E32" s="38" t="n">
        <v>364.948</v>
      </c>
      <c r="F32" s="49" t="n">
        <v>29326.056</v>
      </c>
      <c r="G32" s="38" t="n">
        <v>19485.549</v>
      </c>
      <c r="H32" s="38" t="n">
        <v>0</v>
      </c>
      <c r="I32" s="38" t="n">
        <v>22.665</v>
      </c>
      <c r="J32" s="38" t="n">
        <v>2240.257</v>
      </c>
      <c r="K32" s="38" t="n">
        <v>0</v>
      </c>
      <c r="L32" s="38" t="n">
        <v>0</v>
      </c>
      <c r="M32" s="38" t="n">
        <v>7577.585</v>
      </c>
      <c r="N32" s="74"/>
      <c r="O32" s="50"/>
    </row>
    <row r="33" customFormat="false" ht="12.75" hidden="false" customHeight="false" outlineLevel="0" collapsed="false">
      <c r="A33" s="34" t="s">
        <v>94</v>
      </c>
      <c r="B33" s="38" t="n">
        <v>25529.624</v>
      </c>
      <c r="C33" s="38" t="n">
        <v>0</v>
      </c>
      <c r="D33" s="38" t="n">
        <v>1860.158</v>
      </c>
      <c r="E33" s="38" t="n">
        <v>986.668</v>
      </c>
      <c r="F33" s="49" t="n">
        <v>28376.45</v>
      </c>
      <c r="G33" s="38" t="n">
        <v>15558.581</v>
      </c>
      <c r="H33" s="38" t="n">
        <v>0</v>
      </c>
      <c r="I33" s="38" t="n">
        <v>89.171</v>
      </c>
      <c r="J33" s="38" t="n">
        <v>1175.395</v>
      </c>
      <c r="K33" s="38" t="n">
        <v>0</v>
      </c>
      <c r="L33" s="38" t="n">
        <v>0</v>
      </c>
      <c r="M33" s="38" t="n">
        <v>11553.303</v>
      </c>
      <c r="N33" s="74"/>
      <c r="O33" s="50"/>
    </row>
    <row r="34" customFormat="false" ht="12.75" hidden="false" customHeight="false" outlineLevel="0" collapsed="false">
      <c r="A34" s="34" t="s">
        <v>95</v>
      </c>
      <c r="B34" s="38" t="n">
        <v>3441.187</v>
      </c>
      <c r="C34" s="38" t="n">
        <v>3254.04</v>
      </c>
      <c r="D34" s="38" t="n">
        <v>24.882</v>
      </c>
      <c r="E34" s="38" t="n">
        <v>3045.424</v>
      </c>
      <c r="F34" s="49" t="n">
        <v>9765.533</v>
      </c>
      <c r="G34" s="38" t="n">
        <v>4.936</v>
      </c>
      <c r="H34" s="38" t="n">
        <v>0</v>
      </c>
      <c r="I34" s="38" t="n">
        <v>3225.946</v>
      </c>
      <c r="J34" s="38" t="n">
        <v>1619.277</v>
      </c>
      <c r="K34" s="38" t="n">
        <v>137.348</v>
      </c>
      <c r="L34" s="38" t="n">
        <v>0</v>
      </c>
      <c r="M34" s="38" t="n">
        <v>4778.026</v>
      </c>
      <c r="N34" s="74"/>
      <c r="O34" s="50"/>
    </row>
    <row r="35" customFormat="false" ht="12.75" hidden="false" customHeight="false" outlineLevel="0" collapsed="false">
      <c r="A35" s="34" t="s">
        <v>96</v>
      </c>
      <c r="B35" s="38" t="n">
        <v>5098.29531</v>
      </c>
      <c r="C35" s="38" t="n">
        <v>3.9</v>
      </c>
      <c r="D35" s="38" t="n">
        <v>888.94575</v>
      </c>
      <c r="E35" s="38" t="n">
        <v>1340.02538</v>
      </c>
      <c r="F35" s="49" t="n">
        <v>7331.16644</v>
      </c>
      <c r="G35" s="38" t="n">
        <v>71.46541</v>
      </c>
      <c r="H35" s="38" t="n">
        <v>0</v>
      </c>
      <c r="I35" s="38" t="n">
        <v>126.72835</v>
      </c>
      <c r="J35" s="38" t="n">
        <v>458.88598</v>
      </c>
      <c r="K35" s="38" t="n">
        <v>0</v>
      </c>
      <c r="L35" s="38" t="n">
        <v>0</v>
      </c>
      <c r="M35" s="38" t="n">
        <v>6674.0867</v>
      </c>
      <c r="N35" s="74"/>
      <c r="O35" s="50"/>
    </row>
    <row r="36" customFormat="false" ht="12.75" hidden="false" customHeight="false" outlineLevel="0" collapsed="false">
      <c r="A36" s="34" t="s">
        <v>97</v>
      </c>
      <c r="B36" s="38" t="n">
        <v>108880.893</v>
      </c>
      <c r="C36" s="38" t="n">
        <v>59878.922</v>
      </c>
      <c r="D36" s="38" t="n">
        <v>86.644</v>
      </c>
      <c r="E36" s="38" t="n">
        <v>3435.172</v>
      </c>
      <c r="F36" s="49" t="n">
        <v>172281.631</v>
      </c>
      <c r="G36" s="38" t="n">
        <v>121010.156</v>
      </c>
      <c r="H36" s="38" t="n">
        <v>3290.973</v>
      </c>
      <c r="I36" s="38" t="n">
        <v>7112.108</v>
      </c>
      <c r="J36" s="38" t="n">
        <v>3635.291</v>
      </c>
      <c r="K36" s="38" t="n">
        <v>1883.225</v>
      </c>
      <c r="L36" s="38" t="n">
        <v>0</v>
      </c>
      <c r="M36" s="38" t="n">
        <v>35349.878</v>
      </c>
      <c r="N36" s="74"/>
      <c r="O36" s="50"/>
    </row>
    <row r="37" customFormat="false" ht="12.75" hidden="false" customHeight="false" outlineLevel="0" collapsed="false">
      <c r="A37" s="34" t="s">
        <v>98</v>
      </c>
      <c r="B37" s="38" t="n">
        <v>561.52429</v>
      </c>
      <c r="C37" s="38" t="n">
        <v>85.45062</v>
      </c>
      <c r="D37" s="38" t="n">
        <v>49.9321</v>
      </c>
      <c r="E37" s="38" t="n">
        <v>767.25434</v>
      </c>
      <c r="F37" s="49" t="n">
        <v>1464.16135</v>
      </c>
      <c r="G37" s="38" t="n">
        <v>4.56915</v>
      </c>
      <c r="H37" s="38" t="n">
        <v>0</v>
      </c>
      <c r="I37" s="38" t="n">
        <v>130.70964</v>
      </c>
      <c r="J37" s="38" t="n">
        <v>416.23201</v>
      </c>
      <c r="K37" s="38" t="n">
        <v>14.02042</v>
      </c>
      <c r="L37" s="38" t="n">
        <v>0</v>
      </c>
      <c r="M37" s="38" t="n">
        <v>898.63013</v>
      </c>
      <c r="N37" s="74"/>
      <c r="O37" s="50"/>
    </row>
    <row r="38" customFormat="false" ht="12.75" hidden="false" customHeight="false" outlineLevel="0" collapsed="false">
      <c r="A38" s="34" t="s">
        <v>99</v>
      </c>
      <c r="B38" s="38" t="n">
        <v>133183.92</v>
      </c>
      <c r="C38" s="38" t="n">
        <v>15936.928</v>
      </c>
      <c r="D38" s="38" t="n">
        <v>9058.646</v>
      </c>
      <c r="E38" s="38" t="n">
        <v>1472.38</v>
      </c>
      <c r="F38" s="49" t="n">
        <v>159651.874</v>
      </c>
      <c r="G38" s="38" t="n">
        <v>33446.239</v>
      </c>
      <c r="H38" s="38" t="n">
        <v>0</v>
      </c>
      <c r="I38" s="38" t="n">
        <v>42970.794</v>
      </c>
      <c r="J38" s="38" t="n">
        <v>16766.17</v>
      </c>
      <c r="K38" s="38" t="n">
        <v>14474.21</v>
      </c>
      <c r="L38" s="38" t="n">
        <v>0</v>
      </c>
      <c r="M38" s="38" t="n">
        <v>51994.461</v>
      </c>
      <c r="N38" s="74"/>
      <c r="O38" s="50"/>
    </row>
    <row r="39" customFormat="false" ht="12.75" hidden="false" customHeight="false" outlineLevel="0" collapsed="false">
      <c r="A39" s="34" t="s">
        <v>100</v>
      </c>
      <c r="B39" s="38" t="n">
        <v>118592.05997</v>
      </c>
      <c r="C39" s="38" t="n">
        <v>9448.18675</v>
      </c>
      <c r="D39" s="38" t="n">
        <v>3956.11864</v>
      </c>
      <c r="E39" s="38" t="n">
        <v>2573.95853</v>
      </c>
      <c r="F39" s="49" t="n">
        <v>134570.32389</v>
      </c>
      <c r="G39" s="38" t="n">
        <v>13441.52566</v>
      </c>
      <c r="H39" s="38" t="n">
        <v>0</v>
      </c>
      <c r="I39" s="38" t="n">
        <v>25989.8136</v>
      </c>
      <c r="J39" s="38" t="n">
        <v>33986.28803</v>
      </c>
      <c r="K39" s="38" t="n">
        <v>614.40867</v>
      </c>
      <c r="L39" s="38" t="n">
        <v>0</v>
      </c>
      <c r="M39" s="38" t="n">
        <v>60538.28793</v>
      </c>
      <c r="N39" s="74"/>
      <c r="O39" s="50"/>
    </row>
    <row r="40" customFormat="false" ht="12.75" hidden="false" customHeight="false" outlineLevel="0" collapsed="false">
      <c r="A40" s="34" t="s">
        <v>101</v>
      </c>
      <c r="B40" s="38" t="n">
        <v>111716.23149</v>
      </c>
      <c r="C40" s="38" t="n">
        <v>28178.323</v>
      </c>
      <c r="D40" s="38" t="n">
        <v>8078.2259</v>
      </c>
      <c r="E40" s="38" t="n">
        <v>3732.43411</v>
      </c>
      <c r="F40" s="49" t="n">
        <v>151705.2145</v>
      </c>
      <c r="G40" s="38" t="n">
        <v>38906.99311</v>
      </c>
      <c r="H40" s="38" t="n">
        <v>163.30503</v>
      </c>
      <c r="I40" s="38" t="n">
        <v>48257.37761</v>
      </c>
      <c r="J40" s="38" t="n">
        <v>21057.88194</v>
      </c>
      <c r="K40" s="38" t="n">
        <v>17468.57797</v>
      </c>
      <c r="L40" s="38" t="n">
        <v>0</v>
      </c>
      <c r="M40" s="38" t="n">
        <v>25851.07884</v>
      </c>
      <c r="N40" s="74"/>
      <c r="O40" s="50"/>
    </row>
    <row r="41" customFormat="false" ht="12.75" hidden="false" customHeight="false" outlineLevel="0" collapsed="false">
      <c r="A41" s="34" t="s">
        <v>102</v>
      </c>
      <c r="B41" s="38" t="n">
        <v>36565.51493</v>
      </c>
      <c r="C41" s="38" t="n">
        <v>304.02491</v>
      </c>
      <c r="D41" s="38" t="n">
        <v>1564.58611</v>
      </c>
      <c r="E41" s="38" t="n">
        <v>3626.37626</v>
      </c>
      <c r="F41" s="49" t="n">
        <v>42060.50221</v>
      </c>
      <c r="G41" s="38" t="n">
        <v>2230.91714</v>
      </c>
      <c r="H41" s="38" t="n">
        <v>0</v>
      </c>
      <c r="I41" s="38" t="n">
        <v>7082.64199</v>
      </c>
      <c r="J41" s="38" t="n">
        <v>3045.8043</v>
      </c>
      <c r="K41" s="38" t="n">
        <v>0</v>
      </c>
      <c r="L41" s="38" t="n">
        <v>0</v>
      </c>
      <c r="M41" s="38" t="n">
        <v>29701.13878</v>
      </c>
      <c r="N41" s="74"/>
      <c r="O41" s="50"/>
    </row>
    <row r="42" customFormat="false" ht="12.75" hidden="false" customHeight="false" outlineLevel="0" collapsed="false">
      <c r="A42" s="34" t="s">
        <v>103</v>
      </c>
      <c r="B42" s="38" t="n">
        <v>25939.01441</v>
      </c>
      <c r="C42" s="38" t="n">
        <v>3905.87026</v>
      </c>
      <c r="D42" s="38" t="n">
        <v>9539.85337</v>
      </c>
      <c r="E42" s="38" t="n">
        <v>7063.48473</v>
      </c>
      <c r="F42" s="49" t="n">
        <v>46448.22277</v>
      </c>
      <c r="G42" s="38" t="n">
        <v>1609.1181</v>
      </c>
      <c r="H42" s="38" t="n">
        <v>215.0146</v>
      </c>
      <c r="I42" s="38" t="n">
        <v>10721.23145</v>
      </c>
      <c r="J42" s="38" t="n">
        <v>9031.06561</v>
      </c>
      <c r="K42" s="38" t="n">
        <v>3319.0331</v>
      </c>
      <c r="L42" s="38" t="n">
        <v>0</v>
      </c>
      <c r="M42" s="38" t="n">
        <v>21552.75991</v>
      </c>
      <c r="N42" s="74"/>
      <c r="O42" s="50"/>
    </row>
    <row r="43" customFormat="false" ht="12.75" hidden="false" customHeight="false" outlineLevel="0" collapsed="false">
      <c r="A43" s="34" t="s">
        <v>104</v>
      </c>
      <c r="B43" s="38" t="n">
        <v>237102.85591</v>
      </c>
      <c r="C43" s="38" t="n">
        <v>17898.7656</v>
      </c>
      <c r="D43" s="38" t="n">
        <v>30442.27526</v>
      </c>
      <c r="E43" s="38" t="n">
        <v>11743.00539</v>
      </c>
      <c r="F43" s="49" t="n">
        <v>297186.90216</v>
      </c>
      <c r="G43" s="38" t="n">
        <v>77887.17282</v>
      </c>
      <c r="H43" s="38" t="n">
        <v>0</v>
      </c>
      <c r="I43" s="38" t="n">
        <v>78721.65271</v>
      </c>
      <c r="J43" s="38" t="n">
        <v>50238.19919</v>
      </c>
      <c r="K43" s="38" t="n">
        <v>3696.28643</v>
      </c>
      <c r="L43" s="38" t="n">
        <v>0</v>
      </c>
      <c r="M43" s="38" t="n">
        <v>86643.59101</v>
      </c>
      <c r="N43" s="74"/>
      <c r="O43" s="50"/>
    </row>
    <row r="44" customFormat="false" ht="12.75" hidden="false" customHeight="false" outlineLevel="0" collapsed="false">
      <c r="A44" s="34" t="s">
        <v>105</v>
      </c>
      <c r="B44" s="38" t="n">
        <v>63608.02082</v>
      </c>
      <c r="C44" s="38" t="n">
        <v>550.33788</v>
      </c>
      <c r="D44" s="38" t="n">
        <v>5888.57662</v>
      </c>
      <c r="E44" s="38" t="n">
        <v>9882.80827</v>
      </c>
      <c r="F44" s="49" t="n">
        <v>79929.74359</v>
      </c>
      <c r="G44" s="38" t="n">
        <v>42132.41716</v>
      </c>
      <c r="H44" s="38" t="n">
        <v>0</v>
      </c>
      <c r="I44" s="38" t="n">
        <v>10775.64394</v>
      </c>
      <c r="J44" s="38" t="n">
        <v>11335.10211</v>
      </c>
      <c r="K44" s="38" t="n">
        <v>11.18866</v>
      </c>
      <c r="L44" s="38" t="n">
        <v>0</v>
      </c>
      <c r="M44" s="38" t="n">
        <v>15675.39172</v>
      </c>
      <c r="N44" s="74"/>
      <c r="O44" s="50"/>
    </row>
    <row r="45" customFormat="false" ht="12.75" hidden="false" customHeight="false" outlineLevel="0" collapsed="false">
      <c r="A45" s="34" t="s">
        <v>106</v>
      </c>
      <c r="B45" s="38" t="n">
        <v>10848.04703</v>
      </c>
      <c r="C45" s="38" t="n">
        <v>0</v>
      </c>
      <c r="D45" s="38" t="n">
        <v>197.94599</v>
      </c>
      <c r="E45" s="38" t="n">
        <v>94.36429</v>
      </c>
      <c r="F45" s="49" t="n">
        <v>11140.35731</v>
      </c>
      <c r="G45" s="38" t="n">
        <v>18.2555</v>
      </c>
      <c r="H45" s="38" t="n">
        <v>0</v>
      </c>
      <c r="I45" s="38" t="n">
        <v>1574.81198</v>
      </c>
      <c r="J45" s="38" t="n">
        <v>1594.9759</v>
      </c>
      <c r="K45" s="38" t="n">
        <v>0</v>
      </c>
      <c r="L45" s="38" t="n">
        <v>0</v>
      </c>
      <c r="M45" s="38" t="n">
        <v>7952.31393</v>
      </c>
      <c r="N45" s="74"/>
      <c r="O45" s="50"/>
    </row>
    <row r="46" customFormat="false" ht="12.75" hidden="false" customHeight="false" outlineLevel="0" collapsed="false">
      <c r="A46" s="34" t="s">
        <v>107</v>
      </c>
      <c r="B46" s="38" t="n">
        <v>76245.54271</v>
      </c>
      <c r="C46" s="38" t="n">
        <v>36981.31171</v>
      </c>
      <c r="D46" s="38" t="n">
        <v>19679.67843</v>
      </c>
      <c r="E46" s="38" t="n">
        <v>30820.53154</v>
      </c>
      <c r="F46" s="49" t="n">
        <v>163727.06439</v>
      </c>
      <c r="G46" s="38" t="n">
        <v>39661.21064</v>
      </c>
      <c r="H46" s="38" t="n">
        <v>0</v>
      </c>
      <c r="I46" s="38" t="n">
        <v>25731.74054</v>
      </c>
      <c r="J46" s="38" t="n">
        <v>18039.24092</v>
      </c>
      <c r="K46" s="38" t="n">
        <v>25913.81343</v>
      </c>
      <c r="L46" s="38" t="n">
        <v>0</v>
      </c>
      <c r="M46" s="38" t="n">
        <v>54381.05886</v>
      </c>
      <c r="N46" s="74"/>
      <c r="O46" s="50"/>
    </row>
    <row r="47" customFormat="false" ht="12.75" hidden="false" customHeight="false" outlineLevel="0" collapsed="false">
      <c r="A47" s="34" t="s">
        <v>108</v>
      </c>
      <c r="B47" s="38" t="n">
        <v>302314.93168</v>
      </c>
      <c r="C47" s="38" t="n">
        <v>189359.60227</v>
      </c>
      <c r="D47" s="38" t="n">
        <v>6900.10225</v>
      </c>
      <c r="E47" s="38" t="n">
        <v>107599.43788</v>
      </c>
      <c r="F47" s="49" t="n">
        <v>606174.07408</v>
      </c>
      <c r="G47" s="38" t="n">
        <v>95642.25107</v>
      </c>
      <c r="H47" s="38" t="n">
        <v>0</v>
      </c>
      <c r="I47" s="38" t="n">
        <v>231380.03515</v>
      </c>
      <c r="J47" s="38" t="n">
        <v>68256.5721</v>
      </c>
      <c r="K47" s="38" t="n">
        <v>41386.21107</v>
      </c>
      <c r="L47" s="38" t="n">
        <v>0</v>
      </c>
      <c r="M47" s="38" t="n">
        <v>169509.00469</v>
      </c>
      <c r="N47" s="74"/>
      <c r="O47" s="50"/>
    </row>
    <row r="48" customFormat="false" ht="12.75" hidden="false" customHeight="false" outlineLevel="0" collapsed="false">
      <c r="A48" s="34" t="s">
        <v>109</v>
      </c>
      <c r="B48" s="38" t="n">
        <v>90615.65101</v>
      </c>
      <c r="C48" s="38" t="n">
        <v>12182.40488</v>
      </c>
      <c r="D48" s="38" t="n">
        <v>6640.36953</v>
      </c>
      <c r="E48" s="38" t="n">
        <v>1889.95296</v>
      </c>
      <c r="F48" s="49" t="n">
        <v>111328.37838</v>
      </c>
      <c r="G48" s="38" t="n">
        <v>8952.30295</v>
      </c>
      <c r="H48" s="38" t="n">
        <v>0</v>
      </c>
      <c r="I48" s="38" t="n">
        <v>7426.48732</v>
      </c>
      <c r="J48" s="38" t="n">
        <v>75953.03172</v>
      </c>
      <c r="K48" s="38" t="n">
        <v>10549.92977</v>
      </c>
      <c r="L48" s="38" t="n">
        <v>0</v>
      </c>
      <c r="M48" s="38" t="n">
        <v>8446.62662</v>
      </c>
      <c r="N48" s="74"/>
      <c r="O48" s="50"/>
    </row>
    <row r="49" customFormat="false" ht="12.75" hidden="false" customHeight="false" outlineLevel="0" collapsed="false">
      <c r="A49" s="34" t="s">
        <v>110</v>
      </c>
      <c r="B49" s="38" t="n">
        <v>8248.68487</v>
      </c>
      <c r="C49" s="38" t="n">
        <v>270.7524</v>
      </c>
      <c r="D49" s="38" t="n">
        <v>491.2265</v>
      </c>
      <c r="E49" s="38" t="n">
        <v>332.97906</v>
      </c>
      <c r="F49" s="49" t="n">
        <v>9343.64283</v>
      </c>
      <c r="G49" s="38" t="n">
        <v>0</v>
      </c>
      <c r="H49" s="38" t="n">
        <v>0</v>
      </c>
      <c r="I49" s="38" t="n">
        <v>0</v>
      </c>
      <c r="J49" s="38" t="n">
        <v>22.81115</v>
      </c>
      <c r="K49" s="38" t="n">
        <v>0</v>
      </c>
      <c r="L49" s="38" t="n">
        <v>0</v>
      </c>
      <c r="M49" s="38" t="n">
        <v>9320.83168</v>
      </c>
      <c r="N49" s="74"/>
      <c r="O49" s="50"/>
    </row>
    <row r="50" customFormat="false" ht="12.75" hidden="false" customHeight="false" outlineLevel="0" collapsed="false">
      <c r="A50" s="34" t="s">
        <v>111</v>
      </c>
      <c r="B50" s="38" t="n">
        <v>1298.666</v>
      </c>
      <c r="C50" s="38" t="n">
        <v>114.761</v>
      </c>
      <c r="D50" s="38" t="n">
        <v>360.396</v>
      </c>
      <c r="E50" s="38" t="n">
        <v>146.556</v>
      </c>
      <c r="F50" s="49" t="n">
        <v>1920.379</v>
      </c>
      <c r="G50" s="38" t="n">
        <v>88.048</v>
      </c>
      <c r="H50" s="38" t="n">
        <v>0</v>
      </c>
      <c r="I50" s="38" t="n">
        <v>0</v>
      </c>
      <c r="J50" s="38" t="n">
        <v>234.839</v>
      </c>
      <c r="K50" s="38" t="n">
        <v>0</v>
      </c>
      <c r="L50" s="38" t="n">
        <v>0</v>
      </c>
      <c r="M50" s="38" t="n">
        <v>1597.492</v>
      </c>
      <c r="N50" s="74"/>
      <c r="O50" s="50"/>
    </row>
    <row r="51" customFormat="false" ht="12.75" hidden="false" customHeight="false" outlineLevel="0" collapsed="false">
      <c r="A51" s="34" t="s">
        <v>112</v>
      </c>
      <c r="B51" s="38" t="n">
        <v>372027.0359</v>
      </c>
      <c r="C51" s="38" t="n">
        <v>51695.62889</v>
      </c>
      <c r="D51" s="38" t="n">
        <v>36140.37568</v>
      </c>
      <c r="E51" s="38" t="n">
        <v>9210.57277</v>
      </c>
      <c r="F51" s="49" t="n">
        <v>469073.61324</v>
      </c>
      <c r="G51" s="38" t="n">
        <v>172673.02734</v>
      </c>
      <c r="H51" s="38" t="n">
        <v>0</v>
      </c>
      <c r="I51" s="38" t="n">
        <v>71815.13318</v>
      </c>
      <c r="J51" s="38" t="n">
        <v>58900.13624</v>
      </c>
      <c r="K51" s="38" t="n">
        <v>55693.80685</v>
      </c>
      <c r="L51" s="38" t="n">
        <v>0</v>
      </c>
      <c r="M51" s="38" t="n">
        <v>109991.50963</v>
      </c>
      <c r="N51" s="74"/>
      <c r="O51" s="50"/>
    </row>
    <row r="52" customFormat="false" ht="12.75" hidden="false" customHeight="false" outlineLevel="0" collapsed="false">
      <c r="A52" s="34" t="s">
        <v>113</v>
      </c>
      <c r="B52" s="38" t="n">
        <v>67213.411</v>
      </c>
      <c r="C52" s="38" t="n">
        <v>31971.822</v>
      </c>
      <c r="D52" s="38" t="n">
        <v>18520.687</v>
      </c>
      <c r="E52" s="38" t="n">
        <v>703.613</v>
      </c>
      <c r="F52" s="49" t="n">
        <v>118409.533</v>
      </c>
      <c r="G52" s="38" t="n">
        <v>13074.232</v>
      </c>
      <c r="H52" s="38" t="n">
        <v>0</v>
      </c>
      <c r="I52" s="38" t="n">
        <v>13944.566</v>
      </c>
      <c r="J52" s="38" t="n">
        <v>27271.311</v>
      </c>
      <c r="K52" s="38" t="n">
        <v>7677.769</v>
      </c>
      <c r="L52" s="38" t="n">
        <v>0</v>
      </c>
      <c r="M52" s="38" t="n">
        <v>56441.655</v>
      </c>
      <c r="N52" s="74"/>
      <c r="O52" s="50"/>
    </row>
    <row r="53" customFormat="false" ht="12.75" hidden="false" customHeight="false" outlineLevel="0" collapsed="false">
      <c r="A53" s="34" t="s">
        <v>114</v>
      </c>
      <c r="B53" s="38" t="n">
        <v>18237.37509</v>
      </c>
      <c r="C53" s="38" t="n">
        <v>43.72743</v>
      </c>
      <c r="D53" s="38" t="n">
        <v>45.00606</v>
      </c>
      <c r="E53" s="38" t="n">
        <v>1339.45297</v>
      </c>
      <c r="F53" s="49" t="n">
        <v>19665.56155</v>
      </c>
      <c r="G53" s="38" t="n">
        <v>2986.19769</v>
      </c>
      <c r="H53" s="38" t="n">
        <v>0</v>
      </c>
      <c r="I53" s="38" t="n">
        <v>8011.28848</v>
      </c>
      <c r="J53" s="38" t="n">
        <v>857.15097</v>
      </c>
      <c r="K53" s="38" t="n">
        <v>0</v>
      </c>
      <c r="L53" s="38" t="n">
        <v>0</v>
      </c>
      <c r="M53" s="38" t="n">
        <v>7810.92441</v>
      </c>
      <c r="N53" s="74"/>
      <c r="O53" s="50"/>
    </row>
    <row r="54" customFormat="false" ht="12.75" hidden="false" customHeight="false" outlineLevel="0" collapsed="false">
      <c r="A54" s="34" t="s">
        <v>115</v>
      </c>
      <c r="B54" s="38" t="n">
        <v>46625.46326</v>
      </c>
      <c r="C54" s="38" t="n">
        <v>1519.88099</v>
      </c>
      <c r="D54" s="38" t="n">
        <v>6111.7454</v>
      </c>
      <c r="E54" s="38" t="n">
        <v>1199.77425</v>
      </c>
      <c r="F54" s="49" t="n">
        <v>55456.8639</v>
      </c>
      <c r="G54" s="38" t="n">
        <v>21360.22546</v>
      </c>
      <c r="H54" s="38" t="n">
        <v>0</v>
      </c>
      <c r="I54" s="38" t="n">
        <v>11228.92321</v>
      </c>
      <c r="J54" s="38" t="n">
        <v>5447.80012</v>
      </c>
      <c r="K54" s="38" t="n">
        <v>0</v>
      </c>
      <c r="L54" s="38" t="n">
        <v>0</v>
      </c>
      <c r="M54" s="38" t="n">
        <v>17419.91511</v>
      </c>
      <c r="N54" s="74"/>
      <c r="O54" s="50"/>
    </row>
    <row r="55" customFormat="false" ht="12.75" hidden="false" customHeight="false" outlineLevel="0" collapsed="false">
      <c r="A55" s="34" t="s">
        <v>116</v>
      </c>
      <c r="B55" s="38" t="n">
        <v>221298.43866</v>
      </c>
      <c r="C55" s="38" t="n">
        <v>53837.57598</v>
      </c>
      <c r="D55" s="38" t="n">
        <v>16355.75997</v>
      </c>
      <c r="E55" s="38" t="n">
        <v>12911.10983</v>
      </c>
      <c r="F55" s="49" t="n">
        <v>304402.88444</v>
      </c>
      <c r="G55" s="38" t="n">
        <v>11933.02209</v>
      </c>
      <c r="H55" s="38" t="n">
        <v>0</v>
      </c>
      <c r="I55" s="38" t="n">
        <v>99866.27671</v>
      </c>
      <c r="J55" s="38" t="n">
        <v>54170.01776</v>
      </c>
      <c r="K55" s="38" t="n">
        <v>51427.84603</v>
      </c>
      <c r="L55" s="38" t="n">
        <v>0</v>
      </c>
      <c r="M55" s="38" t="n">
        <v>87005.72185</v>
      </c>
      <c r="N55" s="74"/>
      <c r="O55" s="50"/>
    </row>
    <row r="56" customFormat="false" ht="12.75" hidden="false" customHeight="false" outlineLevel="0" collapsed="false">
      <c r="A56" s="34" t="s">
        <v>117</v>
      </c>
      <c r="B56" s="38" t="n">
        <v>43445.14577</v>
      </c>
      <c r="C56" s="38" t="n">
        <v>0</v>
      </c>
      <c r="D56" s="38" t="n">
        <v>981.0609</v>
      </c>
      <c r="E56" s="38" t="n">
        <v>1771.52317</v>
      </c>
      <c r="F56" s="49" t="n">
        <v>46197.72984</v>
      </c>
      <c r="G56" s="38" t="n">
        <v>6784.67463</v>
      </c>
      <c r="H56" s="38" t="n">
        <v>0</v>
      </c>
      <c r="I56" s="38" t="n">
        <v>1048.67793</v>
      </c>
      <c r="J56" s="38" t="n">
        <v>34540.01553</v>
      </c>
      <c r="K56" s="38" t="n">
        <v>0</v>
      </c>
      <c r="L56" s="38" t="n">
        <v>0</v>
      </c>
      <c r="M56" s="38" t="n">
        <v>3824.36175</v>
      </c>
      <c r="N56" s="74"/>
      <c r="O56" s="50"/>
    </row>
    <row r="57" customFormat="false" ht="12.75" hidden="false" customHeight="false" outlineLevel="0" collapsed="false">
      <c r="A57" s="34" t="s">
        <v>118</v>
      </c>
      <c r="B57" s="38" t="n">
        <v>17364.61935</v>
      </c>
      <c r="C57" s="38" t="n">
        <v>4027.07693</v>
      </c>
      <c r="D57" s="38" t="n">
        <v>17909.57231</v>
      </c>
      <c r="E57" s="38" t="n">
        <v>1087.88908</v>
      </c>
      <c r="F57" s="49" t="n">
        <v>40389.15767</v>
      </c>
      <c r="G57" s="38" t="n">
        <v>46.79974</v>
      </c>
      <c r="H57" s="38" t="n">
        <v>0</v>
      </c>
      <c r="I57" s="38" t="n">
        <v>7732.93397</v>
      </c>
      <c r="J57" s="38" t="n">
        <v>6533.95046</v>
      </c>
      <c r="K57" s="38" t="n">
        <v>3789.84839</v>
      </c>
      <c r="L57" s="38" t="n">
        <v>0</v>
      </c>
      <c r="M57" s="38" t="n">
        <v>22285.62511</v>
      </c>
      <c r="N57" s="74"/>
      <c r="O57" s="50"/>
    </row>
    <row r="58" customFormat="false" ht="12.75" hidden="false" customHeight="false" outlineLevel="0" collapsed="false">
      <c r="A58" s="34" t="s">
        <v>119</v>
      </c>
      <c r="B58" s="38" t="n">
        <v>106360.3</v>
      </c>
      <c r="C58" s="38" t="n">
        <v>33307.26</v>
      </c>
      <c r="D58" s="38" t="n">
        <v>1223.455</v>
      </c>
      <c r="E58" s="38" t="n">
        <v>135045.525</v>
      </c>
      <c r="F58" s="49" t="n">
        <v>275936.54</v>
      </c>
      <c r="G58" s="38" t="n">
        <v>47061.271</v>
      </c>
      <c r="H58" s="38" t="n">
        <v>0</v>
      </c>
      <c r="I58" s="38" t="n">
        <v>39585.659</v>
      </c>
      <c r="J58" s="38" t="n">
        <v>27663.523</v>
      </c>
      <c r="K58" s="38" t="n">
        <v>10954.608</v>
      </c>
      <c r="L58" s="38" t="n">
        <v>0</v>
      </c>
      <c r="M58" s="38" t="n">
        <v>150671.479</v>
      </c>
      <c r="N58" s="74"/>
      <c r="O58" s="50"/>
    </row>
    <row r="59" customFormat="false" ht="12.75" hidden="false" customHeight="false" outlineLevel="0" collapsed="false">
      <c r="A59" s="34" t="s">
        <v>120</v>
      </c>
      <c r="B59" s="38" t="n">
        <v>128432.87487</v>
      </c>
      <c r="C59" s="38" t="n">
        <v>21784.38327</v>
      </c>
      <c r="D59" s="38" t="n">
        <v>47551.434</v>
      </c>
      <c r="E59" s="38" t="n">
        <v>9176.8828</v>
      </c>
      <c r="F59" s="49" t="n">
        <v>206945.57494</v>
      </c>
      <c r="G59" s="38" t="n">
        <v>44304.01809</v>
      </c>
      <c r="H59" s="38" t="n">
        <v>4881.00116</v>
      </c>
      <c r="I59" s="38" t="n">
        <v>49919.21234</v>
      </c>
      <c r="J59" s="38" t="n">
        <v>30515.10791</v>
      </c>
      <c r="K59" s="38" t="n">
        <v>20022.42471</v>
      </c>
      <c r="L59" s="38" t="n">
        <v>0</v>
      </c>
      <c r="M59" s="38" t="n">
        <v>57303.81073</v>
      </c>
      <c r="N59" s="74"/>
      <c r="O59" s="50"/>
    </row>
    <row r="60" customFormat="false" ht="12.75" hidden="false" customHeight="false" outlineLevel="0" collapsed="false">
      <c r="A60" s="34" t="s">
        <v>121</v>
      </c>
      <c r="B60" s="38" t="n">
        <v>4196.06851</v>
      </c>
      <c r="C60" s="38" t="n">
        <v>30.20588</v>
      </c>
      <c r="D60" s="38" t="n">
        <v>4510.23439</v>
      </c>
      <c r="E60" s="38" t="n">
        <v>355.17606</v>
      </c>
      <c r="F60" s="49" t="n">
        <v>9091.68484</v>
      </c>
      <c r="G60" s="38" t="n">
        <v>318.8998</v>
      </c>
      <c r="H60" s="38" t="n">
        <v>0</v>
      </c>
      <c r="I60" s="38" t="n">
        <v>3314.03532</v>
      </c>
      <c r="J60" s="38" t="n">
        <v>400.94819</v>
      </c>
      <c r="K60" s="38" t="n">
        <v>73.00274</v>
      </c>
      <c r="L60" s="38" t="n">
        <v>0</v>
      </c>
      <c r="M60" s="38" t="n">
        <v>4984.79879</v>
      </c>
      <c r="N60" s="74"/>
      <c r="O60" s="50"/>
    </row>
    <row r="61" customFormat="false" ht="12.75" hidden="false" customHeight="false" outlineLevel="0" collapsed="false">
      <c r="A61" s="34" t="s">
        <v>122</v>
      </c>
      <c r="B61" s="38" t="n">
        <v>29943.393</v>
      </c>
      <c r="C61" s="38" t="n">
        <v>6082.24551</v>
      </c>
      <c r="D61" s="38" t="n">
        <v>93.39514</v>
      </c>
      <c r="E61" s="38" t="n">
        <v>523.5724</v>
      </c>
      <c r="F61" s="49" t="n">
        <v>36642.60605</v>
      </c>
      <c r="G61" s="38" t="n">
        <v>3496.21947</v>
      </c>
      <c r="H61" s="38" t="n">
        <v>0</v>
      </c>
      <c r="I61" s="38" t="n">
        <v>4976.39693</v>
      </c>
      <c r="J61" s="38" t="n">
        <v>6466.23175</v>
      </c>
      <c r="K61" s="38" t="n">
        <v>2432.48878</v>
      </c>
      <c r="L61" s="38" t="n">
        <v>0</v>
      </c>
      <c r="M61" s="38" t="n">
        <v>19271.26912</v>
      </c>
      <c r="N61" s="74"/>
      <c r="O61" s="50"/>
    </row>
    <row r="62" customFormat="false" ht="12.75" hidden="false" customHeight="false" outlineLevel="0" collapsed="false">
      <c r="A62" s="34" t="s">
        <v>123</v>
      </c>
      <c r="B62" s="38" t="n">
        <v>31155.69973</v>
      </c>
      <c r="C62" s="38" t="n">
        <v>59958.0274</v>
      </c>
      <c r="D62" s="38" t="n">
        <v>41071.02364</v>
      </c>
      <c r="E62" s="38" t="n">
        <v>4713.80464</v>
      </c>
      <c r="F62" s="49" t="n">
        <v>136898.55541</v>
      </c>
      <c r="G62" s="38" t="n">
        <v>208.2752</v>
      </c>
      <c r="H62" s="38" t="n">
        <v>0</v>
      </c>
      <c r="I62" s="38" t="n">
        <v>5332.9277</v>
      </c>
      <c r="J62" s="38" t="n">
        <v>6270.21362</v>
      </c>
      <c r="K62" s="38" t="n">
        <v>74240.00833</v>
      </c>
      <c r="L62" s="38" t="n">
        <v>0</v>
      </c>
      <c r="M62" s="38" t="n">
        <v>50847.13056</v>
      </c>
      <c r="N62" s="74"/>
      <c r="O62" s="50"/>
    </row>
    <row r="63" customFormat="false" ht="12.75" hidden="false" customHeight="false" outlineLevel="0" collapsed="false">
      <c r="A63" s="34" t="s">
        <v>124</v>
      </c>
      <c r="B63" s="38" t="n">
        <v>102035.45506</v>
      </c>
      <c r="C63" s="38" t="n">
        <v>8793.04193</v>
      </c>
      <c r="D63" s="38" t="n">
        <v>3346.33691</v>
      </c>
      <c r="E63" s="38" t="n">
        <v>2342.06088</v>
      </c>
      <c r="F63" s="49" t="n">
        <v>116516.89478</v>
      </c>
      <c r="G63" s="38" t="n">
        <v>47711.98301</v>
      </c>
      <c r="H63" s="38" t="n">
        <v>0</v>
      </c>
      <c r="I63" s="38" t="n">
        <v>21790.46797</v>
      </c>
      <c r="J63" s="38" t="n">
        <v>26254.51625</v>
      </c>
      <c r="K63" s="38" t="n">
        <v>0</v>
      </c>
      <c r="L63" s="38" t="n">
        <v>0</v>
      </c>
      <c r="M63" s="38" t="n">
        <v>20759.92755</v>
      </c>
      <c r="N63" s="74"/>
      <c r="O63" s="50"/>
    </row>
    <row r="64" customFormat="false" ht="12.75" hidden="false" customHeight="false" outlineLevel="0" collapsed="false">
      <c r="A64" s="34" t="s">
        <v>125</v>
      </c>
      <c r="B64" s="38" t="n">
        <v>650082.48784</v>
      </c>
      <c r="C64" s="38" t="n">
        <v>115872.94629</v>
      </c>
      <c r="D64" s="38" t="n">
        <v>9484.99104</v>
      </c>
      <c r="E64" s="38" t="n">
        <v>141321.73703</v>
      </c>
      <c r="F64" s="49" t="n">
        <v>916762.1622</v>
      </c>
      <c r="G64" s="38" t="n">
        <v>296665.77948</v>
      </c>
      <c r="H64" s="38" t="n">
        <v>0</v>
      </c>
      <c r="I64" s="38" t="n">
        <v>201278.07232</v>
      </c>
      <c r="J64" s="38" t="n">
        <v>130830.19595</v>
      </c>
      <c r="K64" s="38" t="n">
        <v>65413.45364</v>
      </c>
      <c r="L64" s="38" t="n">
        <v>0</v>
      </c>
      <c r="M64" s="38" t="n">
        <v>222574.66081</v>
      </c>
      <c r="N64" s="74"/>
      <c r="O64" s="50"/>
    </row>
    <row r="65" customFormat="false" ht="12.75" hidden="false" customHeight="false" outlineLevel="0" collapsed="false">
      <c r="A65" s="34" t="s">
        <v>126</v>
      </c>
      <c r="B65" s="38" t="n">
        <v>581726.53742</v>
      </c>
      <c r="C65" s="38" t="n">
        <v>20612.00028</v>
      </c>
      <c r="D65" s="38" t="n">
        <v>3866.26353</v>
      </c>
      <c r="E65" s="38" t="n">
        <v>72358.79033</v>
      </c>
      <c r="F65" s="49" t="n">
        <v>678563.59156</v>
      </c>
      <c r="G65" s="38" t="n">
        <v>445632.60619</v>
      </c>
      <c r="H65" s="38" t="n">
        <v>21394.17881</v>
      </c>
      <c r="I65" s="38" t="n">
        <v>58882.57877</v>
      </c>
      <c r="J65" s="38" t="n">
        <v>26218.17919</v>
      </c>
      <c r="K65" s="38" t="n">
        <v>3085.83041</v>
      </c>
      <c r="L65" s="38" t="n">
        <v>0</v>
      </c>
      <c r="M65" s="38" t="n">
        <v>123350.21819</v>
      </c>
      <c r="N65" s="74"/>
      <c r="O65" s="50"/>
    </row>
    <row r="66" customFormat="false" ht="12.75" hidden="false" customHeight="false" outlineLevel="0" collapsed="false">
      <c r="A66" s="34" t="s">
        <v>127</v>
      </c>
      <c r="B66" s="38" t="n">
        <v>176368.27128</v>
      </c>
      <c r="C66" s="38" t="n">
        <v>2617.55618</v>
      </c>
      <c r="D66" s="38" t="n">
        <v>4800.41584</v>
      </c>
      <c r="E66" s="38" t="n">
        <v>3627.53875</v>
      </c>
      <c r="F66" s="49" t="n">
        <v>187413.78205</v>
      </c>
      <c r="G66" s="38" t="n">
        <v>88723.10933</v>
      </c>
      <c r="H66" s="38" t="n">
        <v>0</v>
      </c>
      <c r="I66" s="38" t="n">
        <v>33904.02699</v>
      </c>
      <c r="J66" s="38" t="n">
        <v>27850.31982</v>
      </c>
      <c r="K66" s="38" t="n">
        <v>2.2</v>
      </c>
      <c r="L66" s="38" t="n">
        <v>0</v>
      </c>
      <c r="M66" s="38" t="n">
        <v>36934.12591</v>
      </c>
      <c r="N66" s="74"/>
      <c r="O66" s="50"/>
    </row>
    <row r="67" customFormat="false" ht="12.75" hidden="false" customHeight="false" outlineLevel="0" collapsed="false">
      <c r="A67" s="34" t="s">
        <v>128</v>
      </c>
      <c r="B67" s="38" t="n">
        <v>12219.32758</v>
      </c>
      <c r="C67" s="38" t="n">
        <v>3430.68356</v>
      </c>
      <c r="D67" s="38" t="n">
        <v>1850.64448</v>
      </c>
      <c r="E67" s="38" t="n">
        <v>2100.95583</v>
      </c>
      <c r="F67" s="49" t="n">
        <v>19601.61145</v>
      </c>
      <c r="G67" s="38" t="n">
        <v>4067.74585</v>
      </c>
      <c r="H67" s="38" t="n">
        <v>0</v>
      </c>
      <c r="I67" s="38" t="n">
        <v>2803.29816</v>
      </c>
      <c r="J67" s="38" t="n">
        <v>1540.67303</v>
      </c>
      <c r="K67" s="38" t="n">
        <v>0</v>
      </c>
      <c r="L67" s="38" t="n">
        <v>0</v>
      </c>
      <c r="M67" s="38" t="n">
        <v>11189.89441</v>
      </c>
      <c r="N67" s="74"/>
      <c r="O67" s="50"/>
    </row>
    <row r="68" customFormat="false" ht="12.75" hidden="false" customHeight="false" outlineLevel="0" collapsed="false">
      <c r="A68" s="34" t="s">
        <v>129</v>
      </c>
      <c r="B68" s="38" t="n">
        <v>11194.67151</v>
      </c>
      <c r="C68" s="38" t="n">
        <v>0</v>
      </c>
      <c r="D68" s="38" t="n">
        <v>52.2606</v>
      </c>
      <c r="E68" s="38" t="n">
        <v>348.274</v>
      </c>
      <c r="F68" s="49" t="n">
        <v>11595.20611</v>
      </c>
      <c r="G68" s="38" t="n">
        <v>5795.3287</v>
      </c>
      <c r="H68" s="38" t="n">
        <v>0</v>
      </c>
      <c r="I68" s="38" t="n">
        <v>58.11182</v>
      </c>
      <c r="J68" s="38" t="n">
        <v>-114.04257</v>
      </c>
      <c r="K68" s="38" t="n">
        <v>0</v>
      </c>
      <c r="L68" s="38" t="n">
        <v>0</v>
      </c>
      <c r="M68" s="38" t="n">
        <v>5855.80816</v>
      </c>
      <c r="N68" s="74"/>
      <c r="O68" s="50"/>
    </row>
    <row r="69" customFormat="false" ht="12.75" hidden="false" customHeight="false" outlineLevel="0" collapsed="false">
      <c r="A69" s="34" t="s">
        <v>130</v>
      </c>
      <c r="B69" s="38" t="n">
        <v>977274.683</v>
      </c>
      <c r="C69" s="38" t="n">
        <v>1137.794</v>
      </c>
      <c r="D69" s="38" t="n">
        <v>3.346</v>
      </c>
      <c r="E69" s="38" t="n">
        <v>21776.097</v>
      </c>
      <c r="F69" s="49" t="n">
        <v>1000191.92</v>
      </c>
      <c r="G69" s="38" t="n">
        <v>845776.851</v>
      </c>
      <c r="H69" s="38" t="n">
        <v>75304.926</v>
      </c>
      <c r="I69" s="38" t="n">
        <v>8163.095</v>
      </c>
      <c r="J69" s="38" t="n">
        <v>8643.486</v>
      </c>
      <c r="K69" s="38" t="n">
        <v>53.949</v>
      </c>
      <c r="L69" s="38" t="n">
        <v>0</v>
      </c>
      <c r="M69" s="38" t="n">
        <v>62249.613</v>
      </c>
      <c r="N69" s="74"/>
      <c r="O69" s="50"/>
    </row>
    <row r="70" customFormat="false" ht="12.75" hidden="false" customHeight="false" outlineLevel="0" collapsed="false">
      <c r="A70" s="34" t="s">
        <v>131</v>
      </c>
      <c r="B70" s="38" t="n">
        <v>1257586.569</v>
      </c>
      <c r="C70" s="38" t="n">
        <v>130581.996</v>
      </c>
      <c r="D70" s="38" t="n">
        <v>64502.689</v>
      </c>
      <c r="E70" s="38" t="n">
        <v>270211.829</v>
      </c>
      <c r="F70" s="49" t="n">
        <v>1722883.083</v>
      </c>
      <c r="G70" s="38" t="n">
        <v>525248.754</v>
      </c>
      <c r="H70" s="38" t="n">
        <v>0</v>
      </c>
      <c r="I70" s="38" t="n">
        <v>257219.605</v>
      </c>
      <c r="J70" s="38" t="n">
        <v>176237.515</v>
      </c>
      <c r="K70" s="38" t="n">
        <v>80106.765</v>
      </c>
      <c r="L70" s="38" t="n">
        <v>0</v>
      </c>
      <c r="M70" s="38" t="n">
        <v>684070.444</v>
      </c>
      <c r="N70" s="74"/>
      <c r="O70" s="50"/>
    </row>
    <row r="71" customFormat="false" ht="12.75" hidden="false" customHeight="false" outlineLevel="0" collapsed="false">
      <c r="A71" s="34" t="s">
        <v>132</v>
      </c>
      <c r="B71" s="38" t="n">
        <v>17318.894</v>
      </c>
      <c r="C71" s="38" t="n">
        <v>840.401</v>
      </c>
      <c r="D71" s="38" t="n">
        <v>223.226</v>
      </c>
      <c r="E71" s="38" t="n">
        <v>4632.225</v>
      </c>
      <c r="F71" s="49" t="n">
        <v>23014.746</v>
      </c>
      <c r="G71" s="38" t="n">
        <v>963.392</v>
      </c>
      <c r="H71" s="38" t="n">
        <v>0</v>
      </c>
      <c r="I71" s="38" t="n">
        <v>4410.819</v>
      </c>
      <c r="J71" s="38" t="n">
        <v>7355.828</v>
      </c>
      <c r="K71" s="38" t="n">
        <v>0</v>
      </c>
      <c r="L71" s="38" t="n">
        <v>0</v>
      </c>
      <c r="M71" s="38" t="n">
        <v>10284.707</v>
      </c>
      <c r="N71" s="74"/>
      <c r="O71" s="50"/>
    </row>
    <row r="72" customFormat="false" ht="12.75" hidden="false" customHeight="false" outlineLevel="0" collapsed="false">
      <c r="A72" s="34" t="s">
        <v>133</v>
      </c>
      <c r="B72" s="38" t="n">
        <v>20663.094</v>
      </c>
      <c r="C72" s="38" t="n">
        <v>156.674</v>
      </c>
      <c r="D72" s="38" t="n">
        <v>14467.387</v>
      </c>
      <c r="E72" s="38" t="n">
        <v>689.307</v>
      </c>
      <c r="F72" s="49" t="n">
        <v>35976.462</v>
      </c>
      <c r="G72" s="38" t="n">
        <v>7244.341</v>
      </c>
      <c r="H72" s="38" t="n">
        <v>0</v>
      </c>
      <c r="I72" s="38" t="n">
        <v>3614.352</v>
      </c>
      <c r="J72" s="38" t="n">
        <v>720.758</v>
      </c>
      <c r="K72" s="38" t="n">
        <v>1703.711</v>
      </c>
      <c r="L72" s="38" t="n">
        <v>6.563</v>
      </c>
      <c r="M72" s="38" t="n">
        <v>22686.737</v>
      </c>
      <c r="N72" s="74"/>
      <c r="O72" s="50"/>
    </row>
    <row r="73" customFormat="false" ht="12.75" hidden="false" customHeight="false" outlineLevel="0" collapsed="false">
      <c r="A73" s="34" t="s">
        <v>134</v>
      </c>
      <c r="B73" s="38" t="n">
        <v>11105.18021</v>
      </c>
      <c r="C73" s="38" t="n">
        <v>0</v>
      </c>
      <c r="D73" s="38" t="n">
        <v>60.02843</v>
      </c>
      <c r="E73" s="38" t="n">
        <v>0</v>
      </c>
      <c r="F73" s="49" t="n">
        <v>11165.20864</v>
      </c>
      <c r="G73" s="38" t="n">
        <v>0</v>
      </c>
      <c r="H73" s="38" t="n">
        <v>0</v>
      </c>
      <c r="I73" s="38" t="n">
        <v>0</v>
      </c>
      <c r="J73" s="38" t="n">
        <v>544.53592</v>
      </c>
      <c r="K73" s="38" t="n">
        <v>0</v>
      </c>
      <c r="L73" s="38" t="n">
        <v>0</v>
      </c>
      <c r="M73" s="38" t="n">
        <v>10620.67272</v>
      </c>
      <c r="N73" s="74"/>
      <c r="O73" s="50"/>
    </row>
    <row r="74" customFormat="false" ht="12.75" hidden="false" customHeight="false" outlineLevel="0" collapsed="false">
      <c r="A74" s="34" t="s">
        <v>135</v>
      </c>
      <c r="B74" s="38" t="n">
        <v>265345.15451</v>
      </c>
      <c r="C74" s="38" t="n">
        <v>18260.89199</v>
      </c>
      <c r="D74" s="38" t="n">
        <v>30585.86738</v>
      </c>
      <c r="E74" s="38" t="n">
        <v>5397.52391</v>
      </c>
      <c r="F74" s="49" t="n">
        <v>319589.43779</v>
      </c>
      <c r="G74" s="38" t="n">
        <v>118841.294</v>
      </c>
      <c r="H74" s="38" t="n">
        <v>0</v>
      </c>
      <c r="I74" s="38" t="n">
        <v>58769.1267</v>
      </c>
      <c r="J74" s="38" t="n">
        <v>29906.49559</v>
      </c>
      <c r="K74" s="38" t="n">
        <v>39467.36845</v>
      </c>
      <c r="L74" s="38" t="n">
        <v>0</v>
      </c>
      <c r="M74" s="38" t="n">
        <v>72605.15305</v>
      </c>
      <c r="N74" s="74"/>
      <c r="O74" s="50"/>
    </row>
    <row r="75" customFormat="false" ht="12.75" hidden="false" customHeight="false" outlineLevel="0" collapsed="false">
      <c r="A75" s="34" t="s">
        <v>136</v>
      </c>
      <c r="B75" s="38" t="n">
        <v>10916.782</v>
      </c>
      <c r="C75" s="38" t="n">
        <v>102.28</v>
      </c>
      <c r="D75" s="38" t="n">
        <v>4786.818</v>
      </c>
      <c r="E75" s="38" t="n">
        <v>816.866</v>
      </c>
      <c r="F75" s="49" t="n">
        <v>16622.746</v>
      </c>
      <c r="G75" s="38" t="n">
        <v>2155.041</v>
      </c>
      <c r="H75" s="38" t="n">
        <v>0</v>
      </c>
      <c r="I75" s="38" t="n">
        <v>3678.788</v>
      </c>
      <c r="J75" s="38" t="n">
        <v>6131.622</v>
      </c>
      <c r="K75" s="38" t="n">
        <v>0</v>
      </c>
      <c r="L75" s="38" t="n">
        <v>0</v>
      </c>
      <c r="M75" s="38" t="n">
        <v>4657.295</v>
      </c>
      <c r="N75" s="74"/>
      <c r="O75" s="50"/>
    </row>
    <row r="76" customFormat="false" ht="12.75" hidden="false" customHeight="false" outlineLevel="0" collapsed="false">
      <c r="A76" s="34" t="s">
        <v>137</v>
      </c>
      <c r="B76" s="38" t="n">
        <v>1419.37755</v>
      </c>
      <c r="C76" s="38" t="n">
        <v>3.68585</v>
      </c>
      <c r="D76" s="38" t="n">
        <v>34.87716</v>
      </c>
      <c r="E76" s="38" t="n">
        <v>2130.79453</v>
      </c>
      <c r="F76" s="49" t="n">
        <v>3588.73509</v>
      </c>
      <c r="G76" s="38" t="n">
        <v>5.60534</v>
      </c>
      <c r="H76" s="38" t="n">
        <v>0</v>
      </c>
      <c r="I76" s="38" t="n">
        <v>84.11592</v>
      </c>
      <c r="J76" s="38" t="n">
        <v>500.90761</v>
      </c>
      <c r="K76" s="38" t="n">
        <v>0</v>
      </c>
      <c r="L76" s="38" t="n">
        <v>0</v>
      </c>
      <c r="M76" s="38" t="n">
        <v>2998.10622</v>
      </c>
      <c r="N76" s="74"/>
      <c r="O76" s="50"/>
    </row>
    <row r="77" customFormat="false" ht="12.75" hidden="false" customHeight="false" outlineLevel="0" collapsed="false">
      <c r="A77" s="34" t="s">
        <v>138</v>
      </c>
      <c r="B77" s="38" t="n">
        <v>2685.03936</v>
      </c>
      <c r="C77" s="38" t="n">
        <v>2.33361</v>
      </c>
      <c r="D77" s="38" t="n">
        <v>108.06977</v>
      </c>
      <c r="E77" s="38" t="n">
        <v>4384.41345</v>
      </c>
      <c r="F77" s="49" t="n">
        <v>7179.85619</v>
      </c>
      <c r="G77" s="38" t="n">
        <v>116.13178</v>
      </c>
      <c r="H77" s="38" t="n">
        <v>0</v>
      </c>
      <c r="I77" s="38" t="n">
        <v>748.66809</v>
      </c>
      <c r="J77" s="38" t="n">
        <v>589.80902</v>
      </c>
      <c r="K77" s="38" t="n">
        <v>0</v>
      </c>
      <c r="L77" s="38" t="n">
        <v>0</v>
      </c>
      <c r="M77" s="38" t="n">
        <v>5725.2473</v>
      </c>
      <c r="N77" s="74"/>
      <c r="O77" s="50"/>
    </row>
    <row r="78" customFormat="false" ht="12.75" hidden="false" customHeight="false" outlineLevel="0" collapsed="false">
      <c r="A78" s="34" t="s">
        <v>139</v>
      </c>
      <c r="B78" s="38" t="n">
        <v>49586.17</v>
      </c>
      <c r="C78" s="38" t="n">
        <v>5545.572</v>
      </c>
      <c r="D78" s="38" t="n">
        <v>3880.063</v>
      </c>
      <c r="E78" s="38" t="n">
        <v>0</v>
      </c>
      <c r="F78" s="49" t="n">
        <v>59011.805</v>
      </c>
      <c r="G78" s="38" t="n">
        <v>3540.627</v>
      </c>
      <c r="H78" s="38" t="n">
        <v>0</v>
      </c>
      <c r="I78" s="38" t="n">
        <v>10081.998</v>
      </c>
      <c r="J78" s="38" t="n">
        <v>8030.091</v>
      </c>
      <c r="K78" s="38" t="n">
        <v>3544.587</v>
      </c>
      <c r="L78" s="38" t="n">
        <v>0</v>
      </c>
      <c r="M78" s="38" t="n">
        <v>33814.502</v>
      </c>
      <c r="N78" s="74"/>
      <c r="O78" s="50"/>
    </row>
    <row r="79" customFormat="false" ht="12.75" hidden="false" customHeight="false" outlineLevel="0" collapsed="false">
      <c r="A79" s="34" t="s">
        <v>140</v>
      </c>
      <c r="B79" s="38" t="n">
        <v>30827.091</v>
      </c>
      <c r="C79" s="38" t="n">
        <v>3411.548</v>
      </c>
      <c r="D79" s="38" t="n">
        <v>403.147</v>
      </c>
      <c r="E79" s="38" t="n">
        <v>6008.135</v>
      </c>
      <c r="F79" s="49" t="n">
        <v>40649.921</v>
      </c>
      <c r="G79" s="38" t="n">
        <v>197.587</v>
      </c>
      <c r="H79" s="38" t="n">
        <v>0</v>
      </c>
      <c r="I79" s="38" t="n">
        <v>6069.441</v>
      </c>
      <c r="J79" s="38" t="n">
        <v>5305.064</v>
      </c>
      <c r="K79" s="38" t="n">
        <v>0</v>
      </c>
      <c r="L79" s="38" t="n">
        <v>0</v>
      </c>
      <c r="M79" s="38" t="n">
        <v>29077.829</v>
      </c>
      <c r="N79" s="74"/>
      <c r="O79" s="50"/>
    </row>
    <row r="80" customFormat="false" ht="12.75" hidden="false" customHeight="false" outlineLevel="0" collapsed="false">
      <c r="A80" s="34" t="s">
        <v>141</v>
      </c>
      <c r="B80" s="38" t="n">
        <v>2893.89968</v>
      </c>
      <c r="C80" s="38" t="n">
        <v>0</v>
      </c>
      <c r="D80" s="38" t="n">
        <v>0</v>
      </c>
      <c r="E80" s="38" t="n">
        <v>67.96867</v>
      </c>
      <c r="F80" s="49" t="n">
        <v>2961.86835</v>
      </c>
      <c r="G80" s="38" t="n">
        <v>2.38795</v>
      </c>
      <c r="H80" s="38" t="n">
        <v>0</v>
      </c>
      <c r="I80" s="38" t="n">
        <v>33.264</v>
      </c>
      <c r="J80" s="38" t="n">
        <v>65.80032</v>
      </c>
      <c r="K80" s="38" t="n">
        <v>0</v>
      </c>
      <c r="L80" s="38" t="n">
        <v>0</v>
      </c>
      <c r="M80" s="38" t="n">
        <v>2860.41608</v>
      </c>
      <c r="N80" s="74"/>
      <c r="O80" s="50"/>
    </row>
    <row r="81" customFormat="false" ht="12.75" hidden="false" customHeight="false" outlineLevel="0" collapsed="false">
      <c r="A81" s="34" t="s">
        <v>142</v>
      </c>
      <c r="B81" s="38" t="n">
        <v>104967.532</v>
      </c>
      <c r="C81" s="38" t="n">
        <v>1298.3736</v>
      </c>
      <c r="D81" s="38" t="n">
        <v>5798.0563</v>
      </c>
      <c r="E81" s="38" t="n">
        <v>2369.14692</v>
      </c>
      <c r="F81" s="49" t="n">
        <v>114433.10882</v>
      </c>
      <c r="G81" s="38" t="n">
        <v>44269.61614</v>
      </c>
      <c r="H81" s="38" t="n">
        <v>0</v>
      </c>
      <c r="I81" s="38" t="n">
        <v>19370.48277</v>
      </c>
      <c r="J81" s="38" t="n">
        <v>19755.88584</v>
      </c>
      <c r="K81" s="38" t="n">
        <v>438.60139</v>
      </c>
      <c r="L81" s="38" t="n">
        <v>0</v>
      </c>
      <c r="M81" s="38" t="n">
        <v>30598.52268</v>
      </c>
      <c r="N81" s="74"/>
      <c r="O81" s="50"/>
    </row>
    <row r="82" customFormat="false" ht="12.75" hidden="false" customHeight="false" outlineLevel="0" collapsed="false">
      <c r="A82" s="34" t="s">
        <v>143</v>
      </c>
      <c r="B82" s="38" t="n">
        <v>7441.961</v>
      </c>
      <c r="C82" s="38" t="n">
        <v>0</v>
      </c>
      <c r="D82" s="38" t="n">
        <v>0</v>
      </c>
      <c r="E82" s="38" t="n">
        <v>268.555</v>
      </c>
      <c r="F82" s="49" t="n">
        <v>7710.516</v>
      </c>
      <c r="G82" s="38" t="n">
        <v>5.191</v>
      </c>
      <c r="H82" s="38" t="n">
        <v>0</v>
      </c>
      <c r="I82" s="38" t="n">
        <v>72.877</v>
      </c>
      <c r="J82" s="38" t="n">
        <v>45.815</v>
      </c>
      <c r="K82" s="38" t="n">
        <v>0</v>
      </c>
      <c r="L82" s="38" t="n">
        <v>0</v>
      </c>
      <c r="M82" s="38" t="n">
        <v>7586.633</v>
      </c>
      <c r="N82" s="74"/>
      <c r="O82" s="50"/>
    </row>
    <row r="83" customFormat="false" ht="12.75" hidden="false" customHeight="false" outlineLevel="0" collapsed="false">
      <c r="A83" s="34" t="s">
        <v>144</v>
      </c>
      <c r="B83" s="38" t="n">
        <v>17125.15344</v>
      </c>
      <c r="C83" s="38" t="n">
        <v>445.94856</v>
      </c>
      <c r="D83" s="38" t="n">
        <v>5101.8645</v>
      </c>
      <c r="E83" s="38" t="n">
        <v>2655.20375</v>
      </c>
      <c r="F83" s="49" t="n">
        <v>25328.17025</v>
      </c>
      <c r="G83" s="38" t="n">
        <v>2235.73976</v>
      </c>
      <c r="H83" s="38" t="n">
        <v>0</v>
      </c>
      <c r="I83" s="38" t="n">
        <v>3432.28579</v>
      </c>
      <c r="J83" s="38" t="n">
        <v>4434.83924</v>
      </c>
      <c r="K83" s="38" t="n">
        <v>0</v>
      </c>
      <c r="L83" s="38" t="n">
        <v>0</v>
      </c>
      <c r="M83" s="38" t="n">
        <v>15225.30546</v>
      </c>
      <c r="N83" s="74"/>
      <c r="O83" s="50"/>
    </row>
    <row r="84" customFormat="false" ht="12.75" hidden="false" customHeight="false" outlineLevel="0" collapsed="false">
      <c r="A84" s="34" t="s">
        <v>145</v>
      </c>
      <c r="B84" s="38" t="n">
        <v>10274.46923</v>
      </c>
      <c r="C84" s="38" t="n">
        <v>11.30828</v>
      </c>
      <c r="D84" s="38" t="n">
        <v>0</v>
      </c>
      <c r="E84" s="38" t="n">
        <v>0</v>
      </c>
      <c r="F84" s="49" t="n">
        <v>10285.77751</v>
      </c>
      <c r="G84" s="38" t="n">
        <v>95.68157</v>
      </c>
      <c r="H84" s="38" t="n">
        <v>0</v>
      </c>
      <c r="I84" s="38" t="n">
        <v>3.22767</v>
      </c>
      <c r="J84" s="38" t="n">
        <v>120.21218</v>
      </c>
      <c r="K84" s="38" t="n">
        <v>0</v>
      </c>
      <c r="L84" s="38" t="n">
        <v>0</v>
      </c>
      <c r="M84" s="38" t="n">
        <v>10066.65609</v>
      </c>
      <c r="N84" s="74"/>
      <c r="O84" s="50"/>
    </row>
    <row r="85" customFormat="false" ht="12.75" hidden="false" customHeight="false" outlineLevel="0" collapsed="false">
      <c r="A85" s="34" t="s">
        <v>146</v>
      </c>
      <c r="B85" s="38" t="n">
        <v>8700.55104</v>
      </c>
      <c r="C85" s="38" t="n">
        <v>1340.77714</v>
      </c>
      <c r="D85" s="38" t="n">
        <v>2769.20977</v>
      </c>
      <c r="E85" s="38" t="n">
        <v>6155.95866</v>
      </c>
      <c r="F85" s="49" t="n">
        <v>18966.49661</v>
      </c>
      <c r="G85" s="38" t="n">
        <v>612.47696</v>
      </c>
      <c r="H85" s="38" t="n">
        <v>0</v>
      </c>
      <c r="I85" s="38" t="n">
        <v>2921.40835</v>
      </c>
      <c r="J85" s="38" t="n">
        <v>4908.06321</v>
      </c>
      <c r="K85" s="38" t="n">
        <v>469.8779</v>
      </c>
      <c r="L85" s="38" t="n">
        <v>779.06494</v>
      </c>
      <c r="M85" s="38" t="n">
        <v>9275.60525</v>
      </c>
      <c r="N85" s="74"/>
      <c r="O85" s="50"/>
    </row>
    <row r="86" customFormat="false" ht="12.75" hidden="false" customHeight="false" outlineLevel="0" collapsed="false">
      <c r="A86" s="34" t="s">
        <v>147</v>
      </c>
      <c r="B86" s="38" t="n">
        <v>9691.73716</v>
      </c>
      <c r="C86" s="38" t="n">
        <v>18.32833</v>
      </c>
      <c r="D86" s="38" t="n">
        <v>9611.11394</v>
      </c>
      <c r="E86" s="38" t="n">
        <v>150.13133</v>
      </c>
      <c r="F86" s="49" t="n">
        <v>19471.31076</v>
      </c>
      <c r="G86" s="38" t="n">
        <v>1901.75576</v>
      </c>
      <c r="H86" s="38" t="n">
        <v>0</v>
      </c>
      <c r="I86" s="38" t="n">
        <v>5001.42517</v>
      </c>
      <c r="J86" s="38" t="n">
        <v>964.11608</v>
      </c>
      <c r="K86" s="38" t="n">
        <v>18.32801</v>
      </c>
      <c r="L86" s="38" t="n">
        <v>0</v>
      </c>
      <c r="M86" s="38" t="n">
        <v>11585.68574</v>
      </c>
      <c r="N86" s="74"/>
      <c r="O86" s="50"/>
    </row>
    <row r="87" customFormat="false" ht="12.75" hidden="false" customHeight="false" outlineLevel="0" collapsed="false">
      <c r="A87" s="34" t="s">
        <v>148</v>
      </c>
      <c r="B87" s="38" t="n">
        <v>283.74834</v>
      </c>
      <c r="C87" s="38" t="n">
        <v>2754.20442</v>
      </c>
      <c r="D87" s="38" t="n">
        <v>4164.94788</v>
      </c>
      <c r="E87" s="38" t="n">
        <v>33.1076</v>
      </c>
      <c r="F87" s="49" t="n">
        <v>7236.00824</v>
      </c>
      <c r="G87" s="38" t="n">
        <v>0</v>
      </c>
      <c r="H87" s="38" t="n">
        <v>0</v>
      </c>
      <c r="I87" s="38" t="n">
        <v>53.17329</v>
      </c>
      <c r="J87" s="38" t="n">
        <v>1416.94706</v>
      </c>
      <c r="K87" s="38" t="n">
        <v>3130.21804</v>
      </c>
      <c r="L87" s="38" t="n">
        <v>0</v>
      </c>
      <c r="M87" s="38" t="n">
        <v>2635.66985</v>
      </c>
      <c r="N87" s="74"/>
      <c r="O87" s="50"/>
    </row>
    <row r="88" customFormat="false" ht="12.75" hidden="false" customHeight="false" outlineLevel="0" collapsed="false">
      <c r="A88" s="34" t="s">
        <v>149</v>
      </c>
      <c r="B88" s="38" t="n">
        <v>145974.024</v>
      </c>
      <c r="C88" s="38" t="n">
        <v>18442.149</v>
      </c>
      <c r="D88" s="38" t="n">
        <v>28921.016</v>
      </c>
      <c r="E88" s="38" t="n">
        <v>9868.414</v>
      </c>
      <c r="F88" s="49" t="n">
        <v>203205.603</v>
      </c>
      <c r="G88" s="38" t="n">
        <v>40835.267</v>
      </c>
      <c r="H88" s="38" t="n">
        <v>0</v>
      </c>
      <c r="I88" s="38" t="n">
        <v>42077.876</v>
      </c>
      <c r="J88" s="38" t="n">
        <v>21380.993</v>
      </c>
      <c r="K88" s="38" t="n">
        <v>5202.416</v>
      </c>
      <c r="L88" s="38" t="n">
        <v>0</v>
      </c>
      <c r="M88" s="38" t="n">
        <v>93709.051</v>
      </c>
      <c r="N88" s="74"/>
      <c r="O88" s="50"/>
    </row>
    <row r="89" customFormat="false" ht="12.75" hidden="false" customHeight="false" outlineLevel="0" collapsed="false">
      <c r="A89" s="34" t="s">
        <v>150</v>
      </c>
      <c r="B89" s="38" t="n">
        <v>19526.62492</v>
      </c>
      <c r="C89" s="38" t="n">
        <v>9069.76847</v>
      </c>
      <c r="D89" s="38" t="n">
        <v>14479.2305</v>
      </c>
      <c r="E89" s="38" t="n">
        <v>860.45741</v>
      </c>
      <c r="F89" s="49" t="n">
        <v>43936.0813</v>
      </c>
      <c r="G89" s="38" t="n">
        <v>7554.9061</v>
      </c>
      <c r="H89" s="38" t="n">
        <v>0</v>
      </c>
      <c r="I89" s="38" t="n">
        <v>2529.35441</v>
      </c>
      <c r="J89" s="38" t="n">
        <v>1804.81693</v>
      </c>
      <c r="K89" s="38" t="n">
        <v>1080.72934</v>
      </c>
      <c r="L89" s="38" t="n">
        <v>0</v>
      </c>
      <c r="M89" s="38" t="n">
        <v>30966.27452</v>
      </c>
      <c r="N89" s="74"/>
      <c r="O89" s="50"/>
    </row>
    <row r="90" customFormat="false" ht="12.75" hidden="false" customHeight="false" outlineLevel="0" collapsed="false">
      <c r="A90" s="34" t="s">
        <v>151</v>
      </c>
      <c r="B90" s="38" t="n">
        <v>41557.01512</v>
      </c>
      <c r="C90" s="38" t="n">
        <v>7378.23792</v>
      </c>
      <c r="D90" s="38" t="n">
        <v>20.75226</v>
      </c>
      <c r="E90" s="38" t="n">
        <v>313.46311</v>
      </c>
      <c r="F90" s="49" t="n">
        <v>49269.46841</v>
      </c>
      <c r="G90" s="38" t="n">
        <v>7131.65521</v>
      </c>
      <c r="H90" s="38" t="n">
        <v>0</v>
      </c>
      <c r="I90" s="38" t="n">
        <v>14134.62372</v>
      </c>
      <c r="J90" s="38" t="n">
        <v>1975.06568</v>
      </c>
      <c r="K90" s="38" t="n">
        <v>13786.01666</v>
      </c>
      <c r="L90" s="38" t="n">
        <v>0</v>
      </c>
      <c r="M90" s="38" t="n">
        <v>12242.10714</v>
      </c>
      <c r="N90" s="74"/>
      <c r="O90" s="50"/>
    </row>
    <row r="91" customFormat="false" ht="12.75" hidden="false" customHeight="false" outlineLevel="0" collapsed="false">
      <c r="A91" s="34" t="s">
        <v>152</v>
      </c>
      <c r="B91" s="38" t="n">
        <v>2812.256</v>
      </c>
      <c r="C91" s="38" t="n">
        <v>163.728</v>
      </c>
      <c r="D91" s="38" t="n">
        <v>1498.215</v>
      </c>
      <c r="E91" s="38" t="n">
        <v>108.957</v>
      </c>
      <c r="F91" s="49" t="n">
        <v>4583.156</v>
      </c>
      <c r="G91" s="38" t="n">
        <v>2.089</v>
      </c>
      <c r="H91" s="38" t="n">
        <v>0</v>
      </c>
      <c r="I91" s="38" t="n">
        <v>2201.434</v>
      </c>
      <c r="J91" s="38" t="n">
        <v>503.87</v>
      </c>
      <c r="K91" s="38" t="n">
        <v>0</v>
      </c>
      <c r="L91" s="38" t="n">
        <v>0</v>
      </c>
      <c r="M91" s="38" t="n">
        <v>1875.763</v>
      </c>
      <c r="N91" s="74"/>
      <c r="O91" s="50"/>
    </row>
    <row r="92" customFormat="false" ht="12.75" hidden="false" customHeight="false" outlineLevel="0" collapsed="false">
      <c r="A92" s="34" t="s">
        <v>153</v>
      </c>
      <c r="B92" s="38" t="n">
        <v>52065.07639</v>
      </c>
      <c r="C92" s="38" t="n">
        <v>5411.28492</v>
      </c>
      <c r="D92" s="38" t="n">
        <v>3347.23216</v>
      </c>
      <c r="E92" s="38" t="n">
        <v>4470.27324</v>
      </c>
      <c r="F92" s="49" t="n">
        <v>65293.86671</v>
      </c>
      <c r="G92" s="38" t="n">
        <v>23880.7078</v>
      </c>
      <c r="H92" s="38" t="n">
        <v>0</v>
      </c>
      <c r="I92" s="38" t="n">
        <v>21831.92949</v>
      </c>
      <c r="J92" s="38" t="n">
        <v>13691.44061</v>
      </c>
      <c r="K92" s="38" t="n">
        <v>3584.52567</v>
      </c>
      <c r="L92" s="38" t="n">
        <v>0</v>
      </c>
      <c r="M92" s="38" t="n">
        <v>2305.26314</v>
      </c>
      <c r="N92" s="74"/>
      <c r="O92" s="50"/>
    </row>
    <row r="93" customFormat="false" ht="12.75" hidden="false" customHeight="false" outlineLevel="0" collapsed="false">
      <c r="A93" s="34" t="s">
        <v>154</v>
      </c>
      <c r="B93" s="38" t="n">
        <v>1557071.95928</v>
      </c>
      <c r="C93" s="38" t="n">
        <v>13698.39533</v>
      </c>
      <c r="D93" s="38" t="n">
        <v>179106.96814</v>
      </c>
      <c r="E93" s="38" t="n">
        <v>36077.03723</v>
      </c>
      <c r="F93" s="49" t="n">
        <v>1785954.35998</v>
      </c>
      <c r="G93" s="38" t="n">
        <v>599100.47193</v>
      </c>
      <c r="H93" s="38" t="n">
        <v>0</v>
      </c>
      <c r="I93" s="38" t="n">
        <v>245140.48403</v>
      </c>
      <c r="J93" s="38" t="n">
        <v>160199.40517</v>
      </c>
      <c r="K93" s="38" t="n">
        <v>333201.66541</v>
      </c>
      <c r="L93" s="38" t="n">
        <v>0</v>
      </c>
      <c r="M93" s="38" t="n">
        <v>448312.33344</v>
      </c>
      <c r="N93" s="74"/>
      <c r="O93" s="50"/>
    </row>
    <row r="94" customFormat="false" ht="12.75" hidden="false" customHeight="false" outlineLevel="0" collapsed="false">
      <c r="A94" s="34" t="s">
        <v>155</v>
      </c>
      <c r="B94" s="38" t="n">
        <v>58170.56481</v>
      </c>
      <c r="C94" s="38" t="n">
        <v>2677.18569</v>
      </c>
      <c r="D94" s="38" t="n">
        <v>9507.05605</v>
      </c>
      <c r="E94" s="38" t="n">
        <v>439.49257</v>
      </c>
      <c r="F94" s="49" t="n">
        <v>70794.29912</v>
      </c>
      <c r="G94" s="38" t="n">
        <v>55651.57318</v>
      </c>
      <c r="H94" s="38" t="n">
        <v>225.81899</v>
      </c>
      <c r="I94" s="38" t="n">
        <v>688.63957</v>
      </c>
      <c r="J94" s="38" t="n">
        <v>1630.53332</v>
      </c>
      <c r="K94" s="38" t="n">
        <v>1544.35201</v>
      </c>
      <c r="L94" s="38" t="n">
        <v>0</v>
      </c>
      <c r="M94" s="38" t="n">
        <v>11053.38205</v>
      </c>
      <c r="N94" s="74"/>
      <c r="O94" s="50"/>
    </row>
    <row r="95" customFormat="false" ht="12.75" hidden="false" customHeight="false" outlineLevel="0" collapsed="false">
      <c r="A95" s="34" t="s">
        <v>156</v>
      </c>
      <c r="B95" s="38" t="n">
        <v>100538.537</v>
      </c>
      <c r="C95" s="38" t="n">
        <v>5582.065</v>
      </c>
      <c r="D95" s="38" t="n">
        <v>19909.049</v>
      </c>
      <c r="E95" s="38" t="n">
        <v>4332.695</v>
      </c>
      <c r="F95" s="49" t="n">
        <v>130362.346</v>
      </c>
      <c r="G95" s="38" t="n">
        <v>21223.555</v>
      </c>
      <c r="H95" s="38" t="n">
        <v>0</v>
      </c>
      <c r="I95" s="38" t="n">
        <v>18425.921</v>
      </c>
      <c r="J95" s="38" t="n">
        <v>1647.586</v>
      </c>
      <c r="K95" s="38" t="n">
        <v>19172.116</v>
      </c>
      <c r="L95" s="38" t="n">
        <v>0</v>
      </c>
      <c r="M95" s="38" t="n">
        <v>69893.168</v>
      </c>
      <c r="N95" s="74"/>
      <c r="O95" s="50"/>
    </row>
    <row r="96" customFormat="false" ht="12.75" hidden="false" customHeight="false" outlineLevel="0" collapsed="false">
      <c r="A96" s="34" t="s">
        <v>157</v>
      </c>
      <c r="B96" s="38" t="n">
        <v>844711.258</v>
      </c>
      <c r="C96" s="38" t="n">
        <v>131714.41</v>
      </c>
      <c r="D96" s="38" t="n">
        <v>11318.756</v>
      </c>
      <c r="E96" s="38" t="n">
        <v>72496.537</v>
      </c>
      <c r="F96" s="49" t="n">
        <v>1060240.961</v>
      </c>
      <c r="G96" s="38" t="n">
        <v>612285.496</v>
      </c>
      <c r="H96" s="38" t="n">
        <v>5862.723</v>
      </c>
      <c r="I96" s="38" t="n">
        <v>161082.505</v>
      </c>
      <c r="J96" s="38" t="n">
        <v>88760.855</v>
      </c>
      <c r="K96" s="38" t="n">
        <v>8841.127</v>
      </c>
      <c r="L96" s="38" t="n">
        <v>0</v>
      </c>
      <c r="M96" s="38" t="n">
        <v>183408.255</v>
      </c>
      <c r="N96" s="74"/>
      <c r="O96" s="50"/>
    </row>
    <row r="97" customFormat="false" ht="12.75" hidden="false" customHeight="false" outlineLevel="0" collapsed="false">
      <c r="A97" s="34" t="s">
        <v>158</v>
      </c>
      <c r="B97" s="38" t="n">
        <v>19211.54623</v>
      </c>
      <c r="C97" s="38" t="n">
        <v>678.59008</v>
      </c>
      <c r="D97" s="38" t="n">
        <v>945.16026</v>
      </c>
      <c r="E97" s="38" t="n">
        <v>451.92428</v>
      </c>
      <c r="F97" s="49" t="n">
        <v>21287.22085</v>
      </c>
      <c r="G97" s="38" t="n">
        <v>549.17671</v>
      </c>
      <c r="H97" s="38" t="n">
        <v>0</v>
      </c>
      <c r="I97" s="38" t="n">
        <v>3504.65095</v>
      </c>
      <c r="J97" s="38" t="n">
        <v>2306.05081</v>
      </c>
      <c r="K97" s="38" t="n">
        <v>788.15082</v>
      </c>
      <c r="L97" s="38" t="n">
        <v>0</v>
      </c>
      <c r="M97" s="38" t="n">
        <v>14139.19156</v>
      </c>
      <c r="N97" s="74"/>
      <c r="O97" s="50"/>
    </row>
    <row r="98" customFormat="false" ht="12.75" hidden="false" customHeight="false" outlineLevel="0" collapsed="false">
      <c r="A98" s="34" t="s">
        <v>159</v>
      </c>
      <c r="B98" s="38" t="n">
        <v>16458.6858</v>
      </c>
      <c r="C98" s="38" t="n">
        <v>3984.12239</v>
      </c>
      <c r="D98" s="38" t="n">
        <v>1209.96892</v>
      </c>
      <c r="E98" s="38" t="n">
        <v>979.09524</v>
      </c>
      <c r="F98" s="49" t="n">
        <v>22631.87235</v>
      </c>
      <c r="G98" s="38" t="n">
        <v>408.37163</v>
      </c>
      <c r="H98" s="38" t="n">
        <v>436.00103</v>
      </c>
      <c r="I98" s="38" t="n">
        <v>8149.26422</v>
      </c>
      <c r="J98" s="38" t="n">
        <v>224.93539</v>
      </c>
      <c r="K98" s="38" t="n">
        <v>3394.39435</v>
      </c>
      <c r="L98" s="38" t="n">
        <v>0</v>
      </c>
      <c r="M98" s="38" t="n">
        <v>10018.90573</v>
      </c>
      <c r="N98" s="74"/>
      <c r="O98" s="50"/>
    </row>
    <row r="99" customFormat="false" ht="12.75" hidden="false" customHeight="false" outlineLevel="0" collapsed="false">
      <c r="A99" s="34" t="s">
        <v>160</v>
      </c>
      <c r="B99" s="38" t="n">
        <v>50086.68363</v>
      </c>
      <c r="C99" s="38" t="n">
        <v>951.94351</v>
      </c>
      <c r="D99" s="38" t="n">
        <v>1504.02814</v>
      </c>
      <c r="E99" s="38" t="n">
        <v>754.86441</v>
      </c>
      <c r="F99" s="49" t="n">
        <v>53297.51969</v>
      </c>
      <c r="G99" s="38" t="n">
        <v>13497.06404</v>
      </c>
      <c r="H99" s="38" t="n">
        <v>0</v>
      </c>
      <c r="I99" s="38" t="n">
        <v>9243.71882</v>
      </c>
      <c r="J99" s="38" t="n">
        <v>9218.89862</v>
      </c>
      <c r="K99" s="38" t="n">
        <v>2818.52964</v>
      </c>
      <c r="L99" s="38" t="n">
        <v>0</v>
      </c>
      <c r="M99" s="38" t="n">
        <v>18519.30857</v>
      </c>
      <c r="N99" s="74"/>
      <c r="O99" s="50"/>
    </row>
    <row r="100" customFormat="false" ht="12.75" hidden="false" customHeight="false" outlineLevel="0" collapsed="false">
      <c r="A100" s="34" t="s">
        <v>161</v>
      </c>
      <c r="B100" s="38" t="n">
        <v>36719.93224</v>
      </c>
      <c r="C100" s="38" t="n">
        <v>4071.61903</v>
      </c>
      <c r="D100" s="38" t="n">
        <v>6994.36043</v>
      </c>
      <c r="E100" s="38" t="n">
        <v>63141.75944</v>
      </c>
      <c r="F100" s="49" t="n">
        <v>110927.67114</v>
      </c>
      <c r="G100" s="38" t="n">
        <v>3068.16923</v>
      </c>
      <c r="H100" s="38" t="n">
        <v>0</v>
      </c>
      <c r="I100" s="38" t="n">
        <v>11230.03854</v>
      </c>
      <c r="J100" s="38" t="n">
        <v>14029.44484</v>
      </c>
      <c r="K100" s="38" t="n">
        <v>0</v>
      </c>
      <c r="L100" s="38" t="n">
        <v>0</v>
      </c>
      <c r="M100" s="38" t="n">
        <v>82600.01853</v>
      </c>
      <c r="N100" s="74"/>
      <c r="O100" s="50"/>
    </row>
    <row r="101" customFormat="false" ht="12.75" hidden="false" customHeight="false" outlineLevel="0" collapsed="false">
      <c r="A101" s="34" t="s">
        <v>162</v>
      </c>
      <c r="B101" s="38" t="n">
        <v>4406.75607</v>
      </c>
      <c r="C101" s="38" t="n">
        <v>2468.81006</v>
      </c>
      <c r="D101" s="38" t="n">
        <v>16042.45308</v>
      </c>
      <c r="E101" s="38" t="n">
        <v>263.42994</v>
      </c>
      <c r="F101" s="49" t="n">
        <v>23181.44915</v>
      </c>
      <c r="G101" s="38" t="n">
        <v>520.00047</v>
      </c>
      <c r="H101" s="38" t="n">
        <v>75.36622</v>
      </c>
      <c r="I101" s="38" t="n">
        <v>1578.98561</v>
      </c>
      <c r="J101" s="38" t="n">
        <v>3002.02908</v>
      </c>
      <c r="K101" s="38" t="n">
        <v>20</v>
      </c>
      <c r="L101" s="38" t="n">
        <v>147.67301</v>
      </c>
      <c r="M101" s="38" t="n">
        <v>17837.39476</v>
      </c>
      <c r="N101" s="74"/>
      <c r="O101" s="50"/>
    </row>
    <row r="102" customFormat="false" ht="12.75" hidden="false" customHeight="false" outlineLevel="0" collapsed="false">
      <c r="A102" s="34" t="s">
        <v>163</v>
      </c>
      <c r="B102" s="38" t="n">
        <v>147493.19133</v>
      </c>
      <c r="C102" s="38" t="n">
        <v>355.43028</v>
      </c>
      <c r="D102" s="38" t="n">
        <v>78.9704</v>
      </c>
      <c r="E102" s="38" t="n">
        <v>35689.70009</v>
      </c>
      <c r="F102" s="49" t="n">
        <v>183617.2921</v>
      </c>
      <c r="G102" s="38" t="n">
        <v>56275.24684</v>
      </c>
      <c r="H102" s="38" t="n">
        <v>691.24861</v>
      </c>
      <c r="I102" s="38" t="n">
        <v>12551.07523</v>
      </c>
      <c r="J102" s="38" t="n">
        <v>9640.74681</v>
      </c>
      <c r="K102" s="38" t="n">
        <v>0</v>
      </c>
      <c r="L102" s="38" t="n">
        <v>0</v>
      </c>
      <c r="M102" s="38" t="n">
        <v>104458.97461</v>
      </c>
      <c r="N102" s="74"/>
      <c r="O102" s="50"/>
    </row>
    <row r="103" customFormat="false" ht="12.75" hidden="false" customHeight="false" outlineLevel="0" collapsed="false">
      <c r="A103" s="34" t="s">
        <v>164</v>
      </c>
      <c r="B103" s="38" t="n">
        <v>397.03185</v>
      </c>
      <c r="C103" s="38" t="n">
        <v>128.34374</v>
      </c>
      <c r="D103" s="38" t="n">
        <v>2200</v>
      </c>
      <c r="E103" s="38" t="n">
        <v>53.13046</v>
      </c>
      <c r="F103" s="49" t="n">
        <v>2778.50605</v>
      </c>
      <c r="G103" s="38" t="n">
        <v>2.4723</v>
      </c>
      <c r="H103" s="38" t="n">
        <v>0</v>
      </c>
      <c r="I103" s="38" t="n">
        <v>92.61299</v>
      </c>
      <c r="J103" s="38" t="n">
        <v>23.24191</v>
      </c>
      <c r="K103" s="38" t="n">
        <v>337.34968</v>
      </c>
      <c r="L103" s="38" t="n">
        <v>0</v>
      </c>
      <c r="M103" s="38" t="n">
        <v>2322.82917</v>
      </c>
      <c r="N103" s="74"/>
      <c r="O103" s="50"/>
    </row>
    <row r="104" customFormat="false" ht="12.75" hidden="false" customHeight="false" outlineLevel="0" collapsed="false">
      <c r="A104" s="34" t="s">
        <v>165</v>
      </c>
      <c r="B104" s="38" t="n">
        <v>14553.4717</v>
      </c>
      <c r="C104" s="38" t="n">
        <v>1805.51529</v>
      </c>
      <c r="D104" s="38" t="n">
        <v>119.38246</v>
      </c>
      <c r="E104" s="38" t="n">
        <v>168.80276</v>
      </c>
      <c r="F104" s="49" t="n">
        <v>16647.17221</v>
      </c>
      <c r="G104" s="38" t="n">
        <v>6922.98174</v>
      </c>
      <c r="H104" s="38" t="n">
        <v>0</v>
      </c>
      <c r="I104" s="38" t="n">
        <v>1507.85873</v>
      </c>
      <c r="J104" s="38" t="n">
        <v>3139.41738</v>
      </c>
      <c r="K104" s="38" t="n">
        <v>985.43823</v>
      </c>
      <c r="L104" s="38" t="n">
        <v>0</v>
      </c>
      <c r="M104" s="38" t="n">
        <v>4091.47613</v>
      </c>
      <c r="N104" s="74"/>
      <c r="O104" s="50"/>
    </row>
    <row r="105" customFormat="false" ht="12.75" hidden="false" customHeight="false" outlineLevel="0" collapsed="false">
      <c r="A105" s="34" t="s">
        <v>166</v>
      </c>
      <c r="B105" s="38" t="n">
        <v>140429.32</v>
      </c>
      <c r="C105" s="38" t="n">
        <v>12644.65</v>
      </c>
      <c r="D105" s="38" t="n">
        <v>22524.614</v>
      </c>
      <c r="E105" s="38" t="n">
        <v>25048.97</v>
      </c>
      <c r="F105" s="49" t="n">
        <v>200647.554</v>
      </c>
      <c r="G105" s="38" t="n">
        <v>64489.322</v>
      </c>
      <c r="H105" s="38" t="n">
        <v>1545.331</v>
      </c>
      <c r="I105" s="38" t="n">
        <v>23933.88</v>
      </c>
      <c r="J105" s="38" t="n">
        <v>9871.972</v>
      </c>
      <c r="K105" s="38" t="n">
        <v>14882.178</v>
      </c>
      <c r="L105" s="38" t="n">
        <v>0</v>
      </c>
      <c r="M105" s="38" t="n">
        <v>85924.871</v>
      </c>
      <c r="N105" s="74"/>
      <c r="O105" s="50"/>
    </row>
    <row r="106" customFormat="false" ht="12.75" hidden="false" customHeight="false" outlineLevel="0" collapsed="false">
      <c r="A106" s="34" t="s">
        <v>167</v>
      </c>
      <c r="B106" s="38" t="n">
        <v>3472.9238</v>
      </c>
      <c r="C106" s="38" t="n">
        <v>0</v>
      </c>
      <c r="D106" s="38" t="n">
        <v>13.15655</v>
      </c>
      <c r="E106" s="38" t="n">
        <v>942.34265</v>
      </c>
      <c r="F106" s="49" t="n">
        <v>4428.423</v>
      </c>
      <c r="G106" s="38" t="n">
        <v>75.4389</v>
      </c>
      <c r="H106" s="38" t="n">
        <v>0</v>
      </c>
      <c r="I106" s="38" t="n">
        <v>1338.44767</v>
      </c>
      <c r="J106" s="38" t="n">
        <v>351.95255</v>
      </c>
      <c r="K106" s="38" t="n">
        <v>0</v>
      </c>
      <c r="L106" s="38" t="n">
        <v>0</v>
      </c>
      <c r="M106" s="38" t="n">
        <v>2662.58388</v>
      </c>
      <c r="N106" s="74"/>
      <c r="O106" s="50"/>
    </row>
    <row r="107" customFormat="false" ht="12.75" hidden="false" customHeight="false" outlineLevel="0" collapsed="false">
      <c r="A107" s="34" t="s">
        <v>168</v>
      </c>
      <c r="B107" s="38" t="n">
        <v>17520.40814</v>
      </c>
      <c r="C107" s="38" t="n">
        <v>3563.40202</v>
      </c>
      <c r="D107" s="38" t="n">
        <v>316.37119</v>
      </c>
      <c r="E107" s="38" t="n">
        <v>15503.16936</v>
      </c>
      <c r="F107" s="49" t="n">
        <v>36903.35071</v>
      </c>
      <c r="G107" s="38" t="n">
        <v>4514.53796</v>
      </c>
      <c r="H107" s="38" t="n">
        <v>0</v>
      </c>
      <c r="I107" s="38" t="n">
        <v>6656.69913</v>
      </c>
      <c r="J107" s="38" t="n">
        <v>6924.39205</v>
      </c>
      <c r="K107" s="38" t="n">
        <v>648.45039</v>
      </c>
      <c r="L107" s="38" t="n">
        <v>0</v>
      </c>
      <c r="M107" s="38" t="n">
        <v>18159.27118</v>
      </c>
      <c r="N107" s="74"/>
      <c r="O107" s="50"/>
    </row>
    <row r="108" customFormat="false" ht="12.75" hidden="false" customHeight="false" outlineLevel="0" collapsed="false">
      <c r="A108" s="34" t="s">
        <v>169</v>
      </c>
      <c r="B108" s="38" t="n">
        <v>3908.1862</v>
      </c>
      <c r="C108" s="38" t="n">
        <v>958.46877</v>
      </c>
      <c r="D108" s="38" t="n">
        <v>2539.5734</v>
      </c>
      <c r="E108" s="38" t="n">
        <v>103.53268</v>
      </c>
      <c r="F108" s="49" t="n">
        <v>7509.76105</v>
      </c>
      <c r="G108" s="38" t="n">
        <v>498.0398</v>
      </c>
      <c r="H108" s="38" t="n">
        <v>0</v>
      </c>
      <c r="I108" s="38" t="n">
        <v>2230.87143</v>
      </c>
      <c r="J108" s="38" t="n">
        <v>2227.01164</v>
      </c>
      <c r="K108" s="38" t="n">
        <v>60.57152</v>
      </c>
      <c r="L108" s="38" t="n">
        <v>0</v>
      </c>
      <c r="M108" s="38" t="n">
        <v>2493.26666</v>
      </c>
      <c r="N108" s="74"/>
      <c r="O108" s="50"/>
    </row>
    <row r="109" customFormat="false" ht="12.75" hidden="false" customHeight="false" outlineLevel="0" collapsed="false">
      <c r="A109" s="34" t="s">
        <v>170</v>
      </c>
      <c r="B109" s="38" t="n">
        <v>24107.65454</v>
      </c>
      <c r="C109" s="38" t="n">
        <v>55520.16169</v>
      </c>
      <c r="D109" s="38" t="n">
        <v>6712.6518</v>
      </c>
      <c r="E109" s="38" t="n">
        <v>778.09259</v>
      </c>
      <c r="F109" s="49" t="n">
        <v>87118.56062</v>
      </c>
      <c r="G109" s="38" t="n">
        <v>1381.53449</v>
      </c>
      <c r="H109" s="38" t="n">
        <v>0</v>
      </c>
      <c r="I109" s="38" t="n">
        <v>7398.12973</v>
      </c>
      <c r="J109" s="38" t="n">
        <v>27182.78183</v>
      </c>
      <c r="K109" s="38" t="n">
        <v>316.08697</v>
      </c>
      <c r="L109" s="38" t="n">
        <v>0</v>
      </c>
      <c r="M109" s="38" t="n">
        <v>50840.0276</v>
      </c>
      <c r="N109" s="74"/>
      <c r="O109" s="50"/>
    </row>
    <row r="110" customFormat="false" ht="12.75" hidden="false" customHeight="false" outlineLevel="0" collapsed="false">
      <c r="A110" s="34" t="s">
        <v>171</v>
      </c>
      <c r="B110" s="38" t="n">
        <v>1496462.828</v>
      </c>
      <c r="C110" s="38" t="n">
        <v>37659.018</v>
      </c>
      <c r="D110" s="38" t="n">
        <v>6507.573</v>
      </c>
      <c r="E110" s="38" t="n">
        <v>64504.416</v>
      </c>
      <c r="F110" s="49" t="n">
        <v>1605133.835</v>
      </c>
      <c r="G110" s="38" t="n">
        <v>190485.478</v>
      </c>
      <c r="H110" s="38" t="n">
        <v>695130.028</v>
      </c>
      <c r="I110" s="38" t="n">
        <v>140422.973</v>
      </c>
      <c r="J110" s="38" t="n">
        <v>251579.283</v>
      </c>
      <c r="K110" s="38" t="n">
        <v>10619.944</v>
      </c>
      <c r="L110" s="38" t="n">
        <v>0</v>
      </c>
      <c r="M110" s="38" t="n">
        <v>316896.129</v>
      </c>
      <c r="N110" s="74"/>
      <c r="O110" s="50"/>
    </row>
    <row r="111" customFormat="false" ht="12.75" hidden="false" customHeight="false" outlineLevel="0" collapsed="false">
      <c r="A111" s="34" t="s">
        <v>172</v>
      </c>
      <c r="B111" s="38" t="n">
        <v>5744.379</v>
      </c>
      <c r="C111" s="38" t="n">
        <v>3055.703</v>
      </c>
      <c r="D111" s="38" t="n">
        <v>3749.21</v>
      </c>
      <c r="E111" s="38" t="n">
        <v>111.837</v>
      </c>
      <c r="F111" s="49" t="n">
        <v>12661.129</v>
      </c>
      <c r="G111" s="38" t="n">
        <v>25.112</v>
      </c>
      <c r="H111" s="38" t="n">
        <v>0</v>
      </c>
      <c r="I111" s="38" t="n">
        <v>2612.215</v>
      </c>
      <c r="J111" s="38" t="n">
        <v>3571.485</v>
      </c>
      <c r="K111" s="38" t="n">
        <v>781.92</v>
      </c>
      <c r="L111" s="38" t="n">
        <v>0</v>
      </c>
      <c r="M111" s="38" t="n">
        <v>5670.397</v>
      </c>
      <c r="N111" s="74"/>
      <c r="O111" s="50"/>
    </row>
    <row r="112" customFormat="false" ht="12.75" hidden="false" customHeight="false" outlineLevel="0" collapsed="false">
      <c r="A112" s="34" t="s">
        <v>173</v>
      </c>
      <c r="B112" s="38" t="n">
        <v>75870.22355</v>
      </c>
      <c r="C112" s="38" t="n">
        <v>4217.14608</v>
      </c>
      <c r="D112" s="38" t="n">
        <v>3771.35329</v>
      </c>
      <c r="E112" s="38" t="n">
        <v>616.77795</v>
      </c>
      <c r="F112" s="49" t="n">
        <v>84475.50087</v>
      </c>
      <c r="G112" s="38" t="n">
        <v>46574.59162</v>
      </c>
      <c r="H112" s="38" t="n">
        <v>371.43608</v>
      </c>
      <c r="I112" s="38" t="n">
        <v>10128.85801</v>
      </c>
      <c r="J112" s="38" t="n">
        <v>2322.65</v>
      </c>
      <c r="K112" s="38" t="n">
        <v>589.48681</v>
      </c>
      <c r="L112" s="38" t="n">
        <v>0</v>
      </c>
      <c r="M112" s="38" t="n">
        <v>24488.47835</v>
      </c>
      <c r="N112" s="74"/>
      <c r="O112" s="50"/>
    </row>
    <row r="113" customFormat="false" ht="12.75" hidden="false" customHeight="false" outlineLevel="0" collapsed="false">
      <c r="A113" s="34" t="s">
        <v>174</v>
      </c>
      <c r="B113" s="38" t="n">
        <v>11870.6966</v>
      </c>
      <c r="C113" s="38" t="n">
        <v>176.74447</v>
      </c>
      <c r="D113" s="38" t="n">
        <v>356.23607</v>
      </c>
      <c r="E113" s="38" t="n">
        <v>877.51992</v>
      </c>
      <c r="F113" s="49" t="n">
        <v>13281.19706</v>
      </c>
      <c r="G113" s="38" t="n">
        <v>435.32759</v>
      </c>
      <c r="H113" s="38" t="n">
        <v>0</v>
      </c>
      <c r="I113" s="38" t="n">
        <v>1276.42741</v>
      </c>
      <c r="J113" s="38" t="n">
        <v>3407.82382</v>
      </c>
      <c r="K113" s="38" t="n">
        <v>0</v>
      </c>
      <c r="L113" s="38" t="n">
        <v>0</v>
      </c>
      <c r="M113" s="38" t="n">
        <v>8161.61824</v>
      </c>
      <c r="N113" s="74"/>
      <c r="O113" s="50"/>
    </row>
    <row r="114" customFormat="false" ht="12.75" hidden="false" customHeight="false" outlineLevel="0" collapsed="false">
      <c r="A114" s="34" t="s">
        <v>175</v>
      </c>
      <c r="B114" s="38" t="n">
        <v>14638.565</v>
      </c>
      <c r="C114" s="38" t="n">
        <v>5094.636</v>
      </c>
      <c r="D114" s="38" t="n">
        <v>9.349</v>
      </c>
      <c r="E114" s="38" t="n">
        <v>798.262</v>
      </c>
      <c r="F114" s="49" t="n">
        <v>20540.812</v>
      </c>
      <c r="G114" s="38" t="n">
        <v>143.928</v>
      </c>
      <c r="H114" s="38" t="n">
        <v>0</v>
      </c>
      <c r="I114" s="38" t="n">
        <v>1508.339</v>
      </c>
      <c r="J114" s="38" t="n">
        <v>10459.794</v>
      </c>
      <c r="K114" s="38" t="n">
        <v>0</v>
      </c>
      <c r="L114" s="38" t="n">
        <v>190.701</v>
      </c>
      <c r="M114" s="38" t="n">
        <v>8238.05</v>
      </c>
      <c r="N114" s="74"/>
      <c r="O114" s="50"/>
    </row>
    <row r="115" customFormat="false" ht="12.75" hidden="false" customHeight="false" outlineLevel="0" collapsed="false">
      <c r="A115" s="34" t="s">
        <v>176</v>
      </c>
      <c r="B115" s="38" t="n">
        <v>49117.242</v>
      </c>
      <c r="C115" s="38" t="n">
        <v>13172.231</v>
      </c>
      <c r="D115" s="38" t="n">
        <v>329.959</v>
      </c>
      <c r="E115" s="38" t="n">
        <v>2792.228</v>
      </c>
      <c r="F115" s="49" t="n">
        <v>65411.66</v>
      </c>
      <c r="G115" s="38" t="n">
        <v>13152.311</v>
      </c>
      <c r="H115" s="38" t="n">
        <v>0</v>
      </c>
      <c r="I115" s="38" t="n">
        <v>16816.83</v>
      </c>
      <c r="J115" s="38" t="n">
        <v>18755.607</v>
      </c>
      <c r="K115" s="38" t="n">
        <v>120.369</v>
      </c>
      <c r="L115" s="38" t="n">
        <v>0</v>
      </c>
      <c r="M115" s="38" t="n">
        <v>16566.543</v>
      </c>
      <c r="N115" s="74"/>
      <c r="O115" s="50"/>
    </row>
    <row r="116" customFormat="false" ht="12.75" hidden="false" customHeight="false" outlineLevel="0" collapsed="false">
      <c r="A116" s="34" t="s">
        <v>177</v>
      </c>
      <c r="B116" s="38" t="n">
        <v>18449.46658</v>
      </c>
      <c r="C116" s="38" t="n">
        <v>1341.69528</v>
      </c>
      <c r="D116" s="38" t="n">
        <v>816.25269</v>
      </c>
      <c r="E116" s="38" t="n">
        <v>36.67531</v>
      </c>
      <c r="F116" s="49" t="n">
        <v>20644.08986</v>
      </c>
      <c r="G116" s="38" t="n">
        <v>8469.36727</v>
      </c>
      <c r="H116" s="38" t="n">
        <v>0</v>
      </c>
      <c r="I116" s="38" t="n">
        <v>780.73288</v>
      </c>
      <c r="J116" s="38" t="n">
        <v>4552.35346</v>
      </c>
      <c r="K116" s="38" t="n">
        <v>1038.24599</v>
      </c>
      <c r="L116" s="38" t="n">
        <v>0</v>
      </c>
      <c r="M116" s="38" t="n">
        <v>5803.39025</v>
      </c>
      <c r="N116" s="74"/>
      <c r="O116" s="50"/>
    </row>
    <row r="117" customFormat="false" ht="12.75" hidden="false" customHeight="false" outlineLevel="0" collapsed="false">
      <c r="A117" s="34" t="s">
        <v>178</v>
      </c>
      <c r="B117" s="38" t="n">
        <v>123687.47447</v>
      </c>
      <c r="C117" s="38" t="n">
        <v>162.10656</v>
      </c>
      <c r="D117" s="38" t="n">
        <v>16.86332</v>
      </c>
      <c r="E117" s="38" t="n">
        <v>301.16025</v>
      </c>
      <c r="F117" s="49" t="n">
        <v>124167.6046</v>
      </c>
      <c r="G117" s="38" t="n">
        <v>105208.08033</v>
      </c>
      <c r="H117" s="38" t="n">
        <v>4199.06543</v>
      </c>
      <c r="I117" s="38" t="n">
        <v>2112.0406</v>
      </c>
      <c r="J117" s="38" t="n">
        <v>2099.14879</v>
      </c>
      <c r="K117" s="38" t="n">
        <v>0</v>
      </c>
      <c r="L117" s="38" t="n">
        <v>0</v>
      </c>
      <c r="M117" s="38" t="n">
        <v>10549.26945</v>
      </c>
      <c r="N117" s="74"/>
      <c r="O117" s="50"/>
    </row>
    <row r="118" customFormat="false" ht="12.75" hidden="false" customHeight="false" outlineLevel="0" collapsed="false">
      <c r="A118" s="34" t="s">
        <v>179</v>
      </c>
      <c r="B118" s="38" t="n">
        <v>1163346.20445</v>
      </c>
      <c r="C118" s="38" t="n">
        <v>189935.14144</v>
      </c>
      <c r="D118" s="38" t="n">
        <v>32547.23931</v>
      </c>
      <c r="E118" s="38" t="n">
        <v>38536.24926</v>
      </c>
      <c r="F118" s="49" t="n">
        <v>1424364.83446</v>
      </c>
      <c r="G118" s="38" t="n">
        <v>223725.04564</v>
      </c>
      <c r="H118" s="38" t="n">
        <v>157727.1764</v>
      </c>
      <c r="I118" s="38" t="n">
        <v>344071.47988</v>
      </c>
      <c r="J118" s="38" t="n">
        <v>99218.84129</v>
      </c>
      <c r="K118" s="38" t="n">
        <v>129998.87846</v>
      </c>
      <c r="L118" s="38" t="n">
        <v>0</v>
      </c>
      <c r="M118" s="38" t="n">
        <v>469623.41279</v>
      </c>
      <c r="N118" s="74"/>
      <c r="O118" s="50"/>
    </row>
    <row r="119" customFormat="false" ht="12.75" hidden="false" customHeight="false" outlineLevel="0" collapsed="false">
      <c r="A119" s="34" t="s">
        <v>180</v>
      </c>
      <c r="B119" s="38" t="n">
        <v>6409.22238</v>
      </c>
      <c r="C119" s="38" t="n">
        <v>343.78462</v>
      </c>
      <c r="D119" s="38" t="n">
        <v>0</v>
      </c>
      <c r="E119" s="38" t="n">
        <v>3291.75742</v>
      </c>
      <c r="F119" s="49" t="n">
        <v>10044.76442</v>
      </c>
      <c r="G119" s="38" t="n">
        <v>13.57311</v>
      </c>
      <c r="H119" s="38" t="n">
        <v>0</v>
      </c>
      <c r="I119" s="38" t="n">
        <v>125.48121</v>
      </c>
      <c r="J119" s="38" t="n">
        <v>3776.86885</v>
      </c>
      <c r="K119" s="38" t="n">
        <v>326.45853</v>
      </c>
      <c r="L119" s="38" t="n">
        <v>0</v>
      </c>
      <c r="M119" s="38" t="n">
        <v>5802.38272</v>
      </c>
      <c r="N119" s="74"/>
      <c r="O119" s="50"/>
    </row>
    <row r="120" customFormat="false" ht="12.75" hidden="false" customHeight="false" outlineLevel="0" collapsed="false">
      <c r="A120" s="34" t="s">
        <v>181</v>
      </c>
      <c r="B120" s="38" t="n">
        <v>968643.42897</v>
      </c>
      <c r="C120" s="38" t="n">
        <v>186153.54312</v>
      </c>
      <c r="D120" s="38" t="n">
        <v>111885.70741</v>
      </c>
      <c r="E120" s="38" t="n">
        <v>522752.80915</v>
      </c>
      <c r="F120" s="49" t="n">
        <v>1789435.48865</v>
      </c>
      <c r="G120" s="38" t="n">
        <v>483575.27722</v>
      </c>
      <c r="H120" s="38" t="n">
        <v>0</v>
      </c>
      <c r="I120" s="38" t="n">
        <v>203033.68445</v>
      </c>
      <c r="J120" s="38" t="n">
        <v>313387.73489</v>
      </c>
      <c r="K120" s="38" t="n">
        <v>75636.95664</v>
      </c>
      <c r="L120" s="38" t="n">
        <v>0</v>
      </c>
      <c r="M120" s="38" t="n">
        <v>713801.83545</v>
      </c>
      <c r="N120" s="74"/>
      <c r="O120" s="50"/>
    </row>
    <row r="121" customFormat="false" ht="12.75" hidden="false" customHeight="false" outlineLevel="0" collapsed="false">
      <c r="A121" s="34" t="s">
        <v>182</v>
      </c>
      <c r="B121" s="38" t="n">
        <v>89996.32479</v>
      </c>
      <c r="C121" s="38" t="n">
        <v>61432.00847</v>
      </c>
      <c r="D121" s="38" t="n">
        <v>10879.00157</v>
      </c>
      <c r="E121" s="38" t="n">
        <v>20141.11113</v>
      </c>
      <c r="F121" s="49" t="n">
        <v>182448.44596</v>
      </c>
      <c r="G121" s="38" t="n">
        <v>1730.19677</v>
      </c>
      <c r="H121" s="38" t="n">
        <v>0</v>
      </c>
      <c r="I121" s="38" t="n">
        <v>26503.37569</v>
      </c>
      <c r="J121" s="38" t="n">
        <v>29330.14605</v>
      </c>
      <c r="K121" s="38" t="n">
        <v>18939.89289</v>
      </c>
      <c r="L121" s="38" t="n">
        <v>0</v>
      </c>
      <c r="M121" s="38" t="n">
        <v>105944.83456</v>
      </c>
      <c r="N121" s="74"/>
      <c r="O121" s="50"/>
    </row>
    <row r="122" customFormat="false" ht="12.75" hidden="false" customHeight="false" outlineLevel="0" collapsed="false">
      <c r="A122" s="34" t="s">
        <v>183</v>
      </c>
      <c r="B122" s="38" t="n">
        <v>5755.522</v>
      </c>
      <c r="C122" s="38" t="n">
        <v>2.573</v>
      </c>
      <c r="D122" s="38" t="n">
        <v>1714.613</v>
      </c>
      <c r="E122" s="38" t="n">
        <v>92.992</v>
      </c>
      <c r="F122" s="49" t="n">
        <v>7565.7</v>
      </c>
      <c r="G122" s="38" t="n">
        <v>1404.084</v>
      </c>
      <c r="H122" s="38" t="n">
        <v>0</v>
      </c>
      <c r="I122" s="38" t="n">
        <v>2217.171</v>
      </c>
      <c r="J122" s="38" t="n">
        <v>1783.437</v>
      </c>
      <c r="K122" s="38" t="n">
        <v>0</v>
      </c>
      <c r="L122" s="38" t="n">
        <v>0</v>
      </c>
      <c r="M122" s="38" t="n">
        <v>2161.008</v>
      </c>
      <c r="N122" s="74"/>
      <c r="O122" s="50"/>
    </row>
    <row r="123" customFormat="false" ht="12.75" hidden="false" customHeight="false" outlineLevel="0" collapsed="false">
      <c r="A123" s="34" t="s">
        <v>184</v>
      </c>
      <c r="B123" s="38" t="n">
        <v>199024.88057</v>
      </c>
      <c r="C123" s="38" t="n">
        <v>2468.11903</v>
      </c>
      <c r="D123" s="38" t="n">
        <v>15286.38675</v>
      </c>
      <c r="E123" s="38" t="n">
        <v>1415.02454</v>
      </c>
      <c r="F123" s="49" t="n">
        <v>218194.41089</v>
      </c>
      <c r="G123" s="38" t="n">
        <v>43384.21395</v>
      </c>
      <c r="H123" s="38" t="n">
        <v>0</v>
      </c>
      <c r="I123" s="38" t="n">
        <v>47717.11825</v>
      </c>
      <c r="J123" s="38" t="n">
        <v>44439.01471</v>
      </c>
      <c r="K123" s="38" t="n">
        <v>1067.41677</v>
      </c>
      <c r="L123" s="38" t="n">
        <v>0</v>
      </c>
      <c r="M123" s="38" t="n">
        <v>81586.64721</v>
      </c>
      <c r="N123" s="74"/>
      <c r="O123" s="50"/>
    </row>
    <row r="124" customFormat="false" ht="12.75" hidden="false" customHeight="false" outlineLevel="0" collapsed="false">
      <c r="A124" s="34" t="s">
        <v>185</v>
      </c>
      <c r="B124" s="38" t="n">
        <v>95046.72186</v>
      </c>
      <c r="C124" s="38" t="n">
        <v>3657.98737</v>
      </c>
      <c r="D124" s="38" t="n">
        <v>5968.87123</v>
      </c>
      <c r="E124" s="38" t="n">
        <v>563.24077</v>
      </c>
      <c r="F124" s="49" t="n">
        <v>105236.82123</v>
      </c>
      <c r="G124" s="38" t="n">
        <v>28665.1844</v>
      </c>
      <c r="H124" s="38" t="n">
        <v>17.64195</v>
      </c>
      <c r="I124" s="38" t="n">
        <v>24420.42045</v>
      </c>
      <c r="J124" s="38" t="n">
        <v>9338.19238</v>
      </c>
      <c r="K124" s="38" t="n">
        <v>8577.29005</v>
      </c>
      <c r="L124" s="38" t="n">
        <v>0</v>
      </c>
      <c r="M124" s="38" t="n">
        <v>34218.092</v>
      </c>
      <c r="N124" s="74"/>
      <c r="O124" s="50"/>
    </row>
    <row r="125" customFormat="false" ht="12.75" hidden="false" customHeight="false" outlineLevel="0" collapsed="false">
      <c r="A125" s="34" t="s">
        <v>186</v>
      </c>
      <c r="B125" s="38" t="n">
        <v>188525.22755</v>
      </c>
      <c r="C125" s="38" t="n">
        <v>1193.64455</v>
      </c>
      <c r="D125" s="38" t="n">
        <v>5953.39187</v>
      </c>
      <c r="E125" s="38" t="n">
        <v>1750.26003</v>
      </c>
      <c r="F125" s="49" t="n">
        <v>197422.524</v>
      </c>
      <c r="G125" s="38" t="n">
        <v>82850.5634</v>
      </c>
      <c r="H125" s="38" t="n">
        <v>1037.98</v>
      </c>
      <c r="I125" s="38" t="n">
        <v>42134.8833</v>
      </c>
      <c r="J125" s="38" t="n">
        <v>14013.17085</v>
      </c>
      <c r="K125" s="38" t="n">
        <v>10705.40999</v>
      </c>
      <c r="L125" s="38" t="n">
        <v>0</v>
      </c>
      <c r="M125" s="38" t="n">
        <v>46680.51646</v>
      </c>
      <c r="N125" s="74"/>
      <c r="O125" s="50"/>
    </row>
    <row r="126" customFormat="false" ht="12.75" hidden="false" customHeight="false" outlineLevel="0" collapsed="false">
      <c r="A126" s="34" t="s">
        <v>187</v>
      </c>
      <c r="B126" s="38" t="n">
        <v>16570.87426</v>
      </c>
      <c r="C126" s="38" t="n">
        <v>104.76948</v>
      </c>
      <c r="D126" s="38" t="n">
        <v>132.76267</v>
      </c>
      <c r="E126" s="38" t="n">
        <v>9804.96197</v>
      </c>
      <c r="F126" s="49" t="n">
        <v>26613.36838</v>
      </c>
      <c r="G126" s="38" t="n">
        <v>840.70592</v>
      </c>
      <c r="H126" s="38" t="n">
        <v>0</v>
      </c>
      <c r="I126" s="38" t="n">
        <v>4929.47008</v>
      </c>
      <c r="J126" s="38" t="n">
        <v>10000.23602</v>
      </c>
      <c r="K126" s="38" t="n">
        <v>158.536</v>
      </c>
      <c r="L126" s="38" t="n">
        <v>0</v>
      </c>
      <c r="M126" s="38" t="n">
        <v>10684.42036</v>
      </c>
      <c r="N126" s="74"/>
      <c r="O126" s="50"/>
    </row>
    <row r="127" customFormat="false" ht="12.75" hidden="false" customHeight="false" outlineLevel="0" collapsed="false">
      <c r="A127" s="34" t="s">
        <v>188</v>
      </c>
      <c r="B127" s="38" t="n">
        <v>1117501.21514</v>
      </c>
      <c r="C127" s="38" t="n">
        <v>174960.18904</v>
      </c>
      <c r="D127" s="38" t="n">
        <v>2533.90663</v>
      </c>
      <c r="E127" s="38" t="n">
        <v>37355.63907</v>
      </c>
      <c r="F127" s="49" t="n">
        <v>1332350.94988</v>
      </c>
      <c r="G127" s="38" t="n">
        <v>1048287.35803</v>
      </c>
      <c r="H127" s="38" t="n">
        <v>150651.42641</v>
      </c>
      <c r="I127" s="38" t="n">
        <v>28619.69503</v>
      </c>
      <c r="J127" s="38" t="n">
        <v>28661.93299</v>
      </c>
      <c r="K127" s="38" t="n">
        <v>6672.88867</v>
      </c>
      <c r="L127" s="38" t="n">
        <v>0</v>
      </c>
      <c r="M127" s="38" t="n">
        <v>69457.64875</v>
      </c>
      <c r="N127" s="74"/>
      <c r="O127" s="50"/>
    </row>
    <row r="128" customFormat="false" ht="12.75" hidden="false" customHeight="false" outlineLevel="0" collapsed="false">
      <c r="A128" s="34" t="s">
        <v>189</v>
      </c>
      <c r="B128" s="38" t="n">
        <v>1116852.91359</v>
      </c>
      <c r="C128" s="38" t="n">
        <v>158034.39611</v>
      </c>
      <c r="D128" s="38" t="n">
        <v>139203.60807</v>
      </c>
      <c r="E128" s="38" t="n">
        <v>313355.45892</v>
      </c>
      <c r="F128" s="49" t="n">
        <v>1727446.37669</v>
      </c>
      <c r="G128" s="38" t="n">
        <v>264162.00166</v>
      </c>
      <c r="H128" s="38" t="n">
        <v>0</v>
      </c>
      <c r="I128" s="38" t="n">
        <v>199381.04087</v>
      </c>
      <c r="J128" s="38" t="n">
        <v>234071.97427</v>
      </c>
      <c r="K128" s="38" t="n">
        <v>80822.26012</v>
      </c>
      <c r="L128" s="38" t="n">
        <v>0</v>
      </c>
      <c r="M128" s="38" t="n">
        <v>949009.09977</v>
      </c>
      <c r="N128" s="74"/>
      <c r="O128" s="50"/>
    </row>
    <row r="129" customFormat="false" ht="12.75" hidden="false" customHeight="false" outlineLevel="0" collapsed="false">
      <c r="A129" s="34" t="s">
        <v>190</v>
      </c>
      <c r="B129" s="38" t="n">
        <v>96110.57599</v>
      </c>
      <c r="C129" s="38" t="n">
        <v>5235.87761</v>
      </c>
      <c r="D129" s="38" t="n">
        <v>2231.78159</v>
      </c>
      <c r="E129" s="38" t="n">
        <v>5657.6523</v>
      </c>
      <c r="F129" s="49" t="n">
        <v>109235.88749</v>
      </c>
      <c r="G129" s="38" t="n">
        <v>38004.62136</v>
      </c>
      <c r="H129" s="38" t="n">
        <v>598.28298</v>
      </c>
      <c r="I129" s="38" t="n">
        <v>19755.08042</v>
      </c>
      <c r="J129" s="38" t="n">
        <v>11163.33751</v>
      </c>
      <c r="K129" s="38" t="n">
        <v>8164.83486</v>
      </c>
      <c r="L129" s="38" t="n">
        <v>0</v>
      </c>
      <c r="M129" s="38" t="n">
        <v>31549.73036</v>
      </c>
      <c r="N129" s="74"/>
      <c r="O129" s="50"/>
    </row>
    <row r="130" customFormat="false" ht="12.75" hidden="false" customHeight="false" outlineLevel="0" collapsed="false">
      <c r="A130" s="34" t="s">
        <v>191</v>
      </c>
      <c r="B130" s="38" t="n">
        <v>11341.491</v>
      </c>
      <c r="C130" s="38" t="n">
        <v>3406.072</v>
      </c>
      <c r="D130" s="38" t="n">
        <v>0</v>
      </c>
      <c r="E130" s="38" t="n">
        <v>12176.362</v>
      </c>
      <c r="F130" s="49" t="n">
        <v>26923.925</v>
      </c>
      <c r="G130" s="38" t="n">
        <v>49.482</v>
      </c>
      <c r="H130" s="38" t="n">
        <v>0</v>
      </c>
      <c r="I130" s="38" t="n">
        <v>4299.08</v>
      </c>
      <c r="J130" s="38" t="n">
        <v>1370.647</v>
      </c>
      <c r="K130" s="38" t="n">
        <v>904.959</v>
      </c>
      <c r="L130" s="38" t="n">
        <v>0</v>
      </c>
      <c r="M130" s="38" t="n">
        <v>20299.757</v>
      </c>
      <c r="N130" s="74"/>
      <c r="O130" s="50"/>
    </row>
    <row r="131" customFormat="false" ht="12.75" hidden="false" customHeight="false" outlineLevel="0" collapsed="false">
      <c r="A131" s="34" t="s">
        <v>192</v>
      </c>
      <c r="B131" s="38" t="n">
        <v>2520.06714</v>
      </c>
      <c r="C131" s="38" t="n">
        <v>15.23743</v>
      </c>
      <c r="D131" s="38" t="n">
        <v>0</v>
      </c>
      <c r="E131" s="38" t="n">
        <v>125.33092</v>
      </c>
      <c r="F131" s="49" t="n">
        <v>2660.63549</v>
      </c>
      <c r="G131" s="38" t="n">
        <v>47.45786</v>
      </c>
      <c r="H131" s="38" t="n">
        <v>0</v>
      </c>
      <c r="I131" s="38" t="n">
        <v>87.62331</v>
      </c>
      <c r="J131" s="38" t="n">
        <v>130.03147</v>
      </c>
      <c r="K131" s="38" t="n">
        <v>0</v>
      </c>
      <c r="L131" s="38" t="n">
        <v>0</v>
      </c>
      <c r="M131" s="38" t="n">
        <v>2395.52285</v>
      </c>
      <c r="N131" s="74"/>
      <c r="O131" s="50"/>
    </row>
    <row r="132" customFormat="false" ht="12.75" hidden="false" customHeight="false" outlineLevel="0" collapsed="false">
      <c r="A132" s="34" t="s">
        <v>193</v>
      </c>
      <c r="B132" s="38" t="n">
        <v>398662.069</v>
      </c>
      <c r="C132" s="38" t="n">
        <v>59210.149</v>
      </c>
      <c r="D132" s="38" t="n">
        <v>11150.748</v>
      </c>
      <c r="E132" s="38" t="n">
        <v>30453.312</v>
      </c>
      <c r="F132" s="49" t="n">
        <v>499476.278</v>
      </c>
      <c r="G132" s="38" t="n">
        <v>194198.278</v>
      </c>
      <c r="H132" s="38" t="n">
        <v>0</v>
      </c>
      <c r="I132" s="38" t="n">
        <v>79009.23</v>
      </c>
      <c r="J132" s="38" t="n">
        <v>60215.355</v>
      </c>
      <c r="K132" s="38" t="n">
        <v>43101.904</v>
      </c>
      <c r="L132" s="38" t="n">
        <v>0</v>
      </c>
      <c r="M132" s="38" t="n">
        <v>122951.511</v>
      </c>
      <c r="N132" s="74"/>
      <c r="O132" s="50"/>
    </row>
    <row r="133" customFormat="false" ht="12.75" hidden="false" customHeight="false" outlineLevel="0" collapsed="false">
      <c r="A133" s="34" t="s">
        <v>194</v>
      </c>
      <c r="B133" s="38" t="n">
        <v>191470.00532</v>
      </c>
      <c r="C133" s="38" t="n">
        <v>11811.73675</v>
      </c>
      <c r="D133" s="38" t="n">
        <v>2307.63345</v>
      </c>
      <c r="E133" s="38" t="n">
        <v>34079.52733</v>
      </c>
      <c r="F133" s="49" t="n">
        <v>239668.90285</v>
      </c>
      <c r="G133" s="38" t="n">
        <v>101031.06794</v>
      </c>
      <c r="H133" s="38" t="n">
        <v>39318.29312</v>
      </c>
      <c r="I133" s="38" t="n">
        <v>19790.17044</v>
      </c>
      <c r="J133" s="38" t="n">
        <v>9650.26867</v>
      </c>
      <c r="K133" s="38" t="n">
        <v>6358.92687</v>
      </c>
      <c r="L133" s="38" t="n">
        <v>0</v>
      </c>
      <c r="M133" s="38" t="n">
        <v>63520.17581</v>
      </c>
      <c r="N133" s="74"/>
      <c r="O133" s="50"/>
    </row>
    <row r="134" customFormat="false" ht="12.75" hidden="false" customHeight="false" outlineLevel="0" collapsed="false">
      <c r="A134" s="34" t="s">
        <v>195</v>
      </c>
      <c r="B134" s="38" t="n">
        <v>49278.01</v>
      </c>
      <c r="C134" s="38" t="n">
        <v>2656.655</v>
      </c>
      <c r="D134" s="38" t="n">
        <v>291.537</v>
      </c>
      <c r="E134" s="38" t="n">
        <v>11962.73</v>
      </c>
      <c r="F134" s="49" t="n">
        <v>64188.932</v>
      </c>
      <c r="G134" s="38" t="n">
        <v>2398.098</v>
      </c>
      <c r="H134" s="38" t="n">
        <v>0</v>
      </c>
      <c r="I134" s="38" t="n">
        <v>6902.127</v>
      </c>
      <c r="J134" s="38" t="n">
        <v>10394.912</v>
      </c>
      <c r="K134" s="38" t="n">
        <v>1233.625</v>
      </c>
      <c r="L134" s="38" t="n">
        <v>0</v>
      </c>
      <c r="M134" s="38" t="n">
        <v>43260.17</v>
      </c>
      <c r="N134" s="74"/>
      <c r="O134" s="50"/>
    </row>
    <row r="135" customFormat="false" ht="12.75" hidden="false" customHeight="false" outlineLevel="0" collapsed="false">
      <c r="A135" s="34" t="s">
        <v>196</v>
      </c>
      <c r="B135" s="38" t="n">
        <v>160095.251</v>
      </c>
      <c r="C135" s="38" t="n">
        <v>7465.008</v>
      </c>
      <c r="D135" s="38" t="n">
        <v>38826.588</v>
      </c>
      <c r="E135" s="38" t="n">
        <v>3393.956</v>
      </c>
      <c r="F135" s="49" t="n">
        <v>209780.803</v>
      </c>
      <c r="G135" s="38" t="n">
        <v>47351.979</v>
      </c>
      <c r="H135" s="38" t="n">
        <v>0</v>
      </c>
      <c r="I135" s="38" t="n">
        <v>51365.342</v>
      </c>
      <c r="J135" s="38" t="n">
        <v>25486.617</v>
      </c>
      <c r="K135" s="38" t="n">
        <v>17528.05</v>
      </c>
      <c r="L135" s="38" t="n">
        <v>0</v>
      </c>
      <c r="M135" s="38" t="n">
        <v>68048.815</v>
      </c>
      <c r="N135" s="74"/>
      <c r="O135" s="50"/>
    </row>
    <row r="136" customFormat="false" ht="12.75" hidden="false" customHeight="false" outlineLevel="0" collapsed="false">
      <c r="A136" s="34" t="s">
        <v>197</v>
      </c>
      <c r="B136" s="38" t="n">
        <v>48965.55931</v>
      </c>
      <c r="C136" s="38" t="n">
        <v>3509.11016</v>
      </c>
      <c r="D136" s="38" t="n">
        <v>3485.73899</v>
      </c>
      <c r="E136" s="38" t="n">
        <v>4853.80544</v>
      </c>
      <c r="F136" s="49" t="n">
        <v>60814.2139</v>
      </c>
      <c r="G136" s="38" t="n">
        <v>9596.30804</v>
      </c>
      <c r="H136" s="38" t="n">
        <v>0</v>
      </c>
      <c r="I136" s="38" t="n">
        <v>15676.25591</v>
      </c>
      <c r="J136" s="38" t="n">
        <v>18298.76234</v>
      </c>
      <c r="K136" s="38" t="n">
        <v>359.69417</v>
      </c>
      <c r="L136" s="38" t="n">
        <v>0</v>
      </c>
      <c r="M136" s="38" t="n">
        <v>16883.19344</v>
      </c>
      <c r="N136" s="74"/>
    </row>
    <row r="137" s="2" customFormat="true" ht="13.5" hidden="false" customHeight="false" outlineLevel="0" collapsed="false">
      <c r="A137" s="41" t="s">
        <v>198</v>
      </c>
      <c r="B137" s="51" t="n">
        <v>28280403.09538</v>
      </c>
      <c r="C137" s="51" t="n">
        <v>4350365.37867</v>
      </c>
      <c r="D137" s="51" t="n">
        <v>1673674.21544</v>
      </c>
      <c r="E137" s="51" t="n">
        <v>5581997.04745</v>
      </c>
      <c r="F137" s="51" t="n">
        <v>39886439.73694</v>
      </c>
      <c r="G137" s="51" t="n">
        <v>16145102.15073</v>
      </c>
      <c r="H137" s="51" t="n">
        <v>2180725.80238</v>
      </c>
      <c r="I137" s="51" t="n">
        <v>4308212.53843</v>
      </c>
      <c r="J137" s="51" t="n">
        <v>3950831.82797</v>
      </c>
      <c r="K137" s="51" t="n">
        <v>2000637.55471</v>
      </c>
      <c r="L137" s="51" t="n">
        <v>1173.92395</v>
      </c>
      <c r="M137" s="51" t="n">
        <v>11299755.93876</v>
      </c>
    </row>
    <row r="139" customFormat="false" ht="12.75" hidden="false" customHeight="false" outlineLevel="0" collapsed="false">
      <c r="G139" s="86"/>
      <c r="H139" s="86"/>
      <c r="I139" s="86"/>
      <c r="J139" s="86"/>
      <c r="K139" s="86"/>
      <c r="L139" s="86"/>
      <c r="M139" s="86"/>
      <c r="N139" s="18"/>
    </row>
    <row r="140" customFormat="false" ht="12.75" hidden="false" customHeight="false" outlineLevel="0" collapsed="false">
      <c r="N140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0" width="13.7"/>
    <col collapsed="false" customWidth="true" hidden="false" outlineLevel="0" max="8" min="7" style="20" width="13.28"/>
    <col collapsed="false" customWidth="true" hidden="false" outlineLevel="0" max="9" min="9" style="20" width="12.28"/>
    <col collapsed="false" customWidth="true" hidden="false" outlineLevel="0" max="10" min="10" style="20" width="12.14"/>
    <col collapsed="false" customWidth="true" hidden="false" outlineLevel="0" max="11" min="11" style="20" width="12.28"/>
    <col collapsed="false" customWidth="true" hidden="false" outlineLevel="0" max="12" min="12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4" t="s">
        <v>51</v>
      </c>
      <c r="C5" s="25"/>
      <c r="D5" s="26" t="s">
        <v>52</v>
      </c>
      <c r="E5" s="27" t="s">
        <v>52</v>
      </c>
      <c r="F5" s="28" t="s">
        <v>52</v>
      </c>
      <c r="G5" s="28" t="s">
        <v>52</v>
      </c>
      <c r="H5" s="28" t="s">
        <v>53</v>
      </c>
      <c r="I5" s="28" t="s">
        <v>53</v>
      </c>
      <c r="J5" s="28" t="s">
        <v>54</v>
      </c>
      <c r="K5" s="28" t="s">
        <v>54</v>
      </c>
      <c r="L5" s="28" t="s">
        <v>55</v>
      </c>
      <c r="M5" s="28" t="s">
        <v>56</v>
      </c>
      <c r="N5" s="28" t="s">
        <v>56</v>
      </c>
      <c r="O5" s="1"/>
      <c r="P5" s="1"/>
      <c r="Q5" s="1"/>
    </row>
    <row r="6" s="18" customFormat="true" ht="13.5" hidden="false" customHeight="false" outlineLevel="0" collapsed="false">
      <c r="B6" s="29"/>
      <c r="C6" s="30"/>
      <c r="D6" s="31" t="s">
        <v>57</v>
      </c>
      <c r="E6" s="32" t="s">
        <v>58</v>
      </c>
      <c r="F6" s="33" t="s">
        <v>59</v>
      </c>
      <c r="G6" s="33" t="s">
        <v>60</v>
      </c>
      <c r="H6" s="33" t="s">
        <v>61</v>
      </c>
      <c r="I6" s="33" t="s">
        <v>59</v>
      </c>
      <c r="J6" s="33" t="s">
        <v>62</v>
      </c>
      <c r="K6" s="33" t="s">
        <v>63</v>
      </c>
      <c r="L6" s="33" t="s">
        <v>64</v>
      </c>
      <c r="M6" s="33" t="s">
        <v>65</v>
      </c>
      <c r="N6" s="33" t="s">
        <v>66</v>
      </c>
    </row>
    <row r="7" customFormat="false" ht="13.5" hidden="false" customHeight="false" outlineLevel="0" collapsed="false">
      <c r="A7" s="34"/>
      <c r="B7" s="35" t="s">
        <v>67</v>
      </c>
      <c r="C7" s="36"/>
      <c r="D7" s="37" t="n">
        <v>9751.888</v>
      </c>
      <c r="E7" s="37" t="n">
        <v>9862.465</v>
      </c>
      <c r="F7" s="37" t="n">
        <v>8198.677</v>
      </c>
      <c r="G7" s="37" t="n">
        <v>13581.592</v>
      </c>
      <c r="H7" s="37" t="n">
        <v>8329.899</v>
      </c>
      <c r="I7" s="37" t="n">
        <v>7997.627</v>
      </c>
      <c r="J7" s="38" t="n">
        <v>1053.083</v>
      </c>
      <c r="K7" s="38" t="n">
        <v>1500.381</v>
      </c>
      <c r="L7" s="38" t="n">
        <v>732.015</v>
      </c>
      <c r="M7" s="39" t="n">
        <v>0.77686702707606</v>
      </c>
      <c r="N7" s="39" t="n">
        <v>0.737137117150136</v>
      </c>
      <c r="O7" s="1"/>
      <c r="P7" s="1"/>
      <c r="Q7" s="1"/>
    </row>
    <row r="8" customFormat="false" ht="13.5" hidden="false" customHeight="false" outlineLevel="0" collapsed="false">
      <c r="A8" s="34"/>
      <c r="B8" s="34" t="s">
        <v>68</v>
      </c>
      <c r="C8" s="36" t="s">
        <v>69</v>
      </c>
      <c r="D8" s="37" t="n">
        <v>90581.11876</v>
      </c>
      <c r="E8" s="37" t="n">
        <v>91446.01283</v>
      </c>
      <c r="F8" s="37" t="n">
        <v>73970.57085</v>
      </c>
      <c r="G8" s="37" t="n">
        <v>78718.06887</v>
      </c>
      <c r="H8" s="37" t="n">
        <v>50658.62219</v>
      </c>
      <c r="I8" s="37" t="n">
        <v>57703.49647</v>
      </c>
      <c r="J8" s="38" t="n">
        <v>13045.39905</v>
      </c>
      <c r="K8" s="38" t="n">
        <v>13021.07361</v>
      </c>
      <c r="L8" s="38" t="n">
        <v>10119.4282</v>
      </c>
      <c r="M8" s="39" t="s">
        <v>70</v>
      </c>
      <c r="N8" s="39" t="s">
        <v>71</v>
      </c>
      <c r="O8" s="1"/>
      <c r="P8" s="1"/>
      <c r="Q8" s="1"/>
    </row>
    <row r="9" customFormat="false" ht="13.5" hidden="false" customHeight="false" outlineLevel="0" collapsed="false">
      <c r="A9" s="34"/>
      <c r="B9" s="34" t="s">
        <v>72</v>
      </c>
      <c r="C9" s="36" t="s">
        <v>69</v>
      </c>
      <c r="D9" s="37" t="n">
        <v>0</v>
      </c>
      <c r="E9" s="37" t="n">
        <v>0</v>
      </c>
      <c r="F9" s="37" t="n">
        <v>0.64753</v>
      </c>
      <c r="G9" s="37" t="n">
        <v>1.98995</v>
      </c>
      <c r="H9" s="37" t="n">
        <v>0</v>
      </c>
      <c r="I9" s="37" t="n">
        <v>2.8137</v>
      </c>
      <c r="J9" s="38" t="n">
        <v>0.36303</v>
      </c>
      <c r="K9" s="38" t="n">
        <v>39.68361</v>
      </c>
      <c r="L9" s="38" t="n">
        <v>183.53896</v>
      </c>
      <c r="M9" s="39" t="s">
        <v>70</v>
      </c>
      <c r="N9" s="39" t="s">
        <v>71</v>
      </c>
      <c r="O9" s="1"/>
      <c r="P9" s="1"/>
      <c r="Q9" s="1"/>
    </row>
    <row r="10" customFormat="false" ht="13.5" hidden="false" customHeight="false" outlineLevel="0" collapsed="false">
      <c r="A10" s="34"/>
      <c r="B10" s="34" t="s">
        <v>73</v>
      </c>
      <c r="C10" s="36"/>
      <c r="D10" s="37" t="n">
        <v>18619.58358</v>
      </c>
      <c r="E10" s="37" t="n">
        <v>17991.83224</v>
      </c>
      <c r="F10" s="37" t="n">
        <v>14694.3229</v>
      </c>
      <c r="G10" s="37" t="n">
        <v>19074.35045</v>
      </c>
      <c r="H10" s="37" t="n">
        <v>11749.4245</v>
      </c>
      <c r="I10" s="37" t="n">
        <v>9725.50556</v>
      </c>
      <c r="J10" s="38" t="n">
        <v>2127.83498</v>
      </c>
      <c r="K10" s="38" t="n">
        <v>1395.43923</v>
      </c>
      <c r="L10" s="38" t="n">
        <v>976.72682</v>
      </c>
      <c r="M10" s="39" t="n">
        <v>0.694586156667789</v>
      </c>
      <c r="N10" s="39" t="n">
        <v>0.660751519312259</v>
      </c>
      <c r="O10" s="1"/>
      <c r="P10" s="1"/>
      <c r="Q10" s="1"/>
    </row>
    <row r="11" customFormat="false" ht="13.5" hidden="false" customHeight="false" outlineLevel="0" collapsed="false">
      <c r="A11" s="34"/>
      <c r="B11" s="34" t="s">
        <v>74</v>
      </c>
      <c r="C11" s="36" t="s">
        <v>69</v>
      </c>
      <c r="D11" s="37" t="n">
        <v>4557.18698</v>
      </c>
      <c r="E11" s="37" t="n">
        <v>4647.09783</v>
      </c>
      <c r="F11" s="37" t="n">
        <v>4431.67539</v>
      </c>
      <c r="G11" s="37" t="n">
        <v>4471.19217</v>
      </c>
      <c r="H11" s="37" t="n">
        <v>3570.08544</v>
      </c>
      <c r="I11" s="37" t="n">
        <v>2975.07245</v>
      </c>
      <c r="J11" s="38" t="n">
        <v>773.04957</v>
      </c>
      <c r="K11" s="38" t="n">
        <v>1359.0585</v>
      </c>
      <c r="L11" s="38" t="n">
        <v>782.40043</v>
      </c>
      <c r="M11" s="39" t="s">
        <v>70</v>
      </c>
      <c r="N11" s="39" t="s">
        <v>71</v>
      </c>
      <c r="O11" s="1"/>
      <c r="P11" s="1"/>
      <c r="Q11" s="1"/>
    </row>
    <row r="12" customFormat="false" ht="13.5" hidden="false" customHeight="false" outlineLevel="0" collapsed="false">
      <c r="A12" s="34"/>
      <c r="B12" s="34" t="s">
        <v>75</v>
      </c>
      <c r="C12" s="36"/>
      <c r="D12" s="37" t="n">
        <v>1341.58652</v>
      </c>
      <c r="E12" s="37" t="n">
        <v>1710.18293</v>
      </c>
      <c r="F12" s="37" t="n">
        <v>946.7237</v>
      </c>
      <c r="G12" s="37" t="n">
        <v>1101.01399</v>
      </c>
      <c r="H12" s="37" t="n">
        <v>96.78373</v>
      </c>
      <c r="I12" s="37" t="n">
        <v>662.49895</v>
      </c>
      <c r="J12" s="38" t="n">
        <v>41.32158</v>
      </c>
      <c r="K12" s="38" t="n">
        <v>251.32741</v>
      </c>
      <c r="L12" s="38" t="n">
        <v>250.48058</v>
      </c>
      <c r="M12" s="39" t="n">
        <v>0.867516624380041</v>
      </c>
      <c r="N12" s="39" t="n">
        <v>0.706734574597662</v>
      </c>
      <c r="O12" s="1"/>
      <c r="P12" s="1"/>
      <c r="Q12" s="1"/>
    </row>
    <row r="13" customFormat="false" ht="13.5" hidden="false" customHeight="false" outlineLevel="0" collapsed="false">
      <c r="A13" s="34"/>
      <c r="B13" s="34" t="s">
        <v>76</v>
      </c>
      <c r="C13" s="36"/>
      <c r="D13" s="37" t="n">
        <v>175.164</v>
      </c>
      <c r="E13" s="37" t="n">
        <v>176.643</v>
      </c>
      <c r="F13" s="37" t="n">
        <v>176.643</v>
      </c>
      <c r="G13" s="37" t="n">
        <v>126.623</v>
      </c>
      <c r="H13" s="37" t="n">
        <v>77.181</v>
      </c>
      <c r="I13" s="37" t="n">
        <v>64.885</v>
      </c>
      <c r="J13" s="38" t="n">
        <v>61.618</v>
      </c>
      <c r="K13" s="38" t="n">
        <v>92.562</v>
      </c>
      <c r="L13" s="38" t="n">
        <v>-0.027</v>
      </c>
      <c r="M13" s="39" t="n">
        <v>1.73005694068218</v>
      </c>
      <c r="N13" s="39" t="n">
        <v>1.73042592183007</v>
      </c>
      <c r="O13" s="1"/>
      <c r="P13" s="1"/>
      <c r="Q13" s="1"/>
    </row>
    <row r="14" customFormat="false" ht="13.5" hidden="false" customHeight="false" outlineLevel="0" collapsed="false">
      <c r="A14" s="34"/>
      <c r="B14" s="34" t="s">
        <v>77</v>
      </c>
      <c r="C14" s="36" t="s">
        <v>69</v>
      </c>
      <c r="D14" s="37" t="n">
        <v>39.97657</v>
      </c>
      <c r="E14" s="37" t="n">
        <v>39.97657</v>
      </c>
      <c r="F14" s="37" t="n">
        <v>40.49997</v>
      </c>
      <c r="G14" s="37" t="n">
        <v>23.75588</v>
      </c>
      <c r="H14" s="37" t="n">
        <v>-35.49156</v>
      </c>
      <c r="I14" s="37" t="n">
        <v>-55.19612</v>
      </c>
      <c r="J14" s="38" t="n">
        <v>1.57001</v>
      </c>
      <c r="K14" s="38" t="n">
        <v>63.89852</v>
      </c>
      <c r="L14" s="38" t="n">
        <v>196.69457</v>
      </c>
      <c r="M14" s="39" t="s">
        <v>70</v>
      </c>
      <c r="N14" s="39" t="s">
        <v>71</v>
      </c>
      <c r="O14" s="1"/>
      <c r="P14" s="1"/>
      <c r="Q14" s="1"/>
    </row>
    <row r="15" customFormat="false" ht="13.5" hidden="false" customHeight="false" outlineLevel="0" collapsed="false">
      <c r="A15" s="34"/>
      <c r="B15" s="34" t="s">
        <v>78</v>
      </c>
      <c r="C15" s="36"/>
      <c r="D15" s="37" t="n">
        <v>2678.819</v>
      </c>
      <c r="E15" s="37" t="n">
        <v>2905.553</v>
      </c>
      <c r="F15" s="37" t="n">
        <v>1518.413</v>
      </c>
      <c r="G15" s="37" t="n">
        <v>1937.757</v>
      </c>
      <c r="H15" s="37" t="n">
        <v>775.727</v>
      </c>
      <c r="I15" s="37" t="n">
        <v>1489.791</v>
      </c>
      <c r="J15" s="38" t="n">
        <v>105.369</v>
      </c>
      <c r="K15" s="38" t="n">
        <v>98.513</v>
      </c>
      <c r="L15" s="38" t="n">
        <v>1856.208</v>
      </c>
      <c r="M15" s="39" t="n">
        <v>0.874037869557432</v>
      </c>
      <c r="N15" s="39" t="n">
        <v>0.44641239442114</v>
      </c>
      <c r="O15" s="1"/>
      <c r="P15" s="1"/>
      <c r="Q15" s="1"/>
    </row>
    <row r="16" customFormat="false" ht="13.5" hidden="false" customHeight="false" outlineLevel="0" collapsed="false">
      <c r="A16" s="34"/>
      <c r="B16" s="34" t="s">
        <v>79</v>
      </c>
      <c r="C16" s="36"/>
      <c r="D16" s="37" t="n">
        <v>1522.98566</v>
      </c>
      <c r="E16" s="37" t="n">
        <v>1552.49806</v>
      </c>
      <c r="F16" s="37" t="n">
        <v>660.76209</v>
      </c>
      <c r="G16" s="37" t="n">
        <v>695.7719</v>
      </c>
      <c r="H16" s="37" t="n">
        <v>0</v>
      </c>
      <c r="I16" s="37" t="n">
        <v>424.03637</v>
      </c>
      <c r="J16" s="38" t="n">
        <v>-43.16564</v>
      </c>
      <c r="K16" s="38" t="n">
        <v>393.66679</v>
      </c>
      <c r="L16" s="38" t="n">
        <v>98.93771</v>
      </c>
      <c r="M16" s="39" t="n">
        <v>1.11320609527347</v>
      </c>
      <c r="N16" s="39" t="n">
        <v>0.974617030238253</v>
      </c>
      <c r="O16" s="1"/>
      <c r="P16" s="1"/>
      <c r="Q16" s="1"/>
    </row>
    <row r="17" customFormat="false" ht="13.5" hidden="false" customHeight="false" outlineLevel="0" collapsed="false">
      <c r="A17" s="34"/>
      <c r="B17" s="34" t="s">
        <v>80</v>
      </c>
      <c r="C17" s="36"/>
      <c r="D17" s="37" t="n">
        <v>14616.39747</v>
      </c>
      <c r="E17" s="37" t="n">
        <v>14893.01867</v>
      </c>
      <c r="F17" s="37" t="n">
        <v>13090.77567</v>
      </c>
      <c r="G17" s="37" t="n">
        <v>15617.60448</v>
      </c>
      <c r="H17" s="37" t="n">
        <v>9860.36604</v>
      </c>
      <c r="I17" s="37" t="n">
        <v>9608.69504</v>
      </c>
      <c r="J17" s="38" t="n">
        <v>3152.32591</v>
      </c>
      <c r="K17" s="38" t="n">
        <v>2899.1353</v>
      </c>
      <c r="L17" s="38" t="n">
        <v>1818.58257</v>
      </c>
      <c r="M17" s="39" t="n">
        <v>1.00272460287072</v>
      </c>
      <c r="N17" s="39" t="n">
        <v>0.898141101898766</v>
      </c>
      <c r="O17" s="1"/>
      <c r="P17" s="1"/>
      <c r="Q17" s="1"/>
    </row>
    <row r="18" customFormat="false" ht="13.5" hidden="false" customHeight="false" outlineLevel="0" collapsed="false">
      <c r="A18" s="34"/>
      <c r="B18" s="34" t="s">
        <v>81</v>
      </c>
      <c r="C18" s="36"/>
      <c r="D18" s="37" t="n">
        <v>2931.532</v>
      </c>
      <c r="E18" s="37" t="n">
        <v>3444.578</v>
      </c>
      <c r="F18" s="37" t="n">
        <v>2399.28</v>
      </c>
      <c r="G18" s="37" t="n">
        <v>2992.213</v>
      </c>
      <c r="H18" s="37" t="n">
        <v>1097.986</v>
      </c>
      <c r="I18" s="37" t="n">
        <v>2060.367</v>
      </c>
      <c r="J18" s="38" t="n">
        <v>126.002</v>
      </c>
      <c r="K18" s="38" t="n">
        <v>308.341</v>
      </c>
      <c r="L18" s="38" t="n">
        <v>2345.088</v>
      </c>
      <c r="M18" s="39" t="n">
        <v>0.833734095801335</v>
      </c>
      <c r="N18" s="39" t="n">
        <v>0.467410400874899</v>
      </c>
      <c r="O18" s="1"/>
      <c r="P18" s="1"/>
      <c r="Q18" s="1"/>
    </row>
    <row r="19" customFormat="false" ht="13.5" hidden="false" customHeight="false" outlineLevel="0" collapsed="false">
      <c r="A19" s="34"/>
      <c r="B19" s="34" t="s">
        <v>82</v>
      </c>
      <c r="C19" s="36"/>
      <c r="D19" s="37" t="n">
        <v>5557.5475</v>
      </c>
      <c r="E19" s="37" t="n">
        <v>5557.5475</v>
      </c>
      <c r="F19" s="37" t="n">
        <v>4808.20574</v>
      </c>
      <c r="G19" s="37" t="n">
        <v>5066.47075</v>
      </c>
      <c r="H19" s="37" t="n">
        <v>2923.56687</v>
      </c>
      <c r="I19" s="37" t="n">
        <v>3175.86414</v>
      </c>
      <c r="J19" s="38" t="n">
        <v>761.85292</v>
      </c>
      <c r="K19" s="38" t="n">
        <v>644.2911</v>
      </c>
      <c r="L19" s="38" t="n">
        <v>571.00799</v>
      </c>
      <c r="M19" s="39" t="n">
        <v>0.904378686090313</v>
      </c>
      <c r="N19" s="39" t="n">
        <v>0.81277613119655</v>
      </c>
      <c r="O19" s="1"/>
      <c r="P19" s="1"/>
      <c r="Q19" s="1"/>
    </row>
    <row r="20" customFormat="false" ht="13.5" hidden="false" customHeight="false" outlineLevel="0" collapsed="false">
      <c r="A20" s="34"/>
      <c r="B20" s="34" t="s">
        <v>83</v>
      </c>
      <c r="C20" s="36"/>
      <c r="D20" s="37" t="n">
        <v>1259.52465</v>
      </c>
      <c r="E20" s="37" t="n">
        <v>1259.52465</v>
      </c>
      <c r="F20" s="37" t="n">
        <v>595.77886</v>
      </c>
      <c r="G20" s="37" t="n">
        <v>598.58064</v>
      </c>
      <c r="H20" s="37" t="n">
        <v>168.8492</v>
      </c>
      <c r="I20" s="37" t="n">
        <v>442.26787</v>
      </c>
      <c r="J20" s="38" t="n">
        <v>0.64476</v>
      </c>
      <c r="K20" s="38" t="n">
        <v>175.35679</v>
      </c>
      <c r="L20" s="38" t="n">
        <v>148.48873</v>
      </c>
      <c r="M20" s="39" t="n">
        <v>1.03289244369815</v>
      </c>
      <c r="N20" s="39" t="n">
        <v>0.82759305203478</v>
      </c>
      <c r="O20" s="1"/>
      <c r="P20" s="1"/>
      <c r="Q20" s="1"/>
    </row>
    <row r="21" customFormat="false" ht="13.5" hidden="false" customHeight="false" outlineLevel="0" collapsed="false">
      <c r="A21" s="34"/>
      <c r="B21" s="34" t="s">
        <v>84</v>
      </c>
      <c r="C21" s="36" t="s">
        <v>69</v>
      </c>
      <c r="D21" s="37" t="n">
        <v>927.40615</v>
      </c>
      <c r="E21" s="37" t="n">
        <v>927.40615</v>
      </c>
      <c r="F21" s="37" t="n">
        <v>923.28781</v>
      </c>
      <c r="G21" s="37" t="n">
        <v>1055.29676</v>
      </c>
      <c r="H21" s="37" t="n">
        <v>156.00999</v>
      </c>
      <c r="I21" s="37" t="n">
        <v>-289.61124</v>
      </c>
      <c r="J21" s="38" t="n">
        <v>173.28448</v>
      </c>
      <c r="K21" s="38" t="n">
        <v>232.1252</v>
      </c>
      <c r="L21" s="38" t="n">
        <v>184.08536</v>
      </c>
      <c r="M21" s="39" t="s">
        <v>70</v>
      </c>
      <c r="N21" s="39" t="s">
        <v>71</v>
      </c>
      <c r="O21" s="1"/>
      <c r="P21" s="1"/>
      <c r="Q21" s="1"/>
    </row>
    <row r="22" customFormat="false" ht="13.5" hidden="false" customHeight="false" outlineLevel="0" collapsed="false">
      <c r="A22" s="34"/>
      <c r="B22" s="34" t="s">
        <v>85</v>
      </c>
      <c r="C22" s="36" t="s">
        <v>69</v>
      </c>
      <c r="D22" s="37" t="n">
        <v>10545.224</v>
      </c>
      <c r="E22" s="37" t="n">
        <v>14757.708</v>
      </c>
      <c r="F22" s="37" t="n">
        <v>12483.317</v>
      </c>
      <c r="G22" s="37" t="n">
        <v>13344.453</v>
      </c>
      <c r="H22" s="37" t="n">
        <v>7222.589</v>
      </c>
      <c r="I22" s="37" t="n">
        <v>11575</v>
      </c>
      <c r="J22" s="38" t="n">
        <v>1388.607</v>
      </c>
      <c r="K22" s="38" t="n">
        <v>1174.65</v>
      </c>
      <c r="L22" s="38" t="n">
        <v>1344.011</v>
      </c>
      <c r="M22" s="39" t="s">
        <v>70</v>
      </c>
      <c r="N22" s="39" t="s">
        <v>71</v>
      </c>
      <c r="O22" s="1"/>
      <c r="P22" s="1"/>
      <c r="Q22" s="1"/>
    </row>
    <row r="23" customFormat="false" ht="13.5" hidden="false" customHeight="false" outlineLevel="0" collapsed="false">
      <c r="A23" s="34"/>
      <c r="B23" s="34" t="s">
        <v>86</v>
      </c>
      <c r="C23" s="36"/>
      <c r="D23" s="37" t="n">
        <v>2393.612</v>
      </c>
      <c r="E23" s="37" t="n">
        <v>3971.514</v>
      </c>
      <c r="F23" s="37" t="n">
        <v>2942.975</v>
      </c>
      <c r="G23" s="37" t="n">
        <v>3943.996</v>
      </c>
      <c r="H23" s="37" t="n">
        <v>759.549</v>
      </c>
      <c r="I23" s="37" t="n">
        <v>2425.756</v>
      </c>
      <c r="J23" s="38" t="n">
        <v>136.213</v>
      </c>
      <c r="K23" s="38" t="n">
        <v>639.506</v>
      </c>
      <c r="L23" s="38" t="n">
        <v>2284.081</v>
      </c>
      <c r="M23" s="39" t="n">
        <v>0.811733835429853</v>
      </c>
      <c r="N23" s="39" t="n">
        <v>0.514039084616327</v>
      </c>
      <c r="O23" s="1"/>
      <c r="P23" s="1"/>
      <c r="Q23" s="1"/>
    </row>
    <row r="24" customFormat="false" ht="13.5" hidden="false" customHeight="false" outlineLevel="0" collapsed="false">
      <c r="A24" s="34"/>
      <c r="B24" s="34" t="s">
        <v>87</v>
      </c>
      <c r="C24" s="36" t="s">
        <v>69</v>
      </c>
      <c r="D24" s="37" t="n">
        <v>1883.405</v>
      </c>
      <c r="E24" s="37" t="n">
        <v>1884.534</v>
      </c>
      <c r="F24" s="37" t="n">
        <v>1056.008</v>
      </c>
      <c r="G24" s="37" t="n">
        <v>1029.869</v>
      </c>
      <c r="H24" s="37" t="n">
        <v>-8.16</v>
      </c>
      <c r="I24" s="37" t="n">
        <v>581.011</v>
      </c>
      <c r="J24" s="38" t="n">
        <v>89.786</v>
      </c>
      <c r="K24" s="38" t="n">
        <v>314.169</v>
      </c>
      <c r="L24" s="38" t="n">
        <v>1757.613</v>
      </c>
      <c r="M24" s="39" t="s">
        <v>70</v>
      </c>
      <c r="N24" s="39" t="s">
        <v>71</v>
      </c>
      <c r="O24" s="1"/>
      <c r="P24" s="1"/>
      <c r="Q24" s="1"/>
    </row>
    <row r="25" customFormat="false" ht="13.5" hidden="false" customHeight="false" outlineLevel="0" collapsed="false">
      <c r="A25" s="34"/>
      <c r="B25" s="34" t="s">
        <v>88</v>
      </c>
      <c r="C25" s="36"/>
      <c r="D25" s="37" t="n">
        <v>139987.704</v>
      </c>
      <c r="E25" s="37" t="n">
        <v>137910.958</v>
      </c>
      <c r="F25" s="37" t="n">
        <v>135646.776</v>
      </c>
      <c r="G25" s="37" t="n">
        <v>139767.44</v>
      </c>
      <c r="H25" s="37" t="n">
        <v>108730.43</v>
      </c>
      <c r="I25" s="37" t="n">
        <v>113731.869</v>
      </c>
      <c r="J25" s="38" t="n">
        <v>7145.623</v>
      </c>
      <c r="K25" s="38" t="n">
        <v>13869.605</v>
      </c>
      <c r="L25" s="38" t="n">
        <v>2478.022</v>
      </c>
      <c r="M25" s="39" t="n">
        <v>0.964080740120875</v>
      </c>
      <c r="N25" s="39" t="n">
        <v>0.947285734851773</v>
      </c>
      <c r="O25" s="1"/>
      <c r="P25" s="1"/>
      <c r="Q25" s="1"/>
    </row>
    <row r="26" customFormat="false" ht="13.5" hidden="false" customHeight="false" outlineLevel="0" collapsed="false">
      <c r="A26" s="34"/>
      <c r="B26" s="34" t="s">
        <v>89</v>
      </c>
      <c r="C26" s="36" t="s">
        <v>69</v>
      </c>
      <c r="D26" s="37" t="n">
        <v>13786.656</v>
      </c>
      <c r="E26" s="37" t="n">
        <v>16679.224</v>
      </c>
      <c r="F26" s="37" t="n">
        <v>9464.99</v>
      </c>
      <c r="G26" s="37" t="n">
        <v>10281.504</v>
      </c>
      <c r="H26" s="37" t="n">
        <v>1848.209</v>
      </c>
      <c r="I26" s="37" t="n">
        <v>4743.616</v>
      </c>
      <c r="J26" s="38" t="n">
        <v>1694.173</v>
      </c>
      <c r="K26" s="38" t="n">
        <v>10603.69</v>
      </c>
      <c r="L26" s="38" t="n">
        <v>30808.595</v>
      </c>
      <c r="M26" s="39" t="s">
        <v>70</v>
      </c>
      <c r="N26" s="39" t="s">
        <v>71</v>
      </c>
      <c r="O26" s="1"/>
      <c r="P26" s="1"/>
      <c r="Q26" s="1"/>
    </row>
    <row r="27" customFormat="false" ht="13.5" hidden="false" customHeight="false" outlineLevel="0" collapsed="false">
      <c r="A27" s="34"/>
      <c r="B27" s="34" t="s">
        <v>90</v>
      </c>
      <c r="C27" s="36"/>
      <c r="D27" s="37" t="n">
        <v>172165.75</v>
      </c>
      <c r="E27" s="37" t="n">
        <v>164501.86</v>
      </c>
      <c r="F27" s="37" t="n">
        <v>141810.15</v>
      </c>
      <c r="G27" s="37" t="n">
        <v>135546.11</v>
      </c>
      <c r="H27" s="37" t="n">
        <v>101289.754</v>
      </c>
      <c r="I27" s="37" t="n">
        <v>97046.944</v>
      </c>
      <c r="J27" s="38" t="n">
        <v>30363.566</v>
      </c>
      <c r="K27" s="38" t="n">
        <v>10447.572</v>
      </c>
      <c r="L27" s="38" t="n">
        <v>4547.624</v>
      </c>
      <c r="M27" s="39" t="n">
        <v>1.01705671966536</v>
      </c>
      <c r="N27" s="39" t="n">
        <v>0.984041741652771</v>
      </c>
      <c r="O27" s="1"/>
      <c r="P27" s="1"/>
      <c r="Q27" s="1"/>
    </row>
    <row r="28" customFormat="false" ht="13.5" hidden="false" customHeight="false" outlineLevel="0" collapsed="false">
      <c r="A28" s="34"/>
      <c r="B28" s="34" t="s">
        <v>91</v>
      </c>
      <c r="C28" s="36"/>
      <c r="D28" s="37" t="n">
        <v>31880.41861</v>
      </c>
      <c r="E28" s="37" t="n">
        <v>31880.41861</v>
      </c>
      <c r="F28" s="37" t="n">
        <v>31891.91863</v>
      </c>
      <c r="G28" s="37" t="n">
        <v>25776.63767</v>
      </c>
      <c r="H28" s="37" t="n">
        <v>21290.84225</v>
      </c>
      <c r="I28" s="37" t="n">
        <v>18748.61878</v>
      </c>
      <c r="J28" s="38" t="n">
        <v>4100.26463</v>
      </c>
      <c r="K28" s="38" t="n">
        <v>1250.63399</v>
      </c>
      <c r="L28" s="38" t="n">
        <v>1881.60925</v>
      </c>
      <c r="M28" s="39" t="n">
        <v>0.934936422218019</v>
      </c>
      <c r="N28" s="39" t="n">
        <v>0.871332064888515</v>
      </c>
      <c r="O28" s="1"/>
      <c r="P28" s="1"/>
      <c r="Q28" s="1"/>
    </row>
    <row r="29" customFormat="false" ht="13.5" hidden="false" customHeight="false" outlineLevel="0" collapsed="false">
      <c r="A29" s="34"/>
      <c r="B29" s="34" t="s">
        <v>92</v>
      </c>
      <c r="C29" s="36"/>
      <c r="D29" s="37" t="n">
        <v>11550.22542</v>
      </c>
      <c r="E29" s="37" t="n">
        <v>11580.37135</v>
      </c>
      <c r="F29" s="37" t="n">
        <v>10863.35204</v>
      </c>
      <c r="G29" s="37" t="n">
        <v>11293.3576</v>
      </c>
      <c r="H29" s="37" t="n">
        <v>11366.64193</v>
      </c>
      <c r="I29" s="37" t="n">
        <v>10423.79555</v>
      </c>
      <c r="J29" s="38" t="n">
        <v>360.30456</v>
      </c>
      <c r="K29" s="38" t="n">
        <v>1077.05013</v>
      </c>
      <c r="L29" s="38" t="n">
        <v>267.52741</v>
      </c>
      <c r="M29" s="39" t="n">
        <v>1.05027669007842</v>
      </c>
      <c r="N29" s="39" t="n">
        <v>1.02597251246252</v>
      </c>
      <c r="O29" s="1"/>
      <c r="P29" s="1"/>
      <c r="Q29" s="1"/>
    </row>
    <row r="30" customFormat="false" ht="13.5" hidden="false" customHeight="false" outlineLevel="0" collapsed="false">
      <c r="A30" s="34"/>
      <c r="B30" s="34" t="s">
        <v>93</v>
      </c>
      <c r="C30" s="36" t="s">
        <v>69</v>
      </c>
      <c r="D30" s="37" t="n">
        <v>1953.11965</v>
      </c>
      <c r="E30" s="37" t="n">
        <v>1953.11965</v>
      </c>
      <c r="F30" s="37" t="n">
        <v>1433.23138</v>
      </c>
      <c r="G30" s="37" t="n">
        <v>1465.40393</v>
      </c>
      <c r="H30" s="37" t="n">
        <v>359.09756</v>
      </c>
      <c r="I30" s="37" t="n">
        <v>531.50412</v>
      </c>
      <c r="J30" s="38" t="n">
        <v>156.16156</v>
      </c>
      <c r="K30" s="38" t="n">
        <v>284.32281</v>
      </c>
      <c r="L30" s="38" t="n">
        <v>47.07145</v>
      </c>
      <c r="M30" s="39" t="s">
        <v>70</v>
      </c>
      <c r="N30" s="39" t="s">
        <v>71</v>
      </c>
      <c r="O30" s="1"/>
      <c r="P30" s="1"/>
      <c r="Q30" s="1"/>
    </row>
    <row r="31" customFormat="false" ht="13.5" hidden="false" customHeight="false" outlineLevel="0" collapsed="false">
      <c r="A31" s="34"/>
      <c r="B31" s="34" t="s">
        <v>94</v>
      </c>
      <c r="C31" s="36" t="s">
        <v>69</v>
      </c>
      <c r="D31" s="37" t="n">
        <v>14.389</v>
      </c>
      <c r="E31" s="37" t="n">
        <v>14.389</v>
      </c>
      <c r="F31" s="37" t="n">
        <v>15.086</v>
      </c>
      <c r="G31" s="37" t="n">
        <v>24.101</v>
      </c>
      <c r="H31" s="37" t="n">
        <v>0</v>
      </c>
      <c r="I31" s="37" t="n">
        <v>6.337</v>
      </c>
      <c r="J31" s="38" t="n">
        <v>5.052</v>
      </c>
      <c r="K31" s="38" t="n">
        <v>746.607</v>
      </c>
      <c r="L31" s="38" t="n">
        <v>471.545</v>
      </c>
      <c r="M31" s="39" t="s">
        <v>70</v>
      </c>
      <c r="N31" s="39" t="s">
        <v>71</v>
      </c>
      <c r="O31" s="1"/>
      <c r="P31" s="1"/>
      <c r="Q31" s="1"/>
    </row>
    <row r="32" customFormat="false" ht="13.5" hidden="false" customHeight="false" outlineLevel="0" collapsed="false">
      <c r="A32" s="34"/>
      <c r="B32" s="34" t="s">
        <v>95</v>
      </c>
      <c r="C32" s="36"/>
      <c r="D32" s="37" t="n">
        <v>1196.742</v>
      </c>
      <c r="E32" s="37" t="n">
        <v>1196.742</v>
      </c>
      <c r="F32" s="37" t="n">
        <v>565.631</v>
      </c>
      <c r="G32" s="37" t="n">
        <v>566.928</v>
      </c>
      <c r="H32" s="37" t="n">
        <v>285.392</v>
      </c>
      <c r="I32" s="37" t="n">
        <v>543.276</v>
      </c>
      <c r="J32" s="38" t="n">
        <v>0.344</v>
      </c>
      <c r="K32" s="38" t="n">
        <v>119.909</v>
      </c>
      <c r="L32" s="38" t="n">
        <v>77.62</v>
      </c>
      <c r="M32" s="39" t="n">
        <v>1.1703937713431</v>
      </c>
      <c r="N32" s="39" t="n">
        <v>1.02944854378572</v>
      </c>
      <c r="O32" s="1"/>
      <c r="P32" s="1"/>
      <c r="Q32" s="1"/>
    </row>
    <row r="33" customFormat="false" ht="13.5" hidden="false" customHeight="false" outlineLevel="0" collapsed="false">
      <c r="A33" s="34"/>
      <c r="B33" s="34" t="s">
        <v>96</v>
      </c>
      <c r="C33" s="36"/>
      <c r="D33" s="37" t="n">
        <v>252.14814</v>
      </c>
      <c r="E33" s="37" t="n">
        <v>252.14814</v>
      </c>
      <c r="F33" s="37" t="n">
        <v>252.14814</v>
      </c>
      <c r="G33" s="37" t="n">
        <v>207.63142</v>
      </c>
      <c r="H33" s="37" t="n">
        <v>38.70406</v>
      </c>
      <c r="I33" s="37" t="n">
        <v>33.40183</v>
      </c>
      <c r="J33" s="38" t="n">
        <v>23.48873</v>
      </c>
      <c r="K33" s="38" t="n">
        <v>490.20976</v>
      </c>
      <c r="L33" s="38" t="n">
        <v>48.66251</v>
      </c>
      <c r="M33" s="39" t="n">
        <v>2.63495919837181</v>
      </c>
      <c r="N33" s="39" t="n">
        <v>2.13465968546348</v>
      </c>
      <c r="O33" s="1"/>
      <c r="P33" s="1"/>
      <c r="Q33" s="1"/>
    </row>
    <row r="34" customFormat="false" ht="13.5" hidden="false" customHeight="false" outlineLevel="0" collapsed="false">
      <c r="A34" s="34"/>
      <c r="B34" s="34" t="s">
        <v>97</v>
      </c>
      <c r="C34" s="36" t="s">
        <v>69</v>
      </c>
      <c r="D34" s="37" t="n">
        <v>3467.486</v>
      </c>
      <c r="E34" s="37" t="n">
        <v>4091.583</v>
      </c>
      <c r="F34" s="37" t="n">
        <v>3181.222</v>
      </c>
      <c r="G34" s="37" t="n">
        <v>4250.999</v>
      </c>
      <c r="H34" s="37" t="n">
        <v>488.385</v>
      </c>
      <c r="I34" s="37" t="n">
        <v>1404.74</v>
      </c>
      <c r="J34" s="38" t="n">
        <v>471.187</v>
      </c>
      <c r="K34" s="38" t="n">
        <v>613.458</v>
      </c>
      <c r="L34" s="38" t="n">
        <v>775.21</v>
      </c>
      <c r="M34" s="39" t="s">
        <v>70</v>
      </c>
      <c r="N34" s="39" t="s">
        <v>71</v>
      </c>
      <c r="O34" s="1"/>
      <c r="P34" s="1"/>
      <c r="Q34" s="1"/>
    </row>
    <row r="35" customFormat="false" ht="13.5" hidden="false" customHeight="false" outlineLevel="0" collapsed="false">
      <c r="A35" s="34"/>
      <c r="B35" s="34" t="s">
        <v>98</v>
      </c>
      <c r="C35" s="36"/>
      <c r="D35" s="37" t="n">
        <v>87.68151</v>
      </c>
      <c r="E35" s="37" t="n">
        <v>90.52945</v>
      </c>
      <c r="F35" s="37" t="n">
        <v>83.09555</v>
      </c>
      <c r="G35" s="37" t="n">
        <v>121.05111</v>
      </c>
      <c r="H35" s="37" t="n">
        <v>15.9514</v>
      </c>
      <c r="I35" s="37" t="n">
        <v>52.69227</v>
      </c>
      <c r="J35" s="38" t="n">
        <v>15.29669</v>
      </c>
      <c r="K35" s="38" t="n">
        <v>17.4466</v>
      </c>
      <c r="L35" s="38" t="n">
        <v>2.52098</v>
      </c>
      <c r="M35" s="39" t="n">
        <v>0.705780888750215</v>
      </c>
      <c r="N35" s="39" t="n">
        <v>0.691382333988201</v>
      </c>
      <c r="O35" s="1"/>
      <c r="P35" s="1"/>
      <c r="Q35" s="1"/>
    </row>
    <row r="36" customFormat="false" ht="13.5" hidden="false" customHeight="false" outlineLevel="0" collapsed="false">
      <c r="A36" s="34"/>
      <c r="B36" s="34" t="s">
        <v>99</v>
      </c>
      <c r="C36" s="36"/>
      <c r="D36" s="37" t="n">
        <v>11892.576</v>
      </c>
      <c r="E36" s="37" t="n">
        <v>11730.37</v>
      </c>
      <c r="F36" s="37" t="n">
        <v>9773.302</v>
      </c>
      <c r="G36" s="37" t="n">
        <v>12437.13</v>
      </c>
      <c r="H36" s="37" t="n">
        <v>6879.332</v>
      </c>
      <c r="I36" s="37" t="n">
        <v>8230.655</v>
      </c>
      <c r="J36" s="38" t="n">
        <v>1792.355</v>
      </c>
      <c r="K36" s="38" t="n">
        <v>1883.025</v>
      </c>
      <c r="L36" s="38" t="n">
        <v>2701.942</v>
      </c>
      <c r="M36" s="39" t="n">
        <v>0.957297624130326</v>
      </c>
      <c r="N36" s="39" t="n">
        <v>0.786444175706411</v>
      </c>
      <c r="O36" s="1"/>
      <c r="P36" s="1"/>
      <c r="Q36" s="1"/>
    </row>
    <row r="37" customFormat="false" ht="13.5" hidden="false" customHeight="false" outlineLevel="0" collapsed="false">
      <c r="A37" s="34"/>
      <c r="B37" s="34" t="s">
        <v>100</v>
      </c>
      <c r="C37" s="36"/>
      <c r="D37" s="37" t="n">
        <v>10860.29518</v>
      </c>
      <c r="E37" s="37" t="n">
        <v>14460.97268</v>
      </c>
      <c r="F37" s="37" t="n">
        <v>12305.81901</v>
      </c>
      <c r="G37" s="37" t="n">
        <v>13655.48477</v>
      </c>
      <c r="H37" s="37" t="n">
        <v>3391.6082</v>
      </c>
      <c r="I37" s="37" t="n">
        <v>3524.67084</v>
      </c>
      <c r="J37" s="38" t="n">
        <v>3042.62015</v>
      </c>
      <c r="K37" s="38" t="n">
        <v>2387.99942</v>
      </c>
      <c r="L37" s="38" t="n">
        <v>1513.07342</v>
      </c>
      <c r="M37" s="39" t="n">
        <v>0.655801720761613</v>
      </c>
      <c r="N37" s="39" t="n">
        <v>0.590385077990066</v>
      </c>
      <c r="O37" s="1"/>
      <c r="P37" s="1"/>
      <c r="Q37" s="1"/>
    </row>
    <row r="38" customFormat="false" ht="13.5" hidden="false" customHeight="false" outlineLevel="0" collapsed="false">
      <c r="A38" s="34"/>
      <c r="B38" s="34" t="s">
        <v>101</v>
      </c>
      <c r="C38" s="36" t="s">
        <v>69</v>
      </c>
      <c r="D38" s="37" t="n">
        <v>9076.81723</v>
      </c>
      <c r="E38" s="37" t="n">
        <v>9455.5818</v>
      </c>
      <c r="F38" s="37" t="n">
        <v>7551.41654</v>
      </c>
      <c r="G38" s="37" t="n">
        <v>17294.69458</v>
      </c>
      <c r="H38" s="37" t="n">
        <v>11642.07865</v>
      </c>
      <c r="I38" s="37" t="n">
        <v>10962.31931</v>
      </c>
      <c r="J38" s="38" t="n">
        <v>1134.81134</v>
      </c>
      <c r="K38" s="38" t="n">
        <v>2455.14645</v>
      </c>
      <c r="L38" s="38" t="n">
        <v>1410.21837</v>
      </c>
      <c r="M38" s="39" t="s">
        <v>70</v>
      </c>
      <c r="N38" s="39" t="s">
        <v>71</v>
      </c>
      <c r="O38" s="1"/>
      <c r="P38" s="1"/>
      <c r="Q38" s="1"/>
    </row>
    <row r="39" customFormat="false" ht="13.5" hidden="false" customHeight="false" outlineLevel="0" collapsed="false">
      <c r="A39" s="34"/>
      <c r="B39" s="34" t="s">
        <v>102</v>
      </c>
      <c r="C39" s="36"/>
      <c r="D39" s="37" t="n">
        <v>2055.80913</v>
      </c>
      <c r="E39" s="37" t="n">
        <v>2062.51351</v>
      </c>
      <c r="F39" s="37" t="n">
        <v>1097.32491</v>
      </c>
      <c r="G39" s="37" t="n">
        <v>1366.71271</v>
      </c>
      <c r="H39" s="37" t="n">
        <v>548.46592</v>
      </c>
      <c r="I39" s="37" t="n">
        <v>702.84178</v>
      </c>
      <c r="J39" s="38" t="n">
        <v>201.16256</v>
      </c>
      <c r="K39" s="38" t="n">
        <v>504.14257</v>
      </c>
      <c r="L39" s="38" t="n">
        <v>668.49309</v>
      </c>
      <c r="M39" s="39" t="n">
        <v>1.03031668594053</v>
      </c>
      <c r="N39" s="39" t="n">
        <v>0.691894112133525</v>
      </c>
      <c r="O39" s="1"/>
      <c r="P39" s="1"/>
      <c r="Q39" s="1"/>
    </row>
    <row r="40" customFormat="false" ht="13.5" hidden="false" customHeight="false" outlineLevel="0" collapsed="false">
      <c r="A40" s="34"/>
      <c r="B40" s="34" t="s">
        <v>103</v>
      </c>
      <c r="C40" s="36" t="s">
        <v>69</v>
      </c>
      <c r="D40" s="37" t="n">
        <v>4962.09799</v>
      </c>
      <c r="E40" s="37" t="n">
        <v>4870.89297</v>
      </c>
      <c r="F40" s="37" t="n">
        <v>3903.07845</v>
      </c>
      <c r="G40" s="37" t="n">
        <v>5371.2534</v>
      </c>
      <c r="H40" s="37" t="n">
        <v>1593.08701</v>
      </c>
      <c r="I40" s="37" t="n">
        <v>2026.73561</v>
      </c>
      <c r="J40" s="38" t="n">
        <v>624.708</v>
      </c>
      <c r="K40" s="38" t="n">
        <v>995.1678</v>
      </c>
      <c r="L40" s="38" t="n">
        <v>321.62522</v>
      </c>
      <c r="M40" s="39" t="s">
        <v>70</v>
      </c>
      <c r="N40" s="39" t="s">
        <v>71</v>
      </c>
      <c r="O40" s="1"/>
      <c r="P40" s="1"/>
      <c r="Q40" s="1"/>
    </row>
    <row r="41" customFormat="false" ht="13.5" hidden="false" customHeight="false" outlineLevel="0" collapsed="false">
      <c r="A41" s="34"/>
      <c r="B41" s="34" t="s">
        <v>104</v>
      </c>
      <c r="C41" s="36" t="s">
        <v>69</v>
      </c>
      <c r="D41" s="37" t="n">
        <v>19420.98928</v>
      </c>
      <c r="E41" s="37" t="n">
        <v>24269.31226</v>
      </c>
      <c r="F41" s="37" t="n">
        <v>20272.07131</v>
      </c>
      <c r="G41" s="37" t="n">
        <v>30112.82173</v>
      </c>
      <c r="H41" s="37" t="n">
        <v>19830.62369</v>
      </c>
      <c r="I41" s="37" t="n">
        <v>24156.39067</v>
      </c>
      <c r="J41" s="38" t="n">
        <v>5586.38204</v>
      </c>
      <c r="K41" s="38" t="n">
        <v>2911.51119</v>
      </c>
      <c r="L41" s="38" t="n">
        <v>3935.53813</v>
      </c>
      <c r="M41" s="39" t="s">
        <v>70</v>
      </c>
      <c r="N41" s="39" t="s">
        <v>71</v>
      </c>
      <c r="O41" s="1"/>
      <c r="P41" s="1"/>
      <c r="Q41" s="1"/>
    </row>
    <row r="42" customFormat="false" ht="13.5" hidden="false" customHeight="false" outlineLevel="0" collapsed="false">
      <c r="A42" s="34"/>
      <c r="B42" s="34" t="s">
        <v>105</v>
      </c>
      <c r="C42" s="36" t="s">
        <v>69</v>
      </c>
      <c r="D42" s="37" t="n">
        <v>4877.88631</v>
      </c>
      <c r="E42" s="37" t="n">
        <v>5841.44167</v>
      </c>
      <c r="F42" s="37" t="n">
        <v>5165.16218</v>
      </c>
      <c r="G42" s="37" t="n">
        <v>5431.83484</v>
      </c>
      <c r="H42" s="37" t="n">
        <v>1105.26164</v>
      </c>
      <c r="I42" s="37" t="n">
        <v>1539.94365</v>
      </c>
      <c r="J42" s="38" t="n">
        <v>1507.30029</v>
      </c>
      <c r="K42" s="38" t="n">
        <v>2621.41999</v>
      </c>
      <c r="L42" s="38" t="n">
        <v>354.72899</v>
      </c>
      <c r="M42" s="39" t="s">
        <v>70</v>
      </c>
      <c r="N42" s="39" t="s">
        <v>71</v>
      </c>
      <c r="O42" s="1"/>
      <c r="P42" s="1"/>
      <c r="Q42" s="1"/>
    </row>
    <row r="43" customFormat="false" ht="13.5" hidden="false" customHeight="false" outlineLevel="0" collapsed="false">
      <c r="A43" s="34"/>
      <c r="B43" s="34" t="s">
        <v>106</v>
      </c>
      <c r="C43" s="36"/>
      <c r="D43" s="37" t="n">
        <v>926.38518</v>
      </c>
      <c r="E43" s="37" t="n">
        <v>1745.19743</v>
      </c>
      <c r="F43" s="37" t="n">
        <v>1737.98547</v>
      </c>
      <c r="G43" s="37" t="n">
        <v>2499.44009</v>
      </c>
      <c r="H43" s="37" t="n">
        <v>124.41455</v>
      </c>
      <c r="I43" s="37" t="n">
        <v>396.28874</v>
      </c>
      <c r="J43" s="38" t="n">
        <v>563.98373</v>
      </c>
      <c r="K43" s="38" t="n">
        <v>1081.86697</v>
      </c>
      <c r="L43" s="38" t="n">
        <v>96.80116</v>
      </c>
      <c r="M43" s="39" t="n">
        <v>0.817038763269577</v>
      </c>
      <c r="N43" s="39" t="n">
        <v>0.786575376999345</v>
      </c>
      <c r="O43" s="1"/>
      <c r="P43" s="1"/>
      <c r="Q43" s="1"/>
    </row>
    <row r="44" customFormat="false" ht="13.5" hidden="false" customHeight="false" outlineLevel="0" collapsed="false">
      <c r="A44" s="34"/>
      <c r="B44" s="34" t="s">
        <v>107</v>
      </c>
      <c r="C44" s="36"/>
      <c r="D44" s="37" t="n">
        <v>7243.13594</v>
      </c>
      <c r="E44" s="37" t="n">
        <v>7306.44523</v>
      </c>
      <c r="F44" s="37" t="n">
        <v>4266.64357</v>
      </c>
      <c r="G44" s="37" t="n">
        <v>4297.38492</v>
      </c>
      <c r="H44" s="37" t="n">
        <v>1673.78403</v>
      </c>
      <c r="I44" s="37" t="n">
        <v>3054.67252</v>
      </c>
      <c r="J44" s="38" t="n">
        <v>1027.44024</v>
      </c>
      <c r="K44" s="38" t="n">
        <v>1532.34204</v>
      </c>
      <c r="L44" s="38" t="n">
        <v>1146.24877</v>
      </c>
      <c r="M44" s="39" t="n">
        <v>1.30648171027696</v>
      </c>
      <c r="N44" s="39" t="n">
        <v>1.0313799788391</v>
      </c>
      <c r="O44" s="1"/>
      <c r="P44" s="1"/>
      <c r="Q44" s="1"/>
    </row>
    <row r="45" customFormat="false" ht="13.5" hidden="false" customHeight="false" outlineLevel="0" collapsed="false">
      <c r="A45" s="34"/>
      <c r="B45" s="34" t="s">
        <v>108</v>
      </c>
      <c r="C45" s="36"/>
      <c r="D45" s="37" t="n">
        <v>60206.19389</v>
      </c>
      <c r="E45" s="37" t="n">
        <v>58805.18142</v>
      </c>
      <c r="F45" s="37" t="n">
        <v>51504.25523</v>
      </c>
      <c r="G45" s="37" t="n">
        <v>70767.06879</v>
      </c>
      <c r="H45" s="37" t="n">
        <v>36941.19949</v>
      </c>
      <c r="I45" s="37" t="n">
        <v>49329.95378</v>
      </c>
      <c r="J45" s="38" t="n">
        <v>13933.39557</v>
      </c>
      <c r="K45" s="38" t="n">
        <v>3084.65978</v>
      </c>
      <c r="L45" s="38" t="n">
        <v>4808.99576</v>
      </c>
      <c r="M45" s="39" t="n">
        <v>0.937554857993151</v>
      </c>
      <c r="N45" s="39" t="n">
        <v>0.877897116303339</v>
      </c>
      <c r="O45" s="1"/>
      <c r="P45" s="1"/>
      <c r="Q45" s="1"/>
    </row>
    <row r="46" customFormat="false" ht="13.5" hidden="false" customHeight="false" outlineLevel="0" collapsed="false">
      <c r="A46" s="34"/>
      <c r="B46" s="34" t="s">
        <v>109</v>
      </c>
      <c r="C46" s="36"/>
      <c r="D46" s="37" t="n">
        <v>10528.64756</v>
      </c>
      <c r="E46" s="37" t="n">
        <v>10932.92375</v>
      </c>
      <c r="F46" s="37" t="n">
        <v>4543.74122</v>
      </c>
      <c r="G46" s="37" t="n">
        <v>3297.34086</v>
      </c>
      <c r="H46" s="37" t="n">
        <v>1162.77161</v>
      </c>
      <c r="I46" s="37" t="n">
        <v>431.0894</v>
      </c>
      <c r="J46" s="38" t="n">
        <v>632.3309</v>
      </c>
      <c r="K46" s="38" t="n">
        <v>1155.48291</v>
      </c>
      <c r="L46" s="38" t="n">
        <v>194.30523</v>
      </c>
      <c r="M46" s="39" t="n">
        <v>0.67293716488868</v>
      </c>
      <c r="N46" s="39" t="n">
        <v>0.635489151192869</v>
      </c>
      <c r="O46" s="1"/>
      <c r="P46" s="1"/>
      <c r="Q46" s="1"/>
    </row>
    <row r="47" customFormat="false" ht="13.5" hidden="false" customHeight="false" outlineLevel="0" collapsed="false">
      <c r="A47" s="34"/>
      <c r="B47" s="34" t="s">
        <v>110</v>
      </c>
      <c r="C47" s="36"/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8" t="n">
        <v>0</v>
      </c>
      <c r="K47" s="38" t="n">
        <v>17.12662</v>
      </c>
      <c r="L47" s="38" t="n">
        <v>105.23605</v>
      </c>
      <c r="M47" s="39" t="e">
        <f aca="false"/>
        <v>#DIV/0!</v>
      </c>
      <c r="N47" s="39" t="n">
        <v>0.16274480085484</v>
      </c>
      <c r="O47" s="1"/>
      <c r="P47" s="1"/>
      <c r="Q47" s="1"/>
    </row>
    <row r="48" customFormat="false" ht="13.5" hidden="false" customHeight="false" outlineLevel="0" collapsed="false">
      <c r="A48" s="34"/>
      <c r="B48" s="34" t="s">
        <v>111</v>
      </c>
      <c r="C48" s="36"/>
      <c r="D48" s="37" t="n">
        <v>0</v>
      </c>
      <c r="E48" s="37" t="n">
        <v>0</v>
      </c>
      <c r="F48" s="37" t="n">
        <v>0</v>
      </c>
      <c r="G48" s="37" t="n">
        <v>0.492</v>
      </c>
      <c r="H48" s="37" t="n">
        <v>0</v>
      </c>
      <c r="I48" s="37" t="n">
        <v>0</v>
      </c>
      <c r="J48" s="38" t="n">
        <v>0</v>
      </c>
      <c r="K48" s="38" t="n">
        <v>2.448</v>
      </c>
      <c r="L48" s="38" t="n">
        <v>2.668</v>
      </c>
      <c r="M48" s="39" t="n">
        <v>4.97560975609756</v>
      </c>
      <c r="N48" s="39" t="n">
        <v>0.774683544303797</v>
      </c>
      <c r="O48" s="1"/>
      <c r="P48" s="1"/>
      <c r="Q48" s="1"/>
    </row>
    <row r="49" customFormat="false" ht="13.5" hidden="false" customHeight="false" outlineLevel="0" collapsed="false">
      <c r="A49" s="34"/>
      <c r="B49" s="34" t="s">
        <v>112</v>
      </c>
      <c r="C49" s="36"/>
      <c r="D49" s="37" t="n">
        <v>38392.49926</v>
      </c>
      <c r="E49" s="37" t="n">
        <v>39321.37195</v>
      </c>
      <c r="F49" s="37" t="n">
        <v>37062.97165</v>
      </c>
      <c r="G49" s="37" t="n">
        <v>39093.003</v>
      </c>
      <c r="H49" s="37" t="n">
        <v>30825.29577</v>
      </c>
      <c r="I49" s="37" t="n">
        <v>26448.17434</v>
      </c>
      <c r="J49" s="38" t="n">
        <v>8410.0426</v>
      </c>
      <c r="K49" s="38" t="n">
        <v>6492.6573</v>
      </c>
      <c r="L49" s="38" t="n">
        <v>4185.78739</v>
      </c>
      <c r="M49" s="39" t="n">
        <v>1.05775640310876</v>
      </c>
      <c r="N49" s="39" t="n">
        <v>0.95545355744403</v>
      </c>
      <c r="O49" s="1"/>
      <c r="P49" s="1"/>
      <c r="Q49" s="1"/>
    </row>
    <row r="50" customFormat="false" ht="13.5" hidden="false" customHeight="false" outlineLevel="0" collapsed="false">
      <c r="A50" s="34"/>
      <c r="B50" s="34" t="s">
        <v>113</v>
      </c>
      <c r="C50" s="36"/>
      <c r="D50" s="37" t="n">
        <v>7180.897</v>
      </c>
      <c r="E50" s="37" t="n">
        <v>7732.953</v>
      </c>
      <c r="F50" s="37" t="n">
        <v>6516.771</v>
      </c>
      <c r="G50" s="37" t="n">
        <v>6718.944</v>
      </c>
      <c r="H50" s="37" t="n">
        <v>4423.709</v>
      </c>
      <c r="I50" s="37" t="n">
        <v>3640.714</v>
      </c>
      <c r="J50" s="38" t="n">
        <v>1250.609</v>
      </c>
      <c r="K50" s="38" t="n">
        <v>579.394</v>
      </c>
      <c r="L50" s="38" t="n">
        <v>470.356</v>
      </c>
      <c r="M50" s="39" t="n">
        <v>0.814222740954531</v>
      </c>
      <c r="N50" s="39" t="n">
        <v>0.760952665767182</v>
      </c>
      <c r="O50" s="1"/>
      <c r="P50" s="1"/>
      <c r="Q50" s="1"/>
    </row>
    <row r="51" customFormat="false" ht="13.5" hidden="false" customHeight="false" outlineLevel="0" collapsed="false">
      <c r="A51" s="34"/>
      <c r="B51" s="34" t="s">
        <v>114</v>
      </c>
      <c r="C51" s="36"/>
      <c r="D51" s="37" t="n">
        <v>2868.07391</v>
      </c>
      <c r="E51" s="37" t="n">
        <v>2868.07391</v>
      </c>
      <c r="F51" s="37" t="n">
        <v>2221.02359</v>
      </c>
      <c r="G51" s="37" t="n">
        <v>2594.89525</v>
      </c>
      <c r="H51" s="37" t="n">
        <v>1113.63637</v>
      </c>
      <c r="I51" s="37" t="n">
        <v>1552.98854</v>
      </c>
      <c r="J51" s="38" t="n">
        <v>74.74873</v>
      </c>
      <c r="K51" s="38" t="n">
        <v>220.5564</v>
      </c>
      <c r="L51" s="38" t="n">
        <v>252.81976</v>
      </c>
      <c r="M51" s="39" t="n">
        <v>0.712280647937523</v>
      </c>
      <c r="N51" s="39" t="n">
        <v>0.649044466707362</v>
      </c>
      <c r="O51" s="1"/>
      <c r="P51" s="1"/>
      <c r="Q51" s="1"/>
    </row>
    <row r="52" customFormat="false" ht="13.5" hidden="false" customHeight="false" outlineLevel="0" collapsed="false">
      <c r="A52" s="34"/>
      <c r="B52" s="34" t="s">
        <v>115</v>
      </c>
      <c r="C52" s="36"/>
      <c r="D52" s="37" t="n">
        <v>5514.39334</v>
      </c>
      <c r="E52" s="37" t="n">
        <v>5514.39334</v>
      </c>
      <c r="F52" s="37" t="n">
        <v>4768.39225</v>
      </c>
      <c r="G52" s="37" t="n">
        <v>8339.61168</v>
      </c>
      <c r="H52" s="37" t="n">
        <v>5476.16348</v>
      </c>
      <c r="I52" s="37" t="n">
        <v>6244.28772</v>
      </c>
      <c r="J52" s="38" t="n">
        <v>820.426</v>
      </c>
      <c r="K52" s="38" t="n">
        <v>856.43772</v>
      </c>
      <c r="L52" s="38" t="n">
        <v>468.8202</v>
      </c>
      <c r="M52" s="39" t="n">
        <v>0.949822574952315</v>
      </c>
      <c r="N52" s="39" t="n">
        <v>0.899269194325653</v>
      </c>
      <c r="O52" s="1"/>
      <c r="P52" s="1"/>
      <c r="Q52" s="1"/>
    </row>
    <row r="53" customFormat="false" ht="13.5" hidden="false" customHeight="false" outlineLevel="0" collapsed="false">
      <c r="A53" s="34"/>
      <c r="B53" s="34" t="s">
        <v>116</v>
      </c>
      <c r="C53" s="36"/>
      <c r="D53" s="37" t="n">
        <v>38786.27991</v>
      </c>
      <c r="E53" s="37" t="n">
        <v>30779.15795</v>
      </c>
      <c r="F53" s="37" t="n">
        <v>26581.87728</v>
      </c>
      <c r="G53" s="37" t="n">
        <v>41486.12572</v>
      </c>
      <c r="H53" s="37" t="n">
        <v>29178.65102</v>
      </c>
      <c r="I53" s="37" t="n">
        <v>20536.44555</v>
      </c>
      <c r="J53" s="38" t="n">
        <v>6727.78146</v>
      </c>
      <c r="K53" s="38" t="n">
        <v>3643.95649</v>
      </c>
      <c r="L53" s="38" t="n">
        <v>3429.33101</v>
      </c>
      <c r="M53" s="39" t="n">
        <v>0.745024582642566</v>
      </c>
      <c r="N53" s="39" t="n">
        <v>0.688141360463018</v>
      </c>
      <c r="O53" s="1"/>
      <c r="P53" s="1"/>
      <c r="Q53" s="1"/>
    </row>
    <row r="54" customFormat="false" ht="13.5" hidden="false" customHeight="false" outlineLevel="0" collapsed="false">
      <c r="A54" s="34"/>
      <c r="B54" s="34" t="s">
        <v>117</v>
      </c>
      <c r="C54" s="36"/>
      <c r="D54" s="37" t="n">
        <v>0</v>
      </c>
      <c r="E54" s="37" t="n">
        <v>0</v>
      </c>
      <c r="F54" s="37" t="n">
        <v>4.72934</v>
      </c>
      <c r="G54" s="37" t="n">
        <v>-1957.47476</v>
      </c>
      <c r="H54" s="37" t="n">
        <v>0</v>
      </c>
      <c r="I54" s="37" t="n">
        <v>-329.70207</v>
      </c>
      <c r="J54" s="38" t="n">
        <v>32.55258</v>
      </c>
      <c r="K54" s="38" t="n">
        <v>62.50572</v>
      </c>
      <c r="L54" s="38" t="n">
        <v>383.14955</v>
      </c>
      <c r="M54" s="39" t="n">
        <v>0.119870649060119</v>
      </c>
      <c r="N54" s="39" t="n">
        <v>0.149044027567849</v>
      </c>
      <c r="O54" s="1"/>
      <c r="P54" s="1"/>
      <c r="Q54" s="1"/>
    </row>
    <row r="55" customFormat="false" ht="13.5" hidden="false" customHeight="false" outlineLevel="0" collapsed="false">
      <c r="A55" s="34"/>
      <c r="B55" s="34" t="s">
        <v>118</v>
      </c>
      <c r="C55" s="36"/>
      <c r="D55" s="37" t="n">
        <v>3996.46516</v>
      </c>
      <c r="E55" s="37" t="n">
        <v>3996.46516</v>
      </c>
      <c r="F55" s="37" t="n">
        <v>3077.79968</v>
      </c>
      <c r="G55" s="37" t="n">
        <v>4319.68883</v>
      </c>
      <c r="H55" s="37" t="n">
        <v>865.22164</v>
      </c>
      <c r="I55" s="37" t="n">
        <v>2551.14358</v>
      </c>
      <c r="J55" s="38" t="n">
        <v>242.21061</v>
      </c>
      <c r="K55" s="38" t="n">
        <v>685.65827</v>
      </c>
      <c r="L55" s="38" t="n">
        <v>101.07655</v>
      </c>
      <c r="M55" s="39" t="n">
        <v>0.805384970287316</v>
      </c>
      <c r="N55" s="39" t="n">
        <v>0.786970617291615</v>
      </c>
      <c r="O55" s="1"/>
      <c r="P55" s="1"/>
      <c r="Q55" s="1"/>
    </row>
    <row r="56" customFormat="false" ht="13.5" hidden="false" customHeight="false" outlineLevel="0" collapsed="false">
      <c r="A56" s="34"/>
      <c r="B56" s="34" t="s">
        <v>119</v>
      </c>
      <c r="C56" s="36"/>
      <c r="D56" s="37" t="n">
        <v>14974.008</v>
      </c>
      <c r="E56" s="37" t="n">
        <v>15299.734</v>
      </c>
      <c r="F56" s="37" t="n">
        <v>12749.871</v>
      </c>
      <c r="G56" s="37" t="n">
        <v>15082.886</v>
      </c>
      <c r="H56" s="37" t="n">
        <v>10357.116</v>
      </c>
      <c r="I56" s="37" t="n">
        <v>8375.68</v>
      </c>
      <c r="J56" s="38" t="n">
        <v>1306.851</v>
      </c>
      <c r="K56" s="38" t="n">
        <v>3063.903</v>
      </c>
      <c r="L56" s="38" t="n">
        <v>1531.292</v>
      </c>
      <c r="M56" s="39" t="n">
        <v>0.845092510809934</v>
      </c>
      <c r="N56" s="39" t="n">
        <v>0.767202205249035</v>
      </c>
      <c r="O56" s="1"/>
      <c r="P56" s="1"/>
      <c r="Q56" s="1"/>
    </row>
    <row r="57" customFormat="false" ht="13.5" hidden="false" customHeight="false" outlineLevel="0" collapsed="false">
      <c r="A57" s="34"/>
      <c r="B57" s="34" t="s">
        <v>120</v>
      </c>
      <c r="C57" s="36" t="s">
        <v>69</v>
      </c>
      <c r="D57" s="37" t="n">
        <v>20810.94094</v>
      </c>
      <c r="E57" s="37" t="n">
        <v>20077.12541</v>
      </c>
      <c r="F57" s="37" t="n">
        <v>16860.87984</v>
      </c>
      <c r="G57" s="37" t="n">
        <v>19546.61183</v>
      </c>
      <c r="H57" s="37" t="n">
        <v>12591.18101</v>
      </c>
      <c r="I57" s="37" t="n">
        <v>15097.28266</v>
      </c>
      <c r="J57" s="38" t="n">
        <v>2546.15959</v>
      </c>
      <c r="K57" s="38" t="n">
        <v>2331.61241</v>
      </c>
      <c r="L57" s="38" t="n">
        <v>1003.3222</v>
      </c>
      <c r="M57" s="39" t="s">
        <v>70</v>
      </c>
      <c r="N57" s="39" t="s">
        <v>71</v>
      </c>
      <c r="O57" s="1"/>
      <c r="P57" s="1"/>
      <c r="Q57" s="1"/>
    </row>
    <row r="58" customFormat="false" ht="13.5" hidden="false" customHeight="false" outlineLevel="0" collapsed="false">
      <c r="A58" s="34"/>
      <c r="B58" s="34" t="s">
        <v>121</v>
      </c>
      <c r="C58" s="36"/>
      <c r="D58" s="37" t="n">
        <v>1258.01987</v>
      </c>
      <c r="E58" s="37" t="n">
        <v>1258.01987</v>
      </c>
      <c r="F58" s="37" t="n">
        <v>622.74683</v>
      </c>
      <c r="G58" s="37" t="n">
        <v>633.92176</v>
      </c>
      <c r="H58" s="37" t="n">
        <v>238.82688</v>
      </c>
      <c r="I58" s="37" t="n">
        <v>477.88499</v>
      </c>
      <c r="J58" s="38" t="n">
        <v>10.76376</v>
      </c>
      <c r="K58" s="38" t="n">
        <v>169.77248</v>
      </c>
      <c r="L58" s="38" t="n">
        <v>41.56467</v>
      </c>
      <c r="M58" s="39" t="n">
        <v>1.03864746652647</v>
      </c>
      <c r="N58" s="39" t="n">
        <v>0.97473642808783</v>
      </c>
      <c r="O58" s="1"/>
      <c r="P58" s="1"/>
      <c r="Q58" s="1"/>
    </row>
    <row r="59" customFormat="false" ht="13.5" hidden="false" customHeight="false" outlineLevel="0" collapsed="false">
      <c r="A59" s="34"/>
      <c r="B59" s="34" t="s">
        <v>122</v>
      </c>
      <c r="C59" s="36"/>
      <c r="D59" s="37" t="n">
        <v>4754.04309</v>
      </c>
      <c r="E59" s="37" t="n">
        <v>2554.99962</v>
      </c>
      <c r="F59" s="37" t="n">
        <v>1351.63853</v>
      </c>
      <c r="G59" s="37" t="n">
        <v>1464.83755</v>
      </c>
      <c r="H59" s="37" t="n">
        <v>1155.8059</v>
      </c>
      <c r="I59" s="37" t="n">
        <v>1069.81913</v>
      </c>
      <c r="J59" s="38" t="n">
        <v>123.36476</v>
      </c>
      <c r="K59" s="38" t="n">
        <v>257.97659</v>
      </c>
      <c r="L59" s="38" t="n">
        <v>276.6191</v>
      </c>
      <c r="M59" s="39" t="n">
        <v>0.990663080694511</v>
      </c>
      <c r="N59" s="39" t="n">
        <v>0.833302672219834</v>
      </c>
      <c r="O59" s="1"/>
      <c r="P59" s="1"/>
      <c r="Q59" s="1"/>
    </row>
    <row r="60" customFormat="false" ht="13.5" hidden="false" customHeight="false" outlineLevel="0" collapsed="false">
      <c r="A60" s="34"/>
      <c r="B60" s="34" t="s">
        <v>123</v>
      </c>
      <c r="C60" s="36"/>
      <c r="D60" s="37" t="n">
        <v>-228.8786</v>
      </c>
      <c r="E60" s="37" t="n">
        <v>-208.66811</v>
      </c>
      <c r="F60" s="37" t="n">
        <v>-190.02342</v>
      </c>
      <c r="G60" s="37" t="n">
        <v>4860.51346</v>
      </c>
      <c r="H60" s="37" t="n">
        <v>3894.67807</v>
      </c>
      <c r="I60" s="37" t="n">
        <v>-3752.28304</v>
      </c>
      <c r="J60" s="38" t="n">
        <v>49.69284</v>
      </c>
      <c r="K60" s="38" t="n">
        <v>3581.31632</v>
      </c>
      <c r="L60" s="38" t="n">
        <v>663.49643</v>
      </c>
      <c r="M60" s="39" t="n">
        <v>-0.0249508371899458</v>
      </c>
      <c r="N60" s="39" t="n">
        <v>-0.0219539577978562</v>
      </c>
      <c r="O60" s="1"/>
      <c r="P60" s="1"/>
      <c r="Q60" s="1"/>
    </row>
    <row r="61" customFormat="false" ht="13.5" hidden="false" customHeight="false" outlineLevel="0" collapsed="false">
      <c r="A61" s="34"/>
      <c r="B61" s="34" t="s">
        <v>124</v>
      </c>
      <c r="C61" s="36"/>
      <c r="D61" s="37" t="n">
        <v>12984.65029</v>
      </c>
      <c r="E61" s="37" t="n">
        <v>13195.99294</v>
      </c>
      <c r="F61" s="37" t="n">
        <v>12274.06625</v>
      </c>
      <c r="G61" s="37" t="n">
        <v>9035.64956</v>
      </c>
      <c r="H61" s="37" t="n">
        <v>7420.5829</v>
      </c>
      <c r="I61" s="37" t="n">
        <v>6090.20362</v>
      </c>
      <c r="J61" s="38" t="n">
        <v>2162.02898</v>
      </c>
      <c r="K61" s="38" t="n">
        <v>2158.17487</v>
      </c>
      <c r="L61" s="38" t="n">
        <v>1561.18358</v>
      </c>
      <c r="M61" s="39" t="n">
        <v>1.15214821036065</v>
      </c>
      <c r="N61" s="39" t="n">
        <v>0.982407416674676</v>
      </c>
      <c r="O61" s="1"/>
      <c r="P61" s="1"/>
      <c r="Q61" s="1"/>
    </row>
    <row r="62" customFormat="false" ht="13.5" hidden="false" customHeight="false" outlineLevel="0" collapsed="false">
      <c r="A62" s="34"/>
      <c r="B62" s="34" t="s">
        <v>125</v>
      </c>
      <c r="C62" s="36" t="s">
        <v>69</v>
      </c>
      <c r="D62" s="37" t="n">
        <v>56378.39295</v>
      </c>
      <c r="E62" s="37" t="n">
        <v>56264.1401</v>
      </c>
      <c r="F62" s="37" t="n">
        <v>53669.49484</v>
      </c>
      <c r="G62" s="37" t="n">
        <v>53636.72753</v>
      </c>
      <c r="H62" s="37" t="n">
        <v>37230.10806</v>
      </c>
      <c r="I62" s="37" t="n">
        <v>34130.57656</v>
      </c>
      <c r="J62" s="38" t="n">
        <v>5365.14832</v>
      </c>
      <c r="K62" s="38" t="n">
        <v>6652.32284</v>
      </c>
      <c r="L62" s="38" t="n">
        <v>6559.25784</v>
      </c>
      <c r="M62" s="39" t="s">
        <v>70</v>
      </c>
      <c r="N62" s="39" t="s">
        <v>71</v>
      </c>
      <c r="O62" s="1"/>
      <c r="P62" s="1"/>
      <c r="Q62" s="1"/>
    </row>
    <row r="63" customFormat="false" ht="13.5" hidden="false" customHeight="false" outlineLevel="0" collapsed="false">
      <c r="A63" s="34"/>
      <c r="B63" s="34" t="s">
        <v>126</v>
      </c>
      <c r="C63" s="36" t="s">
        <v>69</v>
      </c>
      <c r="D63" s="37" t="n">
        <v>12582.95024</v>
      </c>
      <c r="E63" s="37" t="n">
        <v>19193.59492</v>
      </c>
      <c r="F63" s="37" t="n">
        <v>14017.00214</v>
      </c>
      <c r="G63" s="37" t="n">
        <v>21456.90517</v>
      </c>
      <c r="H63" s="37" t="n">
        <v>4020.525</v>
      </c>
      <c r="I63" s="37" t="n">
        <v>11599.03186</v>
      </c>
      <c r="J63" s="38" t="n">
        <v>4210.23289</v>
      </c>
      <c r="K63" s="38" t="n">
        <v>3415.49175</v>
      </c>
      <c r="L63" s="38" t="n">
        <v>4336.15865</v>
      </c>
      <c r="M63" s="39" t="s">
        <v>70</v>
      </c>
      <c r="N63" s="39" t="s">
        <v>71</v>
      </c>
      <c r="O63" s="1"/>
      <c r="P63" s="1"/>
      <c r="Q63" s="1"/>
    </row>
    <row r="64" customFormat="false" ht="13.5" hidden="false" customHeight="false" outlineLevel="0" collapsed="false">
      <c r="A64" s="34"/>
      <c r="B64" s="34" t="s">
        <v>127</v>
      </c>
      <c r="C64" s="36"/>
      <c r="D64" s="37" t="n">
        <v>17326.46298</v>
      </c>
      <c r="E64" s="37" t="n">
        <v>17052.76964</v>
      </c>
      <c r="F64" s="37" t="n">
        <v>16151.44596</v>
      </c>
      <c r="G64" s="37" t="n">
        <v>15289.71283</v>
      </c>
      <c r="H64" s="37" t="n">
        <v>10683.40246</v>
      </c>
      <c r="I64" s="37" t="n">
        <v>10091.02924</v>
      </c>
      <c r="J64" s="38" t="n">
        <v>3696.11486</v>
      </c>
      <c r="K64" s="38" t="n">
        <v>2881.97655</v>
      </c>
      <c r="L64" s="38" t="n">
        <v>2416.36238</v>
      </c>
      <c r="M64" s="39" t="n">
        <v>1.09021803321861</v>
      </c>
      <c r="N64" s="39" t="n">
        <v>0.941435097970535</v>
      </c>
      <c r="O64" s="1"/>
      <c r="P64" s="1"/>
      <c r="Q64" s="1"/>
    </row>
    <row r="65" customFormat="false" ht="13.5" hidden="false" customHeight="false" outlineLevel="0" collapsed="false">
      <c r="A65" s="34"/>
      <c r="B65" s="34" t="s">
        <v>128</v>
      </c>
      <c r="C65" s="36"/>
      <c r="D65" s="37" t="n">
        <v>3115.99407</v>
      </c>
      <c r="E65" s="37" t="n">
        <v>3075.3338</v>
      </c>
      <c r="F65" s="37" t="n">
        <v>2258.80227</v>
      </c>
      <c r="G65" s="37" t="n">
        <v>2187.91323</v>
      </c>
      <c r="H65" s="37" t="n">
        <v>222.25396</v>
      </c>
      <c r="I65" s="37" t="n">
        <v>724.10754</v>
      </c>
      <c r="J65" s="38" t="n">
        <v>388.53285</v>
      </c>
      <c r="K65" s="38" t="n">
        <v>657.48526</v>
      </c>
      <c r="L65" s="38" t="n">
        <v>33.57315</v>
      </c>
      <c r="M65" s="39" t="n">
        <v>0.809047463916108</v>
      </c>
      <c r="N65" s="39" t="n">
        <v>0.796820392839861</v>
      </c>
      <c r="O65" s="1"/>
      <c r="P65" s="1"/>
      <c r="Q65" s="1"/>
    </row>
    <row r="66" customFormat="false" ht="13.5" hidden="false" customHeight="false" outlineLevel="0" collapsed="false">
      <c r="A66" s="34"/>
      <c r="B66" s="34" t="s">
        <v>129</v>
      </c>
      <c r="C66" s="36" t="s">
        <v>69</v>
      </c>
      <c r="D66" s="37" t="n">
        <v>0</v>
      </c>
      <c r="E66" s="37" t="n">
        <v>0</v>
      </c>
      <c r="F66" s="37" t="n">
        <v>0.04228</v>
      </c>
      <c r="G66" s="37" t="n">
        <v>0.04228</v>
      </c>
      <c r="H66" s="37" t="n">
        <v>0</v>
      </c>
      <c r="I66" s="37" t="n">
        <v>0.97443</v>
      </c>
      <c r="J66" s="38" t="n">
        <v>0</v>
      </c>
      <c r="K66" s="38" t="n">
        <v>82.16972</v>
      </c>
      <c r="L66" s="38" t="n">
        <v>137.80483</v>
      </c>
      <c r="M66" s="39" t="s">
        <v>70</v>
      </c>
      <c r="N66" s="39" t="s">
        <v>71</v>
      </c>
      <c r="O66" s="1"/>
      <c r="P66" s="1"/>
      <c r="Q66" s="1"/>
    </row>
    <row r="67" customFormat="false" ht="13.5" hidden="false" customHeight="false" outlineLevel="0" collapsed="false">
      <c r="A67" s="34"/>
      <c r="B67" s="34" t="s">
        <v>130</v>
      </c>
      <c r="C67" s="36" t="s">
        <v>69</v>
      </c>
      <c r="D67" s="37" t="n">
        <v>1641.297</v>
      </c>
      <c r="E67" s="37" t="n">
        <v>1641.297</v>
      </c>
      <c r="F67" s="37" t="n">
        <v>779.169</v>
      </c>
      <c r="G67" s="37" t="n">
        <v>788.032</v>
      </c>
      <c r="H67" s="37" t="n">
        <v>0</v>
      </c>
      <c r="I67" s="37" t="n">
        <v>575.047</v>
      </c>
      <c r="J67" s="38" t="n">
        <v>2.396</v>
      </c>
      <c r="K67" s="38" t="n">
        <v>2607.484</v>
      </c>
      <c r="L67" s="38" t="n">
        <v>4218.977</v>
      </c>
      <c r="M67" s="39" t="s">
        <v>70</v>
      </c>
      <c r="N67" s="39" t="s">
        <v>71</v>
      </c>
      <c r="O67" s="1"/>
      <c r="P67" s="1"/>
      <c r="Q67" s="1"/>
    </row>
    <row r="68" customFormat="false" ht="13.5" hidden="false" customHeight="false" outlineLevel="0" collapsed="false">
      <c r="A68" s="34"/>
      <c r="B68" s="34" t="s">
        <v>131</v>
      </c>
      <c r="C68" s="36"/>
      <c r="D68" s="37" t="n">
        <v>104808.158</v>
      </c>
      <c r="E68" s="37" t="n">
        <v>98126.459</v>
      </c>
      <c r="F68" s="37" t="n">
        <v>78172.466</v>
      </c>
      <c r="G68" s="37" t="n">
        <v>94205.497</v>
      </c>
      <c r="H68" s="37" t="n">
        <v>57064.292</v>
      </c>
      <c r="I68" s="37" t="n">
        <v>50665.75</v>
      </c>
      <c r="J68" s="38" t="n">
        <v>16777.68</v>
      </c>
      <c r="K68" s="38" t="n">
        <v>16781.313</v>
      </c>
      <c r="L68" s="38" t="n">
        <v>19467.962</v>
      </c>
      <c r="M68" s="39" t="n">
        <v>0.894053379921131</v>
      </c>
      <c r="N68" s="39" t="n">
        <v>0.740935867888035</v>
      </c>
      <c r="O68" s="1"/>
      <c r="P68" s="1"/>
      <c r="Q68" s="1"/>
    </row>
    <row r="69" customFormat="false" ht="13.5" hidden="false" customHeight="false" outlineLevel="0" collapsed="false">
      <c r="A69" s="34"/>
      <c r="B69" s="34" t="s">
        <v>132</v>
      </c>
      <c r="C69" s="36"/>
      <c r="D69" s="37" t="n">
        <v>2412.85</v>
      </c>
      <c r="E69" s="37" t="n">
        <v>2408.465</v>
      </c>
      <c r="F69" s="37" t="n">
        <v>758.736</v>
      </c>
      <c r="G69" s="37" t="n">
        <v>797.026</v>
      </c>
      <c r="H69" s="37" t="n">
        <v>167.359</v>
      </c>
      <c r="I69" s="37" t="n">
        <v>470.931</v>
      </c>
      <c r="J69" s="38" t="n">
        <v>-106.729</v>
      </c>
      <c r="K69" s="38" t="n">
        <v>440.178</v>
      </c>
      <c r="L69" s="38" t="n">
        <v>153.469</v>
      </c>
      <c r="M69" s="39" t="n">
        <v>1.00922680063135</v>
      </c>
      <c r="N69" s="39" t="n">
        <v>0.846274835743481</v>
      </c>
      <c r="O69" s="1"/>
      <c r="P69" s="1"/>
      <c r="Q69" s="1"/>
    </row>
    <row r="70" customFormat="false" ht="13.5" hidden="false" customHeight="false" outlineLevel="0" collapsed="false">
      <c r="A70" s="34"/>
      <c r="B70" s="34" t="s">
        <v>133</v>
      </c>
      <c r="C70" s="36" t="s">
        <v>69</v>
      </c>
      <c r="D70" s="37" t="n">
        <v>1902.781</v>
      </c>
      <c r="E70" s="37" t="n">
        <v>1902.939</v>
      </c>
      <c r="F70" s="37" t="n">
        <v>1149.902</v>
      </c>
      <c r="G70" s="37" t="n">
        <v>1086.858</v>
      </c>
      <c r="H70" s="37" t="n">
        <v>84.379</v>
      </c>
      <c r="I70" s="37" t="n">
        <v>714.219</v>
      </c>
      <c r="J70" s="38" t="n">
        <v>75.466</v>
      </c>
      <c r="K70" s="38" t="n">
        <v>379.584</v>
      </c>
      <c r="L70" s="38" t="n">
        <v>236.338</v>
      </c>
      <c r="M70" s="39" t="s">
        <v>70</v>
      </c>
      <c r="N70" s="39" t="s">
        <v>71</v>
      </c>
      <c r="O70" s="1"/>
      <c r="P70" s="1"/>
      <c r="Q70" s="1"/>
    </row>
    <row r="71" customFormat="false" ht="13.5" hidden="false" customHeight="false" outlineLevel="0" collapsed="false">
      <c r="A71" s="34"/>
      <c r="B71" s="34" t="s">
        <v>134</v>
      </c>
      <c r="C71" s="36"/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8" t="n">
        <v>0</v>
      </c>
      <c r="K71" s="38" t="n">
        <v>78.15077</v>
      </c>
      <c r="L71" s="38" t="n">
        <v>137.54804</v>
      </c>
      <c r="M71" s="39" t="e">
        <f aca="false"/>
        <v>#DIV/0!</v>
      </c>
      <c r="N71" s="39" t="n">
        <v>0.568170727841705</v>
      </c>
      <c r="O71" s="1"/>
      <c r="P71" s="1"/>
      <c r="Q71" s="1"/>
    </row>
    <row r="72" customFormat="false" ht="13.5" hidden="false" customHeight="false" outlineLevel="0" collapsed="false">
      <c r="A72" s="34"/>
      <c r="B72" s="34" t="s">
        <v>135</v>
      </c>
      <c r="C72" s="36" t="s">
        <v>69</v>
      </c>
      <c r="D72" s="37" t="n">
        <v>60501.02423</v>
      </c>
      <c r="E72" s="37" t="n">
        <v>60645.97466</v>
      </c>
      <c r="F72" s="37" t="n">
        <v>59229.47853</v>
      </c>
      <c r="G72" s="37" t="n">
        <v>51992.70206</v>
      </c>
      <c r="H72" s="37" t="n">
        <v>37755.22162</v>
      </c>
      <c r="I72" s="37" t="n">
        <v>34209.86039</v>
      </c>
      <c r="J72" s="38" t="n">
        <v>8844.45871</v>
      </c>
      <c r="K72" s="38" t="n">
        <v>9274.94334</v>
      </c>
      <c r="L72" s="38" t="n">
        <v>3368.55526</v>
      </c>
      <c r="M72" s="39" t="s">
        <v>70</v>
      </c>
      <c r="N72" s="39" t="s">
        <v>71</v>
      </c>
      <c r="O72" s="1"/>
      <c r="P72" s="1"/>
      <c r="Q72" s="1"/>
    </row>
    <row r="73" customFormat="false" ht="13.5" hidden="false" customHeight="false" outlineLevel="0" collapsed="false">
      <c r="A73" s="34"/>
      <c r="B73" s="34" t="s">
        <v>136</v>
      </c>
      <c r="C73" s="36"/>
      <c r="D73" s="37" t="n">
        <v>1750.819</v>
      </c>
      <c r="E73" s="37" t="n">
        <v>1750.819</v>
      </c>
      <c r="F73" s="37" t="n">
        <v>865.817</v>
      </c>
      <c r="G73" s="37" t="n">
        <v>934.538</v>
      </c>
      <c r="H73" s="37" t="n">
        <v>131.779</v>
      </c>
      <c r="I73" s="37" t="n">
        <v>523.088</v>
      </c>
      <c r="J73" s="38" t="n">
        <v>70.741</v>
      </c>
      <c r="K73" s="38" t="n">
        <v>510.148</v>
      </c>
      <c r="L73" s="38" t="n">
        <v>-75.612</v>
      </c>
      <c r="M73" s="39" t="n">
        <v>1.18130776918649</v>
      </c>
      <c r="N73" s="39" t="n">
        <v>1.28529931565699</v>
      </c>
      <c r="O73" s="1"/>
      <c r="P73" s="1"/>
      <c r="Q73" s="1"/>
    </row>
    <row r="74" customFormat="false" ht="13.5" hidden="false" customHeight="false" outlineLevel="0" collapsed="false">
      <c r="A74" s="34"/>
      <c r="B74" s="34" t="s">
        <v>137</v>
      </c>
      <c r="C74" s="36"/>
      <c r="D74" s="37" t="n">
        <v>246.177</v>
      </c>
      <c r="E74" s="37" t="n">
        <v>246.177</v>
      </c>
      <c r="F74" s="37" t="n">
        <v>0.72124</v>
      </c>
      <c r="G74" s="37" t="n">
        <v>2.3617</v>
      </c>
      <c r="H74" s="37" t="n">
        <v>222.32</v>
      </c>
      <c r="I74" s="37" t="n">
        <v>4.1362</v>
      </c>
      <c r="J74" s="38" t="n">
        <v>0.36668</v>
      </c>
      <c r="K74" s="38" t="n">
        <v>26.39153</v>
      </c>
      <c r="L74" s="38" t="n">
        <v>9.68807</v>
      </c>
      <c r="M74" s="39" t="n">
        <v>13.0814286319177</v>
      </c>
      <c r="N74" s="39" t="n">
        <v>2.56390038979997</v>
      </c>
      <c r="O74" s="1"/>
      <c r="P74" s="1"/>
      <c r="Q74" s="1"/>
    </row>
    <row r="75" customFormat="false" ht="13.5" hidden="false" customHeight="false" outlineLevel="0" collapsed="false">
      <c r="A75" s="34"/>
      <c r="B75" s="34" t="s">
        <v>138</v>
      </c>
      <c r="C75" s="36"/>
      <c r="D75" s="37" t="n">
        <v>643.51394</v>
      </c>
      <c r="E75" s="37" t="n">
        <v>643.51394</v>
      </c>
      <c r="F75" s="37" t="n">
        <v>642.85152</v>
      </c>
      <c r="G75" s="37" t="n">
        <v>1010.40026</v>
      </c>
      <c r="H75" s="37" t="n">
        <v>422.81688</v>
      </c>
      <c r="I75" s="37" t="n">
        <v>379.2425</v>
      </c>
      <c r="J75" s="38" t="n">
        <v>100.92066</v>
      </c>
      <c r="K75" s="38" t="n">
        <v>204.22638</v>
      </c>
      <c r="L75" s="38" t="n">
        <v>14.98443</v>
      </c>
      <c r="M75" s="39" t="n">
        <v>0.677344976138466</v>
      </c>
      <c r="N75" s="39" t="n">
        <v>0.667446614596908</v>
      </c>
      <c r="O75" s="1"/>
      <c r="P75" s="1"/>
      <c r="Q75" s="1"/>
    </row>
    <row r="76" customFormat="false" ht="13.5" hidden="false" customHeight="false" outlineLevel="0" collapsed="false">
      <c r="A76" s="34"/>
      <c r="B76" s="34" t="s">
        <v>139</v>
      </c>
      <c r="C76" s="36" t="s">
        <v>69</v>
      </c>
      <c r="D76" s="37" t="n">
        <v>3883.679</v>
      </c>
      <c r="E76" s="37" t="n">
        <v>3131.237</v>
      </c>
      <c r="F76" s="37" t="n">
        <v>2279.111</v>
      </c>
      <c r="G76" s="37" t="n">
        <v>2082.751</v>
      </c>
      <c r="H76" s="37" t="n">
        <v>753.518</v>
      </c>
      <c r="I76" s="37" t="n">
        <v>1263.485</v>
      </c>
      <c r="J76" s="38" t="n">
        <v>892.92</v>
      </c>
      <c r="K76" s="38" t="n">
        <v>-525.212</v>
      </c>
      <c r="L76" s="38" t="n">
        <v>777.723</v>
      </c>
      <c r="M76" s="39" t="s">
        <v>70</v>
      </c>
      <c r="N76" s="39" t="s">
        <v>71</v>
      </c>
      <c r="O76" s="1"/>
      <c r="P76" s="1"/>
      <c r="Q76" s="1"/>
    </row>
    <row r="77" customFormat="false" ht="13.5" hidden="false" customHeight="false" outlineLevel="0" collapsed="false">
      <c r="A77" s="34"/>
      <c r="B77" s="34" t="s">
        <v>140</v>
      </c>
      <c r="C77" s="36" t="s">
        <v>69</v>
      </c>
      <c r="D77" s="37" t="n">
        <v>3675.974</v>
      </c>
      <c r="E77" s="37" t="n">
        <v>3568.74</v>
      </c>
      <c r="F77" s="37" t="n">
        <v>3222.213</v>
      </c>
      <c r="G77" s="37" t="n">
        <v>4714.342</v>
      </c>
      <c r="H77" s="37" t="n">
        <v>1513.014</v>
      </c>
      <c r="I77" s="37" t="n">
        <v>699.236</v>
      </c>
      <c r="J77" s="38" t="n">
        <v>736.527</v>
      </c>
      <c r="K77" s="38" t="n">
        <v>959.749</v>
      </c>
      <c r="L77" s="38" t="n">
        <v>125.316</v>
      </c>
      <c r="M77" s="39" t="s">
        <v>70</v>
      </c>
      <c r="N77" s="39" t="s">
        <v>71</v>
      </c>
      <c r="O77" s="1"/>
      <c r="P77" s="1"/>
      <c r="Q77" s="1"/>
    </row>
    <row r="78" customFormat="false" ht="13.5" hidden="false" customHeight="false" outlineLevel="0" collapsed="false">
      <c r="A78" s="34"/>
      <c r="B78" s="34" t="s">
        <v>141</v>
      </c>
      <c r="C78" s="36"/>
      <c r="D78" s="37" t="n">
        <v>0</v>
      </c>
      <c r="E78" s="37" t="n">
        <v>0</v>
      </c>
      <c r="F78" s="37" t="n">
        <v>0.27031</v>
      </c>
      <c r="G78" s="37" t="n">
        <v>0.83078</v>
      </c>
      <c r="H78" s="37" t="n">
        <v>0</v>
      </c>
      <c r="I78" s="37" t="n">
        <v>1.19652</v>
      </c>
      <c r="J78" s="38" t="n">
        <v>0.15152</v>
      </c>
      <c r="K78" s="38" t="n">
        <v>2.93895</v>
      </c>
      <c r="L78" s="38" t="n">
        <v>34.9772</v>
      </c>
      <c r="M78" s="39" t="n">
        <v>5.16019884927418</v>
      </c>
      <c r="N78" s="39" t="n">
        <v>0.119721637467403</v>
      </c>
      <c r="O78" s="1"/>
      <c r="P78" s="1"/>
      <c r="Q78" s="1"/>
    </row>
    <row r="79" customFormat="false" ht="13.5" hidden="false" customHeight="false" outlineLevel="0" collapsed="false">
      <c r="A79" s="34"/>
      <c r="B79" s="34" t="s">
        <v>142</v>
      </c>
      <c r="C79" s="36"/>
      <c r="D79" s="37" t="n">
        <v>11359.04071</v>
      </c>
      <c r="E79" s="37" t="n">
        <v>12944.04623</v>
      </c>
      <c r="F79" s="37" t="n">
        <v>10422.93162</v>
      </c>
      <c r="G79" s="37" t="n">
        <v>9357.37383</v>
      </c>
      <c r="H79" s="37" t="n">
        <v>6200.15648</v>
      </c>
      <c r="I79" s="37" t="n">
        <v>6236.72184</v>
      </c>
      <c r="J79" s="38" t="n">
        <v>1713.5702</v>
      </c>
      <c r="K79" s="38" t="n">
        <v>1030.36051</v>
      </c>
      <c r="L79" s="38" t="n">
        <v>1166.25375</v>
      </c>
      <c r="M79" s="39" t="n">
        <v>0.959740704299723</v>
      </c>
      <c r="N79" s="39" t="n">
        <v>0.853379928330759</v>
      </c>
      <c r="O79" s="1"/>
      <c r="P79" s="1"/>
      <c r="Q79" s="1"/>
    </row>
    <row r="80" customFormat="false" ht="13.5" hidden="false" customHeight="false" outlineLevel="0" collapsed="false">
      <c r="A80" s="34"/>
      <c r="B80" s="34" t="s">
        <v>143</v>
      </c>
      <c r="C80" s="36"/>
      <c r="D80" s="37" t="n">
        <v>0</v>
      </c>
      <c r="E80" s="37" t="n">
        <v>0</v>
      </c>
      <c r="F80" s="37" t="n">
        <v>0.589</v>
      </c>
      <c r="G80" s="37" t="n">
        <v>6.898</v>
      </c>
      <c r="H80" s="37" t="n">
        <v>0</v>
      </c>
      <c r="I80" s="37" t="n">
        <v>6.831</v>
      </c>
      <c r="J80" s="38" t="n">
        <v>0.341</v>
      </c>
      <c r="K80" s="38" t="n">
        <v>3.141</v>
      </c>
      <c r="L80" s="38" t="n">
        <v>115.787</v>
      </c>
      <c r="M80" s="39" t="n">
        <v>1.49507103508263</v>
      </c>
      <c r="N80" s="39" t="n">
        <v>0.0840608061295187</v>
      </c>
      <c r="O80" s="1"/>
      <c r="P80" s="1"/>
      <c r="Q80" s="1"/>
    </row>
    <row r="81" customFormat="false" ht="13.5" hidden="false" customHeight="false" outlineLevel="0" collapsed="false">
      <c r="A81" s="34"/>
      <c r="B81" s="34" t="s">
        <v>144</v>
      </c>
      <c r="C81" s="36" t="s">
        <v>69</v>
      </c>
      <c r="D81" s="37" t="n">
        <v>2495.84405</v>
      </c>
      <c r="E81" s="37" t="n">
        <v>2440.94109</v>
      </c>
      <c r="F81" s="37" t="n">
        <v>2341.41416</v>
      </c>
      <c r="G81" s="37" t="n">
        <v>2876.78049</v>
      </c>
      <c r="H81" s="37" t="n">
        <v>542.60479</v>
      </c>
      <c r="I81" s="37" t="n">
        <v>752.94754</v>
      </c>
      <c r="J81" s="38" t="n">
        <v>646.2822</v>
      </c>
      <c r="K81" s="38" t="n">
        <v>2543.67945</v>
      </c>
      <c r="L81" s="38" t="n">
        <v>-99.8303</v>
      </c>
      <c r="M81" s="39" t="s">
        <v>70</v>
      </c>
      <c r="N81" s="39" t="s">
        <v>71</v>
      </c>
      <c r="O81" s="1"/>
      <c r="P81" s="1"/>
      <c r="Q81" s="1"/>
    </row>
    <row r="82" customFormat="false" ht="13.5" hidden="false" customHeight="false" outlineLevel="0" collapsed="false">
      <c r="A82" s="34"/>
      <c r="B82" s="34" t="s">
        <v>145</v>
      </c>
      <c r="C82" s="36" t="s">
        <v>69</v>
      </c>
      <c r="D82" s="37" t="n">
        <v>1.18994</v>
      </c>
      <c r="E82" s="37" t="n">
        <v>1.18994</v>
      </c>
      <c r="F82" s="37" t="n">
        <v>1.18994</v>
      </c>
      <c r="G82" s="37" t="n">
        <v>1.0522</v>
      </c>
      <c r="H82" s="37" t="n">
        <v>0</v>
      </c>
      <c r="I82" s="37" t="n">
        <v>-0.48314</v>
      </c>
      <c r="J82" s="38" t="n">
        <v>0.17849</v>
      </c>
      <c r="K82" s="38" t="n">
        <v>41.95405</v>
      </c>
      <c r="L82" s="38" t="n">
        <v>144.21175</v>
      </c>
      <c r="M82" s="39" t="s">
        <v>70</v>
      </c>
      <c r="N82" s="39" t="s">
        <v>71</v>
      </c>
      <c r="O82" s="1"/>
      <c r="P82" s="1"/>
      <c r="Q82" s="1"/>
    </row>
    <row r="83" customFormat="false" ht="13.5" hidden="false" customHeight="false" outlineLevel="0" collapsed="false">
      <c r="A83" s="34"/>
      <c r="B83" s="34" t="s">
        <v>146</v>
      </c>
      <c r="C83" s="36"/>
      <c r="D83" s="37" t="n">
        <v>866.47976</v>
      </c>
      <c r="E83" s="37" t="n">
        <v>586.04008</v>
      </c>
      <c r="F83" s="37" t="n">
        <v>588.32217</v>
      </c>
      <c r="G83" s="37" t="n">
        <v>1319.41117</v>
      </c>
      <c r="H83" s="37" t="n">
        <v>1524.33365</v>
      </c>
      <c r="I83" s="37" t="n">
        <v>664.88951</v>
      </c>
      <c r="J83" s="38" t="n">
        <v>153.64483</v>
      </c>
      <c r="K83" s="38" t="n">
        <v>280.11035</v>
      </c>
      <c r="L83" s="38" t="n">
        <v>46.32356</v>
      </c>
      <c r="M83" s="39" t="n">
        <v>0.832678027123266</v>
      </c>
      <c r="N83" s="39" t="n">
        <v>0.804434906623485</v>
      </c>
      <c r="O83" s="1"/>
      <c r="P83" s="1"/>
      <c r="Q83" s="1"/>
    </row>
    <row r="84" customFormat="false" ht="13.5" hidden="false" customHeight="false" outlineLevel="0" collapsed="false">
      <c r="A84" s="34"/>
      <c r="B84" s="34" t="s">
        <v>147</v>
      </c>
      <c r="C84" s="36"/>
      <c r="D84" s="37" t="n">
        <v>3566.9045</v>
      </c>
      <c r="E84" s="37" t="n">
        <v>3704.93327</v>
      </c>
      <c r="F84" s="37" t="n">
        <v>3706.31706</v>
      </c>
      <c r="G84" s="37" t="n">
        <v>3751.97039</v>
      </c>
      <c r="H84" s="37" t="n">
        <v>2666.07324</v>
      </c>
      <c r="I84" s="37" t="n">
        <v>2712.24026</v>
      </c>
      <c r="J84" s="38" t="n">
        <v>100.93825</v>
      </c>
      <c r="K84" s="38" t="n">
        <v>299.84354</v>
      </c>
      <c r="L84" s="38" t="n">
        <v>110.71713</v>
      </c>
      <c r="M84" s="39" t="n">
        <v>0.829703256266902</v>
      </c>
      <c r="N84" s="39" t="n">
        <v>0.805921274729466</v>
      </c>
      <c r="O84" s="1"/>
      <c r="P84" s="1"/>
      <c r="Q84" s="1"/>
    </row>
    <row r="85" customFormat="false" ht="13.5" hidden="false" customHeight="false" outlineLevel="0" collapsed="false">
      <c r="A85" s="34"/>
      <c r="B85" s="34" t="s">
        <v>148</v>
      </c>
      <c r="C85" s="36"/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8" t="n">
        <v>0</v>
      </c>
      <c r="K85" s="38" t="n">
        <v>-14.1806</v>
      </c>
      <c r="L85" s="38" t="n">
        <v>0</v>
      </c>
      <c r="M85" s="39" t="e">
        <f aca="false"/>
        <v>#DIV/0!</v>
      </c>
      <c r="N85" s="39" t="e">
        <f aca="false"/>
        <v>#DIV/0!</v>
      </c>
      <c r="O85" s="1"/>
      <c r="P85" s="1"/>
      <c r="Q85" s="1"/>
    </row>
    <row r="86" customFormat="false" ht="13.5" hidden="false" customHeight="false" outlineLevel="0" collapsed="false">
      <c r="A86" s="34"/>
      <c r="B86" s="34" t="s">
        <v>149</v>
      </c>
      <c r="C86" s="36"/>
      <c r="D86" s="37" t="n">
        <v>13199.924</v>
      </c>
      <c r="E86" s="37" t="n">
        <v>13512.074</v>
      </c>
      <c r="F86" s="37" t="n">
        <v>11881.862</v>
      </c>
      <c r="G86" s="37" t="n">
        <v>11992.887</v>
      </c>
      <c r="H86" s="37" t="n">
        <v>4463.58</v>
      </c>
      <c r="I86" s="37" t="n">
        <v>1589.953</v>
      </c>
      <c r="J86" s="38" t="n">
        <v>2328.855</v>
      </c>
      <c r="K86" s="38" t="n">
        <v>722.942</v>
      </c>
      <c r="L86" s="38" t="n">
        <v>-1874.93</v>
      </c>
      <c r="M86" s="39" t="n">
        <v>0.387041919097545</v>
      </c>
      <c r="N86" s="39" t="n">
        <v>0.458763562644119</v>
      </c>
      <c r="O86" s="1"/>
      <c r="P86" s="1"/>
      <c r="Q86" s="1"/>
    </row>
    <row r="87" customFormat="false" ht="13.5" hidden="false" customHeight="false" outlineLevel="0" collapsed="false">
      <c r="A87" s="34"/>
      <c r="B87" s="34" t="s">
        <v>150</v>
      </c>
      <c r="C87" s="36"/>
      <c r="D87" s="37" t="n">
        <v>4752.12735</v>
      </c>
      <c r="E87" s="37" t="n">
        <v>4752.12735</v>
      </c>
      <c r="F87" s="37" t="n">
        <v>4125.67487</v>
      </c>
      <c r="G87" s="37" t="n">
        <v>3713.50242</v>
      </c>
      <c r="H87" s="37" t="n">
        <v>244.80004</v>
      </c>
      <c r="I87" s="37" t="n">
        <v>491.70184</v>
      </c>
      <c r="J87" s="38" t="n">
        <v>20.07551</v>
      </c>
      <c r="K87" s="38" t="n">
        <v>920.71269</v>
      </c>
      <c r="L87" s="38" t="n">
        <v>185.83342</v>
      </c>
      <c r="M87" s="39" t="n">
        <v>0.385751745383271</v>
      </c>
      <c r="N87" s="39" t="n">
        <v>0.367367700238921</v>
      </c>
      <c r="O87" s="1"/>
      <c r="P87" s="1"/>
      <c r="Q87" s="1"/>
    </row>
    <row r="88" customFormat="false" ht="13.5" hidden="false" customHeight="false" outlineLevel="0" collapsed="false">
      <c r="A88" s="34"/>
      <c r="B88" s="34" t="s">
        <v>151</v>
      </c>
      <c r="C88" s="36"/>
      <c r="D88" s="37" t="n">
        <v>1354.17786</v>
      </c>
      <c r="E88" s="37" t="n">
        <v>1419.43787</v>
      </c>
      <c r="F88" s="37" t="n">
        <v>708.16782</v>
      </c>
      <c r="G88" s="37" t="n">
        <v>1326.40888</v>
      </c>
      <c r="H88" s="37" t="n">
        <v>19.08059</v>
      </c>
      <c r="I88" s="37" t="n">
        <v>1055.99411</v>
      </c>
      <c r="J88" s="38" t="n">
        <v>174.43114</v>
      </c>
      <c r="K88" s="38" t="n">
        <v>224.36627</v>
      </c>
      <c r="L88" s="38" t="n">
        <v>443.9908</v>
      </c>
      <c r="M88" s="39" t="n">
        <v>1.09678964151688</v>
      </c>
      <c r="N88" s="39" t="n">
        <v>0.821730559734399</v>
      </c>
      <c r="O88" s="1"/>
      <c r="P88" s="1"/>
      <c r="Q88" s="1"/>
    </row>
    <row r="89" customFormat="false" ht="13.5" hidden="false" customHeight="false" outlineLevel="0" collapsed="false">
      <c r="A89" s="34"/>
      <c r="B89" s="34" t="s">
        <v>152</v>
      </c>
      <c r="C89" s="36"/>
      <c r="D89" s="37" t="n">
        <v>1163.351</v>
      </c>
      <c r="E89" s="37" t="n">
        <v>1163.351</v>
      </c>
      <c r="F89" s="37" t="n">
        <v>549.575</v>
      </c>
      <c r="G89" s="37" t="n">
        <v>550.073</v>
      </c>
      <c r="H89" s="37" t="n">
        <v>155.957</v>
      </c>
      <c r="I89" s="37" t="n">
        <v>405.117</v>
      </c>
      <c r="J89" s="38" t="n">
        <v>0.179</v>
      </c>
      <c r="K89" s="38" t="n">
        <v>95.066</v>
      </c>
      <c r="L89" s="38" t="n">
        <v>29.084</v>
      </c>
      <c r="M89" s="39" t="n">
        <v>0.909628358417883</v>
      </c>
      <c r="N89" s="39" t="n">
        <v>0.863948808354211</v>
      </c>
      <c r="O89" s="1"/>
      <c r="P89" s="1"/>
      <c r="Q89" s="1"/>
    </row>
    <row r="90" customFormat="false" ht="13.5" hidden="false" customHeight="false" outlineLevel="0" collapsed="false">
      <c r="A90" s="34"/>
      <c r="B90" s="34" t="s">
        <v>153</v>
      </c>
      <c r="C90" s="36"/>
      <c r="D90" s="37" t="n">
        <v>5639.64432</v>
      </c>
      <c r="E90" s="37" t="n">
        <v>6391.22836</v>
      </c>
      <c r="F90" s="37" t="n">
        <v>4586.94098</v>
      </c>
      <c r="G90" s="37" t="n">
        <v>-2464.68864</v>
      </c>
      <c r="H90" s="37" t="n">
        <v>2036.17275</v>
      </c>
      <c r="I90" s="37" t="n">
        <v>2197.34809</v>
      </c>
      <c r="J90" s="38" t="n">
        <v>573.41022</v>
      </c>
      <c r="K90" s="38" t="n">
        <v>955.5987</v>
      </c>
      <c r="L90" s="38" t="n">
        <v>491.08224</v>
      </c>
      <c r="M90" s="39" t="n">
        <v>-1.51189766915143</v>
      </c>
      <c r="N90" s="39" t="n">
        <v>-1.88809532133661</v>
      </c>
      <c r="O90" s="1"/>
      <c r="P90" s="1"/>
      <c r="Q90" s="1"/>
    </row>
    <row r="91" customFormat="false" ht="13.5" hidden="false" customHeight="false" outlineLevel="0" collapsed="false">
      <c r="A91" s="34"/>
      <c r="B91" s="34" t="s">
        <v>154</v>
      </c>
      <c r="C91" s="36"/>
      <c r="D91" s="37" t="n">
        <v>138559.60482</v>
      </c>
      <c r="E91" s="37" t="n">
        <v>141391.44943</v>
      </c>
      <c r="F91" s="37" t="n">
        <v>136440.33428</v>
      </c>
      <c r="G91" s="37" t="n">
        <v>141705.45572</v>
      </c>
      <c r="H91" s="37" t="n">
        <v>98079.70699</v>
      </c>
      <c r="I91" s="37" t="n">
        <v>88922.1901</v>
      </c>
      <c r="J91" s="38" t="n">
        <v>29994.65169</v>
      </c>
      <c r="K91" s="38" t="n">
        <v>26076.92599</v>
      </c>
      <c r="L91" s="38" t="n">
        <v>16209.67285</v>
      </c>
      <c r="M91" s="39" t="n">
        <v>1.02320526082283</v>
      </c>
      <c r="N91" s="39" t="n">
        <v>0.918175282463375</v>
      </c>
      <c r="O91" s="1"/>
      <c r="P91" s="1"/>
      <c r="Q91" s="1"/>
    </row>
    <row r="92" customFormat="false" ht="13.5" hidden="false" customHeight="false" outlineLevel="0" collapsed="false">
      <c r="A92" s="34"/>
      <c r="B92" s="34" t="s">
        <v>155</v>
      </c>
      <c r="C92" s="36" t="s">
        <v>69</v>
      </c>
      <c r="D92" s="37" t="n">
        <v>235.52977</v>
      </c>
      <c r="E92" s="37" t="n">
        <v>235.52977</v>
      </c>
      <c r="F92" s="37" t="n">
        <v>224.57669</v>
      </c>
      <c r="G92" s="37" t="n">
        <v>64.23186</v>
      </c>
      <c r="H92" s="37" t="n">
        <v>44.84707</v>
      </c>
      <c r="I92" s="37" t="n">
        <v>59.40173</v>
      </c>
      <c r="J92" s="38" t="n">
        <v>16.26061</v>
      </c>
      <c r="K92" s="38" t="n">
        <v>530.5082</v>
      </c>
      <c r="L92" s="38" t="n">
        <v>421.15556</v>
      </c>
      <c r="M92" s="39" t="s">
        <v>70</v>
      </c>
      <c r="N92" s="39" t="s">
        <v>71</v>
      </c>
      <c r="O92" s="1"/>
      <c r="P92" s="1"/>
      <c r="Q92" s="1"/>
    </row>
    <row r="93" customFormat="false" ht="13.5" hidden="false" customHeight="false" outlineLevel="0" collapsed="false">
      <c r="A93" s="34"/>
      <c r="B93" s="34" t="s">
        <v>156</v>
      </c>
      <c r="C93" s="36"/>
      <c r="D93" s="37" t="n">
        <v>3839.818</v>
      </c>
      <c r="E93" s="37" t="n">
        <v>7546.107</v>
      </c>
      <c r="F93" s="37" t="n">
        <v>6268.361</v>
      </c>
      <c r="G93" s="37" t="n">
        <v>6808.551</v>
      </c>
      <c r="H93" s="37" t="n">
        <v>1029.956</v>
      </c>
      <c r="I93" s="37" t="n">
        <v>3769.464</v>
      </c>
      <c r="J93" s="38" t="n">
        <v>1120.46</v>
      </c>
      <c r="K93" s="38" t="n">
        <v>1432.72</v>
      </c>
      <c r="L93" s="38" t="n">
        <v>1128.433</v>
      </c>
      <c r="M93" s="39" t="n">
        <v>0.92863283244849</v>
      </c>
      <c r="N93" s="39" t="n">
        <v>0.79660536042406</v>
      </c>
      <c r="O93" s="1"/>
      <c r="P93" s="1"/>
      <c r="Q93" s="1"/>
    </row>
    <row r="94" customFormat="false" ht="13.5" hidden="false" customHeight="false" outlineLevel="0" collapsed="false">
      <c r="A94" s="34"/>
      <c r="B94" s="34" t="s">
        <v>157</v>
      </c>
      <c r="C94" s="36" t="s">
        <v>69</v>
      </c>
      <c r="D94" s="37" t="n">
        <v>58210.3</v>
      </c>
      <c r="E94" s="37" t="n">
        <v>57789.294</v>
      </c>
      <c r="F94" s="37" t="n">
        <v>54655.767</v>
      </c>
      <c r="G94" s="37" t="n">
        <v>53354.08</v>
      </c>
      <c r="H94" s="37" t="n">
        <v>41864.894</v>
      </c>
      <c r="I94" s="37" t="n">
        <v>41627.63</v>
      </c>
      <c r="J94" s="38" t="n">
        <v>5671.769</v>
      </c>
      <c r="K94" s="38" t="n">
        <v>8436.442</v>
      </c>
      <c r="L94" s="38" t="n">
        <v>8612.541</v>
      </c>
      <c r="M94" s="39" t="s">
        <v>70</v>
      </c>
      <c r="N94" s="39" t="s">
        <v>71</v>
      </c>
      <c r="O94" s="1"/>
      <c r="P94" s="1"/>
      <c r="Q94" s="1"/>
    </row>
    <row r="95" customFormat="false" ht="13.5" hidden="false" customHeight="false" outlineLevel="0" collapsed="false">
      <c r="A95" s="34"/>
      <c r="B95" s="34" t="s">
        <v>158</v>
      </c>
      <c r="C95" s="36"/>
      <c r="D95" s="37" t="n">
        <v>1555.97521</v>
      </c>
      <c r="E95" s="37" t="n">
        <v>1566.82388</v>
      </c>
      <c r="F95" s="37" t="n">
        <v>745.63275</v>
      </c>
      <c r="G95" s="37" t="n">
        <v>795.56442</v>
      </c>
      <c r="H95" s="37" t="n">
        <v>416.78904</v>
      </c>
      <c r="I95" s="37" t="n">
        <v>608.58348</v>
      </c>
      <c r="J95" s="38" t="n">
        <v>9.26832</v>
      </c>
      <c r="K95" s="38" t="n">
        <v>752.33827</v>
      </c>
      <c r="L95" s="38" t="n">
        <v>197.14496</v>
      </c>
      <c r="M95" s="39" t="n">
        <v>1.72228676340252</v>
      </c>
      <c r="N95" s="39" t="n">
        <v>1.38025296990747</v>
      </c>
      <c r="O95" s="1"/>
      <c r="P95" s="1"/>
      <c r="Q95" s="1"/>
    </row>
    <row r="96" customFormat="false" ht="13.5" hidden="false" customHeight="false" outlineLevel="0" collapsed="false">
      <c r="A96" s="34"/>
      <c r="B96" s="34" t="s">
        <v>159</v>
      </c>
      <c r="C96" s="36"/>
      <c r="D96" s="37" t="n">
        <v>1255.77969</v>
      </c>
      <c r="E96" s="37" t="n">
        <v>1260.53427</v>
      </c>
      <c r="F96" s="37" t="n">
        <v>581.43595</v>
      </c>
      <c r="G96" s="37" t="n">
        <v>580.49954</v>
      </c>
      <c r="H96" s="37" t="n">
        <v>34.73893</v>
      </c>
      <c r="I96" s="37" t="n">
        <v>461.21169</v>
      </c>
      <c r="J96" s="38" t="n">
        <v>-3.2334</v>
      </c>
      <c r="K96" s="38" t="n">
        <v>121.50963</v>
      </c>
      <c r="L96" s="38" t="n">
        <v>217.18297</v>
      </c>
      <c r="M96" s="39" t="n">
        <v>0.998257328507099</v>
      </c>
      <c r="N96" s="39" t="n">
        <v>0.726464367383459</v>
      </c>
      <c r="O96" s="1"/>
      <c r="P96" s="1"/>
      <c r="Q96" s="1"/>
    </row>
    <row r="97" customFormat="false" ht="13.5" hidden="false" customHeight="false" outlineLevel="0" collapsed="false">
      <c r="A97" s="34"/>
      <c r="B97" s="34" t="s">
        <v>160</v>
      </c>
      <c r="C97" s="36"/>
      <c r="D97" s="37" t="n">
        <v>6329.92239</v>
      </c>
      <c r="E97" s="37" t="n">
        <v>6284.4619</v>
      </c>
      <c r="F97" s="37" t="n">
        <v>3480.49745</v>
      </c>
      <c r="G97" s="37" t="n">
        <v>3863.79682</v>
      </c>
      <c r="H97" s="37" t="n">
        <v>2383.59496</v>
      </c>
      <c r="I97" s="37" t="n">
        <v>2325.99134</v>
      </c>
      <c r="J97" s="38" t="n">
        <v>592.98565</v>
      </c>
      <c r="K97" s="38" t="n">
        <v>1205.73189</v>
      </c>
      <c r="L97" s="38" t="n">
        <v>501.76376</v>
      </c>
      <c r="M97" s="39" t="n">
        <v>1.06752737583132</v>
      </c>
      <c r="N97" s="39" t="n">
        <v>0.944829147234053</v>
      </c>
      <c r="O97" s="1"/>
      <c r="P97" s="1"/>
      <c r="Q97" s="1"/>
    </row>
    <row r="98" customFormat="false" ht="13.5" hidden="false" customHeight="false" outlineLevel="0" collapsed="false">
      <c r="A98" s="34"/>
      <c r="B98" s="34" t="s">
        <v>161</v>
      </c>
      <c r="C98" s="36"/>
      <c r="D98" s="37" t="n">
        <v>5069.16056</v>
      </c>
      <c r="E98" s="37" t="n">
        <v>2492.99387</v>
      </c>
      <c r="F98" s="37" t="n">
        <v>1181.12632</v>
      </c>
      <c r="G98" s="37" t="n">
        <v>3877.57393</v>
      </c>
      <c r="H98" s="37" t="n">
        <v>1933.47013</v>
      </c>
      <c r="I98" s="37" t="n">
        <v>2241.57232</v>
      </c>
      <c r="J98" s="38" t="n">
        <v>1195.71122</v>
      </c>
      <c r="K98" s="38" t="n">
        <v>551.16092</v>
      </c>
      <c r="L98" s="38" t="n">
        <v>79.03149</v>
      </c>
      <c r="M98" s="39" t="n">
        <v>1.02859275722436</v>
      </c>
      <c r="N98" s="39" t="n">
        <v>1.00804705969391</v>
      </c>
      <c r="O98" s="1"/>
      <c r="P98" s="1"/>
      <c r="Q98" s="1"/>
    </row>
    <row r="99" customFormat="false" ht="13.5" hidden="false" customHeight="false" outlineLevel="0" collapsed="false">
      <c r="A99" s="34"/>
      <c r="B99" s="34" t="s">
        <v>162</v>
      </c>
      <c r="C99" s="36" t="s">
        <v>69</v>
      </c>
      <c r="D99" s="37" t="n">
        <v>1133.95567</v>
      </c>
      <c r="E99" s="37" t="n">
        <v>1133.95567</v>
      </c>
      <c r="F99" s="37" t="n">
        <v>1085.04446</v>
      </c>
      <c r="G99" s="37" t="n">
        <v>1670.6516</v>
      </c>
      <c r="H99" s="37" t="n">
        <v>505.60724</v>
      </c>
      <c r="I99" s="37" t="n">
        <v>1058.3112</v>
      </c>
      <c r="J99" s="38" t="n">
        <v>519.88604</v>
      </c>
      <c r="K99" s="38" t="n">
        <v>414.48391</v>
      </c>
      <c r="L99" s="38" t="n">
        <v>124.19678</v>
      </c>
      <c r="M99" s="39" t="s">
        <v>70</v>
      </c>
      <c r="N99" s="39" t="s">
        <v>71</v>
      </c>
      <c r="O99" s="1"/>
      <c r="P99" s="1"/>
      <c r="Q99" s="1"/>
    </row>
    <row r="100" customFormat="false" ht="13.5" hidden="false" customHeight="false" outlineLevel="0" collapsed="false">
      <c r="A100" s="34"/>
      <c r="B100" s="34" t="s">
        <v>163</v>
      </c>
      <c r="C100" s="36" t="s">
        <v>69</v>
      </c>
      <c r="D100" s="37" t="n">
        <v>5430.24738</v>
      </c>
      <c r="E100" s="37" t="n">
        <v>4610.98954</v>
      </c>
      <c r="F100" s="37" t="n">
        <v>2736.07637</v>
      </c>
      <c r="G100" s="37" t="n">
        <v>2700.03237</v>
      </c>
      <c r="H100" s="37" t="n">
        <v>828.18567</v>
      </c>
      <c r="I100" s="37" t="n">
        <v>361.90594</v>
      </c>
      <c r="J100" s="38" t="n">
        <v>-47.29019</v>
      </c>
      <c r="K100" s="38" t="n">
        <v>735.78792</v>
      </c>
      <c r="L100" s="38" t="n">
        <v>2580.73529</v>
      </c>
      <c r="M100" s="39" t="s">
        <v>70</v>
      </c>
      <c r="N100" s="39" t="s">
        <v>71</v>
      </c>
      <c r="O100" s="1"/>
      <c r="P100" s="1"/>
      <c r="Q100" s="1"/>
    </row>
    <row r="101" customFormat="false" ht="13.5" hidden="false" customHeight="false" outlineLevel="0" collapsed="false">
      <c r="A101" s="34"/>
      <c r="B101" s="34" t="s">
        <v>164</v>
      </c>
      <c r="C101" s="36"/>
      <c r="D101" s="37" t="n">
        <v>16.29804</v>
      </c>
      <c r="E101" s="37" t="n">
        <v>8.77015</v>
      </c>
      <c r="F101" s="37" t="n">
        <v>9.02354</v>
      </c>
      <c r="G101" s="37" t="n">
        <v>22.90325</v>
      </c>
      <c r="H101" s="37" t="n">
        <v>7.23404</v>
      </c>
      <c r="I101" s="37" t="n">
        <v>6.70937</v>
      </c>
      <c r="J101" s="38" t="n">
        <v>0.1431</v>
      </c>
      <c r="K101" s="38" t="n">
        <v>16.55489</v>
      </c>
      <c r="L101" s="38" t="n">
        <v>0.71516</v>
      </c>
      <c r="M101" s="39" t="n">
        <v>1.02201041336928</v>
      </c>
      <c r="N101" s="39" t="n">
        <v>0.991064174091313</v>
      </c>
      <c r="O101" s="1"/>
      <c r="P101" s="1"/>
      <c r="Q101" s="1"/>
    </row>
    <row r="102" customFormat="false" ht="13.5" hidden="false" customHeight="false" outlineLevel="0" collapsed="false">
      <c r="A102" s="34"/>
      <c r="B102" s="34" t="s">
        <v>165</v>
      </c>
      <c r="C102" s="36" t="s">
        <v>69</v>
      </c>
      <c r="D102" s="37" t="n">
        <v>1966.01893</v>
      </c>
      <c r="E102" s="37" t="n">
        <v>1600.16796</v>
      </c>
      <c r="F102" s="37" t="n">
        <v>1600.16796</v>
      </c>
      <c r="G102" s="37" t="n">
        <v>1609.44648</v>
      </c>
      <c r="H102" s="37" t="n">
        <v>861.07329</v>
      </c>
      <c r="I102" s="37" t="n">
        <v>699.23119</v>
      </c>
      <c r="J102" s="38" t="n">
        <v>504.58318</v>
      </c>
      <c r="K102" s="38" t="n">
        <v>215.26234</v>
      </c>
      <c r="L102" s="38" t="n">
        <v>149.21045</v>
      </c>
      <c r="M102" s="39" t="s">
        <v>70</v>
      </c>
      <c r="N102" s="39" t="s">
        <v>71</v>
      </c>
      <c r="O102" s="1"/>
      <c r="P102" s="1"/>
      <c r="Q102" s="1"/>
    </row>
    <row r="103" customFormat="false" ht="13.5" hidden="false" customHeight="false" outlineLevel="0" collapsed="false">
      <c r="A103" s="34"/>
      <c r="B103" s="34" t="s">
        <v>166</v>
      </c>
      <c r="C103" s="36" t="s">
        <v>69</v>
      </c>
      <c r="D103" s="37" t="n">
        <v>5543.818</v>
      </c>
      <c r="E103" s="37" t="n">
        <v>3828.996</v>
      </c>
      <c r="F103" s="37" t="n">
        <v>2964.524</v>
      </c>
      <c r="G103" s="37" t="n">
        <v>2404.941</v>
      </c>
      <c r="H103" s="37" t="n">
        <v>-2795.619</v>
      </c>
      <c r="I103" s="37" t="n">
        <v>261.625</v>
      </c>
      <c r="J103" s="38" t="n">
        <v>1024.42</v>
      </c>
      <c r="K103" s="38" t="n">
        <v>942.794</v>
      </c>
      <c r="L103" s="38" t="n">
        <v>2009.401</v>
      </c>
      <c r="M103" s="39" t="s">
        <v>70</v>
      </c>
      <c r="N103" s="39" t="s">
        <v>71</v>
      </c>
      <c r="O103" s="1"/>
      <c r="P103" s="1"/>
      <c r="Q103" s="1"/>
    </row>
    <row r="104" customFormat="false" ht="13.5" hidden="false" customHeight="false" outlineLevel="0" collapsed="false">
      <c r="A104" s="34"/>
      <c r="B104" s="34" t="s">
        <v>167</v>
      </c>
      <c r="C104" s="36"/>
      <c r="D104" s="37" t="n">
        <v>0</v>
      </c>
      <c r="E104" s="37" t="n">
        <v>0</v>
      </c>
      <c r="F104" s="37" t="n">
        <v>8.54216</v>
      </c>
      <c r="G104" s="37" t="n">
        <v>26.37144</v>
      </c>
      <c r="H104" s="37" t="n">
        <v>6.58971</v>
      </c>
      <c r="I104" s="37" t="n">
        <v>39.8345</v>
      </c>
      <c r="J104" s="38" t="n">
        <v>4.80585</v>
      </c>
      <c r="K104" s="38" t="n">
        <v>6.22175</v>
      </c>
      <c r="L104" s="38" t="n">
        <v>26.00584</v>
      </c>
      <c r="M104" s="39" t="n">
        <v>1.92868117933643</v>
      </c>
      <c r="N104" s="39" t="n">
        <v>0.97107180823441</v>
      </c>
      <c r="O104" s="1"/>
      <c r="P104" s="1"/>
      <c r="Q104" s="1"/>
    </row>
    <row r="105" customFormat="false" ht="13.5" hidden="false" customHeight="false" outlineLevel="0" collapsed="false">
      <c r="A105" s="34"/>
      <c r="B105" s="34" t="s">
        <v>168</v>
      </c>
      <c r="C105" s="36" t="s">
        <v>69</v>
      </c>
      <c r="D105" s="37" t="n">
        <v>2461.18802</v>
      </c>
      <c r="E105" s="37" t="n">
        <v>3896.76429</v>
      </c>
      <c r="F105" s="37" t="n">
        <v>1706.52653</v>
      </c>
      <c r="G105" s="37" t="n">
        <v>2252.64694</v>
      </c>
      <c r="H105" s="37" t="n">
        <v>108.96141</v>
      </c>
      <c r="I105" s="37" t="n">
        <v>-230.09652</v>
      </c>
      <c r="J105" s="38" t="n">
        <v>379.41399</v>
      </c>
      <c r="K105" s="38" t="n">
        <v>698.94328</v>
      </c>
      <c r="L105" s="38" t="n">
        <v>165.41982</v>
      </c>
      <c r="M105" s="39" t="s">
        <v>70</v>
      </c>
      <c r="N105" s="39" t="s">
        <v>71</v>
      </c>
      <c r="O105" s="1"/>
      <c r="P105" s="1"/>
      <c r="Q105" s="1"/>
    </row>
    <row r="106" customFormat="false" ht="13.5" hidden="false" customHeight="false" outlineLevel="0" collapsed="false">
      <c r="A106" s="34"/>
      <c r="B106" s="34" t="s">
        <v>169</v>
      </c>
      <c r="C106" s="36"/>
      <c r="D106" s="37" t="n">
        <v>1317.8046</v>
      </c>
      <c r="E106" s="37" t="n">
        <v>1317.8046</v>
      </c>
      <c r="F106" s="37" t="n">
        <v>627.88185</v>
      </c>
      <c r="G106" s="37" t="n">
        <v>616.67461</v>
      </c>
      <c r="H106" s="37" t="n">
        <v>165.42537</v>
      </c>
      <c r="I106" s="37" t="n">
        <v>201.38754</v>
      </c>
      <c r="J106" s="38" t="n">
        <v>46.05818</v>
      </c>
      <c r="K106" s="38" t="n">
        <v>136.36676</v>
      </c>
      <c r="L106" s="38" t="n">
        <v>39.24988</v>
      </c>
      <c r="M106" s="39" t="n">
        <v>0.622390599152444</v>
      </c>
      <c r="N106" s="39" t="n">
        <v>0.585147354385259</v>
      </c>
      <c r="O106" s="1"/>
      <c r="P106" s="1"/>
      <c r="Q106" s="1"/>
    </row>
    <row r="107" customFormat="false" ht="13.5" hidden="false" customHeight="false" outlineLevel="0" collapsed="false">
      <c r="A107" s="34"/>
      <c r="B107" s="34" t="s">
        <v>170</v>
      </c>
      <c r="C107" s="36" t="s">
        <v>69</v>
      </c>
      <c r="D107" s="37" t="n">
        <v>3008.02244</v>
      </c>
      <c r="E107" s="37" t="n">
        <v>2971.89471</v>
      </c>
      <c r="F107" s="37" t="n">
        <v>2291.30236</v>
      </c>
      <c r="G107" s="37" t="n">
        <v>2837.52627</v>
      </c>
      <c r="H107" s="37" t="n">
        <v>656.92995</v>
      </c>
      <c r="I107" s="37" t="n">
        <v>1754.07592</v>
      </c>
      <c r="J107" s="38" t="n">
        <v>746.13279</v>
      </c>
      <c r="K107" s="38" t="n">
        <v>646.68375</v>
      </c>
      <c r="L107" s="38" t="n">
        <v>-17.10672</v>
      </c>
      <c r="M107" s="39" t="s">
        <v>70</v>
      </c>
      <c r="N107" s="39" t="s">
        <v>71</v>
      </c>
      <c r="O107" s="1"/>
      <c r="P107" s="1"/>
      <c r="Q107" s="1"/>
    </row>
    <row r="108" customFormat="false" ht="13.5" hidden="false" customHeight="false" outlineLevel="0" collapsed="false">
      <c r="A108" s="34"/>
      <c r="B108" s="34" t="s">
        <v>171</v>
      </c>
      <c r="C108" s="36" t="s">
        <v>69</v>
      </c>
      <c r="D108" s="37" t="n">
        <v>69784.755</v>
      </c>
      <c r="E108" s="37" t="n">
        <v>47207.9</v>
      </c>
      <c r="F108" s="37" t="n">
        <v>28474.232</v>
      </c>
      <c r="G108" s="37" t="n">
        <v>39016.605</v>
      </c>
      <c r="H108" s="37" t="n">
        <v>51341.847</v>
      </c>
      <c r="I108" s="37" t="n">
        <v>22746.146</v>
      </c>
      <c r="J108" s="38" t="n">
        <v>-1676.17</v>
      </c>
      <c r="K108" s="38" t="n">
        <v>6981.95</v>
      </c>
      <c r="L108" s="38" t="n">
        <v>10250.351</v>
      </c>
      <c r="M108" s="39" t="s">
        <v>70</v>
      </c>
      <c r="N108" s="39" t="s">
        <v>71</v>
      </c>
      <c r="O108" s="1"/>
      <c r="P108" s="1"/>
      <c r="Q108" s="1"/>
    </row>
    <row r="109" customFormat="false" ht="13.5" hidden="false" customHeight="false" outlineLevel="0" collapsed="false">
      <c r="A109" s="34"/>
      <c r="B109" s="34" t="s">
        <v>172</v>
      </c>
      <c r="C109" s="36"/>
      <c r="D109" s="37" t="n">
        <v>1200.056</v>
      </c>
      <c r="E109" s="37" t="n">
        <v>1200.056</v>
      </c>
      <c r="F109" s="37" t="n">
        <v>569.958</v>
      </c>
      <c r="G109" s="37" t="n">
        <v>600.466</v>
      </c>
      <c r="H109" s="37" t="n">
        <v>195.877</v>
      </c>
      <c r="I109" s="37" t="n">
        <v>457.325</v>
      </c>
      <c r="J109" s="38" t="n">
        <v>1.602</v>
      </c>
      <c r="K109" s="38" t="n">
        <v>144.239</v>
      </c>
      <c r="L109" s="38" t="n">
        <v>18.549</v>
      </c>
      <c r="M109" s="39" t="n">
        <v>1.00449650771234</v>
      </c>
      <c r="N109" s="39" t="n">
        <v>0.97439642011906</v>
      </c>
      <c r="O109" s="1"/>
      <c r="P109" s="1"/>
      <c r="Q109" s="1"/>
    </row>
    <row r="110" customFormat="false" ht="13.5" hidden="false" customHeight="false" outlineLevel="0" collapsed="false">
      <c r="A110" s="34"/>
      <c r="B110" s="34" t="s">
        <v>173</v>
      </c>
      <c r="C110" s="36" t="s">
        <v>69</v>
      </c>
      <c r="D110" s="37" t="n">
        <v>3596.47123</v>
      </c>
      <c r="E110" s="37" t="n">
        <v>4151.92107</v>
      </c>
      <c r="F110" s="37" t="n">
        <v>3385.04725</v>
      </c>
      <c r="G110" s="37" t="n">
        <v>3985.03145</v>
      </c>
      <c r="H110" s="37" t="n">
        <v>1767.27277</v>
      </c>
      <c r="I110" s="37" t="n">
        <v>2230.22224</v>
      </c>
      <c r="J110" s="38" t="n">
        <v>517.2477</v>
      </c>
      <c r="K110" s="38" t="n">
        <v>839.99099</v>
      </c>
      <c r="L110" s="38" t="n">
        <v>645.46861</v>
      </c>
      <c r="M110" s="39" t="s">
        <v>70</v>
      </c>
      <c r="N110" s="39" t="s">
        <v>71</v>
      </c>
      <c r="O110" s="1"/>
      <c r="P110" s="1"/>
      <c r="Q110" s="1"/>
    </row>
    <row r="111" customFormat="false" ht="13.5" hidden="false" customHeight="false" outlineLevel="0" collapsed="false">
      <c r="A111" s="34"/>
      <c r="B111" s="34" t="s">
        <v>174</v>
      </c>
      <c r="C111" s="36"/>
      <c r="D111" s="37" t="n">
        <v>415.19696</v>
      </c>
      <c r="E111" s="37" t="n">
        <v>415.19696</v>
      </c>
      <c r="F111" s="37" t="n">
        <v>74.04379</v>
      </c>
      <c r="G111" s="37" t="n">
        <v>135.54488</v>
      </c>
      <c r="H111" s="37" t="n">
        <v>366.03671</v>
      </c>
      <c r="I111" s="37" t="n">
        <v>482.04087</v>
      </c>
      <c r="J111" s="38" t="n">
        <v>-82.50156</v>
      </c>
      <c r="K111" s="38" t="n">
        <v>406.38581</v>
      </c>
      <c r="L111" s="38" t="n">
        <v>75.03855</v>
      </c>
      <c r="M111" s="39" t="n">
        <v>5.94581750339814</v>
      </c>
      <c r="N111" s="39" t="n">
        <v>3.82710605483062</v>
      </c>
      <c r="O111" s="1"/>
      <c r="P111" s="1"/>
      <c r="Q111" s="1"/>
    </row>
    <row r="112" customFormat="false" ht="13.5" hidden="false" customHeight="false" outlineLevel="0" collapsed="false">
      <c r="A112" s="34"/>
      <c r="B112" s="34" t="s">
        <v>175</v>
      </c>
      <c r="C112" s="36"/>
      <c r="D112" s="37" t="n">
        <v>0</v>
      </c>
      <c r="E112" s="37" t="n">
        <v>0</v>
      </c>
      <c r="F112" s="37" t="n">
        <v>6.985</v>
      </c>
      <c r="G112" s="37" t="n">
        <v>23.409</v>
      </c>
      <c r="H112" s="37" t="n">
        <v>0</v>
      </c>
      <c r="I112" s="37" t="n">
        <v>683.938</v>
      </c>
      <c r="J112" s="38" t="n">
        <v>-7.969</v>
      </c>
      <c r="K112" s="38" t="n">
        <v>68.861</v>
      </c>
      <c r="L112" s="38" t="n">
        <v>209.908</v>
      </c>
      <c r="M112" s="39" t="n">
        <v>31.8181041479773</v>
      </c>
      <c r="N112" s="39" t="n">
        <v>3.1923520360711</v>
      </c>
      <c r="O112" s="1"/>
      <c r="P112" s="1"/>
      <c r="Q112" s="1"/>
    </row>
    <row r="113" customFormat="false" ht="13.5" hidden="false" customHeight="false" outlineLevel="0" collapsed="false">
      <c r="A113" s="34"/>
      <c r="B113" s="34" t="s">
        <v>176</v>
      </c>
      <c r="C113" s="36"/>
      <c r="D113" s="37" t="n">
        <v>4269.727</v>
      </c>
      <c r="E113" s="37" t="n">
        <v>8057.947</v>
      </c>
      <c r="F113" s="37" t="n">
        <v>4667.511</v>
      </c>
      <c r="G113" s="37" t="n">
        <v>4489.719</v>
      </c>
      <c r="H113" s="37" t="n">
        <v>1607.802</v>
      </c>
      <c r="I113" s="37" t="n">
        <v>3641.302</v>
      </c>
      <c r="J113" s="38" t="n">
        <v>1996.191</v>
      </c>
      <c r="K113" s="38" t="n">
        <v>672.958</v>
      </c>
      <c r="L113" s="38" t="n">
        <v>285.697</v>
      </c>
      <c r="M113" s="39" t="n">
        <v>1.40553362025552</v>
      </c>
      <c r="N113" s="39" t="n">
        <v>1.32144529398067</v>
      </c>
      <c r="O113" s="1"/>
      <c r="P113" s="1"/>
      <c r="Q113" s="1"/>
    </row>
    <row r="114" customFormat="false" ht="13.5" hidden="false" customHeight="false" outlineLevel="0" collapsed="false">
      <c r="A114" s="34"/>
      <c r="B114" s="34" t="s">
        <v>177</v>
      </c>
      <c r="C114" s="36" t="s">
        <v>69</v>
      </c>
      <c r="D114" s="37" t="n">
        <v>2350.31129</v>
      </c>
      <c r="E114" s="37" t="n">
        <v>1490.97975</v>
      </c>
      <c r="F114" s="37" t="n">
        <v>1331.44759</v>
      </c>
      <c r="G114" s="37" t="n">
        <v>1384.68506</v>
      </c>
      <c r="H114" s="37" t="n">
        <v>1336.41801</v>
      </c>
      <c r="I114" s="37" t="n">
        <v>110.69133</v>
      </c>
      <c r="J114" s="38" t="n">
        <v>42.43256</v>
      </c>
      <c r="K114" s="38" t="n">
        <v>773.96996</v>
      </c>
      <c r="L114" s="38" t="n">
        <v>45.41013</v>
      </c>
      <c r="M114" s="39" t="s">
        <v>70</v>
      </c>
      <c r="N114" s="39" t="s">
        <v>71</v>
      </c>
      <c r="O114" s="1"/>
      <c r="P114" s="1"/>
      <c r="Q114" s="1"/>
    </row>
    <row r="115" customFormat="false" ht="13.5" hidden="false" customHeight="false" outlineLevel="0" collapsed="false">
      <c r="A115" s="34"/>
      <c r="B115" s="34" t="s">
        <v>178</v>
      </c>
      <c r="C115" s="36" t="s">
        <v>69</v>
      </c>
      <c r="D115" s="37" t="n">
        <v>1336.46874</v>
      </c>
      <c r="E115" s="37" t="n">
        <v>1273.59042</v>
      </c>
      <c r="F115" s="37" t="n">
        <v>1274.67975</v>
      </c>
      <c r="G115" s="37" t="n">
        <v>1433.65898</v>
      </c>
      <c r="H115" s="37" t="n">
        <v>254.63525</v>
      </c>
      <c r="I115" s="37" t="n">
        <v>259.31012</v>
      </c>
      <c r="J115" s="38" t="n">
        <v>426.85508</v>
      </c>
      <c r="K115" s="38" t="n">
        <v>360.85069</v>
      </c>
      <c r="L115" s="38" t="n">
        <v>626.99981</v>
      </c>
      <c r="M115" s="39" t="s">
        <v>70</v>
      </c>
      <c r="N115" s="39" t="s">
        <v>71</v>
      </c>
      <c r="O115" s="1"/>
      <c r="P115" s="1"/>
      <c r="Q115" s="1"/>
    </row>
    <row r="116" customFormat="false" ht="13.5" hidden="false" customHeight="false" outlineLevel="0" collapsed="false">
      <c r="A116" s="34"/>
      <c r="B116" s="34" t="s">
        <v>179</v>
      </c>
      <c r="C116" s="36" t="s">
        <v>69</v>
      </c>
      <c r="D116" s="37" t="n">
        <v>234791.81842</v>
      </c>
      <c r="E116" s="37" t="n">
        <v>239579.55219</v>
      </c>
      <c r="F116" s="37" t="n">
        <v>239252.41782</v>
      </c>
      <c r="G116" s="37" t="n">
        <v>234442.80407</v>
      </c>
      <c r="H116" s="37" t="n">
        <v>198468.327</v>
      </c>
      <c r="I116" s="37" t="n">
        <v>187804.13879</v>
      </c>
      <c r="J116" s="38" t="n">
        <v>15220.61801</v>
      </c>
      <c r="K116" s="38" t="n">
        <v>27013.08648</v>
      </c>
      <c r="L116" s="38" t="n">
        <v>11689.93157</v>
      </c>
      <c r="M116" s="39" t="s">
        <v>70</v>
      </c>
      <c r="N116" s="39" t="s">
        <v>71</v>
      </c>
      <c r="O116" s="1"/>
      <c r="P116" s="1"/>
      <c r="Q116" s="1"/>
    </row>
    <row r="117" customFormat="false" ht="13.5" hidden="false" customHeight="false" outlineLevel="0" collapsed="false">
      <c r="A117" s="34"/>
      <c r="B117" s="34" t="s">
        <v>180</v>
      </c>
      <c r="C117" s="36"/>
      <c r="D117" s="37" t="n">
        <v>0</v>
      </c>
      <c r="E117" s="37" t="n">
        <v>0</v>
      </c>
      <c r="F117" s="37" t="n">
        <v>1.01964</v>
      </c>
      <c r="G117" s="37" t="n">
        <v>3.14809</v>
      </c>
      <c r="H117" s="37" t="n">
        <v>0</v>
      </c>
      <c r="I117" s="37" t="n">
        <v>4.17416</v>
      </c>
      <c r="J117" s="38" t="n">
        <v>0.5737</v>
      </c>
      <c r="K117" s="38" t="n">
        <v>12.69165</v>
      </c>
      <c r="L117" s="38" t="n">
        <v>111.2648</v>
      </c>
      <c r="M117" s="39" t="n">
        <v>5.53971138055138</v>
      </c>
      <c r="N117" s="39" t="n">
        <v>0.152426094647203</v>
      </c>
      <c r="O117" s="1"/>
      <c r="P117" s="1"/>
      <c r="Q117" s="1"/>
    </row>
    <row r="118" customFormat="false" ht="13.5" hidden="false" customHeight="false" outlineLevel="0" collapsed="false">
      <c r="A118" s="34"/>
      <c r="B118" s="34" t="s">
        <v>181</v>
      </c>
      <c r="C118" s="36"/>
      <c r="D118" s="37" t="n">
        <v>150714.44052</v>
      </c>
      <c r="E118" s="37" t="n">
        <v>155213.91744</v>
      </c>
      <c r="F118" s="37" t="n">
        <v>133223.13321</v>
      </c>
      <c r="G118" s="37" t="n">
        <v>116143.8397</v>
      </c>
      <c r="H118" s="37" t="n">
        <v>78822.69329</v>
      </c>
      <c r="I118" s="37" t="n">
        <v>83017.69389</v>
      </c>
      <c r="J118" s="38" t="n">
        <v>23994.0875</v>
      </c>
      <c r="K118" s="38" t="n">
        <v>13413.38513</v>
      </c>
      <c r="L118" s="38" t="n">
        <v>10508.37843</v>
      </c>
      <c r="M118" s="39" t="n">
        <v>1.03686228069486</v>
      </c>
      <c r="N118" s="39" t="n">
        <v>0.950833457937481</v>
      </c>
      <c r="O118" s="1"/>
      <c r="P118" s="1"/>
      <c r="Q118" s="1"/>
    </row>
    <row r="119" customFormat="false" ht="13.5" hidden="false" customHeight="false" outlineLevel="0" collapsed="false">
      <c r="A119" s="34"/>
      <c r="B119" s="34" t="s">
        <v>182</v>
      </c>
      <c r="C119" s="36"/>
      <c r="D119" s="37" t="n">
        <v>2224.56777</v>
      </c>
      <c r="E119" s="37" t="n">
        <v>2224.79738</v>
      </c>
      <c r="F119" s="37" t="n">
        <v>1051.22489</v>
      </c>
      <c r="G119" s="37" t="n">
        <v>998.28711</v>
      </c>
      <c r="H119" s="37" t="n">
        <v>2296.95755</v>
      </c>
      <c r="I119" s="37" t="n">
        <v>1630.21539</v>
      </c>
      <c r="J119" s="38" t="n">
        <v>14.43781</v>
      </c>
      <c r="K119" s="38" t="n">
        <v>565.47571</v>
      </c>
      <c r="L119" s="38" t="n">
        <v>1039.17933</v>
      </c>
      <c r="M119" s="39" t="n">
        <v>2.21392111333582</v>
      </c>
      <c r="N119" s="39" t="n">
        <v>1.08474371239214</v>
      </c>
      <c r="O119" s="1"/>
      <c r="P119" s="1"/>
      <c r="Q119" s="1"/>
    </row>
    <row r="120" customFormat="false" ht="13.5" hidden="false" customHeight="false" outlineLevel="0" collapsed="false">
      <c r="A120" s="34"/>
      <c r="B120" s="34" t="s">
        <v>183</v>
      </c>
      <c r="C120" s="36"/>
      <c r="D120" s="37" t="n">
        <v>2215.163</v>
      </c>
      <c r="E120" s="37" t="n">
        <v>2215.163</v>
      </c>
      <c r="F120" s="37" t="n">
        <v>1056.166</v>
      </c>
      <c r="G120" s="37" t="n">
        <v>747.772</v>
      </c>
      <c r="H120" s="37" t="n">
        <v>10.175</v>
      </c>
      <c r="I120" s="37" t="n">
        <v>343.199</v>
      </c>
      <c r="J120" s="38" t="n">
        <v>78.857</v>
      </c>
      <c r="K120" s="38" t="n">
        <v>269.759</v>
      </c>
      <c r="L120" s="38" t="n">
        <v>45.76</v>
      </c>
      <c r="M120" s="39" t="n">
        <v>0.925168366828392</v>
      </c>
      <c r="N120" s="39" t="n">
        <v>0.871817393627478</v>
      </c>
      <c r="O120" s="1"/>
      <c r="P120" s="1"/>
      <c r="Q120" s="1"/>
    </row>
    <row r="121" customFormat="false" ht="13.5" hidden="false" customHeight="false" outlineLevel="0" collapsed="false">
      <c r="A121" s="34"/>
      <c r="B121" s="34" t="s">
        <v>184</v>
      </c>
      <c r="C121" s="36"/>
      <c r="D121" s="37" t="n">
        <v>13615.30094</v>
      </c>
      <c r="E121" s="37" t="n">
        <v>14503.10474</v>
      </c>
      <c r="F121" s="37" t="n">
        <v>12873.98785</v>
      </c>
      <c r="G121" s="37" t="n">
        <v>12487.06604</v>
      </c>
      <c r="H121" s="37" t="n">
        <v>6288.7176</v>
      </c>
      <c r="I121" s="37" t="n">
        <v>7591.80129</v>
      </c>
      <c r="J121" s="38" t="n">
        <v>2294.3696</v>
      </c>
      <c r="K121" s="38" t="n">
        <v>2422.0771</v>
      </c>
      <c r="L121" s="38" t="n">
        <v>1895.62904</v>
      </c>
      <c r="M121" s="39" t="n">
        <v>0.985679738584934</v>
      </c>
      <c r="N121" s="39" t="n">
        <v>0.855767846119144</v>
      </c>
      <c r="O121" s="1"/>
      <c r="P121" s="1"/>
      <c r="Q121" s="1"/>
    </row>
    <row r="122" customFormat="false" ht="13.5" hidden="false" customHeight="false" outlineLevel="0" collapsed="false">
      <c r="A122" s="34"/>
      <c r="B122" s="34" t="s">
        <v>185</v>
      </c>
      <c r="C122" s="36" t="s">
        <v>69</v>
      </c>
      <c r="D122" s="37" t="n">
        <v>2897.42929</v>
      </c>
      <c r="E122" s="37" t="n">
        <v>2931.12275</v>
      </c>
      <c r="F122" s="37" t="n">
        <v>2092.03148</v>
      </c>
      <c r="G122" s="37" t="n">
        <v>7435.12542</v>
      </c>
      <c r="H122" s="37" t="n">
        <v>6001.75781</v>
      </c>
      <c r="I122" s="37" t="n">
        <v>5898.89433</v>
      </c>
      <c r="J122" s="38" t="n">
        <v>1489.45218</v>
      </c>
      <c r="K122" s="38" t="n">
        <v>332.73838</v>
      </c>
      <c r="L122" s="38" t="n">
        <v>1034.92382</v>
      </c>
      <c r="M122" s="39" t="s">
        <v>70</v>
      </c>
      <c r="N122" s="39" t="s">
        <v>71</v>
      </c>
      <c r="O122" s="1"/>
      <c r="P122" s="1"/>
      <c r="Q122" s="1"/>
    </row>
    <row r="123" customFormat="false" ht="13.5" hidden="false" customHeight="false" outlineLevel="0" collapsed="false">
      <c r="A123" s="34"/>
      <c r="B123" s="34" t="s">
        <v>186</v>
      </c>
      <c r="C123" s="36" t="s">
        <v>69</v>
      </c>
      <c r="D123" s="37" t="n">
        <v>3852.24902</v>
      </c>
      <c r="E123" s="37" t="n">
        <v>3831.50176</v>
      </c>
      <c r="F123" s="37" t="n">
        <v>2664.36067</v>
      </c>
      <c r="G123" s="37" t="n">
        <v>6706.82544</v>
      </c>
      <c r="H123" s="37" t="n">
        <v>10198.14107</v>
      </c>
      <c r="I123" s="37" t="n">
        <v>9499.24595</v>
      </c>
      <c r="J123" s="38" t="n">
        <v>1739.54354</v>
      </c>
      <c r="K123" s="38" t="n">
        <v>1809.82154</v>
      </c>
      <c r="L123" s="38" t="n">
        <v>2274.81909</v>
      </c>
      <c r="M123" s="39" t="s">
        <v>70</v>
      </c>
      <c r="N123" s="39" t="s">
        <v>71</v>
      </c>
      <c r="O123" s="1"/>
      <c r="P123" s="1"/>
      <c r="Q123" s="1"/>
    </row>
    <row r="124" customFormat="false" ht="13.5" hidden="false" customHeight="false" outlineLevel="0" collapsed="false">
      <c r="A124" s="34"/>
      <c r="B124" s="34" t="s">
        <v>187</v>
      </c>
      <c r="C124" s="36"/>
      <c r="D124" s="37" t="n">
        <v>1769.53193</v>
      </c>
      <c r="E124" s="37" t="n">
        <v>1766.46069</v>
      </c>
      <c r="F124" s="37" t="n">
        <v>629.08795</v>
      </c>
      <c r="G124" s="37" t="n">
        <v>668.88341</v>
      </c>
      <c r="H124" s="37" t="n">
        <v>352.57569</v>
      </c>
      <c r="I124" s="37" t="n">
        <v>581.5621</v>
      </c>
      <c r="J124" s="38" t="n">
        <v>-122.09901</v>
      </c>
      <c r="K124" s="38" t="n">
        <v>373.36944</v>
      </c>
      <c r="L124" s="38" t="n">
        <v>145.48151</v>
      </c>
      <c r="M124" s="39" t="n">
        <v>1.24510866549972</v>
      </c>
      <c r="N124" s="39" t="n">
        <v>1.0226773152262</v>
      </c>
      <c r="O124" s="1"/>
      <c r="P124" s="1"/>
      <c r="Q124" s="1"/>
    </row>
    <row r="125" customFormat="false" ht="13.5" hidden="false" customHeight="false" outlineLevel="0" collapsed="false">
      <c r="A125" s="34"/>
      <c r="B125" s="34" t="s">
        <v>188</v>
      </c>
      <c r="C125" s="36" t="s">
        <v>69</v>
      </c>
      <c r="D125" s="37" t="n">
        <v>0</v>
      </c>
      <c r="E125" s="37" t="n">
        <v>0</v>
      </c>
      <c r="F125" s="37" t="n">
        <v>-5.10159</v>
      </c>
      <c r="G125" s="37" t="n">
        <v>3.93258</v>
      </c>
      <c r="H125" s="37" t="n">
        <v>0</v>
      </c>
      <c r="I125" s="37" t="n">
        <v>3.37614</v>
      </c>
      <c r="J125" s="38" t="n">
        <v>6.53173</v>
      </c>
      <c r="K125" s="38" t="n">
        <v>2280.50371</v>
      </c>
      <c r="L125" s="38" t="n">
        <v>5737.54629</v>
      </c>
      <c r="M125" s="39" t="s">
        <v>70</v>
      </c>
      <c r="N125" s="39" t="s">
        <v>71</v>
      </c>
      <c r="O125" s="1"/>
      <c r="P125" s="1"/>
      <c r="Q125" s="1"/>
    </row>
    <row r="126" customFormat="false" ht="13.5" hidden="false" customHeight="false" outlineLevel="0" collapsed="false">
      <c r="A126" s="34"/>
      <c r="B126" s="34" t="s">
        <v>189</v>
      </c>
      <c r="C126" s="36"/>
      <c r="D126" s="37" t="n">
        <v>80747.8043</v>
      </c>
      <c r="E126" s="37" t="n">
        <v>84375.18606</v>
      </c>
      <c r="F126" s="37" t="n">
        <v>68351.15532</v>
      </c>
      <c r="G126" s="37" t="n">
        <v>66597.99666</v>
      </c>
      <c r="H126" s="37" t="n">
        <v>45892.9628</v>
      </c>
      <c r="I126" s="37" t="n">
        <v>37154.54381</v>
      </c>
      <c r="J126" s="38" t="n">
        <v>11463.82407</v>
      </c>
      <c r="K126" s="38" t="n">
        <v>12385.74113</v>
      </c>
      <c r="L126" s="38" t="n">
        <v>16287.35671</v>
      </c>
      <c r="M126" s="39" t="n">
        <v>0.916005166363213</v>
      </c>
      <c r="N126" s="39" t="n">
        <v>0.736005898867051</v>
      </c>
      <c r="O126" s="1"/>
      <c r="P126" s="1"/>
      <c r="Q126" s="1"/>
    </row>
    <row r="127" s="40" customFormat="true" ht="13.5" hidden="false" customHeight="false" outlineLevel="0" collapsed="false">
      <c r="A127" s="34"/>
      <c r="B127" s="34" t="s">
        <v>190</v>
      </c>
      <c r="C127" s="36" t="s">
        <v>69</v>
      </c>
      <c r="D127" s="37" t="n">
        <v>17732.79991</v>
      </c>
      <c r="E127" s="37" t="n">
        <v>17111.81813</v>
      </c>
      <c r="F127" s="37" t="n">
        <v>16979.4533</v>
      </c>
      <c r="G127" s="37" t="n">
        <v>24977.37186</v>
      </c>
      <c r="H127" s="37" t="n">
        <v>12611.46393</v>
      </c>
      <c r="I127" s="37" t="n">
        <v>13993.07635</v>
      </c>
      <c r="J127" s="38" t="n">
        <v>921.21312</v>
      </c>
      <c r="K127" s="38" t="n">
        <v>2075.23923</v>
      </c>
      <c r="L127" s="38" t="n">
        <v>896.01368</v>
      </c>
      <c r="M127" s="39" t="s">
        <v>70</v>
      </c>
      <c r="N127" s="39" t="s">
        <v>71</v>
      </c>
    </row>
    <row r="128" s="40" customFormat="true" ht="13.5" hidden="false" customHeight="false" outlineLevel="0" collapsed="false">
      <c r="A128" s="34"/>
      <c r="B128" s="34" t="s">
        <v>191</v>
      </c>
      <c r="C128" s="36"/>
      <c r="D128" s="37" t="n">
        <v>1414.896</v>
      </c>
      <c r="E128" s="37" t="n">
        <v>1442.816</v>
      </c>
      <c r="F128" s="37" t="n">
        <v>697.82</v>
      </c>
      <c r="G128" s="37" t="n">
        <v>738.417</v>
      </c>
      <c r="H128" s="37" t="n">
        <v>0.095</v>
      </c>
      <c r="I128" s="37" t="n">
        <v>486.669</v>
      </c>
      <c r="J128" s="38" t="n">
        <v>9.757</v>
      </c>
      <c r="K128" s="38" t="n">
        <v>157.569</v>
      </c>
      <c r="L128" s="38" t="n">
        <v>134.599</v>
      </c>
      <c r="M128" s="39" t="n">
        <v>0.88567164623783</v>
      </c>
      <c r="N128" s="39" t="n">
        <v>0.749121436491427</v>
      </c>
    </row>
    <row r="129" s="40" customFormat="true" ht="13.5" hidden="false" customHeight="false" outlineLevel="0" collapsed="false">
      <c r="A129" s="34"/>
      <c r="B129" s="34" t="s">
        <v>192</v>
      </c>
      <c r="C129" s="36"/>
      <c r="D129" s="37" t="n">
        <v>0</v>
      </c>
      <c r="E129" s="37" t="n">
        <v>0</v>
      </c>
      <c r="F129" s="37" t="n">
        <v>0.67788</v>
      </c>
      <c r="G129" s="37" t="n">
        <v>2.08297</v>
      </c>
      <c r="H129" s="37" t="n">
        <v>0</v>
      </c>
      <c r="I129" s="37" t="n">
        <v>2.94539</v>
      </c>
      <c r="J129" s="38" t="n">
        <v>0.37979</v>
      </c>
      <c r="K129" s="38" t="n">
        <v>21.8675</v>
      </c>
      <c r="L129" s="38" t="n">
        <v>73.68985</v>
      </c>
      <c r="M129" s="39" t="n">
        <v>12.0945956974896</v>
      </c>
      <c r="N129" s="39" t="n">
        <v>0.332476473754045</v>
      </c>
    </row>
    <row r="130" s="40" customFormat="true" ht="13.5" hidden="false" customHeight="false" outlineLevel="0" collapsed="false">
      <c r="A130" s="34"/>
      <c r="B130" s="34" t="s">
        <v>193</v>
      </c>
      <c r="C130" s="36"/>
      <c r="D130" s="37" t="n">
        <v>49200.367</v>
      </c>
      <c r="E130" s="37" t="n">
        <v>50498.156</v>
      </c>
      <c r="F130" s="37" t="n">
        <v>45895.454</v>
      </c>
      <c r="G130" s="37" t="n">
        <v>36237.032</v>
      </c>
      <c r="H130" s="37" t="n">
        <v>27819.765</v>
      </c>
      <c r="I130" s="37" t="n">
        <v>25800.224</v>
      </c>
      <c r="J130" s="38" t="n">
        <v>9294.712</v>
      </c>
      <c r="K130" s="38" t="n">
        <v>5144.407</v>
      </c>
      <c r="L130" s="38" t="n">
        <v>4658.881</v>
      </c>
      <c r="M130" s="39" t="n">
        <v>1.11044809078183</v>
      </c>
      <c r="N130" s="39" t="n">
        <v>0.983945339476832</v>
      </c>
    </row>
    <row r="131" s="40" customFormat="true" ht="13.5" hidden="false" customHeight="false" outlineLevel="0" collapsed="false">
      <c r="A131" s="34"/>
      <c r="B131" s="34" t="s">
        <v>194</v>
      </c>
      <c r="C131" s="36" t="s">
        <v>69</v>
      </c>
      <c r="D131" s="37" t="n">
        <v>8748.07077</v>
      </c>
      <c r="E131" s="37" t="n">
        <v>10195.96138</v>
      </c>
      <c r="F131" s="37" t="n">
        <v>9717.90497</v>
      </c>
      <c r="G131" s="37" t="n">
        <v>10446.07328</v>
      </c>
      <c r="H131" s="37" t="n">
        <v>4631.55803</v>
      </c>
      <c r="I131" s="37" t="n">
        <v>5700.22602</v>
      </c>
      <c r="J131" s="38" t="n">
        <v>3857.22798</v>
      </c>
      <c r="K131" s="38" t="n">
        <v>1910.4927</v>
      </c>
      <c r="L131" s="38" t="n">
        <v>1406.01084</v>
      </c>
      <c r="M131" s="39" t="s">
        <v>70</v>
      </c>
      <c r="N131" s="39" t="s">
        <v>71</v>
      </c>
    </row>
    <row r="132" s="40" customFormat="true" ht="13.5" hidden="false" customHeight="false" outlineLevel="0" collapsed="false">
      <c r="A132" s="34"/>
      <c r="B132" s="34" t="s">
        <v>195</v>
      </c>
      <c r="C132" s="36"/>
      <c r="D132" s="37" t="n">
        <v>6366.803</v>
      </c>
      <c r="E132" s="37" t="n">
        <v>6324.817</v>
      </c>
      <c r="F132" s="37" t="n">
        <v>2501.392</v>
      </c>
      <c r="G132" s="37" t="n">
        <v>1674.257</v>
      </c>
      <c r="H132" s="37" t="n">
        <v>1685.057</v>
      </c>
      <c r="I132" s="37" t="n">
        <v>1506.971</v>
      </c>
      <c r="J132" s="38" t="n">
        <v>114.184</v>
      </c>
      <c r="K132" s="38" t="n">
        <v>293.994</v>
      </c>
      <c r="L132" s="38" t="n">
        <v>1363.071</v>
      </c>
      <c r="M132" s="39" t="n">
        <v>1.14387994196829</v>
      </c>
      <c r="N132" s="39" t="n">
        <v>0.63053743290155</v>
      </c>
    </row>
    <row r="133" s="40" customFormat="true" ht="13.5" hidden="false" customHeight="false" outlineLevel="0" collapsed="false">
      <c r="A133" s="34"/>
      <c r="B133" s="34" t="s">
        <v>196</v>
      </c>
      <c r="C133" s="36"/>
      <c r="D133" s="37" t="n">
        <v>19703.419</v>
      </c>
      <c r="E133" s="37" t="n">
        <v>18973.297</v>
      </c>
      <c r="F133" s="37" t="n">
        <v>16476.107</v>
      </c>
      <c r="G133" s="37" t="n">
        <v>16734.872</v>
      </c>
      <c r="H133" s="37" t="n">
        <v>9141.969</v>
      </c>
      <c r="I133" s="37" t="n">
        <v>8121.432</v>
      </c>
      <c r="J133" s="38" t="n">
        <v>2738.728</v>
      </c>
      <c r="K133" s="38" t="n">
        <v>2741.517</v>
      </c>
      <c r="L133" s="38" t="n">
        <v>1737.938</v>
      </c>
      <c r="M133" s="39" t="n">
        <v>0.812774486712537</v>
      </c>
      <c r="N133" s="39" t="n">
        <v>0.736307957479128</v>
      </c>
    </row>
    <row r="134" s="40" customFormat="true" ht="12.75" hidden="false" customHeight="false" outlineLevel="0" collapsed="false">
      <c r="A134" s="34"/>
      <c r="B134" s="34" t="s">
        <v>197</v>
      </c>
      <c r="C134" s="36" t="s">
        <v>69</v>
      </c>
      <c r="D134" s="37" t="n">
        <v>14774.97666</v>
      </c>
      <c r="E134" s="37" t="n">
        <v>14220.14564</v>
      </c>
      <c r="F134" s="37" t="n">
        <v>5217.08808</v>
      </c>
      <c r="G134" s="37" t="n">
        <v>5100.3648</v>
      </c>
      <c r="H134" s="37" t="n">
        <v>2728.90003</v>
      </c>
      <c r="I134" s="37" t="n">
        <v>3067.9215</v>
      </c>
      <c r="J134" s="38" t="n">
        <v>761.43598</v>
      </c>
      <c r="K134" s="38" t="n">
        <v>1512.94908</v>
      </c>
      <c r="L134" s="38" t="n">
        <v>408.50085</v>
      </c>
      <c r="M134" s="39" t="s">
        <v>70</v>
      </c>
      <c r="N134" s="39" t="s">
        <v>71</v>
      </c>
    </row>
    <row r="135" customFormat="false" ht="13.5" hidden="false" customHeight="true" outlineLevel="0" collapsed="false">
      <c r="B135" s="41" t="s">
        <v>198</v>
      </c>
      <c r="C135" s="41"/>
      <c r="D135" s="42" t="n">
        <v>2083992.3282</v>
      </c>
      <c r="E135" s="42" t="n">
        <v>2084758.66204</v>
      </c>
      <c r="F135" s="42" t="n">
        <v>1811346.32119</v>
      </c>
      <c r="G135" s="42" t="n">
        <v>1911457.16177</v>
      </c>
      <c r="H135" s="42" t="n">
        <v>1313627.02629</v>
      </c>
      <c r="I135" s="42" t="n">
        <v>1279348.36182</v>
      </c>
      <c r="J135" s="42" t="n">
        <v>284772.72269</v>
      </c>
      <c r="K135" s="42" t="n">
        <v>288299.20344</v>
      </c>
      <c r="L135" s="42" t="n">
        <v>247446.81735</v>
      </c>
      <c r="M135" s="43" t="n">
        <v>0.969114205120175</v>
      </c>
      <c r="N135" s="43" t="n">
        <v>0.85803736797274</v>
      </c>
      <c r="O135" s="1"/>
      <c r="P135" s="1"/>
      <c r="Q135" s="1"/>
    </row>
    <row r="136" s="2" customFormat="true" ht="12.75" hidden="false" customHeight="false" outlineLevel="0" collapsed="false">
      <c r="B136" s="1"/>
      <c r="C136" s="1"/>
      <c r="D136" s="1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2.75" hidden="false" customHeight="false" outlineLevel="0" collapsed="false">
      <c r="B137" s="44" t="s">
        <v>199</v>
      </c>
      <c r="C137" s="8"/>
      <c r="D137" s="8"/>
    </row>
    <row r="138" customFormat="false" ht="12.75" hidden="false" customHeight="false" outlineLevel="0" collapsed="false">
      <c r="B138" s="8"/>
      <c r="C138" s="8"/>
      <c r="D138" s="8"/>
    </row>
    <row r="140" customFormat="false" ht="12.75" hidden="false" customHeight="false" outlineLevel="0" collapsed="false">
      <c r="B140" s="44"/>
      <c r="C140" s="44"/>
      <c r="D140" s="44"/>
    </row>
    <row r="141" customFormat="false" ht="12.75" hidden="false" customHeight="false" outlineLevel="0" collapsed="false">
      <c r="B141" s="44"/>
      <c r="C141" s="44"/>
      <c r="D141" s="44"/>
    </row>
    <row r="142" customFormat="false" ht="12.75" hidden="false" customHeight="false" outlineLevel="0" collapsed="false">
      <c r="B142" s="44"/>
    </row>
    <row r="143" customFormat="false" ht="12.75" hidden="false" customHeight="false" outlineLevel="0" collapsed="false">
      <c r="B143" s="44"/>
    </row>
    <row r="145" customFormat="false" ht="12.75" hidden="false" customHeight="false" outlineLevel="0" collapsed="false">
      <c r="B145" s="8"/>
      <c r="C145" s="8"/>
      <c r="D145" s="8"/>
    </row>
    <row r="146" customFormat="false" ht="12.75" hidden="false" customHeight="false" outlineLevel="0" collapsed="false">
      <c r="B146" s="8"/>
      <c r="C146" s="8"/>
      <c r="D146" s="8"/>
    </row>
    <row r="147" customFormat="false" ht="12.75" hidden="false" customHeight="false" outlineLevel="0" collapsed="false">
      <c r="B147" s="8"/>
      <c r="C147" s="8"/>
      <c r="D14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1" min="4" style="20" width="10.28"/>
    <col collapsed="false" customWidth="true" hidden="false" outlineLevel="0" max="12" min="12" style="21" width="11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5" t="s">
        <v>200</v>
      </c>
      <c r="B5" s="46" t="s">
        <v>201</v>
      </c>
      <c r="C5" s="47" t="s">
        <v>202</v>
      </c>
      <c r="D5" s="47" t="s">
        <v>203</v>
      </c>
      <c r="E5" s="47" t="s">
        <v>26</v>
      </c>
      <c r="F5" s="47" t="s">
        <v>28</v>
      </c>
      <c r="G5" s="47" t="s">
        <v>30</v>
      </c>
      <c r="H5" s="47" t="s">
        <v>32</v>
      </c>
      <c r="I5" s="47" t="s">
        <v>34</v>
      </c>
      <c r="J5" s="47" t="s">
        <v>204</v>
      </c>
      <c r="K5" s="47" t="s">
        <v>38</v>
      </c>
      <c r="L5" s="48" t="s">
        <v>205</v>
      </c>
    </row>
    <row r="6" customFormat="false" ht="12.75" hidden="false" customHeight="false" outlineLevel="0" collapsed="false">
      <c r="A6" s="34" t="s">
        <v>67</v>
      </c>
      <c r="B6" s="49" t="n">
        <v>0</v>
      </c>
      <c r="C6" s="49" t="n">
        <v>0</v>
      </c>
      <c r="D6" s="49" t="n">
        <v>0</v>
      </c>
      <c r="E6" s="49" t="n">
        <v>1616.5</v>
      </c>
      <c r="F6" s="49" t="n">
        <v>1077.497</v>
      </c>
      <c r="G6" s="49" t="n">
        <v>238.065</v>
      </c>
      <c r="H6" s="49" t="n">
        <v>0</v>
      </c>
      <c r="I6" s="49" t="n">
        <v>0</v>
      </c>
      <c r="J6" s="49" t="n">
        <v>2711.65</v>
      </c>
      <c r="K6" s="49" t="n">
        <v>4218.753</v>
      </c>
      <c r="L6" s="38" t="n">
        <v>9862.465</v>
      </c>
      <c r="M6" s="50"/>
    </row>
    <row r="7" customFormat="false" ht="12.75" hidden="false" customHeight="false" outlineLevel="0" collapsed="false">
      <c r="A7" s="34" t="s">
        <v>68</v>
      </c>
      <c r="B7" s="49" t="n">
        <v>29605.62003</v>
      </c>
      <c r="C7" s="49" t="n">
        <v>10519.46501</v>
      </c>
      <c r="D7" s="49" t="n">
        <v>10657.44221</v>
      </c>
      <c r="E7" s="49" t="n">
        <v>1147.90741</v>
      </c>
      <c r="F7" s="49" t="n">
        <v>21412.68474</v>
      </c>
      <c r="G7" s="49" t="n">
        <v>1418.72973</v>
      </c>
      <c r="H7" s="49" t="n">
        <v>4472.02148</v>
      </c>
      <c r="I7" s="49" t="n">
        <v>131.59644</v>
      </c>
      <c r="J7" s="49" t="n">
        <v>4820.90329</v>
      </c>
      <c r="K7" s="49" t="n">
        <v>7259.64249</v>
      </c>
      <c r="L7" s="38" t="n">
        <v>91446.01283</v>
      </c>
      <c r="M7" s="50"/>
    </row>
    <row r="8" customFormat="false" ht="12.75" hidden="false" customHeight="false" outlineLevel="0" collapsed="false">
      <c r="A8" s="34" t="s">
        <v>73</v>
      </c>
      <c r="B8" s="49" t="n">
        <v>2107.85832</v>
      </c>
      <c r="C8" s="49" t="n">
        <v>1832.0724</v>
      </c>
      <c r="D8" s="49" t="n">
        <v>5386.22637</v>
      </c>
      <c r="E8" s="49" t="n">
        <v>104.73344</v>
      </c>
      <c r="F8" s="49" t="n">
        <v>2042.65092</v>
      </c>
      <c r="G8" s="49" t="n">
        <v>477.88887</v>
      </c>
      <c r="H8" s="49" t="n">
        <v>1950.73581</v>
      </c>
      <c r="I8" s="49" t="n">
        <v>0</v>
      </c>
      <c r="J8" s="49" t="n">
        <v>2257.35449</v>
      </c>
      <c r="K8" s="49" t="n">
        <v>1832.31162</v>
      </c>
      <c r="L8" s="38" t="n">
        <v>17991.83224</v>
      </c>
      <c r="M8" s="50"/>
    </row>
    <row r="9" customFormat="false" ht="12.75" hidden="false" customHeight="false" outlineLevel="0" collapsed="false">
      <c r="A9" s="34" t="s">
        <v>74</v>
      </c>
      <c r="B9" s="49" t="n">
        <v>3980.8982</v>
      </c>
      <c r="C9" s="49" t="n">
        <v>148.4068</v>
      </c>
      <c r="D9" s="49" t="n">
        <v>0</v>
      </c>
      <c r="E9" s="49" t="n">
        <v>0</v>
      </c>
      <c r="F9" s="49" t="n">
        <v>43.77186</v>
      </c>
      <c r="G9" s="49" t="n">
        <v>195.41309</v>
      </c>
      <c r="H9" s="49" t="n">
        <v>0</v>
      </c>
      <c r="I9" s="49" t="n">
        <v>0</v>
      </c>
      <c r="J9" s="49" t="n">
        <v>2.75305</v>
      </c>
      <c r="K9" s="49" t="n">
        <v>275.85483</v>
      </c>
      <c r="L9" s="38" t="n">
        <v>4647.09783</v>
      </c>
      <c r="M9" s="50"/>
    </row>
    <row r="10" customFormat="false" ht="12.75" hidden="false" customHeight="false" outlineLevel="0" collapsed="false">
      <c r="A10" s="34" t="s">
        <v>75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1374.91278</v>
      </c>
      <c r="I10" s="49" t="n">
        <v>0</v>
      </c>
      <c r="J10" s="49" t="n">
        <v>335.27015</v>
      </c>
      <c r="K10" s="49" t="n">
        <v>0</v>
      </c>
      <c r="L10" s="38" t="n">
        <v>1710.18293</v>
      </c>
      <c r="M10" s="50"/>
    </row>
    <row r="11" customFormat="false" ht="12.75" hidden="false" customHeight="false" outlineLevel="0" collapsed="false">
      <c r="A11" s="34" t="s">
        <v>76</v>
      </c>
      <c r="B11" s="49" t="n">
        <v>0</v>
      </c>
      <c r="C11" s="49" t="n">
        <v>175.217</v>
      </c>
      <c r="D11" s="49" t="n">
        <v>0</v>
      </c>
      <c r="E11" s="49" t="n">
        <v>0</v>
      </c>
      <c r="F11" s="49" t="n">
        <v>0</v>
      </c>
      <c r="G11" s="49" t="n">
        <v>1.426</v>
      </c>
      <c r="H11" s="49" t="n">
        <v>0</v>
      </c>
      <c r="I11" s="49" t="n">
        <v>0</v>
      </c>
      <c r="J11" s="49" t="n">
        <v>0</v>
      </c>
      <c r="K11" s="49" t="n">
        <v>0</v>
      </c>
      <c r="L11" s="38" t="n">
        <v>176.643</v>
      </c>
      <c r="M11" s="50"/>
    </row>
    <row r="12" customFormat="false" ht="12.75" hidden="false" customHeight="false" outlineLevel="0" collapsed="false">
      <c r="A12" s="34" t="s">
        <v>77</v>
      </c>
      <c r="B12" s="49" t="n">
        <v>0</v>
      </c>
      <c r="C12" s="49" t="n">
        <v>39.97657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38" t="n">
        <v>39.97657</v>
      </c>
      <c r="M12" s="50"/>
    </row>
    <row r="13" customFormat="false" ht="12.75" hidden="false" customHeight="false" outlineLevel="0" collapsed="false">
      <c r="A13" s="34" t="s">
        <v>78</v>
      </c>
      <c r="B13" s="49" t="n">
        <v>15.336</v>
      </c>
      <c r="C13" s="49" t="n">
        <v>86.15</v>
      </c>
      <c r="D13" s="49" t="n">
        <v>0</v>
      </c>
      <c r="E13" s="49" t="n">
        <v>-12.82</v>
      </c>
      <c r="F13" s="49" t="n">
        <v>0.618</v>
      </c>
      <c r="G13" s="49" t="n">
        <v>0</v>
      </c>
      <c r="H13" s="49" t="n">
        <v>2489.247</v>
      </c>
      <c r="I13" s="49" t="n">
        <v>0</v>
      </c>
      <c r="J13" s="49" t="n">
        <v>319.577</v>
      </c>
      <c r="K13" s="49" t="n">
        <v>7.445</v>
      </c>
      <c r="L13" s="38" t="n">
        <v>2905.553</v>
      </c>
      <c r="M13" s="50"/>
    </row>
    <row r="14" customFormat="false" ht="12.75" hidden="false" customHeight="false" outlineLevel="0" collapsed="false">
      <c r="A14" s="34" t="s">
        <v>79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1210.84008</v>
      </c>
      <c r="I14" s="49" t="n">
        <v>29.5066</v>
      </c>
      <c r="J14" s="49" t="n">
        <v>0</v>
      </c>
      <c r="K14" s="49" t="n">
        <v>312.15138</v>
      </c>
      <c r="L14" s="38" t="n">
        <v>1552.49806</v>
      </c>
      <c r="M14" s="50"/>
    </row>
    <row r="15" customFormat="false" ht="12.75" hidden="false" customHeight="false" outlineLevel="0" collapsed="false">
      <c r="A15" s="34" t="s">
        <v>80</v>
      </c>
      <c r="B15" s="49" t="n">
        <v>8117.94446</v>
      </c>
      <c r="C15" s="49" t="n">
        <v>1115.9739</v>
      </c>
      <c r="D15" s="49" t="n">
        <v>47.03629</v>
      </c>
      <c r="E15" s="49" t="n">
        <v>118.60708</v>
      </c>
      <c r="F15" s="49" t="n">
        <v>1980.46706</v>
      </c>
      <c r="G15" s="49" t="n">
        <v>259.34133</v>
      </c>
      <c r="H15" s="49" t="n">
        <v>1897.69845</v>
      </c>
      <c r="I15" s="49" t="n">
        <v>0</v>
      </c>
      <c r="J15" s="49" t="n">
        <v>717.64032</v>
      </c>
      <c r="K15" s="49" t="n">
        <v>638.30978</v>
      </c>
      <c r="L15" s="38" t="n">
        <v>14893.01867</v>
      </c>
      <c r="M15" s="50"/>
    </row>
    <row r="16" customFormat="false" ht="12.75" hidden="false" customHeight="false" outlineLevel="0" collapsed="false">
      <c r="A16" s="34" t="s">
        <v>81</v>
      </c>
      <c r="B16" s="49" t="n">
        <v>2.298</v>
      </c>
      <c r="C16" s="49" t="n">
        <v>930.491</v>
      </c>
      <c r="D16" s="49" t="n">
        <v>0</v>
      </c>
      <c r="E16" s="49" t="n">
        <v>0</v>
      </c>
      <c r="F16" s="49" t="n">
        <v>0</v>
      </c>
      <c r="G16" s="49" t="n">
        <v>503.785</v>
      </c>
      <c r="H16" s="49" t="n">
        <v>1999.204</v>
      </c>
      <c r="I16" s="49" t="n">
        <v>0</v>
      </c>
      <c r="J16" s="49" t="n">
        <v>7.425</v>
      </c>
      <c r="K16" s="49" t="n">
        <v>1.375</v>
      </c>
      <c r="L16" s="38" t="n">
        <v>3444.578</v>
      </c>
      <c r="M16" s="50"/>
    </row>
    <row r="17" customFormat="false" ht="12.75" hidden="false" customHeight="false" outlineLevel="0" collapsed="false">
      <c r="A17" s="34" t="s">
        <v>82</v>
      </c>
      <c r="B17" s="49" t="n">
        <v>2558.76549</v>
      </c>
      <c r="C17" s="49" t="n">
        <v>1233.15129</v>
      </c>
      <c r="D17" s="49" t="n">
        <v>0</v>
      </c>
      <c r="E17" s="49" t="n">
        <v>7.97382</v>
      </c>
      <c r="F17" s="49" t="n">
        <v>78.72983</v>
      </c>
      <c r="G17" s="49" t="n">
        <v>249.29365</v>
      </c>
      <c r="H17" s="49" t="n">
        <v>1406.63716</v>
      </c>
      <c r="I17" s="49" t="n">
        <v>2.43778</v>
      </c>
      <c r="J17" s="49" t="n">
        <v>8.16301</v>
      </c>
      <c r="K17" s="49" t="n">
        <v>12.39547</v>
      </c>
      <c r="L17" s="38" t="n">
        <v>5557.5475</v>
      </c>
      <c r="M17" s="50"/>
    </row>
    <row r="18" customFormat="false" ht="12.75" hidden="false" customHeight="false" outlineLevel="0" collapsed="false">
      <c r="A18" s="34" t="s">
        <v>83</v>
      </c>
      <c r="B18" s="49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1259.52465</v>
      </c>
      <c r="I18" s="49" t="n">
        <v>0</v>
      </c>
      <c r="J18" s="49" t="n">
        <v>0</v>
      </c>
      <c r="K18" s="49" t="n">
        <v>0</v>
      </c>
      <c r="L18" s="38" t="n">
        <v>1259.52465</v>
      </c>
      <c r="M18" s="50"/>
    </row>
    <row r="19" customFormat="false" ht="12.75" hidden="false" customHeight="false" outlineLevel="0" collapsed="false">
      <c r="A19" s="34" t="s">
        <v>84</v>
      </c>
      <c r="B19" s="49" t="n">
        <v>0</v>
      </c>
      <c r="C19" s="49" t="n">
        <v>888.29758</v>
      </c>
      <c r="D19" s="49" t="n">
        <v>0</v>
      </c>
      <c r="E19" s="49" t="n">
        <v>0</v>
      </c>
      <c r="F19" s="49" t="n">
        <v>0</v>
      </c>
      <c r="G19" s="49" t="n">
        <v>39.10857</v>
      </c>
      <c r="H19" s="49" t="n">
        <v>0</v>
      </c>
      <c r="I19" s="49" t="n">
        <v>0</v>
      </c>
      <c r="J19" s="49" t="n">
        <v>0</v>
      </c>
      <c r="K19" s="49" t="n">
        <v>0</v>
      </c>
      <c r="L19" s="38" t="n">
        <v>927.40615</v>
      </c>
      <c r="M19" s="50"/>
    </row>
    <row r="20" customFormat="false" ht="12.75" hidden="false" customHeight="false" outlineLevel="0" collapsed="false">
      <c r="A20" s="34" t="s">
        <v>85</v>
      </c>
      <c r="B20" s="49" t="n">
        <v>2929.727</v>
      </c>
      <c r="C20" s="49" t="n">
        <v>3970.422</v>
      </c>
      <c r="D20" s="49" t="n">
        <v>2016.163</v>
      </c>
      <c r="E20" s="49" t="n">
        <v>239.309</v>
      </c>
      <c r="F20" s="49" t="n">
        <v>1546.703</v>
      </c>
      <c r="G20" s="49" t="n">
        <v>819.389</v>
      </c>
      <c r="H20" s="49" t="n">
        <v>2465.683</v>
      </c>
      <c r="I20" s="49" t="n">
        <v>57.163</v>
      </c>
      <c r="J20" s="49" t="n">
        <v>155.857</v>
      </c>
      <c r="K20" s="49" t="n">
        <v>557.292</v>
      </c>
      <c r="L20" s="38" t="n">
        <v>14757.708</v>
      </c>
      <c r="M20" s="50"/>
    </row>
    <row r="21" customFormat="false" ht="12.75" hidden="false" customHeight="false" outlineLevel="0" collapsed="false">
      <c r="A21" s="34" t="s">
        <v>86</v>
      </c>
      <c r="B21" s="49" t="n">
        <v>0</v>
      </c>
      <c r="C21" s="49" t="n">
        <v>1424.886</v>
      </c>
      <c r="D21" s="49" t="n">
        <v>0</v>
      </c>
      <c r="E21" s="49" t="n">
        <v>0</v>
      </c>
      <c r="F21" s="49" t="n">
        <v>0</v>
      </c>
      <c r="G21" s="49" t="n">
        <v>573.835</v>
      </c>
      <c r="H21" s="49" t="n">
        <v>1933.658</v>
      </c>
      <c r="I21" s="49" t="n">
        <v>0</v>
      </c>
      <c r="J21" s="49" t="n">
        <v>21.433</v>
      </c>
      <c r="K21" s="49" t="n">
        <v>17.702</v>
      </c>
      <c r="L21" s="38" t="n">
        <v>3971.514</v>
      </c>
      <c r="M21" s="50"/>
    </row>
    <row r="22" customFormat="false" ht="12.75" hidden="false" customHeight="false" outlineLevel="0" collapsed="false">
      <c r="A22" s="34" t="s">
        <v>87</v>
      </c>
      <c r="B22" s="49" t="n">
        <v>21.54</v>
      </c>
      <c r="C22" s="49" t="n">
        <v>97.973</v>
      </c>
      <c r="D22" s="49" t="n">
        <v>0</v>
      </c>
      <c r="E22" s="49" t="n">
        <v>0</v>
      </c>
      <c r="F22" s="49" t="n">
        <v>-0.071</v>
      </c>
      <c r="G22" s="49" t="n">
        <v>4.953</v>
      </c>
      <c r="H22" s="49" t="n">
        <v>1760.139</v>
      </c>
      <c r="I22" s="49" t="n">
        <v>0</v>
      </c>
      <c r="J22" s="49" t="n">
        <v>0</v>
      </c>
      <c r="K22" s="49" t="n">
        <v>0</v>
      </c>
      <c r="L22" s="38" t="n">
        <v>1884.534</v>
      </c>
      <c r="M22" s="50"/>
    </row>
    <row r="23" customFormat="false" ht="12.75" hidden="false" customHeight="false" outlineLevel="0" collapsed="false">
      <c r="A23" s="34" t="s">
        <v>88</v>
      </c>
      <c r="B23" s="49" t="n">
        <v>0</v>
      </c>
      <c r="C23" s="49" t="n">
        <v>0</v>
      </c>
      <c r="D23" s="49" t="n">
        <v>133621.735</v>
      </c>
      <c r="E23" s="49" t="n">
        <v>0</v>
      </c>
      <c r="F23" s="49" t="n">
        <v>0</v>
      </c>
      <c r="G23" s="49" t="n">
        <v>0</v>
      </c>
      <c r="H23" s="49" t="n">
        <v>4289.223</v>
      </c>
      <c r="I23" s="49" t="n">
        <v>0</v>
      </c>
      <c r="J23" s="49" t="n">
        <v>0</v>
      </c>
      <c r="K23" s="49" t="n">
        <v>0</v>
      </c>
      <c r="L23" s="38" t="n">
        <v>137910.958</v>
      </c>
      <c r="M23" s="50"/>
    </row>
    <row r="24" customFormat="false" ht="12.75" hidden="false" customHeight="false" outlineLevel="0" collapsed="false">
      <c r="A24" s="34" t="s">
        <v>89</v>
      </c>
      <c r="B24" s="49" t="n">
        <v>0</v>
      </c>
      <c r="C24" s="49" t="n">
        <v>2892.568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13786.656</v>
      </c>
      <c r="I24" s="49" t="n">
        <v>0</v>
      </c>
      <c r="J24" s="49" t="n">
        <v>0</v>
      </c>
      <c r="K24" s="49" t="n">
        <v>0</v>
      </c>
      <c r="L24" s="38" t="n">
        <v>16679.224</v>
      </c>
      <c r="M24" s="50"/>
    </row>
    <row r="25" customFormat="false" ht="12.75" hidden="false" customHeight="false" outlineLevel="0" collapsed="false">
      <c r="A25" s="34" t="s">
        <v>90</v>
      </c>
      <c r="B25" s="49" t="n">
        <v>70356.451</v>
      </c>
      <c r="C25" s="49" t="n">
        <v>43563.372</v>
      </c>
      <c r="D25" s="49" t="n">
        <v>0</v>
      </c>
      <c r="E25" s="49" t="n">
        <v>1724.669</v>
      </c>
      <c r="F25" s="49" t="n">
        <v>9559.231</v>
      </c>
      <c r="G25" s="49" t="n">
        <v>4156.499</v>
      </c>
      <c r="H25" s="49" t="n">
        <v>13958.95</v>
      </c>
      <c r="I25" s="49" t="n">
        <v>1186.917</v>
      </c>
      <c r="J25" s="49" t="n">
        <v>4874.321</v>
      </c>
      <c r="K25" s="49" t="n">
        <v>15121.45</v>
      </c>
      <c r="L25" s="38" t="n">
        <v>164501.86</v>
      </c>
      <c r="M25" s="50"/>
    </row>
    <row r="26" customFormat="false" ht="12.75" hidden="false" customHeight="false" outlineLevel="0" collapsed="false">
      <c r="A26" s="34" t="s">
        <v>91</v>
      </c>
      <c r="B26" s="49" t="n">
        <v>31484.53903</v>
      </c>
      <c r="C26" s="49" t="n">
        <v>0</v>
      </c>
      <c r="D26" s="49" t="n">
        <v>0</v>
      </c>
      <c r="E26" s="49" t="n">
        <v>0</v>
      </c>
      <c r="F26" s="49" t="n">
        <v>2.90251</v>
      </c>
      <c r="G26" s="49" t="n">
        <v>392.97707</v>
      </c>
      <c r="H26" s="49" t="n">
        <v>0</v>
      </c>
      <c r="I26" s="49" t="n">
        <v>0</v>
      </c>
      <c r="J26" s="49" t="n">
        <v>0</v>
      </c>
      <c r="K26" s="49" t="n">
        <v>0</v>
      </c>
      <c r="L26" s="38" t="n">
        <v>31880.41861</v>
      </c>
      <c r="M26" s="50"/>
    </row>
    <row r="27" customFormat="false" ht="12.75" hidden="false" customHeight="false" outlineLevel="0" collapsed="false">
      <c r="A27" s="34" t="s">
        <v>92</v>
      </c>
      <c r="B27" s="49" t="n">
        <v>0</v>
      </c>
      <c r="C27" s="49" t="n">
        <v>27.69709</v>
      </c>
      <c r="D27" s="49" t="n">
        <v>10185.24389</v>
      </c>
      <c r="E27" s="49" t="n">
        <v>0</v>
      </c>
      <c r="F27" s="49" t="n">
        <v>0</v>
      </c>
      <c r="G27" s="49" t="n">
        <v>0</v>
      </c>
      <c r="H27" s="49" t="n">
        <v>1364.98153</v>
      </c>
      <c r="I27" s="49" t="n">
        <v>0</v>
      </c>
      <c r="J27" s="49" t="n">
        <v>0</v>
      </c>
      <c r="K27" s="49" t="n">
        <v>2.44884</v>
      </c>
      <c r="L27" s="38" t="n">
        <v>11580.37135</v>
      </c>
      <c r="M27" s="50"/>
    </row>
    <row r="28" customFormat="false" ht="12.75" hidden="false" customHeight="false" outlineLevel="0" collapsed="false">
      <c r="A28" s="34" t="s">
        <v>93</v>
      </c>
      <c r="B28" s="49" t="n">
        <v>0</v>
      </c>
      <c r="C28" s="49" t="n">
        <v>452.08723</v>
      </c>
      <c r="D28" s="49" t="n">
        <v>0</v>
      </c>
      <c r="E28" s="49" t="n">
        <v>0</v>
      </c>
      <c r="F28" s="49" t="n">
        <v>0</v>
      </c>
      <c r="G28" s="49" t="n">
        <v>150.76038</v>
      </c>
      <c r="H28" s="49" t="n">
        <v>1350.27204</v>
      </c>
      <c r="I28" s="49" t="n">
        <v>0</v>
      </c>
      <c r="J28" s="49" t="n">
        <v>0</v>
      </c>
      <c r="K28" s="49" t="n">
        <v>0</v>
      </c>
      <c r="L28" s="38" t="n">
        <v>1953.11965</v>
      </c>
      <c r="M28" s="50"/>
    </row>
    <row r="29" customFormat="false" ht="12.75" hidden="false" customHeight="false" outlineLevel="0" collapsed="false">
      <c r="A29" s="34" t="s">
        <v>94</v>
      </c>
      <c r="B29" s="49" t="n">
        <v>0</v>
      </c>
      <c r="C29" s="49" t="n">
        <v>13.519</v>
      </c>
      <c r="D29" s="49" t="n">
        <v>0</v>
      </c>
      <c r="E29" s="49" t="n">
        <v>0</v>
      </c>
      <c r="F29" s="49" t="n">
        <v>0</v>
      </c>
      <c r="G29" s="49" t="n">
        <v>0.87</v>
      </c>
      <c r="H29" s="49" t="n">
        <v>0</v>
      </c>
      <c r="I29" s="49" t="n">
        <v>0</v>
      </c>
      <c r="J29" s="49" t="n">
        <v>0</v>
      </c>
      <c r="K29" s="49" t="n">
        <v>0</v>
      </c>
      <c r="L29" s="38" t="n">
        <v>14.389</v>
      </c>
      <c r="M29" s="50"/>
    </row>
    <row r="30" customFormat="false" ht="12.75" hidden="false" customHeight="false" outlineLevel="0" collapsed="false">
      <c r="A30" s="34" t="s">
        <v>95</v>
      </c>
      <c r="B30" s="49" t="n">
        <v>0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1196.742</v>
      </c>
      <c r="I30" s="49" t="n">
        <v>0</v>
      </c>
      <c r="J30" s="49" t="n">
        <v>0</v>
      </c>
      <c r="K30" s="49" t="n">
        <v>0</v>
      </c>
      <c r="L30" s="38" t="n">
        <v>1196.742</v>
      </c>
      <c r="M30" s="50"/>
    </row>
    <row r="31" customFormat="false" ht="12.75" hidden="false" customHeight="false" outlineLevel="0" collapsed="false">
      <c r="A31" s="34" t="s">
        <v>96</v>
      </c>
      <c r="B31" s="49" t="n">
        <v>0</v>
      </c>
      <c r="C31" s="49" t="n">
        <v>250.19608</v>
      </c>
      <c r="D31" s="49" t="n">
        <v>0</v>
      </c>
      <c r="E31" s="49" t="n">
        <v>0</v>
      </c>
      <c r="F31" s="49" t="n">
        <v>0</v>
      </c>
      <c r="G31" s="49" t="n">
        <v>1.95206</v>
      </c>
      <c r="H31" s="49" t="n">
        <v>0</v>
      </c>
      <c r="I31" s="49" t="n">
        <v>0</v>
      </c>
      <c r="J31" s="49" t="n">
        <v>0</v>
      </c>
      <c r="K31" s="49" t="n">
        <v>0</v>
      </c>
      <c r="L31" s="38" t="n">
        <v>252.14814</v>
      </c>
      <c r="M31" s="50"/>
    </row>
    <row r="32" customFormat="false" ht="12.75" hidden="false" customHeight="false" outlineLevel="0" collapsed="false">
      <c r="A32" s="34" t="s">
        <v>97</v>
      </c>
      <c r="B32" s="49" t="n">
        <v>0</v>
      </c>
      <c r="C32" s="49" t="n">
        <v>2306.842</v>
      </c>
      <c r="D32" s="49" t="n">
        <v>0</v>
      </c>
      <c r="E32" s="49" t="n">
        <v>0</v>
      </c>
      <c r="F32" s="49" t="n">
        <v>0</v>
      </c>
      <c r="G32" s="49" t="n">
        <v>279.539</v>
      </c>
      <c r="H32" s="49" t="n">
        <v>1505.202</v>
      </c>
      <c r="I32" s="49" t="n">
        <v>0</v>
      </c>
      <c r="J32" s="49" t="n">
        <v>0</v>
      </c>
      <c r="K32" s="49" t="n">
        <v>0</v>
      </c>
      <c r="L32" s="38" t="n">
        <v>4091.583</v>
      </c>
      <c r="M32" s="50"/>
    </row>
    <row r="33" customFormat="false" ht="12.75" hidden="false" customHeight="false" outlineLevel="0" collapsed="false">
      <c r="A33" s="34" t="s">
        <v>98</v>
      </c>
      <c r="B33" s="49" t="n">
        <v>0</v>
      </c>
      <c r="C33" s="49" t="n">
        <v>60.5545</v>
      </c>
      <c r="D33" s="49" t="n">
        <v>0</v>
      </c>
      <c r="E33" s="49" t="n">
        <v>0</v>
      </c>
      <c r="F33" s="49" t="n">
        <v>0</v>
      </c>
      <c r="G33" s="49" t="n">
        <v>29.97495</v>
      </c>
      <c r="H33" s="49" t="n">
        <v>0</v>
      </c>
      <c r="I33" s="49" t="n">
        <v>0</v>
      </c>
      <c r="J33" s="49" t="n">
        <v>0</v>
      </c>
      <c r="K33" s="49" t="n">
        <v>0</v>
      </c>
      <c r="L33" s="38" t="n">
        <v>90.52945</v>
      </c>
      <c r="M33" s="50"/>
    </row>
    <row r="34" customFormat="false" ht="12.75" hidden="false" customHeight="false" outlineLevel="0" collapsed="false">
      <c r="A34" s="34" t="s">
        <v>99</v>
      </c>
      <c r="B34" s="49" t="n">
        <v>4767.837</v>
      </c>
      <c r="C34" s="49" t="n">
        <v>1068.079</v>
      </c>
      <c r="D34" s="49" t="n">
        <v>0</v>
      </c>
      <c r="E34" s="49" t="n">
        <v>168.625</v>
      </c>
      <c r="F34" s="49" t="n">
        <v>1265.974</v>
      </c>
      <c r="G34" s="49" t="n">
        <v>286.927</v>
      </c>
      <c r="H34" s="49" t="n">
        <v>1954.775</v>
      </c>
      <c r="I34" s="49" t="n">
        <v>0</v>
      </c>
      <c r="J34" s="49" t="n">
        <v>1506.48</v>
      </c>
      <c r="K34" s="49" t="n">
        <v>711.673</v>
      </c>
      <c r="L34" s="38" t="n">
        <v>11730.37</v>
      </c>
      <c r="M34" s="50"/>
    </row>
    <row r="35" customFormat="false" ht="12.75" hidden="false" customHeight="false" outlineLevel="0" collapsed="false">
      <c r="A35" s="34" t="s">
        <v>100</v>
      </c>
      <c r="B35" s="49" t="n">
        <v>1685.16032</v>
      </c>
      <c r="C35" s="49" t="n">
        <v>4252.09921</v>
      </c>
      <c r="D35" s="49" t="n">
        <v>41.7761</v>
      </c>
      <c r="E35" s="49" t="n">
        <v>570.61994</v>
      </c>
      <c r="F35" s="49" t="n">
        <v>593.90568</v>
      </c>
      <c r="G35" s="49" t="n">
        <v>1653.22615</v>
      </c>
      <c r="H35" s="49" t="n">
        <v>1723.78296</v>
      </c>
      <c r="I35" s="49" t="n">
        <v>0.66726</v>
      </c>
      <c r="J35" s="49" t="n">
        <v>1272.90982</v>
      </c>
      <c r="K35" s="49" t="n">
        <v>2666.82524</v>
      </c>
      <c r="L35" s="38" t="n">
        <v>14460.97268</v>
      </c>
      <c r="M35" s="50"/>
    </row>
    <row r="36" customFormat="false" ht="12.75" hidden="false" customHeight="false" outlineLevel="0" collapsed="false">
      <c r="A36" s="34" t="s">
        <v>101</v>
      </c>
      <c r="B36" s="49" t="n">
        <v>247.92213</v>
      </c>
      <c r="C36" s="49" t="n">
        <v>4191.71897</v>
      </c>
      <c r="D36" s="49" t="n">
        <v>2142.34598</v>
      </c>
      <c r="E36" s="49" t="n">
        <v>20.74058</v>
      </c>
      <c r="F36" s="49" t="n">
        <v>120.39949</v>
      </c>
      <c r="G36" s="49" t="n">
        <v>163.99994</v>
      </c>
      <c r="H36" s="49" t="n">
        <v>1471.41707</v>
      </c>
      <c r="I36" s="49" t="n">
        <v>216.3659</v>
      </c>
      <c r="J36" s="49" t="n">
        <v>-44.24657</v>
      </c>
      <c r="K36" s="49" t="n">
        <v>924.91831</v>
      </c>
      <c r="L36" s="38" t="n">
        <v>9455.5818</v>
      </c>
      <c r="M36" s="50"/>
    </row>
    <row r="37" customFormat="false" ht="12.75" hidden="false" customHeight="false" outlineLevel="0" collapsed="false">
      <c r="A37" s="34" t="s">
        <v>102</v>
      </c>
      <c r="B37" s="49" t="n">
        <v>6.63347</v>
      </c>
      <c r="C37" s="49" t="n">
        <v>237.39681</v>
      </c>
      <c r="D37" s="49" t="n">
        <v>0</v>
      </c>
      <c r="E37" s="49" t="n">
        <v>20.20847</v>
      </c>
      <c r="F37" s="49" t="n">
        <v>244.25222</v>
      </c>
      <c r="G37" s="49" t="n">
        <v>23.85916</v>
      </c>
      <c r="H37" s="49" t="n">
        <v>1479.41894</v>
      </c>
      <c r="I37" s="49" t="n">
        <v>13.11786</v>
      </c>
      <c r="J37" s="49" t="n">
        <v>26.4177</v>
      </c>
      <c r="K37" s="49" t="n">
        <v>11.20888</v>
      </c>
      <c r="L37" s="38" t="n">
        <v>2062.51351</v>
      </c>
      <c r="M37" s="50"/>
    </row>
    <row r="38" customFormat="false" ht="12.75" hidden="false" customHeight="false" outlineLevel="0" collapsed="false">
      <c r="A38" s="34" t="s">
        <v>103</v>
      </c>
      <c r="B38" s="49" t="n">
        <v>54.48722</v>
      </c>
      <c r="C38" s="49" t="n">
        <v>1910.54716</v>
      </c>
      <c r="D38" s="49" t="n">
        <v>0</v>
      </c>
      <c r="E38" s="49" t="n">
        <v>0.27284</v>
      </c>
      <c r="F38" s="49" t="n">
        <v>24.47176</v>
      </c>
      <c r="G38" s="49" t="n">
        <v>749.30812</v>
      </c>
      <c r="H38" s="49" t="n">
        <v>1353.22726</v>
      </c>
      <c r="I38" s="49" t="n">
        <v>0</v>
      </c>
      <c r="J38" s="49" t="n">
        <v>1.42171</v>
      </c>
      <c r="K38" s="49" t="n">
        <v>777.1569</v>
      </c>
      <c r="L38" s="38" t="n">
        <v>4870.89297</v>
      </c>
      <c r="M38" s="50"/>
    </row>
    <row r="39" customFormat="false" ht="12.75" hidden="false" customHeight="false" outlineLevel="0" collapsed="false">
      <c r="A39" s="34" t="s">
        <v>104</v>
      </c>
      <c r="B39" s="49" t="n">
        <v>10585.29858</v>
      </c>
      <c r="C39" s="49" t="n">
        <v>7425.42775</v>
      </c>
      <c r="D39" s="49" t="n">
        <v>0</v>
      </c>
      <c r="E39" s="49" t="n">
        <v>594.27827</v>
      </c>
      <c r="F39" s="49" t="n">
        <v>982.54778</v>
      </c>
      <c r="G39" s="49" t="n">
        <v>452.7185</v>
      </c>
      <c r="H39" s="49" t="n">
        <v>2010.22393</v>
      </c>
      <c r="I39" s="49" t="n">
        <v>58.8896</v>
      </c>
      <c r="J39" s="49" t="n">
        <v>243.53588</v>
      </c>
      <c r="K39" s="49" t="n">
        <v>1916.39197</v>
      </c>
      <c r="L39" s="38" t="n">
        <v>24269.31226</v>
      </c>
      <c r="M39" s="50"/>
    </row>
    <row r="40" customFormat="false" ht="12.75" hidden="false" customHeight="false" outlineLevel="0" collapsed="false">
      <c r="A40" s="34" t="s">
        <v>105</v>
      </c>
      <c r="B40" s="49" t="n">
        <v>0</v>
      </c>
      <c r="C40" s="49" t="n">
        <v>3851.4685</v>
      </c>
      <c r="D40" s="49" t="n">
        <v>0</v>
      </c>
      <c r="E40" s="49" t="n">
        <v>0</v>
      </c>
      <c r="F40" s="49" t="n">
        <v>0</v>
      </c>
      <c r="G40" s="49" t="n">
        <v>556.43828</v>
      </c>
      <c r="H40" s="49" t="n">
        <v>1307.67983</v>
      </c>
      <c r="I40" s="49" t="n">
        <v>0</v>
      </c>
      <c r="J40" s="49" t="n">
        <v>0</v>
      </c>
      <c r="K40" s="49" t="n">
        <v>125.85506</v>
      </c>
      <c r="L40" s="38" t="n">
        <v>5841.44167</v>
      </c>
      <c r="M40" s="50"/>
    </row>
    <row r="41" customFormat="false" ht="12.75" hidden="false" customHeight="false" outlineLevel="0" collapsed="false">
      <c r="A41" s="34" t="s">
        <v>106</v>
      </c>
      <c r="B41" s="49" t="n">
        <v>0</v>
      </c>
      <c r="C41" s="49" t="n">
        <v>217.45723</v>
      </c>
      <c r="D41" s="49" t="n">
        <v>0</v>
      </c>
      <c r="E41" s="49" t="n">
        <v>0</v>
      </c>
      <c r="F41" s="49" t="n">
        <v>4.04275</v>
      </c>
      <c r="G41" s="49" t="n">
        <v>729.23049</v>
      </c>
      <c r="H41" s="49" t="n">
        <v>0</v>
      </c>
      <c r="I41" s="49" t="n">
        <v>776.35225</v>
      </c>
      <c r="J41" s="49" t="n">
        <v>0</v>
      </c>
      <c r="K41" s="49" t="n">
        <v>18.11471</v>
      </c>
      <c r="L41" s="38" t="n">
        <v>1745.19743</v>
      </c>
      <c r="M41" s="50"/>
    </row>
    <row r="42" customFormat="false" ht="12.75" hidden="false" customHeight="false" outlineLevel="0" collapsed="false">
      <c r="A42" s="34" t="s">
        <v>107</v>
      </c>
      <c r="B42" s="49" t="n">
        <v>336.51066</v>
      </c>
      <c r="C42" s="49" t="n">
        <v>1653.65481</v>
      </c>
      <c r="D42" s="49" t="n">
        <v>0</v>
      </c>
      <c r="E42" s="49" t="n">
        <v>137.4252</v>
      </c>
      <c r="F42" s="49" t="n">
        <v>2342.62634</v>
      </c>
      <c r="G42" s="49" t="n">
        <v>169.36155</v>
      </c>
      <c r="H42" s="49" t="n">
        <v>1841.99452</v>
      </c>
      <c r="I42" s="49" t="n">
        <v>90.6126</v>
      </c>
      <c r="J42" s="49" t="n">
        <v>359.66119</v>
      </c>
      <c r="K42" s="49" t="n">
        <v>374.59836</v>
      </c>
      <c r="L42" s="38" t="n">
        <v>7306.44523</v>
      </c>
      <c r="M42" s="50"/>
    </row>
    <row r="43" customFormat="false" ht="12.75" hidden="false" customHeight="false" outlineLevel="0" collapsed="false">
      <c r="A43" s="34" t="s">
        <v>108</v>
      </c>
      <c r="B43" s="49" t="n">
        <v>0</v>
      </c>
      <c r="C43" s="49" t="n">
        <v>40008.25913</v>
      </c>
      <c r="D43" s="49" t="n">
        <v>0</v>
      </c>
      <c r="E43" s="49" t="n">
        <v>985.1848</v>
      </c>
      <c r="F43" s="49" t="n">
        <v>6459.90859</v>
      </c>
      <c r="G43" s="49" t="n">
        <v>134.97967</v>
      </c>
      <c r="H43" s="49" t="n">
        <v>2899.34975</v>
      </c>
      <c r="I43" s="49" t="n">
        <v>9.20338</v>
      </c>
      <c r="J43" s="49" t="n">
        <v>527.78497</v>
      </c>
      <c r="K43" s="49" t="n">
        <v>7780.51113</v>
      </c>
      <c r="L43" s="38" t="n">
        <v>58805.18142</v>
      </c>
      <c r="M43" s="50"/>
    </row>
    <row r="44" customFormat="false" ht="12.75" hidden="false" customHeight="false" outlineLevel="0" collapsed="false">
      <c r="A44" s="34" t="s">
        <v>109</v>
      </c>
      <c r="B44" s="49" t="n">
        <v>2611.57097</v>
      </c>
      <c r="C44" s="49" t="n">
        <v>105.02393</v>
      </c>
      <c r="D44" s="49" t="n">
        <v>0</v>
      </c>
      <c r="E44" s="49" t="n">
        <v>206.30328</v>
      </c>
      <c r="F44" s="49" t="n">
        <v>119.2078</v>
      </c>
      <c r="G44" s="49" t="n">
        <v>99.9314</v>
      </c>
      <c r="H44" s="49" t="n">
        <v>1284.28849</v>
      </c>
      <c r="I44" s="49" t="n">
        <v>517.28555</v>
      </c>
      <c r="J44" s="49" t="n">
        <v>43.39193</v>
      </c>
      <c r="K44" s="49" t="n">
        <v>5945.9204</v>
      </c>
      <c r="L44" s="38" t="n">
        <v>10932.92375</v>
      </c>
      <c r="M44" s="50"/>
    </row>
    <row r="45" customFormat="false" ht="12.75" hidden="false" customHeight="false" outlineLevel="0" collapsed="false">
      <c r="A45" s="34" t="s">
        <v>112</v>
      </c>
      <c r="B45" s="49" t="n">
        <v>27874.65063</v>
      </c>
      <c r="C45" s="49" t="n">
        <v>3895.2651</v>
      </c>
      <c r="D45" s="49" t="n">
        <v>0</v>
      </c>
      <c r="E45" s="49" t="n">
        <v>1140.37932</v>
      </c>
      <c r="F45" s="49" t="n">
        <v>2652.73044</v>
      </c>
      <c r="G45" s="49" t="n">
        <v>649.08031</v>
      </c>
      <c r="H45" s="49" t="n">
        <v>557.8551</v>
      </c>
      <c r="I45" s="49" t="n">
        <v>6.25392</v>
      </c>
      <c r="J45" s="49" t="n">
        <v>764.42864</v>
      </c>
      <c r="K45" s="49" t="n">
        <v>1780.72849</v>
      </c>
      <c r="L45" s="38" t="n">
        <v>39321.37195</v>
      </c>
      <c r="M45" s="50"/>
    </row>
    <row r="46" customFormat="false" ht="12.75" hidden="false" customHeight="false" outlineLevel="0" collapsed="false">
      <c r="A46" s="34" t="s">
        <v>113</v>
      </c>
      <c r="B46" s="49" t="n">
        <v>1946.588</v>
      </c>
      <c r="C46" s="49" t="n">
        <v>2621.04</v>
      </c>
      <c r="D46" s="49" t="n">
        <v>0</v>
      </c>
      <c r="E46" s="49" t="n">
        <v>43.078</v>
      </c>
      <c r="F46" s="49" t="n">
        <v>447.303</v>
      </c>
      <c r="G46" s="49" t="n">
        <v>497.229</v>
      </c>
      <c r="H46" s="49" t="n">
        <v>1737.166</v>
      </c>
      <c r="I46" s="49" t="n">
        <v>209.429</v>
      </c>
      <c r="J46" s="49" t="n">
        <v>43.934</v>
      </c>
      <c r="K46" s="49" t="n">
        <v>187.186</v>
      </c>
      <c r="L46" s="38" t="n">
        <v>7732.953</v>
      </c>
      <c r="M46" s="50"/>
    </row>
    <row r="47" customFormat="false" ht="12.75" hidden="false" customHeight="false" outlineLevel="0" collapsed="false">
      <c r="A47" s="34" t="s">
        <v>114</v>
      </c>
      <c r="B47" s="49" t="n">
        <v>433.8522</v>
      </c>
      <c r="C47" s="49" t="n">
        <v>18.4055</v>
      </c>
      <c r="D47" s="49" t="n">
        <v>218.06981</v>
      </c>
      <c r="E47" s="49" t="n">
        <v>10.64953</v>
      </c>
      <c r="F47" s="49" t="n">
        <v>-1.4498</v>
      </c>
      <c r="G47" s="49" t="n">
        <v>974.20095</v>
      </c>
      <c r="H47" s="49" t="n">
        <v>1215.97716</v>
      </c>
      <c r="I47" s="49" t="n">
        <v>0</v>
      </c>
      <c r="J47" s="49" t="n">
        <v>0</v>
      </c>
      <c r="K47" s="49" t="n">
        <v>-1.63144</v>
      </c>
      <c r="L47" s="38" t="n">
        <v>2868.07391</v>
      </c>
      <c r="M47" s="50"/>
    </row>
    <row r="48" customFormat="false" ht="12.75" hidden="false" customHeight="false" outlineLevel="0" collapsed="false">
      <c r="A48" s="34" t="s">
        <v>115</v>
      </c>
      <c r="B48" s="49" t="n">
        <v>2147.98621</v>
      </c>
      <c r="C48" s="49" t="n">
        <v>716.42136</v>
      </c>
      <c r="D48" s="49" t="n">
        <v>0</v>
      </c>
      <c r="E48" s="49" t="n">
        <v>0</v>
      </c>
      <c r="F48" s="49" t="n">
        <v>212.43164</v>
      </c>
      <c r="G48" s="49" t="n">
        <v>1109.32517</v>
      </c>
      <c r="H48" s="49" t="n">
        <v>1316.3462</v>
      </c>
      <c r="I48" s="49" t="n">
        <v>0</v>
      </c>
      <c r="J48" s="49" t="n">
        <v>11.88276</v>
      </c>
      <c r="K48" s="49" t="n">
        <v>0</v>
      </c>
      <c r="L48" s="38" t="n">
        <v>5514.39334</v>
      </c>
      <c r="M48" s="50"/>
    </row>
    <row r="49" customFormat="false" ht="12.75" hidden="false" customHeight="false" outlineLevel="0" collapsed="false">
      <c r="A49" s="34" t="s">
        <v>116</v>
      </c>
      <c r="B49" s="49" t="n">
        <v>-688.43153</v>
      </c>
      <c r="C49" s="49" t="n">
        <v>22615.02446</v>
      </c>
      <c r="D49" s="49" t="n">
        <v>124.11813</v>
      </c>
      <c r="E49" s="49" t="n">
        <v>315.36188</v>
      </c>
      <c r="F49" s="49" t="n">
        <v>726.64927</v>
      </c>
      <c r="G49" s="49" t="n">
        <v>1933.97714</v>
      </c>
      <c r="H49" s="49" t="n">
        <v>2220.78385</v>
      </c>
      <c r="I49" s="49" t="n">
        <v>318.29347</v>
      </c>
      <c r="J49" s="49" t="n">
        <v>108.92385</v>
      </c>
      <c r="K49" s="49" t="n">
        <v>3104.45743</v>
      </c>
      <c r="L49" s="38" t="n">
        <v>30779.15795</v>
      </c>
      <c r="M49" s="50"/>
    </row>
    <row r="50" customFormat="false" ht="12.75" hidden="false" customHeight="false" outlineLevel="0" collapsed="false">
      <c r="A50" s="34" t="s">
        <v>118</v>
      </c>
      <c r="B50" s="49" t="n">
        <v>0</v>
      </c>
      <c r="C50" s="49" t="n">
        <v>2300.09247</v>
      </c>
      <c r="D50" s="49" t="n">
        <v>0</v>
      </c>
      <c r="E50" s="49" t="n">
        <v>0</v>
      </c>
      <c r="F50" s="49" t="n">
        <v>4.66917</v>
      </c>
      <c r="G50" s="49" t="n">
        <v>132.97242</v>
      </c>
      <c r="H50" s="49" t="n">
        <v>1393.61802</v>
      </c>
      <c r="I50" s="49" t="n">
        <v>0</v>
      </c>
      <c r="J50" s="49" t="n">
        <v>0</v>
      </c>
      <c r="K50" s="49" t="n">
        <v>165.11308</v>
      </c>
      <c r="L50" s="38" t="n">
        <v>3996.46516</v>
      </c>
      <c r="M50" s="50"/>
    </row>
    <row r="51" customFormat="false" ht="12.75" hidden="false" customHeight="false" outlineLevel="0" collapsed="false">
      <c r="A51" s="34" t="s">
        <v>119</v>
      </c>
      <c r="B51" s="49" t="n">
        <v>6822.66</v>
      </c>
      <c r="C51" s="49" t="n">
        <v>2962.483</v>
      </c>
      <c r="D51" s="49" t="n">
        <v>0</v>
      </c>
      <c r="E51" s="49" t="n">
        <v>107.056</v>
      </c>
      <c r="F51" s="49" t="n">
        <v>1770.217</v>
      </c>
      <c r="G51" s="49" t="n">
        <v>452.564</v>
      </c>
      <c r="H51" s="49" t="n">
        <v>2583.728</v>
      </c>
      <c r="I51" s="49" t="n">
        <v>56.07</v>
      </c>
      <c r="J51" s="49" t="n">
        <v>233.121</v>
      </c>
      <c r="K51" s="49" t="n">
        <v>311.835</v>
      </c>
      <c r="L51" s="38" t="n">
        <v>15299.734</v>
      </c>
      <c r="M51" s="50"/>
    </row>
    <row r="52" customFormat="false" ht="12.75" hidden="false" customHeight="false" outlineLevel="0" collapsed="false">
      <c r="A52" s="34" t="s">
        <v>120</v>
      </c>
      <c r="B52" s="49" t="n">
        <v>6130.08319</v>
      </c>
      <c r="C52" s="49" t="n">
        <v>2156.048</v>
      </c>
      <c r="D52" s="49" t="n">
        <v>4678.85675</v>
      </c>
      <c r="E52" s="49" t="n">
        <v>101.45837</v>
      </c>
      <c r="F52" s="49" t="n">
        <v>1859.132</v>
      </c>
      <c r="G52" s="49" t="n">
        <v>175.31652</v>
      </c>
      <c r="H52" s="49" t="n">
        <v>1871.64054</v>
      </c>
      <c r="I52" s="49" t="n">
        <v>462.19579</v>
      </c>
      <c r="J52" s="49" t="n">
        <v>1229.20316</v>
      </c>
      <c r="K52" s="49" t="n">
        <v>1413.19109</v>
      </c>
      <c r="L52" s="38" t="n">
        <v>20077.12541</v>
      </c>
      <c r="M52" s="50"/>
    </row>
    <row r="53" customFormat="false" ht="12.75" hidden="false" customHeight="false" outlineLevel="0" collapsed="false">
      <c r="A53" s="34" t="s">
        <v>121</v>
      </c>
      <c r="B53" s="49" t="n">
        <v>38.94837</v>
      </c>
      <c r="C53" s="49" t="n">
        <v>10.48341</v>
      </c>
      <c r="D53" s="49" t="n">
        <v>0</v>
      </c>
      <c r="E53" s="49" t="n">
        <v>0</v>
      </c>
      <c r="F53" s="49" t="n">
        <v>1.97031</v>
      </c>
      <c r="G53" s="49" t="n">
        <v>4.5873</v>
      </c>
      <c r="H53" s="49" t="n">
        <v>1201.5855</v>
      </c>
      <c r="I53" s="49" t="n">
        <v>0</v>
      </c>
      <c r="J53" s="49" t="n">
        <v>0</v>
      </c>
      <c r="K53" s="49" t="n">
        <v>0.44498</v>
      </c>
      <c r="L53" s="38" t="n">
        <v>1258.01987</v>
      </c>
      <c r="M53" s="50"/>
    </row>
    <row r="54" customFormat="false" ht="12.75" hidden="false" customHeight="false" outlineLevel="0" collapsed="false">
      <c r="A54" s="34" t="s">
        <v>122</v>
      </c>
      <c r="B54" s="49" t="n">
        <v>160.44067</v>
      </c>
      <c r="C54" s="49" t="n">
        <v>0</v>
      </c>
      <c r="D54" s="49" t="n">
        <v>0</v>
      </c>
      <c r="E54" s="49" t="n">
        <v>39.28293</v>
      </c>
      <c r="F54" s="49" t="n">
        <v>568.35938</v>
      </c>
      <c r="G54" s="49" t="n">
        <v>4.83932</v>
      </c>
      <c r="H54" s="49" t="n">
        <v>1349.32544</v>
      </c>
      <c r="I54" s="49" t="n">
        <v>0</v>
      </c>
      <c r="J54" s="49" t="n">
        <v>214.54143</v>
      </c>
      <c r="K54" s="49" t="n">
        <v>218.21045</v>
      </c>
      <c r="L54" s="38" t="n">
        <v>2554.99962</v>
      </c>
      <c r="M54" s="50"/>
    </row>
    <row r="55" customFormat="false" ht="12.75" hidden="false" customHeight="false" outlineLevel="0" collapsed="false">
      <c r="A55" s="34" t="s">
        <v>123</v>
      </c>
      <c r="B55" s="49" t="n">
        <v>0</v>
      </c>
      <c r="C55" s="49" t="n">
        <v>23.02242</v>
      </c>
      <c r="D55" s="49" t="n">
        <v>-231.82085</v>
      </c>
      <c r="E55" s="49" t="n">
        <v>0</v>
      </c>
      <c r="F55" s="49" t="n">
        <v>0</v>
      </c>
      <c r="G55" s="49" t="n">
        <v>0.13032</v>
      </c>
      <c r="H55" s="49" t="n">
        <v>0</v>
      </c>
      <c r="I55" s="49" t="n">
        <v>0</v>
      </c>
      <c r="J55" s="49" t="n">
        <v>0</v>
      </c>
      <c r="K55" s="49" t="n">
        <v>0</v>
      </c>
      <c r="L55" s="38" t="n">
        <v>-208.66811</v>
      </c>
      <c r="M55" s="50"/>
    </row>
    <row r="56" customFormat="false" ht="12.75" hidden="false" customHeight="false" outlineLevel="0" collapsed="false">
      <c r="A56" s="34" t="s">
        <v>124</v>
      </c>
      <c r="B56" s="49" t="n">
        <v>9291.27741</v>
      </c>
      <c r="C56" s="49" t="n">
        <v>1037.90698</v>
      </c>
      <c r="D56" s="49" t="n">
        <v>0</v>
      </c>
      <c r="E56" s="49" t="n">
        <v>78.63652</v>
      </c>
      <c r="F56" s="49" t="n">
        <v>1619.68689</v>
      </c>
      <c r="G56" s="49" t="n">
        <v>202.07636</v>
      </c>
      <c r="H56" s="49" t="n">
        <v>0</v>
      </c>
      <c r="I56" s="49" t="n">
        <v>0</v>
      </c>
      <c r="J56" s="49" t="n">
        <v>514.04434</v>
      </c>
      <c r="K56" s="49" t="n">
        <v>452.36444</v>
      </c>
      <c r="L56" s="38" t="n">
        <v>13195.99294</v>
      </c>
      <c r="M56" s="50"/>
    </row>
    <row r="57" customFormat="false" ht="12.75" hidden="false" customHeight="false" outlineLevel="0" collapsed="false">
      <c r="A57" s="34" t="s">
        <v>125</v>
      </c>
      <c r="B57" s="49" t="n">
        <v>17474.27113</v>
      </c>
      <c r="C57" s="49" t="n">
        <v>10979.1457</v>
      </c>
      <c r="D57" s="49" t="n">
        <v>14088.19866</v>
      </c>
      <c r="E57" s="49" t="n">
        <v>172.39376</v>
      </c>
      <c r="F57" s="49" t="n">
        <v>3318.51903</v>
      </c>
      <c r="G57" s="49" t="n">
        <v>6977.92077</v>
      </c>
      <c r="H57" s="49" t="n">
        <v>804.12431</v>
      </c>
      <c r="I57" s="49" t="n">
        <v>615.32832</v>
      </c>
      <c r="J57" s="49" t="n">
        <v>543.84802</v>
      </c>
      <c r="K57" s="49" t="n">
        <v>1290.3904</v>
      </c>
      <c r="L57" s="38" t="n">
        <v>56264.1401</v>
      </c>
      <c r="M57" s="50"/>
    </row>
    <row r="58" customFormat="false" ht="12.75" hidden="false" customHeight="false" outlineLevel="0" collapsed="false">
      <c r="A58" s="34" t="s">
        <v>126</v>
      </c>
      <c r="B58" s="49" t="n">
        <v>0</v>
      </c>
      <c r="C58" s="49" t="n">
        <v>12761.92365</v>
      </c>
      <c r="D58" s="49" t="n">
        <v>0</v>
      </c>
      <c r="E58" s="49" t="n">
        <v>0</v>
      </c>
      <c r="F58" s="49" t="n">
        <v>0</v>
      </c>
      <c r="G58" s="49" t="n">
        <v>1567.32402</v>
      </c>
      <c r="H58" s="49" t="n">
        <v>2248.94109</v>
      </c>
      <c r="I58" s="49" t="n">
        <v>0</v>
      </c>
      <c r="J58" s="49" t="n">
        <v>0</v>
      </c>
      <c r="K58" s="49" t="n">
        <v>2615.40616</v>
      </c>
      <c r="L58" s="38" t="n">
        <v>19193.59492</v>
      </c>
      <c r="M58" s="50"/>
    </row>
    <row r="59" customFormat="false" ht="12.75" hidden="false" customHeight="false" outlineLevel="0" collapsed="false">
      <c r="A59" s="34" t="s">
        <v>127</v>
      </c>
      <c r="B59" s="49" t="n">
        <v>12721.12017</v>
      </c>
      <c r="C59" s="49" t="n">
        <v>1972.2955</v>
      </c>
      <c r="D59" s="49" t="n">
        <v>0</v>
      </c>
      <c r="E59" s="49" t="n">
        <v>51.01413</v>
      </c>
      <c r="F59" s="49" t="n">
        <v>394.62203</v>
      </c>
      <c r="G59" s="49" t="n">
        <v>179.05111</v>
      </c>
      <c r="H59" s="49" t="n">
        <v>1554.69081</v>
      </c>
      <c r="I59" s="49" t="n">
        <v>0</v>
      </c>
      <c r="J59" s="49" t="n">
        <v>12.36253</v>
      </c>
      <c r="K59" s="49" t="n">
        <v>167.61336</v>
      </c>
      <c r="L59" s="38" t="n">
        <v>17052.76964</v>
      </c>
      <c r="M59" s="50"/>
    </row>
    <row r="60" customFormat="false" ht="12.75" hidden="false" customHeight="false" outlineLevel="0" collapsed="false">
      <c r="A60" s="34" t="s">
        <v>128</v>
      </c>
      <c r="B60" s="49" t="n">
        <v>939.4108</v>
      </c>
      <c r="C60" s="49" t="n">
        <v>94.3584</v>
      </c>
      <c r="D60" s="49" t="n">
        <v>0</v>
      </c>
      <c r="E60" s="49" t="n">
        <v>2.67951</v>
      </c>
      <c r="F60" s="49" t="n">
        <v>219.55364</v>
      </c>
      <c r="G60" s="49" t="n">
        <v>38.84006</v>
      </c>
      <c r="H60" s="49" t="n">
        <v>1474.40818</v>
      </c>
      <c r="I60" s="49" t="n">
        <v>0</v>
      </c>
      <c r="J60" s="49" t="n">
        <v>0</v>
      </c>
      <c r="K60" s="49" t="n">
        <v>306.08321</v>
      </c>
      <c r="L60" s="38" t="n">
        <v>3075.3338</v>
      </c>
      <c r="M60" s="50"/>
    </row>
    <row r="61" customFormat="false" ht="12.75" hidden="false" customHeight="false" outlineLevel="0" collapsed="false">
      <c r="A61" s="34" t="s">
        <v>130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1641.297</v>
      </c>
      <c r="I61" s="49" t="n">
        <v>0</v>
      </c>
      <c r="J61" s="49" t="n">
        <v>0</v>
      </c>
      <c r="K61" s="49" t="n">
        <v>0</v>
      </c>
      <c r="L61" s="38" t="n">
        <v>1641.297</v>
      </c>
      <c r="M61" s="50"/>
    </row>
    <row r="62" customFormat="false" ht="12.75" hidden="false" customHeight="false" outlineLevel="0" collapsed="false">
      <c r="A62" s="34" t="s">
        <v>131</v>
      </c>
      <c r="B62" s="49" t="n">
        <v>38855.544</v>
      </c>
      <c r="C62" s="49" t="n">
        <v>9940.741</v>
      </c>
      <c r="D62" s="49" t="n">
        <v>5422.575</v>
      </c>
      <c r="E62" s="49" t="n">
        <v>786.061</v>
      </c>
      <c r="F62" s="49" t="n">
        <v>12601.067</v>
      </c>
      <c r="G62" s="49" t="n">
        <v>4829.142</v>
      </c>
      <c r="H62" s="49" t="n">
        <v>6253.429</v>
      </c>
      <c r="I62" s="49" t="n">
        <v>2204.744</v>
      </c>
      <c r="J62" s="49" t="n">
        <v>3697.969</v>
      </c>
      <c r="K62" s="49" t="n">
        <v>13535.187</v>
      </c>
      <c r="L62" s="38" t="n">
        <v>98126.459</v>
      </c>
      <c r="M62" s="50"/>
    </row>
    <row r="63" customFormat="false" ht="12.75" hidden="false" customHeight="false" outlineLevel="0" collapsed="false">
      <c r="A63" s="34" t="s">
        <v>132</v>
      </c>
      <c r="B63" s="49" t="n">
        <v>0</v>
      </c>
      <c r="C63" s="49" t="n">
        <v>0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1248.407</v>
      </c>
      <c r="I63" s="49" t="n">
        <v>0</v>
      </c>
      <c r="J63" s="49" t="n">
        <v>0</v>
      </c>
      <c r="K63" s="49" t="n">
        <v>1160.058</v>
      </c>
      <c r="L63" s="38" t="n">
        <v>2408.465</v>
      </c>
      <c r="M63" s="50"/>
    </row>
    <row r="64" customFormat="false" ht="12.75" hidden="false" customHeight="false" outlineLevel="0" collapsed="false">
      <c r="A64" s="34" t="s">
        <v>133</v>
      </c>
      <c r="B64" s="49" t="n">
        <v>0</v>
      </c>
      <c r="C64" s="49" t="n">
        <v>487.692</v>
      </c>
      <c r="D64" s="49" t="n">
        <v>0</v>
      </c>
      <c r="E64" s="49" t="n">
        <v>0</v>
      </c>
      <c r="F64" s="49" t="n">
        <v>0</v>
      </c>
      <c r="G64" s="49" t="n">
        <v>9.021</v>
      </c>
      <c r="H64" s="49" t="n">
        <v>1406.226</v>
      </c>
      <c r="I64" s="49" t="n">
        <v>0</v>
      </c>
      <c r="J64" s="49" t="n">
        <v>0</v>
      </c>
      <c r="K64" s="49" t="n">
        <v>0</v>
      </c>
      <c r="L64" s="38" t="n">
        <v>1902.939</v>
      </c>
      <c r="M64" s="50"/>
    </row>
    <row r="65" customFormat="false" ht="12.75" hidden="false" customHeight="false" outlineLevel="0" collapsed="false">
      <c r="A65" s="34" t="s">
        <v>135</v>
      </c>
      <c r="B65" s="49" t="n">
        <v>37202.31858</v>
      </c>
      <c r="C65" s="49" t="n">
        <v>-6.45009</v>
      </c>
      <c r="D65" s="49" t="n">
        <v>15335.93289</v>
      </c>
      <c r="E65" s="49" t="n">
        <v>744.11992</v>
      </c>
      <c r="F65" s="49" t="n">
        <v>4514.6026</v>
      </c>
      <c r="G65" s="49" t="n">
        <v>-4.08733</v>
      </c>
      <c r="H65" s="49" t="n">
        <v>2024.87764</v>
      </c>
      <c r="I65" s="49" t="n">
        <v>0</v>
      </c>
      <c r="J65" s="49" t="n">
        <v>178.88192</v>
      </c>
      <c r="K65" s="49" t="n">
        <v>655.77853</v>
      </c>
      <c r="L65" s="38" t="n">
        <v>60645.97466</v>
      </c>
      <c r="M65" s="50"/>
    </row>
    <row r="66" customFormat="false" ht="12.75" hidden="false" customHeight="false" outlineLevel="0" collapsed="false">
      <c r="A66" s="34" t="s">
        <v>136</v>
      </c>
      <c r="B66" s="49" t="n">
        <v>0</v>
      </c>
      <c r="C66" s="49" t="n">
        <v>0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1191.152</v>
      </c>
      <c r="I66" s="49" t="n">
        <v>0</v>
      </c>
      <c r="J66" s="49" t="n">
        <v>0</v>
      </c>
      <c r="K66" s="49" t="n">
        <v>559.667</v>
      </c>
      <c r="L66" s="38" t="n">
        <v>1750.819</v>
      </c>
      <c r="M66" s="50"/>
    </row>
    <row r="67" customFormat="false" ht="12.75" hidden="false" customHeight="false" outlineLevel="0" collapsed="false">
      <c r="A67" s="34" t="s">
        <v>137</v>
      </c>
      <c r="B67" s="49" t="n">
        <v>0</v>
      </c>
      <c r="C67" s="49" t="n">
        <v>0</v>
      </c>
      <c r="D67" s="49" t="n">
        <v>246.177</v>
      </c>
      <c r="E67" s="49" t="n">
        <v>0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38" t="n">
        <v>246.177</v>
      </c>
      <c r="M67" s="50"/>
    </row>
    <row r="68" customFormat="false" ht="12.75" hidden="false" customHeight="false" outlineLevel="0" collapsed="false">
      <c r="A68" s="34" t="s">
        <v>138</v>
      </c>
      <c r="B68" s="49" t="n">
        <v>0</v>
      </c>
      <c r="C68" s="49" t="n">
        <v>447.41258</v>
      </c>
      <c r="D68" s="49" t="n">
        <v>0</v>
      </c>
      <c r="E68" s="49" t="n">
        <v>0</v>
      </c>
      <c r="F68" s="49" t="n">
        <v>0.57955</v>
      </c>
      <c r="G68" s="49" t="n">
        <v>191.85654</v>
      </c>
      <c r="H68" s="49" t="n">
        <v>2.79271</v>
      </c>
      <c r="I68" s="49" t="n">
        <v>0</v>
      </c>
      <c r="J68" s="49" t="n">
        <v>0.87256</v>
      </c>
      <c r="K68" s="49" t="n">
        <v>0</v>
      </c>
      <c r="L68" s="38" t="n">
        <v>643.51394</v>
      </c>
      <c r="M68" s="50"/>
    </row>
    <row r="69" customFormat="false" ht="12.75" hidden="false" customHeight="false" outlineLevel="0" collapsed="false">
      <c r="A69" s="34" t="s">
        <v>139</v>
      </c>
      <c r="B69" s="49" t="n">
        <v>4.265</v>
      </c>
      <c r="C69" s="49" t="n">
        <v>1476.209</v>
      </c>
      <c r="D69" s="49" t="n">
        <v>0</v>
      </c>
      <c r="E69" s="49" t="n">
        <v>-0.276</v>
      </c>
      <c r="F69" s="49" t="n">
        <v>48.226</v>
      </c>
      <c r="G69" s="49" t="n">
        <v>79.227</v>
      </c>
      <c r="H69" s="49" t="n">
        <v>1521.868</v>
      </c>
      <c r="I69" s="49" t="n">
        <v>0.04</v>
      </c>
      <c r="J69" s="49" t="n">
        <v>1.243</v>
      </c>
      <c r="K69" s="49" t="n">
        <v>0.435</v>
      </c>
      <c r="L69" s="38" t="n">
        <v>3131.237</v>
      </c>
      <c r="M69" s="50"/>
    </row>
    <row r="70" customFormat="false" ht="12.75" hidden="false" customHeight="false" outlineLevel="0" collapsed="false">
      <c r="A70" s="34" t="s">
        <v>140</v>
      </c>
      <c r="B70" s="49" t="n">
        <v>0</v>
      </c>
      <c r="C70" s="49" t="n">
        <v>3326.253</v>
      </c>
      <c r="D70" s="49" t="n">
        <v>0</v>
      </c>
      <c r="E70" s="49" t="n">
        <v>0</v>
      </c>
      <c r="F70" s="49" t="n">
        <v>0</v>
      </c>
      <c r="G70" s="49" t="n">
        <v>242.487</v>
      </c>
      <c r="H70" s="49" t="n">
        <v>0</v>
      </c>
      <c r="I70" s="49" t="n">
        <v>0</v>
      </c>
      <c r="J70" s="49" t="n">
        <v>0</v>
      </c>
      <c r="K70" s="49" t="n">
        <v>0</v>
      </c>
      <c r="L70" s="38" t="n">
        <v>3568.74</v>
      </c>
      <c r="M70" s="50"/>
    </row>
    <row r="71" customFormat="false" ht="12.75" hidden="false" customHeight="false" outlineLevel="0" collapsed="false">
      <c r="A71" s="34" t="s">
        <v>142</v>
      </c>
      <c r="B71" s="49" t="n">
        <v>8511.60655</v>
      </c>
      <c r="C71" s="49" t="n">
        <v>117.30549</v>
      </c>
      <c r="D71" s="49" t="n">
        <v>0</v>
      </c>
      <c r="E71" s="49" t="n">
        <v>79.47829</v>
      </c>
      <c r="F71" s="49" t="n">
        <v>605.0789</v>
      </c>
      <c r="G71" s="49" t="n">
        <v>92.75449</v>
      </c>
      <c r="H71" s="49" t="n">
        <v>1464.59592</v>
      </c>
      <c r="I71" s="49" t="n">
        <v>0</v>
      </c>
      <c r="J71" s="49" t="n">
        <v>436.61147</v>
      </c>
      <c r="K71" s="49" t="n">
        <v>1636.61512</v>
      </c>
      <c r="L71" s="38" t="n">
        <v>12944.04623</v>
      </c>
      <c r="M71" s="50"/>
    </row>
    <row r="72" customFormat="false" ht="12.75" hidden="false" customHeight="false" outlineLevel="0" collapsed="false">
      <c r="A72" s="34" t="s">
        <v>144</v>
      </c>
      <c r="B72" s="49" t="n">
        <v>0</v>
      </c>
      <c r="C72" s="49" t="n">
        <v>2059.62802</v>
      </c>
      <c r="D72" s="49" t="n">
        <v>0</v>
      </c>
      <c r="E72" s="49" t="n">
        <v>0</v>
      </c>
      <c r="F72" s="49" t="n">
        <v>0</v>
      </c>
      <c r="G72" s="49" t="n">
        <v>381.31307</v>
      </c>
      <c r="H72" s="49" t="n">
        <v>0</v>
      </c>
      <c r="I72" s="49" t="n">
        <v>0</v>
      </c>
      <c r="J72" s="49" t="n">
        <v>0</v>
      </c>
      <c r="K72" s="49" t="n">
        <v>0</v>
      </c>
      <c r="L72" s="38" t="n">
        <v>2440.94109</v>
      </c>
      <c r="M72" s="50"/>
    </row>
    <row r="73" customFormat="false" ht="12.75" hidden="false" customHeight="false" outlineLevel="0" collapsed="false">
      <c r="A73" s="34" t="s">
        <v>145</v>
      </c>
      <c r="B73" s="49" t="n">
        <v>0</v>
      </c>
      <c r="C73" s="49" t="n">
        <v>0</v>
      </c>
      <c r="D73" s="49" t="n">
        <v>0</v>
      </c>
      <c r="E73" s="49" t="n">
        <v>0</v>
      </c>
      <c r="F73" s="49" t="n">
        <v>0</v>
      </c>
      <c r="G73" s="49" t="n">
        <v>1.06399</v>
      </c>
      <c r="H73" s="49" t="n">
        <v>0</v>
      </c>
      <c r="I73" s="49" t="n">
        <v>0</v>
      </c>
      <c r="J73" s="49" t="n">
        <v>0</v>
      </c>
      <c r="K73" s="49" t="n">
        <v>0.12595</v>
      </c>
      <c r="L73" s="38" t="n">
        <v>1.18994</v>
      </c>
      <c r="M73" s="50"/>
    </row>
    <row r="74" customFormat="false" ht="12.75" hidden="false" customHeight="false" outlineLevel="0" collapsed="false">
      <c r="A74" s="34" t="s">
        <v>146</v>
      </c>
      <c r="B74" s="49" t="n">
        <v>0</v>
      </c>
      <c r="C74" s="49" t="n">
        <v>548.48391</v>
      </c>
      <c r="D74" s="49" t="n">
        <v>0</v>
      </c>
      <c r="E74" s="49" t="n">
        <v>0</v>
      </c>
      <c r="F74" s="49" t="n">
        <v>0</v>
      </c>
      <c r="G74" s="49" t="n">
        <v>16.34966</v>
      </c>
      <c r="H74" s="49" t="n">
        <v>0</v>
      </c>
      <c r="I74" s="49" t="n">
        <v>0</v>
      </c>
      <c r="J74" s="49" t="n">
        <v>0</v>
      </c>
      <c r="K74" s="49" t="n">
        <v>21.20651</v>
      </c>
      <c r="L74" s="38" t="n">
        <v>586.04008</v>
      </c>
      <c r="M74" s="50"/>
    </row>
    <row r="75" customFormat="false" ht="12.75" hidden="false" customHeight="false" outlineLevel="0" collapsed="false">
      <c r="A75" s="34" t="s">
        <v>147</v>
      </c>
      <c r="B75" s="49" t="n">
        <v>0</v>
      </c>
      <c r="C75" s="49" t="n">
        <v>164.75816</v>
      </c>
      <c r="D75" s="49" t="n">
        <v>3536.04355</v>
      </c>
      <c r="E75" s="49" t="n">
        <v>0</v>
      </c>
      <c r="F75" s="49" t="n">
        <v>0</v>
      </c>
      <c r="G75" s="49" t="n">
        <v>4.13156</v>
      </c>
      <c r="H75" s="49" t="n">
        <v>0</v>
      </c>
      <c r="I75" s="49" t="n">
        <v>0</v>
      </c>
      <c r="J75" s="49" t="n">
        <v>0</v>
      </c>
      <c r="K75" s="49" t="n">
        <v>0</v>
      </c>
      <c r="L75" s="38" t="n">
        <v>3704.93327</v>
      </c>
      <c r="M75" s="50"/>
    </row>
    <row r="76" customFormat="false" ht="12.75" hidden="false" customHeight="false" outlineLevel="0" collapsed="false">
      <c r="A76" s="34" t="s">
        <v>149</v>
      </c>
      <c r="B76" s="49" t="n">
        <v>6963.656</v>
      </c>
      <c r="C76" s="49" t="n">
        <v>2109.737</v>
      </c>
      <c r="D76" s="49" t="n">
        <v>0.008</v>
      </c>
      <c r="E76" s="49" t="n">
        <v>45.705</v>
      </c>
      <c r="F76" s="49" t="n">
        <v>869.073</v>
      </c>
      <c r="G76" s="49" t="n">
        <v>498.067</v>
      </c>
      <c r="H76" s="49" t="n">
        <v>2224.921</v>
      </c>
      <c r="I76" s="49" t="n">
        <v>0</v>
      </c>
      <c r="J76" s="49" t="n">
        <v>481.242</v>
      </c>
      <c r="K76" s="49" t="n">
        <v>319.665</v>
      </c>
      <c r="L76" s="38" t="n">
        <v>13512.074</v>
      </c>
      <c r="M76" s="50"/>
    </row>
    <row r="77" customFormat="false" ht="12.75" hidden="false" customHeight="false" outlineLevel="0" collapsed="false">
      <c r="A77" s="34" t="s">
        <v>150</v>
      </c>
      <c r="B77" s="49" t="n">
        <v>0</v>
      </c>
      <c r="C77" s="49" t="n">
        <v>22.69069</v>
      </c>
      <c r="D77" s="49" t="n">
        <v>0</v>
      </c>
      <c r="E77" s="49" t="n">
        <v>0</v>
      </c>
      <c r="F77" s="49" t="n">
        <v>0</v>
      </c>
      <c r="G77" s="49" t="n">
        <v>3542.06635</v>
      </c>
      <c r="H77" s="49" t="n">
        <v>1187.37031</v>
      </c>
      <c r="I77" s="49" t="n">
        <v>0</v>
      </c>
      <c r="J77" s="49" t="n">
        <v>0</v>
      </c>
      <c r="K77" s="49" t="n">
        <v>0</v>
      </c>
      <c r="L77" s="38" t="n">
        <v>4752.12735</v>
      </c>
      <c r="M77" s="50"/>
    </row>
    <row r="78" customFormat="false" ht="12.75" hidden="false" customHeight="false" outlineLevel="0" collapsed="false">
      <c r="A78" s="34" t="s">
        <v>151</v>
      </c>
      <c r="B78" s="49" t="n">
        <v>15.91624</v>
      </c>
      <c r="C78" s="49" t="n">
        <v>16.51627</v>
      </c>
      <c r="D78" s="49" t="n">
        <v>0</v>
      </c>
      <c r="E78" s="49" t="n">
        <v>0.20349</v>
      </c>
      <c r="F78" s="49" t="n">
        <v>1.62999</v>
      </c>
      <c r="G78" s="49" t="n">
        <v>6.76902</v>
      </c>
      <c r="H78" s="49" t="n">
        <v>1378.40286</v>
      </c>
      <c r="I78" s="49" t="n">
        <v>0</v>
      </c>
      <c r="J78" s="49" t="n">
        <v>0</v>
      </c>
      <c r="K78" s="49" t="n">
        <v>0</v>
      </c>
      <c r="L78" s="38" t="n">
        <v>1419.43787</v>
      </c>
      <c r="M78" s="50"/>
    </row>
    <row r="79" customFormat="false" ht="12.75" hidden="false" customHeight="false" outlineLevel="0" collapsed="false">
      <c r="A79" s="34" t="s">
        <v>152</v>
      </c>
      <c r="B79" s="49" t="n">
        <v>0</v>
      </c>
      <c r="C79" s="49" t="n">
        <v>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1163.351</v>
      </c>
      <c r="I79" s="49" t="n">
        <v>0</v>
      </c>
      <c r="J79" s="49" t="n">
        <v>0</v>
      </c>
      <c r="K79" s="49" t="n">
        <v>0</v>
      </c>
      <c r="L79" s="38" t="n">
        <v>1163.351</v>
      </c>
      <c r="M79" s="50"/>
    </row>
    <row r="80" customFormat="false" ht="12.75" hidden="false" customHeight="false" outlineLevel="0" collapsed="false">
      <c r="A80" s="34" t="s">
        <v>153</v>
      </c>
      <c r="B80" s="49" t="n">
        <v>2743.9342</v>
      </c>
      <c r="C80" s="49" t="n">
        <v>1521.59068</v>
      </c>
      <c r="D80" s="49" t="n">
        <v>0</v>
      </c>
      <c r="E80" s="49" t="n">
        <v>0</v>
      </c>
      <c r="F80" s="49" t="n">
        <v>764.50117</v>
      </c>
      <c r="G80" s="49" t="n">
        <v>112.26691</v>
      </c>
      <c r="H80" s="49" t="n">
        <v>1246.17218</v>
      </c>
      <c r="I80" s="49" t="n">
        <v>0</v>
      </c>
      <c r="J80" s="49" t="n">
        <v>0</v>
      </c>
      <c r="K80" s="49" t="n">
        <v>2.76322</v>
      </c>
      <c r="L80" s="38" t="n">
        <v>6391.22836</v>
      </c>
      <c r="M80" s="50"/>
    </row>
    <row r="81" customFormat="false" ht="12.75" hidden="false" customHeight="false" outlineLevel="0" collapsed="false">
      <c r="A81" s="34" t="s">
        <v>154</v>
      </c>
      <c r="B81" s="49" t="n">
        <v>88198.3221</v>
      </c>
      <c r="C81" s="49" t="n">
        <v>6613.58173</v>
      </c>
      <c r="D81" s="49" t="n">
        <v>23227.16163</v>
      </c>
      <c r="E81" s="49" t="n">
        <v>3390.69416</v>
      </c>
      <c r="F81" s="49" t="n">
        <v>5111.88489</v>
      </c>
      <c r="G81" s="49" t="n">
        <v>1839.26245</v>
      </c>
      <c r="H81" s="49" t="n">
        <v>5836.76382</v>
      </c>
      <c r="I81" s="49" t="n">
        <v>46.86473</v>
      </c>
      <c r="J81" s="49" t="n">
        <v>659.7181</v>
      </c>
      <c r="K81" s="49" t="n">
        <v>6467.19582</v>
      </c>
      <c r="L81" s="38" t="n">
        <v>141391.44943</v>
      </c>
      <c r="M81" s="50"/>
    </row>
    <row r="82" customFormat="false" ht="12.75" hidden="false" customHeight="false" outlineLevel="0" collapsed="false">
      <c r="A82" s="34" t="s">
        <v>155</v>
      </c>
      <c r="B82" s="49" t="n">
        <v>0</v>
      </c>
      <c r="C82" s="49" t="n">
        <v>235.52977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38" t="n">
        <v>235.52977</v>
      </c>
      <c r="M82" s="50"/>
    </row>
    <row r="83" customFormat="false" ht="12.75" hidden="false" customHeight="false" outlineLevel="0" collapsed="false">
      <c r="A83" s="34" t="s">
        <v>156</v>
      </c>
      <c r="B83" s="49" t="n">
        <v>2921.505</v>
      </c>
      <c r="C83" s="49" t="n">
        <v>1898.684</v>
      </c>
      <c r="D83" s="49" t="n">
        <v>0</v>
      </c>
      <c r="E83" s="49" t="n">
        <v>0.864</v>
      </c>
      <c r="F83" s="49" t="n">
        <v>338.766</v>
      </c>
      <c r="G83" s="49" t="n">
        <v>184.301</v>
      </c>
      <c r="H83" s="49" t="n">
        <v>1983.559</v>
      </c>
      <c r="I83" s="49" t="n">
        <v>0</v>
      </c>
      <c r="J83" s="49" t="n">
        <v>18.373</v>
      </c>
      <c r="K83" s="49" t="n">
        <v>200.055</v>
      </c>
      <c r="L83" s="38" t="n">
        <v>7546.107</v>
      </c>
      <c r="M83" s="50"/>
    </row>
    <row r="84" customFormat="false" ht="12.75" hidden="false" customHeight="false" outlineLevel="0" collapsed="false">
      <c r="A84" s="34" t="s">
        <v>157</v>
      </c>
      <c r="B84" s="49" t="n">
        <v>34920.175</v>
      </c>
      <c r="C84" s="49" t="n">
        <v>9431.069</v>
      </c>
      <c r="D84" s="49" t="n">
        <v>0</v>
      </c>
      <c r="E84" s="49" t="n">
        <v>1086.632</v>
      </c>
      <c r="F84" s="49" t="n">
        <v>4494.164</v>
      </c>
      <c r="G84" s="49" t="n">
        <v>2352.416</v>
      </c>
      <c r="H84" s="49" t="n">
        <v>2901.518</v>
      </c>
      <c r="I84" s="49" t="n">
        <v>363.282</v>
      </c>
      <c r="J84" s="49" t="n">
        <v>384.693</v>
      </c>
      <c r="K84" s="49" t="n">
        <v>1855.345</v>
      </c>
      <c r="L84" s="38" t="n">
        <v>57789.294</v>
      </c>
      <c r="M84" s="50"/>
    </row>
    <row r="85" customFormat="false" ht="12.75" hidden="false" customHeight="false" outlineLevel="0" collapsed="false">
      <c r="A85" s="34" t="s">
        <v>158</v>
      </c>
      <c r="B85" s="49" t="n">
        <v>0</v>
      </c>
      <c r="C85" s="49" t="n">
        <v>48.10124</v>
      </c>
      <c r="D85" s="49" t="n">
        <v>0</v>
      </c>
      <c r="E85" s="49" t="n">
        <v>23.71037</v>
      </c>
      <c r="F85" s="49" t="n">
        <v>54.96449</v>
      </c>
      <c r="G85" s="49" t="n">
        <v>2.94999</v>
      </c>
      <c r="H85" s="49" t="n">
        <v>1305.20933</v>
      </c>
      <c r="I85" s="49" t="n">
        <v>0</v>
      </c>
      <c r="J85" s="49" t="n">
        <v>0.3325</v>
      </c>
      <c r="K85" s="49" t="n">
        <v>131.55596</v>
      </c>
      <c r="L85" s="38" t="n">
        <v>1566.82388</v>
      </c>
      <c r="M85" s="50"/>
    </row>
    <row r="86" customFormat="false" ht="12.75" hidden="false" customHeight="false" outlineLevel="0" collapsed="false">
      <c r="A86" s="34" t="s">
        <v>159</v>
      </c>
      <c r="B86" s="49" t="n">
        <v>0</v>
      </c>
      <c r="C86" s="49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1255.77969</v>
      </c>
      <c r="I86" s="49" t="n">
        <v>0</v>
      </c>
      <c r="J86" s="49" t="n">
        <v>0</v>
      </c>
      <c r="K86" s="49" t="n">
        <v>4.75458</v>
      </c>
      <c r="L86" s="38" t="n">
        <v>1260.53427</v>
      </c>
      <c r="M86" s="50"/>
    </row>
    <row r="87" customFormat="false" ht="12.75" hidden="false" customHeight="false" outlineLevel="0" collapsed="false">
      <c r="A87" s="34" t="s">
        <v>160</v>
      </c>
      <c r="B87" s="49" t="n">
        <v>1719.42641</v>
      </c>
      <c r="C87" s="49" t="n">
        <v>0</v>
      </c>
      <c r="D87" s="49" t="n">
        <v>0</v>
      </c>
      <c r="E87" s="49" t="n">
        <v>39.97771</v>
      </c>
      <c r="F87" s="49" t="n">
        <v>2222.65004</v>
      </c>
      <c r="G87" s="49" t="n">
        <v>30.6011</v>
      </c>
      <c r="H87" s="49" t="n">
        <v>1372.70637</v>
      </c>
      <c r="I87" s="49" t="n">
        <v>0</v>
      </c>
      <c r="J87" s="49" t="n">
        <v>445.36964</v>
      </c>
      <c r="K87" s="49" t="n">
        <v>453.73063</v>
      </c>
      <c r="L87" s="38" t="n">
        <v>6284.4619</v>
      </c>
      <c r="M87" s="50"/>
    </row>
    <row r="88" customFormat="false" ht="12.75" hidden="false" customHeight="false" outlineLevel="0" collapsed="false">
      <c r="A88" s="34" t="s">
        <v>161</v>
      </c>
      <c r="B88" s="49" t="n">
        <v>62.15549</v>
      </c>
      <c r="C88" s="49" t="n">
        <v>1502.10685</v>
      </c>
      <c r="D88" s="49" t="n">
        <v>0</v>
      </c>
      <c r="E88" s="49" t="n">
        <v>-321.14661</v>
      </c>
      <c r="F88" s="49" t="n">
        <v>-1181.08371</v>
      </c>
      <c r="G88" s="49" t="n">
        <v>153.27714</v>
      </c>
      <c r="H88" s="49" t="n">
        <v>1980.75567</v>
      </c>
      <c r="I88" s="49" t="n">
        <v>0</v>
      </c>
      <c r="J88" s="49" t="n">
        <v>165.80629</v>
      </c>
      <c r="K88" s="49" t="n">
        <v>131.12275</v>
      </c>
      <c r="L88" s="38" t="n">
        <v>2492.99387</v>
      </c>
      <c r="M88" s="50"/>
    </row>
    <row r="89" customFormat="false" ht="12.75" hidden="false" customHeight="false" outlineLevel="0" collapsed="false">
      <c r="A89" s="34" t="s">
        <v>162</v>
      </c>
      <c r="B89" s="49" t="n">
        <v>0</v>
      </c>
      <c r="C89" s="49" t="n">
        <v>963.53799</v>
      </c>
      <c r="D89" s="49" t="n">
        <v>0</v>
      </c>
      <c r="E89" s="49" t="n">
        <v>0</v>
      </c>
      <c r="F89" s="49" t="n">
        <v>0</v>
      </c>
      <c r="G89" s="49" t="n">
        <v>170.41768</v>
      </c>
      <c r="H89" s="49" t="n">
        <v>0</v>
      </c>
      <c r="I89" s="49" t="n">
        <v>0</v>
      </c>
      <c r="J89" s="49" t="n">
        <v>0</v>
      </c>
      <c r="K89" s="49" t="n">
        <v>0</v>
      </c>
      <c r="L89" s="38" t="n">
        <v>1133.95567</v>
      </c>
      <c r="M89" s="50"/>
    </row>
    <row r="90" customFormat="false" ht="12.75" hidden="false" customHeight="false" outlineLevel="0" collapsed="false">
      <c r="A90" s="34" t="s">
        <v>163</v>
      </c>
      <c r="B90" s="49" t="n">
        <v>0</v>
      </c>
      <c r="C90" s="49" t="n">
        <v>918.07518</v>
      </c>
      <c r="D90" s="49" t="n">
        <v>0</v>
      </c>
      <c r="E90" s="49" t="n">
        <v>55.63161</v>
      </c>
      <c r="F90" s="49" t="n">
        <v>266.38423</v>
      </c>
      <c r="G90" s="49" t="n">
        <v>590.31834</v>
      </c>
      <c r="H90" s="49" t="n">
        <v>2274.90097</v>
      </c>
      <c r="I90" s="49" t="n">
        <v>29.40027</v>
      </c>
      <c r="J90" s="49" t="n">
        <v>47.2037</v>
      </c>
      <c r="K90" s="49" t="n">
        <v>429.07524</v>
      </c>
      <c r="L90" s="38" t="n">
        <v>4610.98954</v>
      </c>
      <c r="M90" s="50"/>
    </row>
    <row r="91" customFormat="false" ht="12.75" hidden="false" customHeight="false" outlineLevel="0" collapsed="false">
      <c r="A91" s="34" t="s">
        <v>164</v>
      </c>
      <c r="B91" s="49" t="n">
        <v>0</v>
      </c>
      <c r="C91" s="49" t="n">
        <v>8.77015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38" t="n">
        <v>8.77015</v>
      </c>
      <c r="M91" s="50"/>
    </row>
    <row r="92" customFormat="false" ht="12.75" hidden="false" customHeight="false" outlineLevel="0" collapsed="false">
      <c r="A92" s="34" t="s">
        <v>165</v>
      </c>
      <c r="B92" s="49" t="n">
        <v>0</v>
      </c>
      <c r="C92" s="49" t="n">
        <v>1280.09159</v>
      </c>
      <c r="D92" s="49" t="n">
        <v>0</v>
      </c>
      <c r="E92" s="49" t="n">
        <v>0</v>
      </c>
      <c r="F92" s="49" t="n">
        <v>0</v>
      </c>
      <c r="G92" s="49" t="n">
        <v>320.07637</v>
      </c>
      <c r="H92" s="49" t="n">
        <v>0</v>
      </c>
      <c r="I92" s="49" t="n">
        <v>0</v>
      </c>
      <c r="J92" s="49" t="n">
        <v>0</v>
      </c>
      <c r="K92" s="49" t="n">
        <v>0</v>
      </c>
      <c r="L92" s="38" t="n">
        <v>1600.16796</v>
      </c>
      <c r="M92" s="50"/>
    </row>
    <row r="93" customFormat="false" ht="12.75" hidden="false" customHeight="false" outlineLevel="0" collapsed="false">
      <c r="A93" s="34" t="s">
        <v>166</v>
      </c>
      <c r="B93" s="49" t="n">
        <v>-0.615</v>
      </c>
      <c r="C93" s="49" t="n">
        <v>484.682</v>
      </c>
      <c r="D93" s="49" t="n">
        <v>1004.367</v>
      </c>
      <c r="E93" s="49" t="n">
        <v>82.635</v>
      </c>
      <c r="F93" s="49" t="n">
        <v>185.138</v>
      </c>
      <c r="G93" s="49" t="n">
        <v>-4.286</v>
      </c>
      <c r="H93" s="49" t="n">
        <v>1914.913</v>
      </c>
      <c r="I93" s="49" t="n">
        <v>65.669</v>
      </c>
      <c r="J93" s="49" t="n">
        <v>17.45</v>
      </c>
      <c r="K93" s="49" t="n">
        <v>79.043</v>
      </c>
      <c r="L93" s="38" t="n">
        <v>3828.996</v>
      </c>
      <c r="M93" s="50"/>
    </row>
    <row r="94" customFormat="false" ht="12.75" hidden="false" customHeight="false" outlineLevel="0" collapsed="false">
      <c r="A94" s="34" t="s">
        <v>168</v>
      </c>
      <c r="B94" s="49" t="n">
        <v>0</v>
      </c>
      <c r="C94" s="49" t="n">
        <v>1041.56906</v>
      </c>
      <c r="D94" s="49" t="n">
        <v>0</v>
      </c>
      <c r="E94" s="49" t="n">
        <v>8.72978</v>
      </c>
      <c r="F94" s="49" t="n">
        <v>27.63205</v>
      </c>
      <c r="G94" s="49" t="n">
        <v>78.26717</v>
      </c>
      <c r="H94" s="49" t="n">
        <v>1345.44322</v>
      </c>
      <c r="I94" s="49" t="n">
        <v>0</v>
      </c>
      <c r="J94" s="49" t="n">
        <v>0</v>
      </c>
      <c r="K94" s="49" t="n">
        <v>1395.12301</v>
      </c>
      <c r="L94" s="38" t="n">
        <v>3896.76429</v>
      </c>
      <c r="M94" s="50"/>
    </row>
    <row r="95" customFormat="false" ht="12.75" hidden="false" customHeight="false" outlineLevel="0" collapsed="false">
      <c r="A95" s="34" t="s">
        <v>169</v>
      </c>
      <c r="B95" s="49" t="n">
        <v>0</v>
      </c>
      <c r="C95" s="49" t="n">
        <v>0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1315.29573</v>
      </c>
      <c r="I95" s="49" t="n">
        <v>0</v>
      </c>
      <c r="J95" s="49" t="n">
        <v>0</v>
      </c>
      <c r="K95" s="49" t="n">
        <v>2.50887</v>
      </c>
      <c r="L95" s="38" t="n">
        <v>1317.8046</v>
      </c>
      <c r="M95" s="50"/>
    </row>
    <row r="96" customFormat="false" ht="12.75" hidden="false" customHeight="false" outlineLevel="0" collapsed="false">
      <c r="A96" s="34" t="s">
        <v>170</v>
      </c>
      <c r="B96" s="49" t="n">
        <v>104.50496</v>
      </c>
      <c r="C96" s="49" t="n">
        <v>843.79037</v>
      </c>
      <c r="D96" s="49" t="n">
        <v>0</v>
      </c>
      <c r="E96" s="49" t="n">
        <v>0.2754</v>
      </c>
      <c r="F96" s="49" t="n">
        <v>11.61771</v>
      </c>
      <c r="G96" s="49" t="n">
        <v>52.46916</v>
      </c>
      <c r="H96" s="49" t="n">
        <v>1212.60417</v>
      </c>
      <c r="I96" s="49" t="n">
        <v>0</v>
      </c>
      <c r="J96" s="49" t="n">
        <v>0.09112</v>
      </c>
      <c r="K96" s="49" t="n">
        <v>746.54182</v>
      </c>
      <c r="L96" s="38" t="n">
        <v>2971.89471</v>
      </c>
      <c r="M96" s="50"/>
    </row>
    <row r="97" customFormat="false" ht="12.75" hidden="false" customHeight="false" outlineLevel="0" collapsed="false">
      <c r="A97" s="34" t="s">
        <v>171</v>
      </c>
      <c r="B97" s="49" t="n">
        <v>2324.615</v>
      </c>
      <c r="C97" s="49" t="n">
        <v>5292.638</v>
      </c>
      <c r="D97" s="49" t="n">
        <v>289.765</v>
      </c>
      <c r="E97" s="49" t="n">
        <v>2208.697</v>
      </c>
      <c r="F97" s="49" t="n">
        <v>41.793</v>
      </c>
      <c r="G97" s="49" t="n">
        <v>1314.376</v>
      </c>
      <c r="H97" s="49" t="n">
        <v>3559.503</v>
      </c>
      <c r="I97" s="49" t="n">
        <v>10722.558</v>
      </c>
      <c r="J97" s="49" t="n">
        <v>-9.426</v>
      </c>
      <c r="K97" s="49" t="n">
        <v>21463.381</v>
      </c>
      <c r="L97" s="38" t="n">
        <v>47207.9</v>
      </c>
      <c r="M97" s="50"/>
    </row>
    <row r="98" customFormat="false" ht="12.75" hidden="false" customHeight="false" outlineLevel="0" collapsed="false">
      <c r="A98" s="34" t="s">
        <v>172</v>
      </c>
      <c r="B98" s="49" t="n">
        <v>0</v>
      </c>
      <c r="C98" s="49" t="n">
        <v>0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1200.056</v>
      </c>
      <c r="I98" s="49" t="n">
        <v>0</v>
      </c>
      <c r="J98" s="49" t="n">
        <v>0</v>
      </c>
      <c r="K98" s="49" t="n">
        <v>0</v>
      </c>
      <c r="L98" s="38" t="n">
        <v>1200.056</v>
      </c>
      <c r="M98" s="50"/>
    </row>
    <row r="99" customFormat="false" ht="12.75" hidden="false" customHeight="false" outlineLevel="0" collapsed="false">
      <c r="A99" s="34" t="s">
        <v>173</v>
      </c>
      <c r="B99" s="49" t="n">
        <v>31.31641</v>
      </c>
      <c r="C99" s="49" t="n">
        <v>2339.76509</v>
      </c>
      <c r="D99" s="49" t="n">
        <v>0</v>
      </c>
      <c r="E99" s="49" t="n">
        <v>10.08138</v>
      </c>
      <c r="F99" s="49" t="n">
        <v>119.50662</v>
      </c>
      <c r="G99" s="49" t="n">
        <v>211.58274</v>
      </c>
      <c r="H99" s="49" t="n">
        <v>1421.65624</v>
      </c>
      <c r="I99" s="49" t="n">
        <v>8.42342</v>
      </c>
      <c r="J99" s="49" t="n">
        <v>9.58917</v>
      </c>
      <c r="K99" s="49" t="n">
        <v>0</v>
      </c>
      <c r="L99" s="38" t="n">
        <v>4151.92107</v>
      </c>
      <c r="M99" s="50"/>
    </row>
    <row r="100" customFormat="false" ht="12.75" hidden="false" customHeight="false" outlineLevel="0" collapsed="false">
      <c r="A100" s="34" t="s">
        <v>174</v>
      </c>
      <c r="B100" s="49" t="n">
        <v>0</v>
      </c>
      <c r="C100" s="49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415.19696</v>
      </c>
      <c r="L100" s="38" t="n">
        <v>415.19696</v>
      </c>
      <c r="M100" s="50"/>
    </row>
    <row r="101" customFormat="false" ht="12.75" hidden="false" customHeight="false" outlineLevel="0" collapsed="false">
      <c r="A101" s="34" t="s">
        <v>176</v>
      </c>
      <c r="B101" s="49" t="n">
        <v>1505.759</v>
      </c>
      <c r="C101" s="49" t="n">
        <v>981.946</v>
      </c>
      <c r="D101" s="49" t="n">
        <v>0</v>
      </c>
      <c r="E101" s="49" t="n">
        <v>731.205</v>
      </c>
      <c r="F101" s="49" t="n">
        <v>0.08</v>
      </c>
      <c r="G101" s="49" t="n">
        <v>154.619</v>
      </c>
      <c r="H101" s="49" t="n">
        <v>1334.346</v>
      </c>
      <c r="I101" s="49" t="n">
        <v>19.676</v>
      </c>
      <c r="J101" s="49" t="n">
        <v>8.466</v>
      </c>
      <c r="K101" s="49" t="n">
        <v>3321.85</v>
      </c>
      <c r="L101" s="38" t="n">
        <v>8057.947</v>
      </c>
      <c r="M101" s="50"/>
    </row>
    <row r="102" customFormat="false" ht="12.75" hidden="false" customHeight="false" outlineLevel="0" collapsed="false">
      <c r="A102" s="34" t="s">
        <v>177</v>
      </c>
      <c r="B102" s="49" t="n">
        <v>0</v>
      </c>
      <c r="C102" s="49" t="n">
        <v>1456.22975</v>
      </c>
      <c r="D102" s="49" t="n">
        <v>0</v>
      </c>
      <c r="E102" s="49" t="n">
        <v>0</v>
      </c>
      <c r="F102" s="49" t="n">
        <v>0</v>
      </c>
      <c r="G102" s="49" t="n">
        <v>34.75</v>
      </c>
      <c r="H102" s="49" t="n">
        <v>0</v>
      </c>
      <c r="I102" s="49" t="n">
        <v>0</v>
      </c>
      <c r="J102" s="49" t="n">
        <v>0</v>
      </c>
      <c r="K102" s="49" t="n">
        <v>0</v>
      </c>
      <c r="L102" s="38" t="n">
        <v>1490.97975</v>
      </c>
      <c r="M102" s="50"/>
    </row>
    <row r="103" customFormat="false" ht="12.75" hidden="false" customHeight="false" outlineLevel="0" collapsed="false">
      <c r="A103" s="34" t="s">
        <v>178</v>
      </c>
      <c r="B103" s="49" t="n">
        <v>0</v>
      </c>
      <c r="C103" s="49" t="n">
        <v>1273.59042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38" t="n">
        <v>1273.59042</v>
      </c>
      <c r="M103" s="50"/>
    </row>
    <row r="104" customFormat="false" ht="12.75" hidden="false" customHeight="false" outlineLevel="0" collapsed="false">
      <c r="A104" s="34" t="s">
        <v>179</v>
      </c>
      <c r="B104" s="49" t="n">
        <v>0</v>
      </c>
      <c r="C104" s="49" t="n">
        <v>26674.47556</v>
      </c>
      <c r="D104" s="49" t="n">
        <v>208171.22976</v>
      </c>
      <c r="E104" s="49" t="n">
        <v>0</v>
      </c>
      <c r="F104" s="49" t="n">
        <v>0</v>
      </c>
      <c r="G104" s="49" t="n">
        <v>4733.84687</v>
      </c>
      <c r="H104" s="49" t="n">
        <v>0</v>
      </c>
      <c r="I104" s="49" t="n">
        <v>0</v>
      </c>
      <c r="J104" s="49" t="n">
        <v>0</v>
      </c>
      <c r="K104" s="49" t="n">
        <v>0</v>
      </c>
      <c r="L104" s="38" t="n">
        <v>239579.55219</v>
      </c>
      <c r="M104" s="50"/>
    </row>
    <row r="105" customFormat="false" ht="12.75" hidden="false" customHeight="false" outlineLevel="0" collapsed="false">
      <c r="A105" s="34" t="s">
        <v>181</v>
      </c>
      <c r="B105" s="49" t="n">
        <v>91974.00227</v>
      </c>
      <c r="C105" s="49" t="n">
        <v>-0.8761</v>
      </c>
      <c r="D105" s="49" t="n">
        <v>473.73561</v>
      </c>
      <c r="E105" s="49" t="n">
        <v>6010.74319</v>
      </c>
      <c r="F105" s="49" t="n">
        <v>14938.77169</v>
      </c>
      <c r="G105" s="49" t="n">
        <v>1503.0732</v>
      </c>
      <c r="H105" s="49" t="n">
        <v>4715.23809</v>
      </c>
      <c r="I105" s="49" t="n">
        <v>351.12914</v>
      </c>
      <c r="J105" s="49" t="n">
        <v>4250.13812</v>
      </c>
      <c r="K105" s="49" t="n">
        <v>30997.96223</v>
      </c>
      <c r="L105" s="38" t="n">
        <v>155213.91744</v>
      </c>
      <c r="M105" s="50"/>
    </row>
    <row r="106" customFormat="false" ht="12.75" hidden="false" customHeight="false" outlineLevel="0" collapsed="false">
      <c r="A106" s="34" t="s">
        <v>182</v>
      </c>
      <c r="B106" s="49" t="n">
        <v>-40.56316</v>
      </c>
      <c r="C106" s="49" t="n">
        <v>0</v>
      </c>
      <c r="D106" s="49" t="n">
        <v>0</v>
      </c>
      <c r="E106" s="49" t="n">
        <v>-1.69011</v>
      </c>
      <c r="F106" s="49" t="n">
        <v>-1.24896</v>
      </c>
      <c r="G106" s="49" t="n">
        <v>0</v>
      </c>
      <c r="H106" s="49" t="n">
        <v>2268.64628</v>
      </c>
      <c r="I106" s="49" t="n">
        <v>0</v>
      </c>
      <c r="J106" s="49" t="n">
        <v>0.1826</v>
      </c>
      <c r="K106" s="49" t="n">
        <v>-0.52927</v>
      </c>
      <c r="L106" s="38" t="n">
        <v>2224.79738</v>
      </c>
      <c r="M106" s="50"/>
    </row>
    <row r="107" customFormat="false" ht="12.75" hidden="false" customHeight="false" outlineLevel="0" collapsed="false">
      <c r="A107" s="34" t="s">
        <v>183</v>
      </c>
      <c r="B107" s="49" t="n">
        <v>0</v>
      </c>
      <c r="C107" s="49" t="n">
        <v>0</v>
      </c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1981.955</v>
      </c>
      <c r="I107" s="49" t="n">
        <v>0</v>
      </c>
      <c r="J107" s="49" t="n">
        <v>0</v>
      </c>
      <c r="K107" s="49" t="n">
        <v>233.208</v>
      </c>
      <c r="L107" s="38" t="n">
        <v>2215.163</v>
      </c>
      <c r="M107" s="50"/>
    </row>
    <row r="108" customFormat="false" ht="12.75" hidden="false" customHeight="false" outlineLevel="0" collapsed="false">
      <c r="A108" s="34" t="s">
        <v>184</v>
      </c>
      <c r="B108" s="49" t="n">
        <v>6335.49295</v>
      </c>
      <c r="C108" s="49" t="n">
        <v>2013.80362</v>
      </c>
      <c r="D108" s="49" t="n">
        <v>0</v>
      </c>
      <c r="E108" s="49" t="n">
        <v>394.43482</v>
      </c>
      <c r="F108" s="49" t="n">
        <v>1599.2589</v>
      </c>
      <c r="G108" s="49" t="n">
        <v>72.20183</v>
      </c>
      <c r="H108" s="49" t="n">
        <v>2101.65789</v>
      </c>
      <c r="I108" s="49" t="n">
        <v>0</v>
      </c>
      <c r="J108" s="49" t="n">
        <v>1237.72763</v>
      </c>
      <c r="K108" s="49" t="n">
        <v>748.5271</v>
      </c>
      <c r="L108" s="38" t="n">
        <v>14503.10474</v>
      </c>
      <c r="M108" s="50"/>
    </row>
    <row r="109" customFormat="false" ht="12.75" hidden="false" customHeight="false" outlineLevel="0" collapsed="false">
      <c r="A109" s="34" t="s">
        <v>185</v>
      </c>
      <c r="B109" s="49" t="n">
        <v>702.38668</v>
      </c>
      <c r="C109" s="49" t="n">
        <v>462.60721</v>
      </c>
      <c r="D109" s="49" t="n">
        <v>0</v>
      </c>
      <c r="E109" s="49" t="n">
        <v>-0.65468</v>
      </c>
      <c r="F109" s="49" t="n">
        <v>30.0799</v>
      </c>
      <c r="G109" s="49" t="n">
        <v>114.06339</v>
      </c>
      <c r="H109" s="49" t="n">
        <v>1562.49446</v>
      </c>
      <c r="I109" s="49" t="n">
        <v>0</v>
      </c>
      <c r="J109" s="49" t="n">
        <v>21.18261</v>
      </c>
      <c r="K109" s="49" t="n">
        <v>38.96318</v>
      </c>
      <c r="L109" s="38" t="n">
        <v>2931.12275</v>
      </c>
      <c r="M109" s="50"/>
    </row>
    <row r="110" customFormat="false" ht="12.75" hidden="false" customHeight="false" outlineLevel="0" collapsed="false">
      <c r="A110" s="34" t="s">
        <v>186</v>
      </c>
      <c r="B110" s="49" t="n">
        <v>-406.15707</v>
      </c>
      <c r="C110" s="49" t="n">
        <v>1136.70877</v>
      </c>
      <c r="D110" s="49" t="n">
        <v>0</v>
      </c>
      <c r="E110" s="49" t="n">
        <v>45.98184</v>
      </c>
      <c r="F110" s="49" t="n">
        <v>160.05721</v>
      </c>
      <c r="G110" s="49" t="n">
        <v>314.90382</v>
      </c>
      <c r="H110" s="49" t="n">
        <v>1792.97662</v>
      </c>
      <c r="I110" s="49" t="n">
        <v>145.13672</v>
      </c>
      <c r="J110" s="49" t="n">
        <v>46.78559</v>
      </c>
      <c r="K110" s="49" t="n">
        <v>595.10826</v>
      </c>
      <c r="L110" s="38" t="n">
        <v>3831.50176</v>
      </c>
      <c r="M110" s="50"/>
    </row>
    <row r="111" customFormat="false" ht="12.75" hidden="false" customHeight="false" outlineLevel="0" collapsed="false">
      <c r="A111" s="34" t="s">
        <v>187</v>
      </c>
      <c r="B111" s="49" t="n">
        <v>0</v>
      </c>
      <c r="C111" s="49" t="n">
        <v>0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1194.4877</v>
      </c>
      <c r="I111" s="49" t="n">
        <v>0</v>
      </c>
      <c r="J111" s="49" t="n">
        <v>0</v>
      </c>
      <c r="K111" s="49" t="n">
        <v>571.97299</v>
      </c>
      <c r="L111" s="38" t="n">
        <v>1766.46069</v>
      </c>
      <c r="M111" s="50"/>
    </row>
    <row r="112" customFormat="false" ht="12.75" hidden="false" customHeight="false" outlineLevel="0" collapsed="false">
      <c r="A112" s="34" t="s">
        <v>189</v>
      </c>
      <c r="B112" s="49" t="n">
        <v>27327.6009</v>
      </c>
      <c r="C112" s="49" t="n">
        <v>18712.20174</v>
      </c>
      <c r="D112" s="49" t="n">
        <v>1.24885</v>
      </c>
      <c r="E112" s="49" t="n">
        <v>2648.84194</v>
      </c>
      <c r="F112" s="49" t="n">
        <v>13197.07551</v>
      </c>
      <c r="G112" s="49" t="n">
        <v>4744.33889</v>
      </c>
      <c r="H112" s="49" t="n">
        <v>10531.43623</v>
      </c>
      <c r="I112" s="49" t="n">
        <v>217.53369</v>
      </c>
      <c r="J112" s="49" t="n">
        <v>1707.42313</v>
      </c>
      <c r="K112" s="49" t="n">
        <v>5287.48518</v>
      </c>
      <c r="L112" s="38" t="n">
        <v>84375.18606</v>
      </c>
      <c r="M112" s="50"/>
    </row>
    <row r="113" customFormat="false" ht="12.75" hidden="false" customHeight="false" outlineLevel="0" collapsed="false">
      <c r="A113" s="34" t="s">
        <v>190</v>
      </c>
      <c r="B113" s="49" t="n">
        <v>0</v>
      </c>
      <c r="C113" s="49" t="n">
        <v>2420.83646</v>
      </c>
      <c r="D113" s="49" t="n">
        <v>11161.6913</v>
      </c>
      <c r="E113" s="49" t="n">
        <v>0</v>
      </c>
      <c r="F113" s="49" t="n">
        <v>0</v>
      </c>
      <c r="G113" s="49" t="n">
        <v>143.94786</v>
      </c>
      <c r="H113" s="49" t="n">
        <v>0</v>
      </c>
      <c r="I113" s="49" t="n">
        <v>0</v>
      </c>
      <c r="J113" s="49" t="n">
        <v>0</v>
      </c>
      <c r="K113" s="49" t="n">
        <v>3385.34251</v>
      </c>
      <c r="L113" s="38" t="n">
        <v>17111.81813</v>
      </c>
      <c r="M113" s="50"/>
    </row>
    <row r="114" customFormat="false" ht="12.75" hidden="false" customHeight="false" outlineLevel="0" collapsed="false">
      <c r="A114" s="34" t="s">
        <v>191</v>
      </c>
      <c r="B114" s="49" t="n">
        <v>2.243</v>
      </c>
      <c r="C114" s="49" t="n">
        <v>0</v>
      </c>
      <c r="D114" s="49" t="n">
        <v>0</v>
      </c>
      <c r="E114" s="49" t="n">
        <v>0</v>
      </c>
      <c r="F114" s="49" t="n">
        <v>0</v>
      </c>
      <c r="G114" s="49" t="n">
        <v>0.235</v>
      </c>
      <c r="H114" s="49" t="n">
        <v>1374.541</v>
      </c>
      <c r="I114" s="49" t="n">
        <v>0</v>
      </c>
      <c r="J114" s="49" t="n">
        <v>57.75</v>
      </c>
      <c r="K114" s="49" t="n">
        <v>8.047</v>
      </c>
      <c r="L114" s="38" t="n">
        <v>1442.816</v>
      </c>
      <c r="M114" s="50"/>
    </row>
    <row r="115" customFormat="false" ht="12.75" hidden="false" customHeight="false" outlineLevel="0" collapsed="false">
      <c r="A115" s="34" t="s">
        <v>193</v>
      </c>
      <c r="B115" s="49" t="n">
        <v>38172.964</v>
      </c>
      <c r="C115" s="49" t="n">
        <v>0.633</v>
      </c>
      <c r="D115" s="49" t="n">
        <v>0</v>
      </c>
      <c r="E115" s="49" t="n">
        <v>1299.764</v>
      </c>
      <c r="F115" s="49" t="n">
        <v>3153.828</v>
      </c>
      <c r="G115" s="49" t="n">
        <v>536.309</v>
      </c>
      <c r="H115" s="49" t="n">
        <v>2276.391</v>
      </c>
      <c r="I115" s="49" t="n">
        <v>290.848</v>
      </c>
      <c r="J115" s="49" t="n">
        <v>383.777</v>
      </c>
      <c r="K115" s="49" t="n">
        <v>4383.642</v>
      </c>
      <c r="L115" s="38" t="n">
        <v>50498.156</v>
      </c>
      <c r="M115" s="50"/>
    </row>
    <row r="116" customFormat="false" ht="12.75" hidden="false" customHeight="false" outlineLevel="0" collapsed="false">
      <c r="A116" s="34" t="s">
        <v>194</v>
      </c>
      <c r="B116" s="49" t="n">
        <v>0</v>
      </c>
      <c r="C116" s="49" t="n">
        <v>10195.96138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38" t="n">
        <v>10195.96138</v>
      </c>
      <c r="M116" s="50"/>
    </row>
    <row r="117" customFormat="false" ht="12.75" hidden="false" customHeight="false" outlineLevel="0" collapsed="false">
      <c r="A117" s="34" t="s">
        <v>195</v>
      </c>
      <c r="B117" s="49" t="n">
        <v>0</v>
      </c>
      <c r="C117" s="49" t="n">
        <v>0</v>
      </c>
      <c r="D117" s="49" t="n">
        <v>0</v>
      </c>
      <c r="E117" s="49" t="n">
        <v>65.549</v>
      </c>
      <c r="F117" s="49" t="n">
        <v>2401.092</v>
      </c>
      <c r="G117" s="49" t="n">
        <v>0</v>
      </c>
      <c r="H117" s="49" t="n">
        <v>1597.846</v>
      </c>
      <c r="I117" s="49" t="n">
        <v>0</v>
      </c>
      <c r="J117" s="49" t="n">
        <v>1526.788</v>
      </c>
      <c r="K117" s="49" t="n">
        <v>733.542</v>
      </c>
      <c r="L117" s="38" t="n">
        <v>6324.817</v>
      </c>
      <c r="M117" s="50"/>
    </row>
    <row r="118" customFormat="false" ht="12.75" hidden="false" customHeight="false" outlineLevel="0" collapsed="false">
      <c r="A118" s="34" t="s">
        <v>196</v>
      </c>
      <c r="B118" s="49" t="n">
        <v>9750.399</v>
      </c>
      <c r="C118" s="49" t="n">
        <v>261.415</v>
      </c>
      <c r="D118" s="49" t="n">
        <v>0</v>
      </c>
      <c r="E118" s="49" t="n">
        <v>250.232</v>
      </c>
      <c r="F118" s="49" t="n">
        <v>2058.137</v>
      </c>
      <c r="G118" s="49" t="n">
        <v>255.692</v>
      </c>
      <c r="H118" s="49" t="n">
        <v>1932.643</v>
      </c>
      <c r="I118" s="49" t="n">
        <v>0</v>
      </c>
      <c r="J118" s="49" t="n">
        <v>2538.619</v>
      </c>
      <c r="K118" s="49" t="n">
        <v>1926.16</v>
      </c>
      <c r="L118" s="38" t="n">
        <v>18973.297</v>
      </c>
      <c r="M118" s="50"/>
    </row>
    <row r="119" customFormat="false" ht="12.75" hidden="false" customHeight="false" outlineLevel="0" collapsed="false">
      <c r="A119" s="34" t="s">
        <v>197</v>
      </c>
      <c r="B119" s="49" t="n">
        <v>831.32129</v>
      </c>
      <c r="C119" s="49" t="n">
        <v>666.73661</v>
      </c>
      <c r="D119" s="49" t="n">
        <v>0</v>
      </c>
      <c r="E119" s="49" t="n">
        <v>412.82002</v>
      </c>
      <c r="F119" s="49" t="n">
        <v>6373.54854</v>
      </c>
      <c r="G119" s="49" t="n">
        <v>307.14786</v>
      </c>
      <c r="H119" s="49" t="n">
        <v>1347.2863</v>
      </c>
      <c r="I119" s="49" t="n">
        <v>0</v>
      </c>
      <c r="J119" s="49" t="n">
        <v>948.97896</v>
      </c>
      <c r="K119" s="49" t="n">
        <v>3332.30606</v>
      </c>
      <c r="L119" s="38" t="n">
        <v>14220.14564</v>
      </c>
      <c r="M119" s="50"/>
    </row>
    <row r="120" s="52" customFormat="true" ht="13.5" hidden="false" customHeight="false" outlineLevel="0" collapsed="false">
      <c r="A120" s="41" t="s">
        <v>198</v>
      </c>
      <c r="B120" s="51" t="n">
        <v>657503.34993</v>
      </c>
      <c r="C120" s="51" t="n">
        <v>322505.19605</v>
      </c>
      <c r="D120" s="51" t="n">
        <v>451845.32693</v>
      </c>
      <c r="E120" s="51" t="n">
        <v>29811.8286</v>
      </c>
      <c r="F120" s="51" t="n">
        <v>138705.77065</v>
      </c>
      <c r="G120" s="51" t="n">
        <v>59926.80185</v>
      </c>
      <c r="H120" s="51" t="n">
        <v>191376.14833</v>
      </c>
      <c r="I120" s="51" t="n">
        <v>19222.99069</v>
      </c>
      <c r="J120" s="51" t="n">
        <v>43109.83278</v>
      </c>
      <c r="K120" s="51" t="n">
        <v>170751.41623</v>
      </c>
      <c r="L120" s="51" t="n">
        <v>2084758.66204</v>
      </c>
    </row>
    <row r="121" s="52" customFormat="true" ht="12.75" hidden="false" customHeight="false" outlineLevel="0" collapsed="false">
      <c r="A121" s="1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1"/>
    </row>
    <row r="122" s="52" customFormat="true" ht="12.75" hidden="false" customHeight="false" outlineLevel="0" collapsed="false">
      <c r="A122" s="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1"/>
    </row>
    <row r="123" s="52" customFormat="true" ht="12.75" hidden="false" customHeight="false" outlineLevel="0" collapsed="false">
      <c r="A123" s="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1"/>
    </row>
    <row r="125" customFormat="false" ht="12.75" hidden="false" customHeight="false" outlineLevel="0" collapsed="false">
      <c r="A125" s="8"/>
    </row>
    <row r="126" s="2" customFormat="true" ht="12.75" hidden="false" customHeight="false" outlineLevel="0" collapsed="false">
      <c r="A126" s="44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32" t="s">
        <v>58</v>
      </c>
      <c r="D6" s="33" t="s">
        <v>59</v>
      </c>
      <c r="E6" s="33" t="s">
        <v>60</v>
      </c>
      <c r="F6" s="33" t="s">
        <v>61</v>
      </c>
      <c r="G6" s="33" t="s">
        <v>59</v>
      </c>
      <c r="H6" s="33"/>
    </row>
    <row r="7" customFormat="false" ht="12.75" hidden="false" customHeight="false" outlineLevel="0" collapsed="false">
      <c r="A7" s="53" t="s">
        <v>68</v>
      </c>
      <c r="B7" s="54" t="n">
        <v>29615.68346</v>
      </c>
      <c r="C7" s="55" t="n">
        <v>29605.62003</v>
      </c>
      <c r="D7" s="55" t="n">
        <v>29460.44318</v>
      </c>
      <c r="E7" s="55" t="n">
        <v>27005.85638</v>
      </c>
      <c r="F7" s="55" t="n">
        <v>21180.15295</v>
      </c>
      <c r="G7" s="55" t="n">
        <v>19155.21213</v>
      </c>
      <c r="H7" s="56" t="n">
        <v>0.709298452175209</v>
      </c>
    </row>
    <row r="8" customFormat="false" ht="12.75" hidden="false" customHeight="false" outlineLevel="0" collapsed="false">
      <c r="A8" s="34" t="s">
        <v>72</v>
      </c>
      <c r="B8" s="38" t="n">
        <v>0</v>
      </c>
      <c r="C8" s="38" t="n">
        <v>0</v>
      </c>
      <c r="D8" s="38" t="n">
        <v>0.00577</v>
      </c>
      <c r="E8" s="38" t="n">
        <v>0.0127</v>
      </c>
      <c r="F8" s="38" t="n">
        <v>0</v>
      </c>
      <c r="G8" s="38" t="n">
        <v>0.00049</v>
      </c>
      <c r="H8" s="56" t="n">
        <v>0.0385826771653543</v>
      </c>
    </row>
    <row r="9" customFormat="false" ht="12.75" hidden="false" customHeight="false" outlineLevel="0" collapsed="false">
      <c r="A9" s="34" t="s">
        <v>73</v>
      </c>
      <c r="B9" s="38" t="n">
        <v>2107.85832</v>
      </c>
      <c r="C9" s="38" t="n">
        <v>2107.85832</v>
      </c>
      <c r="D9" s="38" t="n">
        <v>2084.14436</v>
      </c>
      <c r="E9" s="38" t="n">
        <v>4134.78409</v>
      </c>
      <c r="F9" s="38" t="n">
        <v>3119.47237</v>
      </c>
      <c r="G9" s="38" t="n">
        <v>2530.83786</v>
      </c>
      <c r="H9" s="56" t="n">
        <v>0.612084646963997</v>
      </c>
    </row>
    <row r="10" customFormat="false" ht="12.75" hidden="false" customHeight="false" outlineLevel="0" collapsed="false">
      <c r="A10" s="34" t="s">
        <v>74</v>
      </c>
      <c r="B10" s="38" t="n">
        <v>3980.8982</v>
      </c>
      <c r="C10" s="38" t="n">
        <v>3980.8982</v>
      </c>
      <c r="D10" s="38" t="n">
        <v>3931.68146</v>
      </c>
      <c r="E10" s="38" t="n">
        <v>3888.26075</v>
      </c>
      <c r="F10" s="38" t="n">
        <v>3368.5581</v>
      </c>
      <c r="G10" s="38" t="n">
        <v>2882.45632</v>
      </c>
      <c r="H10" s="56" t="n">
        <v>0.741322793230881</v>
      </c>
    </row>
    <row r="11" customFormat="false" ht="12.75" hidden="false" customHeight="false" outlineLevel="0" collapsed="false">
      <c r="A11" s="34" t="s">
        <v>75</v>
      </c>
      <c r="B11" s="38" t="n">
        <v>0</v>
      </c>
      <c r="C11" s="38" t="n">
        <v>0</v>
      </c>
      <c r="D11" s="38" t="n">
        <v>0.04224</v>
      </c>
      <c r="E11" s="38" t="n">
        <v>0.01741</v>
      </c>
      <c r="F11" s="38" t="n">
        <v>0</v>
      </c>
      <c r="G11" s="38" t="n">
        <v>1.19731</v>
      </c>
      <c r="H11" s="56" t="n">
        <v>68.7713957495692</v>
      </c>
    </row>
    <row r="12" customFormat="false" ht="12.75" hidden="false" customHeight="false" outlineLevel="0" collapsed="false">
      <c r="A12" s="34" t="s">
        <v>77</v>
      </c>
      <c r="B12" s="38" t="n">
        <v>0</v>
      </c>
      <c r="C12" s="38" t="n">
        <v>0</v>
      </c>
      <c r="D12" s="38" t="n">
        <v>0.00466</v>
      </c>
      <c r="E12" s="38" t="n">
        <v>0.01025</v>
      </c>
      <c r="F12" s="38" t="n">
        <v>0</v>
      </c>
      <c r="G12" s="38" t="n">
        <v>-0.00202</v>
      </c>
      <c r="H12" s="56" t="n">
        <v>-0.197073170731707</v>
      </c>
    </row>
    <row r="13" customFormat="false" ht="12.75" hidden="false" customHeight="false" outlineLevel="0" collapsed="false">
      <c r="A13" s="34" t="s">
        <v>78</v>
      </c>
      <c r="B13" s="38" t="n">
        <v>15.67</v>
      </c>
      <c r="C13" s="38" t="n">
        <v>15.336</v>
      </c>
      <c r="D13" s="38" t="n">
        <v>15.83</v>
      </c>
      <c r="E13" s="38" t="n">
        <v>53.685</v>
      </c>
      <c r="F13" s="38" t="n">
        <v>0</v>
      </c>
      <c r="G13" s="38" t="n">
        <v>126.614</v>
      </c>
      <c r="H13" s="56" t="n">
        <v>2.35846139517556</v>
      </c>
    </row>
    <row r="14" customFormat="false" ht="12.75" hidden="false" customHeight="false" outlineLevel="0" collapsed="false">
      <c r="A14" s="34" t="s">
        <v>79</v>
      </c>
      <c r="B14" s="38" t="n">
        <v>0</v>
      </c>
      <c r="C14" s="38" t="n">
        <v>0</v>
      </c>
      <c r="D14" s="38" t="n">
        <v>0.00834</v>
      </c>
      <c r="E14" s="38" t="n">
        <v>0.01766</v>
      </c>
      <c r="F14" s="38" t="n">
        <v>0</v>
      </c>
      <c r="G14" s="38" t="n">
        <v>0.00067</v>
      </c>
      <c r="H14" s="56" t="n">
        <v>0.0379388448471121</v>
      </c>
    </row>
    <row r="15" customFormat="false" ht="12.75" hidden="false" customHeight="false" outlineLevel="0" collapsed="false">
      <c r="A15" s="34" t="s">
        <v>80</v>
      </c>
      <c r="B15" s="38" t="n">
        <v>8117.94446</v>
      </c>
      <c r="C15" s="38" t="n">
        <v>8117.94446</v>
      </c>
      <c r="D15" s="38" t="n">
        <v>8261.81296</v>
      </c>
      <c r="E15" s="38" t="n">
        <v>9454.28759</v>
      </c>
      <c r="F15" s="38" t="n">
        <v>7566.96796</v>
      </c>
      <c r="G15" s="38" t="n">
        <v>6927.28785</v>
      </c>
      <c r="H15" s="56" t="n">
        <v>0.732713891348846</v>
      </c>
    </row>
    <row r="16" customFormat="false" ht="12.75" hidden="false" customHeight="false" outlineLevel="0" collapsed="false">
      <c r="A16" s="34" t="s">
        <v>81</v>
      </c>
      <c r="B16" s="38" t="n">
        <v>2.298</v>
      </c>
      <c r="C16" s="38" t="n">
        <v>2.298</v>
      </c>
      <c r="D16" s="38" t="n">
        <v>2.388</v>
      </c>
      <c r="E16" s="38" t="n">
        <v>2.495</v>
      </c>
      <c r="F16" s="38" t="n">
        <v>234.397</v>
      </c>
      <c r="G16" s="38" t="n">
        <v>226.258</v>
      </c>
      <c r="H16" s="56" t="n">
        <v>90.6845691382766</v>
      </c>
    </row>
    <row r="17" customFormat="false" ht="12.75" hidden="false" customHeight="false" outlineLevel="0" collapsed="false">
      <c r="A17" s="34" t="s">
        <v>82</v>
      </c>
      <c r="B17" s="38" t="n">
        <v>2558.76549</v>
      </c>
      <c r="C17" s="38" t="n">
        <v>2558.76549</v>
      </c>
      <c r="D17" s="38" t="n">
        <v>2558.80284</v>
      </c>
      <c r="E17" s="38" t="n">
        <v>2439.07336</v>
      </c>
      <c r="F17" s="38" t="n">
        <v>2400.60705</v>
      </c>
      <c r="G17" s="38" t="n">
        <v>2308.35152</v>
      </c>
      <c r="H17" s="56" t="n">
        <v>0.94640512165653</v>
      </c>
    </row>
    <row r="18" customFormat="false" ht="12.75" hidden="false" customHeight="false" outlineLevel="0" collapsed="false">
      <c r="A18" s="34" t="s">
        <v>83</v>
      </c>
      <c r="B18" s="38" t="n">
        <v>0</v>
      </c>
      <c r="C18" s="38" t="n">
        <v>0</v>
      </c>
      <c r="D18" s="38" t="n">
        <v>0.01011</v>
      </c>
      <c r="E18" s="38" t="n">
        <v>0.02222</v>
      </c>
      <c r="F18" s="38" t="n">
        <v>0</v>
      </c>
      <c r="G18" s="38" t="n">
        <v>0.00293</v>
      </c>
      <c r="H18" s="56" t="n">
        <v>0.131863186318632</v>
      </c>
    </row>
    <row r="19" customFormat="false" ht="12.75" hidden="false" customHeight="false" outlineLevel="0" collapsed="false">
      <c r="A19" s="34" t="s">
        <v>85</v>
      </c>
      <c r="B19" s="38" t="n">
        <v>2929.723</v>
      </c>
      <c r="C19" s="38" t="n">
        <v>2929.727</v>
      </c>
      <c r="D19" s="38" t="n">
        <v>2929.903</v>
      </c>
      <c r="E19" s="38" t="n">
        <v>2413.813</v>
      </c>
      <c r="F19" s="38" t="n">
        <v>1612.976</v>
      </c>
      <c r="G19" s="38" t="n">
        <v>1310.506</v>
      </c>
      <c r="H19" s="56" t="n">
        <v>0.542919439078338</v>
      </c>
    </row>
    <row r="20" customFormat="false" ht="12.75" hidden="false" customHeight="false" outlineLevel="0" collapsed="false">
      <c r="A20" s="34" t="s">
        <v>86</v>
      </c>
      <c r="B20" s="38" t="n">
        <v>0</v>
      </c>
      <c r="C20" s="38" t="n">
        <v>0</v>
      </c>
      <c r="D20" s="38" t="n">
        <v>0.076</v>
      </c>
      <c r="E20" s="38" t="n">
        <v>0.167</v>
      </c>
      <c r="F20" s="38" t="n">
        <v>81.362</v>
      </c>
      <c r="G20" s="38" t="n">
        <v>57.59</v>
      </c>
      <c r="H20" s="56" t="n">
        <v>344.850299401198</v>
      </c>
    </row>
    <row r="21" customFormat="false" ht="12.75" hidden="false" customHeight="false" outlineLevel="0" collapsed="false">
      <c r="A21" s="34" t="s">
        <v>87</v>
      </c>
      <c r="B21" s="38" t="n">
        <v>21.54</v>
      </c>
      <c r="C21" s="38" t="n">
        <v>21.54</v>
      </c>
      <c r="D21" s="38" t="n">
        <v>30.045</v>
      </c>
      <c r="E21" s="38" t="n">
        <v>29.751</v>
      </c>
      <c r="F21" s="38" t="n">
        <v>-39.135</v>
      </c>
      <c r="G21" s="38" t="n">
        <v>-41.575</v>
      </c>
      <c r="H21" s="56" t="n">
        <v>-1.3974320190918</v>
      </c>
    </row>
    <row r="22" customFormat="false" ht="12.75" hidden="false" customHeight="false" outlineLevel="0" collapsed="false">
      <c r="A22" s="34" t="s">
        <v>89</v>
      </c>
      <c r="B22" s="38" t="n">
        <v>0</v>
      </c>
      <c r="C22" s="38" t="n">
        <v>0</v>
      </c>
      <c r="D22" s="38" t="n">
        <v>0.565</v>
      </c>
      <c r="E22" s="38" t="n">
        <v>1.242</v>
      </c>
      <c r="F22" s="38" t="n">
        <v>0</v>
      </c>
      <c r="G22" s="38" t="n">
        <v>0.048</v>
      </c>
      <c r="H22" s="56" t="n">
        <v>0.0386473429951691</v>
      </c>
    </row>
    <row r="23" customFormat="false" ht="12.75" hidden="false" customHeight="false" outlineLevel="0" collapsed="false">
      <c r="A23" s="34" t="s">
        <v>90</v>
      </c>
      <c r="B23" s="38" t="n">
        <v>73311.962</v>
      </c>
      <c r="C23" s="38" t="n">
        <v>70356.451</v>
      </c>
      <c r="D23" s="38" t="n">
        <v>70358.781</v>
      </c>
      <c r="E23" s="38" t="n">
        <v>61552.804</v>
      </c>
      <c r="F23" s="38" t="n">
        <v>53897.985</v>
      </c>
      <c r="G23" s="38" t="n">
        <v>50052.636</v>
      </c>
      <c r="H23" s="56" t="n">
        <v>0.813165814509441</v>
      </c>
    </row>
    <row r="24" customFormat="false" ht="12.75" hidden="false" customHeight="false" outlineLevel="0" collapsed="false">
      <c r="A24" s="34" t="s">
        <v>91</v>
      </c>
      <c r="B24" s="38" t="n">
        <v>31484.53903</v>
      </c>
      <c r="C24" s="38" t="n">
        <v>31484.53903</v>
      </c>
      <c r="D24" s="38" t="n">
        <v>31484.64422</v>
      </c>
      <c r="E24" s="38" t="n">
        <v>25408.8705</v>
      </c>
      <c r="F24" s="38" t="n">
        <v>21197.66724</v>
      </c>
      <c r="G24" s="38" t="n">
        <v>18590.04728</v>
      </c>
      <c r="H24" s="56" t="n">
        <v>0.731636114246007</v>
      </c>
    </row>
    <row r="25" customFormat="false" ht="12.75" hidden="false" customHeight="false" outlineLevel="0" collapsed="false">
      <c r="A25" s="34" t="s">
        <v>92</v>
      </c>
      <c r="B25" s="38" t="n">
        <v>0</v>
      </c>
      <c r="C25" s="38" t="n">
        <v>0</v>
      </c>
      <c r="D25" s="38" t="n">
        <v>0.03026</v>
      </c>
      <c r="E25" s="38" t="n">
        <v>0.06651</v>
      </c>
      <c r="F25" s="38" t="n">
        <v>0</v>
      </c>
      <c r="G25" s="38" t="n">
        <v>0.0026</v>
      </c>
      <c r="H25" s="56" t="n">
        <v>0.0390918658848293</v>
      </c>
    </row>
    <row r="26" customFormat="false" ht="12.75" hidden="false" customHeight="false" outlineLevel="0" collapsed="false">
      <c r="A26" s="34" t="s">
        <v>93</v>
      </c>
      <c r="B26" s="38" t="n">
        <v>0</v>
      </c>
      <c r="C26" s="38" t="n">
        <v>0</v>
      </c>
      <c r="D26" s="38" t="n">
        <v>0.01723</v>
      </c>
      <c r="E26" s="38" t="n">
        <v>0.03788</v>
      </c>
      <c r="F26" s="38" t="n">
        <v>0</v>
      </c>
      <c r="G26" s="38" t="n">
        <v>0.00147</v>
      </c>
      <c r="H26" s="56" t="n">
        <v>0.0388067581837381</v>
      </c>
    </row>
    <row r="27" customFormat="false" ht="12.75" hidden="false" customHeight="false" outlineLevel="0" collapsed="false">
      <c r="A27" s="34" t="s">
        <v>94</v>
      </c>
      <c r="B27" s="38" t="n">
        <v>0</v>
      </c>
      <c r="C27" s="38" t="n">
        <v>0</v>
      </c>
      <c r="D27" s="38" t="n">
        <v>0.006</v>
      </c>
      <c r="E27" s="38" t="n">
        <v>0.013</v>
      </c>
      <c r="F27" s="38" t="n">
        <v>0</v>
      </c>
      <c r="G27" s="38" t="n">
        <v>0.001</v>
      </c>
      <c r="H27" s="56" t="n">
        <v>0.0769230769230769</v>
      </c>
    </row>
    <row r="28" customFormat="false" ht="12.75" hidden="false" customHeight="false" outlineLevel="0" collapsed="false">
      <c r="A28" s="34" t="s">
        <v>95</v>
      </c>
      <c r="B28" s="38" t="n">
        <v>0</v>
      </c>
      <c r="C28" s="38" t="n">
        <v>0</v>
      </c>
      <c r="D28" s="38" t="n">
        <v>0.006</v>
      </c>
      <c r="E28" s="38" t="n">
        <v>0.013</v>
      </c>
      <c r="F28" s="38" t="n">
        <v>35.103</v>
      </c>
      <c r="G28" s="38" t="n">
        <v>35.103</v>
      </c>
      <c r="H28" s="56" t="n">
        <v>2700.23076923077</v>
      </c>
    </row>
    <row r="29" customFormat="false" ht="12.75" hidden="false" customHeight="false" outlineLevel="0" collapsed="false">
      <c r="A29" s="34" t="s">
        <v>97</v>
      </c>
      <c r="B29" s="38" t="n">
        <v>0</v>
      </c>
      <c r="C29" s="38" t="n">
        <v>0</v>
      </c>
      <c r="D29" s="38" t="n">
        <v>0.014</v>
      </c>
      <c r="E29" s="38" t="n">
        <v>0.032</v>
      </c>
      <c r="F29" s="38" t="n">
        <v>0</v>
      </c>
      <c r="G29" s="38" t="n">
        <v>0.001</v>
      </c>
      <c r="H29" s="56" t="n">
        <v>0.03125</v>
      </c>
    </row>
    <row r="30" customFormat="false" ht="12.75" hidden="false" customHeight="false" outlineLevel="0" collapsed="false">
      <c r="A30" s="34" t="s">
        <v>99</v>
      </c>
      <c r="B30" s="38" t="n">
        <v>4767.837</v>
      </c>
      <c r="C30" s="38" t="n">
        <v>4767.837</v>
      </c>
      <c r="D30" s="38" t="n">
        <v>4636.799</v>
      </c>
      <c r="E30" s="38" t="n">
        <v>5069.554</v>
      </c>
      <c r="F30" s="38" t="n">
        <v>4336.619</v>
      </c>
      <c r="G30" s="38" t="n">
        <v>3811.021</v>
      </c>
      <c r="H30" s="56" t="n">
        <v>0.751746800606128</v>
      </c>
    </row>
    <row r="31" customFormat="false" ht="12.75" hidden="false" customHeight="false" outlineLevel="0" collapsed="false">
      <c r="A31" s="34" t="s">
        <v>100</v>
      </c>
      <c r="B31" s="38" t="n">
        <v>1762.82284</v>
      </c>
      <c r="C31" s="38" t="n">
        <v>1685.16032</v>
      </c>
      <c r="D31" s="38" t="n">
        <v>1585.00679</v>
      </c>
      <c r="E31" s="38" t="n">
        <v>467.10512</v>
      </c>
      <c r="F31" s="38" t="n">
        <v>109.103</v>
      </c>
      <c r="G31" s="38" t="n">
        <v>109.32593</v>
      </c>
      <c r="H31" s="56" t="n">
        <v>0.234049950041224</v>
      </c>
    </row>
    <row r="32" customFormat="false" ht="12.75" hidden="false" customHeight="false" outlineLevel="0" collapsed="false">
      <c r="A32" s="34" t="s">
        <v>101</v>
      </c>
      <c r="B32" s="38" t="n">
        <v>-133.11655</v>
      </c>
      <c r="C32" s="38" t="n">
        <v>247.92213</v>
      </c>
      <c r="D32" s="38" t="n">
        <v>250.98647</v>
      </c>
      <c r="E32" s="38" t="n">
        <v>6815.26248</v>
      </c>
      <c r="F32" s="38" t="n">
        <v>6917.01826</v>
      </c>
      <c r="G32" s="38" t="n">
        <v>5126.50259</v>
      </c>
      <c r="H32" s="56" t="n">
        <v>0.752209119611194</v>
      </c>
    </row>
    <row r="33" customFormat="false" ht="12.75" hidden="false" customHeight="false" outlineLevel="0" collapsed="false">
      <c r="A33" s="34" t="s">
        <v>102</v>
      </c>
      <c r="B33" s="38" t="n">
        <v>0</v>
      </c>
      <c r="C33" s="38" t="n">
        <v>6.63347</v>
      </c>
      <c r="D33" s="38" t="n">
        <v>6.74546</v>
      </c>
      <c r="E33" s="38" t="n">
        <v>18.3645</v>
      </c>
      <c r="F33" s="38" t="n">
        <v>0.48347</v>
      </c>
      <c r="G33" s="38" t="n">
        <v>7.1676</v>
      </c>
      <c r="H33" s="56" t="n">
        <v>0.390296495956873</v>
      </c>
    </row>
    <row r="34" customFormat="false" ht="12.75" hidden="false" customHeight="false" outlineLevel="0" collapsed="false">
      <c r="A34" s="34" t="s">
        <v>103</v>
      </c>
      <c r="B34" s="38" t="n">
        <v>54.48722</v>
      </c>
      <c r="C34" s="38" t="n">
        <v>54.48722</v>
      </c>
      <c r="D34" s="38" t="n">
        <v>52.67885</v>
      </c>
      <c r="E34" s="38" t="n">
        <v>49.34517</v>
      </c>
      <c r="F34" s="38" t="n">
        <v>62.23846</v>
      </c>
      <c r="G34" s="38" t="n">
        <v>37.99036</v>
      </c>
      <c r="H34" s="56" t="n">
        <v>0.769890143250089</v>
      </c>
    </row>
    <row r="35" customFormat="false" ht="12.75" hidden="false" customHeight="false" outlineLevel="0" collapsed="false">
      <c r="A35" s="34" t="s">
        <v>104</v>
      </c>
      <c r="B35" s="38" t="n">
        <v>9221.81146</v>
      </c>
      <c r="C35" s="38" t="n">
        <v>10585.29858</v>
      </c>
      <c r="D35" s="38" t="n">
        <v>10200.75964</v>
      </c>
      <c r="E35" s="38" t="n">
        <v>13492.63453</v>
      </c>
      <c r="F35" s="38" t="n">
        <v>9875.43246</v>
      </c>
      <c r="G35" s="38" t="n">
        <v>10619.96121</v>
      </c>
      <c r="H35" s="56" t="n">
        <v>0.787093223816832</v>
      </c>
    </row>
    <row r="36" customFormat="false" ht="12.75" hidden="false" customHeight="false" outlineLevel="0" collapsed="false">
      <c r="A36" s="34" t="s">
        <v>105</v>
      </c>
      <c r="B36" s="38" t="n">
        <v>0</v>
      </c>
      <c r="C36" s="38" t="n">
        <v>0</v>
      </c>
      <c r="D36" s="38" t="n">
        <v>0.12547</v>
      </c>
      <c r="E36" s="38" t="n">
        <v>0.27577</v>
      </c>
      <c r="F36" s="38" t="n">
        <v>0</v>
      </c>
      <c r="G36" s="38" t="n">
        <v>0.01076</v>
      </c>
      <c r="H36" s="56" t="n">
        <v>0.0390180222649309</v>
      </c>
    </row>
    <row r="37" customFormat="false" ht="12.75" hidden="false" customHeight="false" outlineLevel="0" collapsed="false">
      <c r="A37" s="34" t="s">
        <v>107</v>
      </c>
      <c r="B37" s="38" t="n">
        <v>337.16934</v>
      </c>
      <c r="C37" s="38" t="n">
        <v>336.51066</v>
      </c>
      <c r="D37" s="38" t="n">
        <v>316.43828</v>
      </c>
      <c r="E37" s="38" t="n">
        <v>123.88908</v>
      </c>
      <c r="F37" s="38" t="n">
        <v>232.1182</v>
      </c>
      <c r="G37" s="38" t="n">
        <v>197.99852</v>
      </c>
      <c r="H37" s="56" t="n">
        <v>1.59819186646636</v>
      </c>
    </row>
    <row r="38" customFormat="false" ht="12.75" hidden="false" customHeight="false" outlineLevel="0" collapsed="false">
      <c r="A38" s="34" t="s">
        <v>108</v>
      </c>
      <c r="B38" s="38" t="n">
        <v>0</v>
      </c>
      <c r="C38" s="38" t="n">
        <v>0</v>
      </c>
      <c r="D38" s="38" t="n">
        <v>0.55751</v>
      </c>
      <c r="E38" s="38" t="n">
        <v>3.14563</v>
      </c>
      <c r="F38" s="38" t="n">
        <v>0</v>
      </c>
      <c r="G38" s="38" t="n">
        <v>0.04775</v>
      </c>
      <c r="H38" s="56" t="n">
        <v>0.0151797891042494</v>
      </c>
    </row>
    <row r="39" customFormat="false" ht="12.75" hidden="false" customHeight="false" outlineLevel="0" collapsed="false">
      <c r="A39" s="34" t="s">
        <v>109</v>
      </c>
      <c r="B39" s="38" t="n">
        <v>2611.57097</v>
      </c>
      <c r="C39" s="38" t="n">
        <v>2611.57097</v>
      </c>
      <c r="D39" s="38" t="n">
        <v>2589.4043</v>
      </c>
      <c r="E39" s="38" t="n">
        <v>892.26966</v>
      </c>
      <c r="F39" s="38" t="n">
        <v>866.46333</v>
      </c>
      <c r="G39" s="38" t="n">
        <v>977.06087</v>
      </c>
      <c r="H39" s="56" t="n">
        <v>1.09502868224837</v>
      </c>
    </row>
    <row r="40" customFormat="false" ht="12.75" hidden="false" customHeight="false" outlineLevel="0" collapsed="false">
      <c r="A40" s="34" t="s">
        <v>112</v>
      </c>
      <c r="B40" s="38" t="n">
        <v>27895.29715</v>
      </c>
      <c r="C40" s="38" t="n">
        <v>27874.65063</v>
      </c>
      <c r="D40" s="38" t="n">
        <v>27866.9588</v>
      </c>
      <c r="E40" s="38" t="n">
        <v>27246.54782</v>
      </c>
      <c r="F40" s="38" t="n">
        <v>21908.9438</v>
      </c>
      <c r="G40" s="38" t="n">
        <v>19219.21366</v>
      </c>
      <c r="H40" s="56" t="n">
        <v>0.705381606028356</v>
      </c>
    </row>
    <row r="41" customFormat="false" ht="12.75" hidden="false" customHeight="false" outlineLevel="0" collapsed="false">
      <c r="A41" s="34" t="s">
        <v>113</v>
      </c>
      <c r="B41" s="38" t="n">
        <v>1946.588</v>
      </c>
      <c r="C41" s="38" t="n">
        <v>1946.588</v>
      </c>
      <c r="D41" s="38" t="n">
        <v>1946.67</v>
      </c>
      <c r="E41" s="38" t="n">
        <v>1520.728</v>
      </c>
      <c r="F41" s="38" t="n">
        <v>1347.812</v>
      </c>
      <c r="G41" s="38" t="n">
        <v>1298.806</v>
      </c>
      <c r="H41" s="56" t="n">
        <v>0.854068577681216</v>
      </c>
    </row>
    <row r="42" customFormat="false" ht="12.75" hidden="false" customHeight="false" outlineLevel="0" collapsed="false">
      <c r="A42" s="34" t="s">
        <v>114</v>
      </c>
      <c r="B42" s="38" t="n">
        <v>433.8522</v>
      </c>
      <c r="C42" s="38" t="n">
        <v>433.8522</v>
      </c>
      <c r="D42" s="38" t="n">
        <v>429.60588</v>
      </c>
      <c r="E42" s="38" t="n">
        <v>5.99516</v>
      </c>
      <c r="F42" s="38" t="n">
        <v>621.03629</v>
      </c>
      <c r="G42" s="38" t="n">
        <v>637.80619</v>
      </c>
      <c r="H42" s="56" t="n">
        <v>106.38685039265</v>
      </c>
    </row>
    <row r="43" customFormat="false" ht="12.75" hidden="false" customHeight="false" outlineLevel="0" collapsed="false">
      <c r="A43" s="34" t="s">
        <v>115</v>
      </c>
      <c r="B43" s="38" t="n">
        <v>2147.98621</v>
      </c>
      <c r="C43" s="38" t="n">
        <v>2147.98621</v>
      </c>
      <c r="D43" s="38" t="n">
        <v>2147.68821</v>
      </c>
      <c r="E43" s="38" t="n">
        <v>4464.63338</v>
      </c>
      <c r="F43" s="38" t="n">
        <v>4592.70846</v>
      </c>
      <c r="G43" s="38" t="n">
        <v>3939.53624</v>
      </c>
      <c r="H43" s="56" t="n">
        <v>0.882387399970566</v>
      </c>
    </row>
    <row r="44" customFormat="false" ht="12.75" hidden="false" customHeight="false" outlineLevel="0" collapsed="false">
      <c r="A44" s="34" t="s">
        <v>116</v>
      </c>
      <c r="B44" s="38" t="n">
        <v>1977.96165</v>
      </c>
      <c r="C44" s="38" t="n">
        <v>-688.43153</v>
      </c>
      <c r="D44" s="38" t="n">
        <v>-688.11549</v>
      </c>
      <c r="E44" s="38" t="n">
        <v>-688.82989</v>
      </c>
      <c r="F44" s="38" t="n">
        <v>6351.96062</v>
      </c>
      <c r="G44" s="38" t="n">
        <v>1940.955</v>
      </c>
      <c r="H44" s="56" t="n">
        <v>-2.81775664525824</v>
      </c>
    </row>
    <row r="45" customFormat="false" ht="12.75" hidden="false" customHeight="false" outlineLevel="0" collapsed="false">
      <c r="A45" s="34" t="s">
        <v>117</v>
      </c>
      <c r="B45" s="38" t="n">
        <v>0</v>
      </c>
      <c r="C45" s="38" t="n">
        <v>0</v>
      </c>
      <c r="D45" s="38" t="n">
        <v>0.04214</v>
      </c>
      <c r="E45" s="38" t="n">
        <v>0.0926</v>
      </c>
      <c r="F45" s="38" t="n">
        <v>0</v>
      </c>
      <c r="G45" s="38" t="n">
        <v>0.00361</v>
      </c>
      <c r="H45" s="56" t="n">
        <v>0.0389848812095033</v>
      </c>
    </row>
    <row r="46" customFormat="false" ht="12.75" hidden="false" customHeight="false" outlineLevel="0" collapsed="false">
      <c r="A46" s="34" t="s">
        <v>118</v>
      </c>
      <c r="B46" s="38" t="n">
        <v>0</v>
      </c>
      <c r="C46" s="38" t="n">
        <v>0</v>
      </c>
      <c r="D46" s="38" t="n">
        <v>0.0414</v>
      </c>
      <c r="E46" s="38" t="n">
        <v>0.08772</v>
      </c>
      <c r="F46" s="38" t="n">
        <v>0</v>
      </c>
      <c r="G46" s="38" t="n">
        <v>0.0033</v>
      </c>
      <c r="H46" s="56" t="n">
        <v>0.0376196990424077</v>
      </c>
    </row>
    <row r="47" customFormat="false" ht="12.75" hidden="false" customHeight="false" outlineLevel="0" collapsed="false">
      <c r="A47" s="34" t="s">
        <v>119</v>
      </c>
      <c r="B47" s="38" t="n">
        <v>6822.66</v>
      </c>
      <c r="C47" s="38" t="n">
        <v>6822.66</v>
      </c>
      <c r="D47" s="38" t="n">
        <v>6566.648</v>
      </c>
      <c r="E47" s="38" t="n">
        <v>6387.484</v>
      </c>
      <c r="F47" s="38" t="n">
        <v>5338.539</v>
      </c>
      <c r="G47" s="38" t="n">
        <v>4731.374</v>
      </c>
      <c r="H47" s="56" t="n">
        <v>0.740725769332651</v>
      </c>
    </row>
    <row r="48" customFormat="false" ht="12.75" hidden="false" customHeight="false" outlineLevel="0" collapsed="false">
      <c r="A48" s="34" t="s">
        <v>120</v>
      </c>
      <c r="B48" s="38" t="n">
        <v>6130.08319</v>
      </c>
      <c r="C48" s="38" t="n">
        <v>6130.08319</v>
      </c>
      <c r="D48" s="38" t="n">
        <v>6097.07426</v>
      </c>
      <c r="E48" s="38" t="n">
        <v>5568.8983</v>
      </c>
      <c r="F48" s="38" t="n">
        <v>6274.32361</v>
      </c>
      <c r="G48" s="38" t="n">
        <v>5433.71095</v>
      </c>
      <c r="H48" s="56" t="n">
        <v>0.975724579132645</v>
      </c>
    </row>
    <row r="49" customFormat="false" ht="12.75" hidden="false" customHeight="false" outlineLevel="0" collapsed="false">
      <c r="A49" s="34" t="s">
        <v>121</v>
      </c>
      <c r="B49" s="38" t="n">
        <v>38.94837</v>
      </c>
      <c r="C49" s="38" t="n">
        <v>38.94837</v>
      </c>
      <c r="D49" s="38" t="n">
        <v>37.8169</v>
      </c>
      <c r="E49" s="38" t="n">
        <v>39.67143</v>
      </c>
      <c r="F49" s="38" t="n">
        <v>63.69399</v>
      </c>
      <c r="G49" s="38" t="n">
        <v>41.85461</v>
      </c>
      <c r="H49" s="56" t="n">
        <v>1.05503154285086</v>
      </c>
    </row>
    <row r="50" customFormat="false" ht="12.75" hidden="false" customHeight="false" outlineLevel="0" collapsed="false">
      <c r="A50" s="34" t="s">
        <v>122</v>
      </c>
      <c r="B50" s="38" t="n">
        <v>160.44067</v>
      </c>
      <c r="C50" s="38" t="n">
        <v>160.44067</v>
      </c>
      <c r="D50" s="38" t="n">
        <v>160.49475</v>
      </c>
      <c r="E50" s="38" t="n">
        <v>388.22677</v>
      </c>
      <c r="F50" s="38" t="n">
        <v>264.76683</v>
      </c>
      <c r="G50" s="38" t="n">
        <v>254.0224</v>
      </c>
      <c r="H50" s="56" t="n">
        <v>0.654314487380661</v>
      </c>
    </row>
    <row r="51" customFormat="false" ht="12.75" hidden="false" customHeight="false" outlineLevel="0" collapsed="false">
      <c r="A51" s="34" t="s">
        <v>123</v>
      </c>
      <c r="B51" s="38" t="n">
        <v>0</v>
      </c>
      <c r="C51" s="38" t="n">
        <v>0</v>
      </c>
      <c r="D51" s="38" t="n">
        <v>0.16618</v>
      </c>
      <c r="E51" s="38" t="n">
        <v>0.36523</v>
      </c>
      <c r="F51" s="38" t="n">
        <v>0</v>
      </c>
      <c r="G51" s="38" t="n">
        <v>0.01423</v>
      </c>
      <c r="H51" s="56" t="n">
        <v>0.038961750130055</v>
      </c>
    </row>
    <row r="52" customFormat="false" ht="12.75" hidden="false" customHeight="false" outlineLevel="0" collapsed="false">
      <c r="A52" s="34" t="s">
        <v>124</v>
      </c>
      <c r="B52" s="38" t="n">
        <v>9290.86989</v>
      </c>
      <c r="C52" s="38" t="n">
        <v>9291.27741</v>
      </c>
      <c r="D52" s="38" t="n">
        <v>9131.29679</v>
      </c>
      <c r="E52" s="38" t="n">
        <v>5660.69608</v>
      </c>
      <c r="F52" s="38" t="n">
        <v>4643.33019</v>
      </c>
      <c r="G52" s="38" t="n">
        <v>4499.76068</v>
      </c>
      <c r="H52" s="56" t="n">
        <v>0.794912960598302</v>
      </c>
    </row>
    <row r="53" customFormat="false" ht="12.75" hidden="false" customHeight="false" outlineLevel="0" collapsed="false">
      <c r="A53" s="34" t="s">
        <v>125</v>
      </c>
      <c r="B53" s="38" t="n">
        <v>17482.24587</v>
      </c>
      <c r="C53" s="38" t="n">
        <v>17474.27113</v>
      </c>
      <c r="D53" s="38" t="n">
        <v>17370.84354</v>
      </c>
      <c r="E53" s="38" t="n">
        <v>16151.62356</v>
      </c>
      <c r="F53" s="38" t="n">
        <v>15065.11719</v>
      </c>
      <c r="G53" s="38" t="n">
        <v>12898.52399</v>
      </c>
      <c r="H53" s="56" t="n">
        <v>0.798589933828299</v>
      </c>
    </row>
    <row r="54" customFormat="false" ht="12.75" hidden="false" customHeight="false" outlineLevel="0" collapsed="false">
      <c r="A54" s="34" t="s">
        <v>126</v>
      </c>
      <c r="B54" s="38" t="n">
        <v>0</v>
      </c>
      <c r="C54" s="38" t="n">
        <v>0</v>
      </c>
      <c r="D54" s="38" t="n">
        <v>0.11416</v>
      </c>
      <c r="E54" s="38" t="n">
        <v>0.2509</v>
      </c>
      <c r="F54" s="38" t="n">
        <v>0</v>
      </c>
      <c r="G54" s="38" t="n">
        <v>0.00979</v>
      </c>
      <c r="H54" s="56" t="n">
        <v>0.0390195296931048</v>
      </c>
    </row>
    <row r="55" customFormat="false" ht="12.75" hidden="false" customHeight="false" outlineLevel="0" collapsed="false">
      <c r="A55" s="34" t="s">
        <v>127</v>
      </c>
      <c r="B55" s="38" t="n">
        <v>12778.25201</v>
      </c>
      <c r="C55" s="38" t="n">
        <v>12721.12017</v>
      </c>
      <c r="D55" s="38" t="n">
        <v>12721.1969</v>
      </c>
      <c r="E55" s="38" t="n">
        <v>11295.20871</v>
      </c>
      <c r="F55" s="38" t="n">
        <v>9450.44483</v>
      </c>
      <c r="G55" s="38" t="n">
        <v>8202.78319</v>
      </c>
      <c r="H55" s="56" t="n">
        <v>0.726217939004334</v>
      </c>
    </row>
    <row r="56" customFormat="false" ht="12.75" hidden="false" customHeight="false" outlineLevel="0" collapsed="false">
      <c r="A56" s="34" t="s">
        <v>128</v>
      </c>
      <c r="B56" s="38" t="n">
        <v>939.4108</v>
      </c>
      <c r="C56" s="38" t="n">
        <v>939.4108</v>
      </c>
      <c r="D56" s="38" t="n">
        <v>939.41763</v>
      </c>
      <c r="E56" s="38" t="n">
        <v>1470.41064</v>
      </c>
      <c r="F56" s="38" t="n">
        <v>222.25396</v>
      </c>
      <c r="G56" s="38" t="n">
        <v>221.85507</v>
      </c>
      <c r="H56" s="56" t="n">
        <v>0.150879668552997</v>
      </c>
    </row>
    <row r="57" customFormat="false" ht="12.75" hidden="false" customHeight="false" outlineLevel="0" collapsed="false">
      <c r="A57" s="34" t="s">
        <v>130</v>
      </c>
      <c r="B57" s="38" t="n">
        <v>0</v>
      </c>
      <c r="C57" s="38" t="n">
        <v>0</v>
      </c>
      <c r="D57" s="38" t="n">
        <v>0.039</v>
      </c>
      <c r="E57" s="38" t="n">
        <v>0.084</v>
      </c>
      <c r="F57" s="38" t="n">
        <v>0</v>
      </c>
      <c r="G57" s="38" t="n">
        <v>0.003</v>
      </c>
      <c r="H57" s="56" t="n">
        <v>0.0357142857142857</v>
      </c>
    </row>
    <row r="58" customFormat="false" ht="12.75" hidden="false" customHeight="false" outlineLevel="0" collapsed="false">
      <c r="A58" s="34" t="s">
        <v>131</v>
      </c>
      <c r="B58" s="38" t="n">
        <v>38816.528</v>
      </c>
      <c r="C58" s="38" t="n">
        <v>38855.544</v>
      </c>
      <c r="D58" s="38" t="n">
        <v>38857.026</v>
      </c>
      <c r="E58" s="38" t="n">
        <v>40575.966</v>
      </c>
      <c r="F58" s="38" t="n">
        <v>29952.618</v>
      </c>
      <c r="G58" s="38" t="n">
        <v>24860.917</v>
      </c>
      <c r="H58" s="56" t="n">
        <v>0.612700557763677</v>
      </c>
    </row>
    <row r="59" customFormat="false" ht="12.75" hidden="false" customHeight="false" outlineLevel="0" collapsed="false">
      <c r="A59" s="34" t="s">
        <v>132</v>
      </c>
      <c r="B59" s="38" t="n">
        <v>0</v>
      </c>
      <c r="C59" s="38" t="n">
        <v>0</v>
      </c>
      <c r="D59" s="38" t="n">
        <v>0.085</v>
      </c>
      <c r="E59" s="38" t="n">
        <v>0.186</v>
      </c>
      <c r="F59" s="38" t="n">
        <v>0</v>
      </c>
      <c r="G59" s="38" t="n">
        <v>0.007</v>
      </c>
      <c r="H59" s="56" t="n">
        <v>0.0376344086021505</v>
      </c>
    </row>
    <row r="60" customFormat="false" ht="12.75" hidden="false" customHeight="false" outlineLevel="0" collapsed="false">
      <c r="A60" s="34" t="s">
        <v>133</v>
      </c>
      <c r="B60" s="38" t="n">
        <v>0</v>
      </c>
      <c r="C60" s="38" t="n">
        <v>0</v>
      </c>
      <c r="D60" s="38" t="n">
        <v>0.024</v>
      </c>
      <c r="E60" s="38" t="n">
        <v>0.053</v>
      </c>
      <c r="F60" s="38" t="n">
        <v>0.282</v>
      </c>
      <c r="G60" s="38" t="n">
        <v>0.284</v>
      </c>
      <c r="H60" s="56" t="n">
        <v>5.35849056603774</v>
      </c>
    </row>
    <row r="61" customFormat="false" ht="12.75" hidden="false" customHeight="false" outlineLevel="0" collapsed="false">
      <c r="A61" s="34" t="s">
        <v>135</v>
      </c>
      <c r="B61" s="38" t="n">
        <v>37202.31858</v>
      </c>
      <c r="C61" s="38" t="n">
        <v>37202.31858</v>
      </c>
      <c r="D61" s="38" t="n">
        <v>37191.77551</v>
      </c>
      <c r="E61" s="38" t="n">
        <v>31106.49418</v>
      </c>
      <c r="F61" s="38" t="n">
        <v>24161.40377</v>
      </c>
      <c r="G61" s="38" t="n">
        <v>19568.88176</v>
      </c>
      <c r="H61" s="56" t="n">
        <v>0.629093129131275</v>
      </c>
    </row>
    <row r="62" customFormat="false" ht="12.75" hidden="false" customHeight="false" outlineLevel="0" collapsed="false">
      <c r="A62" s="34" t="s">
        <v>136</v>
      </c>
      <c r="B62" s="38" t="n">
        <v>0</v>
      </c>
      <c r="C62" s="38" t="n">
        <v>0</v>
      </c>
      <c r="D62" s="38" t="n">
        <v>0.011</v>
      </c>
      <c r="E62" s="38" t="n">
        <v>0.011</v>
      </c>
      <c r="F62" s="38" t="n">
        <v>0</v>
      </c>
      <c r="G62" s="38" t="n">
        <v>0.001</v>
      </c>
      <c r="H62" s="56" t="n">
        <v>0.0909090909090909</v>
      </c>
    </row>
    <row r="63" customFormat="false" ht="12.75" hidden="false" customHeight="false" outlineLevel="0" collapsed="false">
      <c r="A63" s="34" t="s">
        <v>137</v>
      </c>
      <c r="B63" s="38" t="n">
        <v>0</v>
      </c>
      <c r="C63" s="38" t="n">
        <v>0</v>
      </c>
      <c r="D63" s="38" t="n">
        <v>0.00601</v>
      </c>
      <c r="E63" s="38" t="n">
        <v>0.03692</v>
      </c>
      <c r="F63" s="38" t="n">
        <v>0</v>
      </c>
      <c r="G63" s="38" t="n">
        <v>1E-005</v>
      </c>
      <c r="H63" s="56" t="n">
        <v>0.000270855904658722</v>
      </c>
    </row>
    <row r="64" customFormat="false" ht="12.75" hidden="false" customHeight="false" outlineLevel="0" collapsed="false">
      <c r="A64" s="34" t="s">
        <v>138</v>
      </c>
      <c r="B64" s="38" t="n">
        <v>0</v>
      </c>
      <c r="C64" s="38" t="n">
        <v>0</v>
      </c>
      <c r="D64" s="38" t="n">
        <v>0.00596</v>
      </c>
      <c r="E64" s="38" t="n">
        <v>32.41148</v>
      </c>
      <c r="F64" s="38" t="n">
        <v>0</v>
      </c>
      <c r="G64" s="38" t="n">
        <v>0.72945</v>
      </c>
      <c r="H64" s="56" t="n">
        <v>0.02250591457101</v>
      </c>
    </row>
    <row r="65" customFormat="false" ht="12.75" hidden="false" customHeight="false" outlineLevel="0" collapsed="false">
      <c r="A65" s="34" t="s">
        <v>139</v>
      </c>
      <c r="B65" s="38" t="n">
        <v>4.265</v>
      </c>
      <c r="C65" s="38" t="n">
        <v>4.265</v>
      </c>
      <c r="D65" s="38" t="n">
        <v>-11.367</v>
      </c>
      <c r="E65" s="38" t="n">
        <v>-11.367</v>
      </c>
      <c r="F65" s="38" t="n">
        <v>0</v>
      </c>
      <c r="G65" s="38" t="n">
        <v>-0.145</v>
      </c>
      <c r="H65" s="56" t="n">
        <v>0.0127562241576493</v>
      </c>
    </row>
    <row r="66" customFormat="false" ht="12.75" hidden="false" customHeight="false" outlineLevel="0" collapsed="false">
      <c r="A66" s="34" t="s">
        <v>140</v>
      </c>
      <c r="B66" s="38" t="n">
        <v>0</v>
      </c>
      <c r="C66" s="38" t="n">
        <v>0</v>
      </c>
      <c r="D66" s="38" t="n">
        <v>0.012</v>
      </c>
      <c r="E66" s="38" t="n">
        <v>0.025</v>
      </c>
      <c r="F66" s="38" t="n">
        <v>0</v>
      </c>
      <c r="G66" s="38" t="n">
        <v>0.007</v>
      </c>
      <c r="H66" s="56" t="n">
        <v>0.28</v>
      </c>
    </row>
    <row r="67" customFormat="false" ht="12.75" hidden="false" customHeight="false" outlineLevel="0" collapsed="false">
      <c r="A67" s="34" t="s">
        <v>141</v>
      </c>
      <c r="B67" s="38" t="n">
        <v>0</v>
      </c>
      <c r="C67" s="38" t="n">
        <v>0</v>
      </c>
      <c r="D67" s="38" t="n">
        <v>0.00241</v>
      </c>
      <c r="E67" s="38" t="n">
        <v>0.00531</v>
      </c>
      <c r="F67" s="38" t="n">
        <v>0</v>
      </c>
      <c r="G67" s="38" t="n">
        <v>0.0002</v>
      </c>
      <c r="H67" s="56" t="n">
        <v>0.0376647834274953</v>
      </c>
    </row>
    <row r="68" customFormat="false" ht="12.75" hidden="false" customHeight="false" outlineLevel="0" collapsed="false">
      <c r="A68" s="34" t="s">
        <v>142</v>
      </c>
      <c r="B68" s="38" t="n">
        <v>8573.9969</v>
      </c>
      <c r="C68" s="38" t="n">
        <v>8511.60655</v>
      </c>
      <c r="D68" s="38" t="n">
        <v>8366.48729</v>
      </c>
      <c r="E68" s="38" t="n">
        <v>7481.59412</v>
      </c>
      <c r="F68" s="38" t="n">
        <v>5562.73859</v>
      </c>
      <c r="G68" s="38" t="n">
        <v>4922.24485</v>
      </c>
      <c r="H68" s="56" t="n">
        <v>0.657913911266814</v>
      </c>
    </row>
    <row r="69" customFormat="false" ht="12.75" hidden="false" customHeight="false" outlineLevel="0" collapsed="false">
      <c r="A69" s="34" t="s">
        <v>143</v>
      </c>
      <c r="B69" s="38" t="n">
        <v>0</v>
      </c>
      <c r="C69" s="38" t="n">
        <v>0</v>
      </c>
      <c r="D69" s="38" t="n">
        <v>0.005</v>
      </c>
      <c r="E69" s="38" t="n">
        <v>0.055</v>
      </c>
      <c r="F69" s="38" t="n">
        <v>0</v>
      </c>
      <c r="G69" s="38" t="n">
        <v>0.043</v>
      </c>
      <c r="H69" s="56" t="n">
        <v>0.781818181818182</v>
      </c>
    </row>
    <row r="70" customFormat="false" ht="12.75" hidden="false" customHeight="false" outlineLevel="0" collapsed="false">
      <c r="A70" s="34" t="s">
        <v>144</v>
      </c>
      <c r="B70" s="38" t="n">
        <v>0</v>
      </c>
      <c r="C70" s="38" t="n">
        <v>0</v>
      </c>
      <c r="D70" s="38" t="n">
        <v>0.003</v>
      </c>
      <c r="E70" s="38" t="n">
        <v>0.00659</v>
      </c>
      <c r="F70" s="38" t="n">
        <v>0</v>
      </c>
      <c r="G70" s="38" t="n">
        <v>0.00026</v>
      </c>
      <c r="H70" s="56" t="n">
        <v>0.039453717754173</v>
      </c>
    </row>
    <row r="71" customFormat="false" ht="12.75" hidden="false" customHeight="false" outlineLevel="0" collapsed="false">
      <c r="A71" s="34" t="s">
        <v>146</v>
      </c>
      <c r="B71" s="38" t="n">
        <v>0</v>
      </c>
      <c r="C71" s="38" t="n">
        <v>0</v>
      </c>
      <c r="D71" s="38" t="n">
        <v>0.02033</v>
      </c>
      <c r="E71" s="38" t="n">
        <v>0.21211</v>
      </c>
      <c r="F71" s="38" t="n">
        <v>0</v>
      </c>
      <c r="G71" s="38" t="n">
        <v>0.00153</v>
      </c>
      <c r="H71" s="56" t="n">
        <v>0.00721323841403046</v>
      </c>
    </row>
    <row r="72" customFormat="false" ht="12.75" hidden="false" customHeight="false" outlineLevel="0" collapsed="false">
      <c r="A72" s="34" t="s">
        <v>147</v>
      </c>
      <c r="B72" s="38" t="n">
        <v>0</v>
      </c>
      <c r="C72" s="38" t="n">
        <v>0</v>
      </c>
      <c r="D72" s="38" t="n">
        <v>0.01234</v>
      </c>
      <c r="E72" s="38" t="n">
        <v>-0.00246</v>
      </c>
      <c r="F72" s="38" t="n">
        <v>0</v>
      </c>
      <c r="G72" s="38" t="n">
        <v>0.00106</v>
      </c>
      <c r="H72" s="56" t="n">
        <v>-0.430894308943089</v>
      </c>
    </row>
    <row r="73" customFormat="false" ht="12.75" hidden="false" customHeight="false" outlineLevel="0" collapsed="false">
      <c r="A73" s="34" t="s">
        <v>149</v>
      </c>
      <c r="B73" s="38" t="n">
        <v>6963.602</v>
      </c>
      <c r="C73" s="38" t="n">
        <v>6963.656</v>
      </c>
      <c r="D73" s="38" t="n">
        <v>6963.818</v>
      </c>
      <c r="E73" s="38" t="n">
        <v>6023.197</v>
      </c>
      <c r="F73" s="38" t="n">
        <v>4357.911</v>
      </c>
      <c r="G73" s="38" t="n">
        <v>3434.681</v>
      </c>
      <c r="H73" s="56" t="n">
        <v>0.570242182017291</v>
      </c>
    </row>
    <row r="74" customFormat="false" ht="12.75" hidden="false" customHeight="false" outlineLevel="0" collapsed="false">
      <c r="A74" s="34" t="s">
        <v>150</v>
      </c>
      <c r="B74" s="38" t="n">
        <v>0</v>
      </c>
      <c r="C74" s="38" t="n">
        <v>0</v>
      </c>
      <c r="D74" s="38" t="n">
        <v>0.0025</v>
      </c>
      <c r="E74" s="38" t="n">
        <v>0.00533</v>
      </c>
      <c r="F74" s="38" t="n">
        <v>0</v>
      </c>
      <c r="G74" s="38" t="n">
        <v>-0.24979</v>
      </c>
      <c r="H74" s="56" t="n">
        <v>-46.8649155722327</v>
      </c>
    </row>
    <row r="75" customFormat="false" ht="12.75" hidden="false" customHeight="false" outlineLevel="0" collapsed="false">
      <c r="A75" s="34" t="s">
        <v>151</v>
      </c>
      <c r="B75" s="38" t="n">
        <v>-23.22686</v>
      </c>
      <c r="C75" s="38" t="n">
        <v>15.91624</v>
      </c>
      <c r="D75" s="38" t="n">
        <v>10.96816</v>
      </c>
      <c r="E75" s="38" t="n">
        <v>545.40858</v>
      </c>
      <c r="F75" s="38" t="n">
        <v>4.14631</v>
      </c>
      <c r="G75" s="38" t="n">
        <v>438.50282</v>
      </c>
      <c r="H75" s="56" t="n">
        <v>0.803989588869321</v>
      </c>
    </row>
    <row r="76" customFormat="false" ht="12.75" hidden="false" customHeight="false" outlineLevel="0" collapsed="false">
      <c r="A76" s="34" t="s">
        <v>152</v>
      </c>
      <c r="B76" s="38" t="n">
        <v>0</v>
      </c>
      <c r="C76" s="38" t="n">
        <v>0</v>
      </c>
      <c r="D76" s="38" t="n">
        <v>0.006</v>
      </c>
      <c r="E76" s="38" t="n">
        <v>0.008</v>
      </c>
      <c r="F76" s="38" t="n">
        <v>0</v>
      </c>
      <c r="G76" s="38" t="n">
        <v>0</v>
      </c>
      <c r="H76" s="56" t="n">
        <v>0</v>
      </c>
    </row>
    <row r="77" customFormat="false" ht="12.75" hidden="false" customHeight="false" outlineLevel="0" collapsed="false">
      <c r="A77" s="34" t="s">
        <v>153</v>
      </c>
      <c r="B77" s="38" t="n">
        <v>2743.9342</v>
      </c>
      <c r="C77" s="38" t="n">
        <v>2743.9342</v>
      </c>
      <c r="D77" s="38" t="n">
        <v>2561.25865</v>
      </c>
      <c r="E77" s="38" t="n">
        <v>-2483.22454</v>
      </c>
      <c r="F77" s="38" t="n">
        <v>1656.73423</v>
      </c>
      <c r="G77" s="38" t="n">
        <v>1282.71837</v>
      </c>
      <c r="H77" s="56" t="n">
        <v>-0.516553517145896</v>
      </c>
    </row>
    <row r="78" customFormat="false" ht="12.75" hidden="false" customHeight="false" outlineLevel="0" collapsed="false">
      <c r="A78" s="34" t="s">
        <v>154</v>
      </c>
      <c r="B78" s="38" t="n">
        <v>87123.40709</v>
      </c>
      <c r="C78" s="38" t="n">
        <v>88198.3221</v>
      </c>
      <c r="D78" s="38" t="n">
        <v>88105.81857</v>
      </c>
      <c r="E78" s="38" t="n">
        <v>96991.26616</v>
      </c>
      <c r="F78" s="38" t="n">
        <v>67082.57543</v>
      </c>
      <c r="G78" s="38" t="n">
        <v>57880.83882</v>
      </c>
      <c r="H78" s="56" t="n">
        <v>0.596763410888129</v>
      </c>
    </row>
    <row r="79" customFormat="false" ht="12.75" hidden="false" customHeight="false" outlineLevel="0" collapsed="false">
      <c r="A79" s="34" t="s">
        <v>155</v>
      </c>
      <c r="B79" s="38" t="n">
        <v>0</v>
      </c>
      <c r="C79" s="38" t="n">
        <v>0</v>
      </c>
      <c r="D79" s="38" t="n">
        <v>0.01737</v>
      </c>
      <c r="E79" s="38" t="n">
        <v>0.03819</v>
      </c>
      <c r="F79" s="38" t="n">
        <v>0</v>
      </c>
      <c r="G79" s="38" t="n">
        <v>0.00148</v>
      </c>
      <c r="H79" s="56" t="n">
        <v>0.0387536004189579</v>
      </c>
    </row>
    <row r="80" customFormat="false" ht="12.75" hidden="false" customHeight="false" outlineLevel="0" collapsed="false">
      <c r="A80" s="34" t="s">
        <v>156</v>
      </c>
      <c r="B80" s="38" t="n">
        <v>-32.85</v>
      </c>
      <c r="C80" s="38" t="n">
        <v>2921.505</v>
      </c>
      <c r="D80" s="38" t="n">
        <v>2921.595</v>
      </c>
      <c r="E80" s="38" t="n">
        <v>2667.133</v>
      </c>
      <c r="F80" s="38" t="n">
        <v>0</v>
      </c>
      <c r="G80" s="38" t="n">
        <v>2254.236</v>
      </c>
      <c r="H80" s="56" t="n">
        <v>0.845190697276814</v>
      </c>
    </row>
    <row r="81" customFormat="false" ht="12.75" hidden="false" customHeight="false" outlineLevel="0" collapsed="false">
      <c r="A81" s="34" t="s">
        <v>157</v>
      </c>
      <c r="B81" s="38" t="n">
        <v>34920.175</v>
      </c>
      <c r="C81" s="38" t="n">
        <v>34920.175</v>
      </c>
      <c r="D81" s="38" t="n">
        <v>36228.706</v>
      </c>
      <c r="E81" s="38" t="n">
        <v>31014.459</v>
      </c>
      <c r="F81" s="38" t="n">
        <v>29342.194</v>
      </c>
      <c r="G81" s="38" t="n">
        <v>26652.005</v>
      </c>
      <c r="H81" s="56" t="n">
        <v>0.859341283367219</v>
      </c>
    </row>
    <row r="82" customFormat="false" ht="12.75" hidden="false" customHeight="false" outlineLevel="0" collapsed="false">
      <c r="A82" s="34" t="s">
        <v>158</v>
      </c>
      <c r="B82" s="38" t="n">
        <v>0</v>
      </c>
      <c r="C82" s="38" t="n">
        <v>0</v>
      </c>
      <c r="D82" s="38" t="n">
        <v>0.04024</v>
      </c>
      <c r="E82" s="38" t="n">
        <v>0.08845</v>
      </c>
      <c r="F82" s="38" t="n">
        <v>0</v>
      </c>
      <c r="G82" s="38" t="n">
        <v>0.41048</v>
      </c>
      <c r="H82" s="56" t="n">
        <v>4.6408140192199</v>
      </c>
    </row>
    <row r="83" customFormat="false" ht="12.75" hidden="false" customHeight="false" outlineLevel="0" collapsed="false">
      <c r="A83" s="34" t="s">
        <v>159</v>
      </c>
      <c r="B83" s="38" t="n">
        <v>0</v>
      </c>
      <c r="C83" s="38" t="n">
        <v>0</v>
      </c>
      <c r="D83" s="38" t="n">
        <v>0.0098</v>
      </c>
      <c r="E83" s="38" t="n">
        <v>0.02154</v>
      </c>
      <c r="F83" s="38" t="n">
        <v>19.42681</v>
      </c>
      <c r="G83" s="38" t="n">
        <v>9.96456</v>
      </c>
      <c r="H83" s="56" t="n">
        <v>462.607242339833</v>
      </c>
    </row>
    <row r="84" customFormat="false" ht="12.75" hidden="false" customHeight="false" outlineLevel="0" collapsed="false">
      <c r="A84" s="34" t="s">
        <v>160</v>
      </c>
      <c r="B84" s="38" t="n">
        <v>1719.42641</v>
      </c>
      <c r="C84" s="38" t="n">
        <v>1719.42641</v>
      </c>
      <c r="D84" s="38" t="n">
        <v>1636.54755</v>
      </c>
      <c r="E84" s="38" t="n">
        <v>2005.17786</v>
      </c>
      <c r="F84" s="38" t="n">
        <v>1578.93539</v>
      </c>
      <c r="G84" s="38" t="n">
        <v>1471.99693</v>
      </c>
      <c r="H84" s="56" t="n">
        <v>0.734097936828407</v>
      </c>
    </row>
    <row r="85" customFormat="false" ht="12.75" hidden="false" customHeight="false" outlineLevel="0" collapsed="false">
      <c r="A85" s="34" t="s">
        <v>161</v>
      </c>
      <c r="B85" s="38" t="n">
        <v>62.15549</v>
      </c>
      <c r="C85" s="38" t="n">
        <v>62.15549</v>
      </c>
      <c r="D85" s="38" t="n">
        <v>62.34914</v>
      </c>
      <c r="E85" s="38" t="n">
        <v>68.43395</v>
      </c>
      <c r="F85" s="38" t="n">
        <v>3.01889</v>
      </c>
      <c r="G85" s="38" t="n">
        <v>3.05058</v>
      </c>
      <c r="H85" s="56" t="n">
        <v>0.044576997236021</v>
      </c>
    </row>
    <row r="86" customFormat="false" ht="12.75" hidden="false" customHeight="false" outlineLevel="0" collapsed="false">
      <c r="A86" s="34" t="s">
        <v>162</v>
      </c>
      <c r="B86" s="38" t="n">
        <v>0</v>
      </c>
      <c r="C86" s="38" t="n">
        <v>0</v>
      </c>
      <c r="D86" s="38" t="n">
        <v>0.06367</v>
      </c>
      <c r="E86" s="38" t="n">
        <v>0.08273</v>
      </c>
      <c r="F86" s="38" t="n">
        <v>0</v>
      </c>
      <c r="G86" s="38" t="n">
        <v>0.001</v>
      </c>
      <c r="H86" s="56" t="n">
        <v>0.0120875135984528</v>
      </c>
    </row>
    <row r="87" customFormat="false" ht="12.75" hidden="false" customHeight="false" outlineLevel="0" collapsed="false">
      <c r="A87" s="34" t="s">
        <v>163</v>
      </c>
      <c r="B87" s="38" t="n">
        <v>0</v>
      </c>
      <c r="C87" s="38" t="n">
        <v>0</v>
      </c>
      <c r="D87" s="38" t="n">
        <v>0.10844</v>
      </c>
      <c r="E87" s="38" t="n">
        <v>0.23862</v>
      </c>
      <c r="F87" s="38" t="n">
        <v>26.6775</v>
      </c>
      <c r="G87" s="38" t="n">
        <v>26.41057</v>
      </c>
      <c r="H87" s="56" t="n">
        <v>110.68045427877</v>
      </c>
    </row>
    <row r="88" customFormat="false" ht="12.75" hidden="false" customHeight="false" outlineLevel="0" collapsed="false">
      <c r="A88" s="34" t="s">
        <v>164</v>
      </c>
      <c r="B88" s="38" t="n">
        <v>0</v>
      </c>
      <c r="C88" s="38" t="n">
        <v>0</v>
      </c>
      <c r="D88" s="38" t="n">
        <v>0.00227</v>
      </c>
      <c r="E88" s="38" t="n">
        <v>0.00499</v>
      </c>
      <c r="F88" s="38" t="n">
        <v>0</v>
      </c>
      <c r="G88" s="38" t="n">
        <v>0.00019</v>
      </c>
      <c r="H88" s="56" t="n">
        <v>0.0380761523046092</v>
      </c>
    </row>
    <row r="89" customFormat="false" ht="12.75" hidden="false" customHeight="false" outlineLevel="0" collapsed="false">
      <c r="A89" s="34" t="s">
        <v>165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.00024</v>
      </c>
      <c r="H89" s="56" t="n">
        <v>0</v>
      </c>
    </row>
    <row r="90" customFormat="false" ht="12.75" hidden="false" customHeight="false" outlineLevel="0" collapsed="false">
      <c r="A90" s="34" t="s">
        <v>166</v>
      </c>
      <c r="B90" s="38" t="n">
        <v>-0.615</v>
      </c>
      <c r="C90" s="38" t="n">
        <v>-0.615</v>
      </c>
      <c r="D90" s="38" t="n">
        <v>59.057</v>
      </c>
      <c r="E90" s="38" t="n">
        <v>59.274</v>
      </c>
      <c r="F90" s="38" t="n">
        <v>804.079</v>
      </c>
      <c r="G90" s="38" t="n">
        <v>744.518</v>
      </c>
      <c r="H90" s="56" t="n">
        <v>12.5606167965719</v>
      </c>
    </row>
    <row r="91" customFormat="false" ht="12.75" hidden="false" customHeight="false" outlineLevel="0" collapsed="false">
      <c r="A91" s="34" t="s">
        <v>167</v>
      </c>
      <c r="B91" s="38" t="n">
        <v>0</v>
      </c>
      <c r="C91" s="38" t="n">
        <v>0</v>
      </c>
      <c r="D91" s="38" t="n">
        <v>0.07616</v>
      </c>
      <c r="E91" s="38" t="n">
        <v>0.1674</v>
      </c>
      <c r="F91" s="38" t="n">
        <v>6.58971</v>
      </c>
      <c r="G91" s="38" t="n">
        <v>4.91511</v>
      </c>
      <c r="H91" s="56" t="n">
        <v>29.3614695340502</v>
      </c>
    </row>
    <row r="92" customFormat="false" ht="12.75" hidden="false" customHeight="false" outlineLevel="0" collapsed="false">
      <c r="A92" s="34" t="s">
        <v>168</v>
      </c>
      <c r="B92" s="38" t="n">
        <v>0</v>
      </c>
      <c r="C92" s="38" t="n">
        <v>0</v>
      </c>
      <c r="D92" s="38" t="n">
        <v>0.02057</v>
      </c>
      <c r="E92" s="38" t="n">
        <v>0.04521</v>
      </c>
      <c r="F92" s="38" t="n">
        <v>0.64511</v>
      </c>
      <c r="G92" s="38" t="n">
        <v>0.34535</v>
      </c>
      <c r="H92" s="56" t="n">
        <v>7.63879672638797</v>
      </c>
    </row>
    <row r="93" customFormat="false" ht="12.75" hidden="false" customHeight="false" outlineLevel="0" collapsed="false">
      <c r="A93" s="34" t="s">
        <v>169</v>
      </c>
      <c r="B93" s="38" t="n">
        <v>0</v>
      </c>
      <c r="C93" s="38" t="n">
        <v>0</v>
      </c>
      <c r="D93" s="38" t="n">
        <v>0.00206</v>
      </c>
      <c r="E93" s="38" t="n">
        <v>0.00452</v>
      </c>
      <c r="F93" s="38" t="n">
        <v>0</v>
      </c>
      <c r="G93" s="38" t="n">
        <v>0.00017</v>
      </c>
      <c r="H93" s="56" t="n">
        <v>0.0376106194690266</v>
      </c>
    </row>
    <row r="94" customFormat="false" ht="12.75" hidden="false" customHeight="false" outlineLevel="0" collapsed="false">
      <c r="A94" s="34" t="s">
        <v>170</v>
      </c>
      <c r="B94" s="38" t="n">
        <v>104.50496</v>
      </c>
      <c r="C94" s="38" t="n">
        <v>104.50496</v>
      </c>
      <c r="D94" s="38" t="n">
        <v>85.41099</v>
      </c>
      <c r="E94" s="38" t="n">
        <v>117.53796</v>
      </c>
      <c r="F94" s="38" t="n">
        <v>179.94278</v>
      </c>
      <c r="G94" s="38" t="n">
        <v>202.02268</v>
      </c>
      <c r="H94" s="56" t="n">
        <v>1.7187866796395</v>
      </c>
    </row>
    <row r="95" customFormat="false" ht="12.75" hidden="false" customHeight="false" outlineLevel="0" collapsed="false">
      <c r="A95" s="34" t="s">
        <v>171</v>
      </c>
      <c r="B95" s="38" t="n">
        <v>7228.299</v>
      </c>
      <c r="C95" s="38" t="n">
        <v>2324.615</v>
      </c>
      <c r="D95" s="38" t="n">
        <v>2326.474</v>
      </c>
      <c r="E95" s="38" t="n">
        <v>3274.424</v>
      </c>
      <c r="F95" s="38" t="n">
        <v>6846.325</v>
      </c>
      <c r="G95" s="38" t="n">
        <v>1150.983</v>
      </c>
      <c r="H95" s="56" t="n">
        <v>0.351507013141853</v>
      </c>
    </row>
    <row r="96" customFormat="false" ht="12.75" hidden="false" customHeight="false" outlineLevel="0" collapsed="false">
      <c r="A96" s="34" t="s">
        <v>172</v>
      </c>
      <c r="B96" s="38" t="n">
        <v>0</v>
      </c>
      <c r="C96" s="38" t="n">
        <v>0</v>
      </c>
      <c r="D96" s="38" t="n">
        <v>0.026</v>
      </c>
      <c r="E96" s="38" t="n">
        <v>0.265</v>
      </c>
      <c r="F96" s="38" t="n">
        <v>35</v>
      </c>
      <c r="G96" s="38" t="n">
        <v>23.51</v>
      </c>
      <c r="H96" s="56" t="n">
        <v>88.7169811320755</v>
      </c>
    </row>
    <row r="97" customFormat="false" ht="12.75" hidden="false" customHeight="false" outlineLevel="0" collapsed="false">
      <c r="A97" s="34" t="s">
        <v>173</v>
      </c>
      <c r="B97" s="38" t="n">
        <v>-0.07756</v>
      </c>
      <c r="C97" s="38" t="n">
        <v>31.31641</v>
      </c>
      <c r="D97" s="38" t="n">
        <v>31.34217</v>
      </c>
      <c r="E97" s="38" t="n">
        <v>51.01452</v>
      </c>
      <c r="F97" s="38" t="n">
        <v>0</v>
      </c>
      <c r="G97" s="38" t="n">
        <v>-7.80465</v>
      </c>
      <c r="H97" s="56" t="n">
        <v>-0.152988796130984</v>
      </c>
    </row>
    <row r="98" customFormat="false" ht="12.75" hidden="false" customHeight="false" outlineLevel="0" collapsed="false">
      <c r="A98" s="34" t="s">
        <v>174</v>
      </c>
      <c r="B98" s="38" t="n">
        <v>0</v>
      </c>
      <c r="C98" s="38" t="n">
        <v>0</v>
      </c>
      <c r="D98" s="38" t="n">
        <v>0.00924</v>
      </c>
      <c r="E98" s="38" t="n">
        <v>0.01958</v>
      </c>
      <c r="F98" s="38" t="n">
        <v>0</v>
      </c>
      <c r="G98" s="38" t="n">
        <v>0.00076</v>
      </c>
      <c r="H98" s="56" t="n">
        <v>0.0388151174668029</v>
      </c>
    </row>
    <row r="99" customFormat="false" ht="12.75" hidden="false" customHeight="false" outlineLevel="0" collapsed="false">
      <c r="A99" s="34" t="s">
        <v>175</v>
      </c>
      <c r="B99" s="38" t="n">
        <v>0</v>
      </c>
      <c r="C99" s="38" t="n">
        <v>0</v>
      </c>
      <c r="D99" s="38" t="n">
        <v>0.063</v>
      </c>
      <c r="E99" s="38" t="n">
        <v>0.138</v>
      </c>
      <c r="F99" s="38" t="n">
        <v>0</v>
      </c>
      <c r="G99" s="38" t="n">
        <v>0.005</v>
      </c>
      <c r="H99" s="56" t="n">
        <v>0.036231884057971</v>
      </c>
    </row>
    <row r="100" customFormat="false" ht="12.75" hidden="false" customHeight="false" outlineLevel="0" collapsed="false">
      <c r="A100" s="34" t="s">
        <v>176</v>
      </c>
      <c r="B100" s="38" t="n">
        <v>-8.213</v>
      </c>
      <c r="C100" s="38" t="n">
        <v>1505.759</v>
      </c>
      <c r="D100" s="38" t="n">
        <v>1505.825</v>
      </c>
      <c r="E100" s="38" t="n">
        <v>-1004.183</v>
      </c>
      <c r="F100" s="38" t="n">
        <v>0.018</v>
      </c>
      <c r="G100" s="38" t="n">
        <v>1612.185</v>
      </c>
      <c r="H100" s="56" t="n">
        <v>-1.6054693218268</v>
      </c>
    </row>
    <row r="101" customFormat="false" ht="12.75" hidden="false" customHeight="false" outlineLevel="0" collapsed="false">
      <c r="A101" s="34" t="s">
        <v>177</v>
      </c>
      <c r="B101" s="38" t="n">
        <v>0</v>
      </c>
      <c r="C101" s="38" t="n">
        <v>0</v>
      </c>
      <c r="D101" s="38" t="n">
        <v>0.02928</v>
      </c>
      <c r="E101" s="38" t="n">
        <v>0.06203</v>
      </c>
      <c r="F101" s="38" t="n">
        <v>0</v>
      </c>
      <c r="G101" s="38" t="n">
        <v>0.00235</v>
      </c>
      <c r="H101" s="56" t="n">
        <v>0.0378848944059326</v>
      </c>
    </row>
    <row r="102" customFormat="false" ht="12.75" hidden="false" customHeight="false" outlineLevel="0" collapsed="false">
      <c r="A102" s="34" t="s">
        <v>178</v>
      </c>
      <c r="B102" s="38" t="n">
        <v>0</v>
      </c>
      <c r="C102" s="38" t="n">
        <v>0</v>
      </c>
      <c r="D102" s="38" t="n">
        <v>0.01008</v>
      </c>
      <c r="E102" s="38" t="n">
        <v>0.02207</v>
      </c>
      <c r="F102" s="38" t="n">
        <v>0</v>
      </c>
      <c r="G102" s="38" t="n">
        <v>0.00083</v>
      </c>
      <c r="H102" s="56" t="n">
        <v>0.0376076121431808</v>
      </c>
    </row>
    <row r="103" customFormat="false" ht="12.75" hidden="false" customHeight="false" outlineLevel="0" collapsed="false">
      <c r="A103" s="34" t="s">
        <v>179</v>
      </c>
      <c r="B103" s="38" t="n">
        <v>0</v>
      </c>
      <c r="C103" s="38" t="n">
        <v>0</v>
      </c>
      <c r="D103" s="38" t="n">
        <v>0.36884</v>
      </c>
      <c r="E103" s="38" t="n">
        <v>0.81066</v>
      </c>
      <c r="F103" s="38" t="n">
        <v>0</v>
      </c>
      <c r="G103" s="38" t="n">
        <v>0.0316</v>
      </c>
      <c r="H103" s="56" t="n">
        <v>0.0389805837219056</v>
      </c>
    </row>
    <row r="104" customFormat="false" ht="12.75" hidden="false" customHeight="false" outlineLevel="0" collapsed="false">
      <c r="A104" s="34" t="s">
        <v>180</v>
      </c>
      <c r="B104" s="38" t="n">
        <v>0</v>
      </c>
      <c r="C104" s="38" t="n">
        <v>0</v>
      </c>
      <c r="D104" s="38" t="n">
        <v>0.00943</v>
      </c>
      <c r="E104" s="38" t="n">
        <v>0.02032</v>
      </c>
      <c r="F104" s="38" t="n">
        <v>0</v>
      </c>
      <c r="G104" s="38" t="n">
        <v>0</v>
      </c>
      <c r="H104" s="56" t="n">
        <v>0</v>
      </c>
    </row>
    <row r="105" customFormat="false" ht="12.75" hidden="false" customHeight="false" outlineLevel="0" collapsed="false">
      <c r="A105" s="34" t="s">
        <v>181</v>
      </c>
      <c r="B105" s="38" t="n">
        <v>85643.76202</v>
      </c>
      <c r="C105" s="38" t="n">
        <v>91974.00227</v>
      </c>
      <c r="D105" s="38" t="n">
        <v>91975.58706</v>
      </c>
      <c r="E105" s="38" t="n">
        <v>70173.5641</v>
      </c>
      <c r="F105" s="38" t="n">
        <v>52107.32407</v>
      </c>
      <c r="G105" s="38" t="n">
        <v>50766.44401</v>
      </c>
      <c r="H105" s="56" t="n">
        <v>0.723441151395074</v>
      </c>
    </row>
    <row r="106" customFormat="false" ht="12.75" hidden="false" customHeight="false" outlineLevel="0" collapsed="false">
      <c r="A106" s="34" t="s">
        <v>182</v>
      </c>
      <c r="B106" s="38" t="n">
        <v>-40.56316</v>
      </c>
      <c r="C106" s="38" t="n">
        <v>-40.56316</v>
      </c>
      <c r="D106" s="38" t="n">
        <v>-40.33221</v>
      </c>
      <c r="E106" s="38" t="n">
        <v>-59.90177</v>
      </c>
      <c r="F106" s="38" t="n">
        <v>1291.55657</v>
      </c>
      <c r="G106" s="38" t="n">
        <v>35.22219</v>
      </c>
      <c r="H106" s="56" t="n">
        <v>-0.587999152612686</v>
      </c>
    </row>
    <row r="107" customFormat="false" ht="12.75" hidden="false" customHeight="false" outlineLevel="0" collapsed="false">
      <c r="A107" s="34" t="s">
        <v>184</v>
      </c>
      <c r="B107" s="38" t="n">
        <v>6237.3322</v>
      </c>
      <c r="C107" s="38" t="n">
        <v>6335.49295</v>
      </c>
      <c r="D107" s="38" t="n">
        <v>6308.95489</v>
      </c>
      <c r="E107" s="38" t="n">
        <v>4319.71952</v>
      </c>
      <c r="F107" s="38" t="n">
        <v>3306.07136</v>
      </c>
      <c r="G107" s="38" t="n">
        <v>2835.98882</v>
      </c>
      <c r="H107" s="56" t="n">
        <v>0.656521518786016</v>
      </c>
    </row>
    <row r="108" customFormat="false" ht="12.75" hidden="false" customHeight="false" outlineLevel="0" collapsed="false">
      <c r="A108" s="34" t="s">
        <v>185</v>
      </c>
      <c r="B108" s="38" t="n">
        <v>702.38668</v>
      </c>
      <c r="C108" s="38" t="n">
        <v>702.38668</v>
      </c>
      <c r="D108" s="38" t="n">
        <v>704.97848</v>
      </c>
      <c r="E108" s="38" t="n">
        <v>5370.79287</v>
      </c>
      <c r="F108" s="38" t="n">
        <v>4814.41918</v>
      </c>
      <c r="G108" s="38" t="n">
        <v>4452.65636</v>
      </c>
      <c r="H108" s="56" t="n">
        <v>0.829050098891637</v>
      </c>
    </row>
    <row r="109" customFormat="false" ht="12.75" hidden="false" customHeight="false" outlineLevel="0" collapsed="false">
      <c r="A109" s="34" t="s">
        <v>186</v>
      </c>
      <c r="B109" s="38" t="n">
        <v>-406.15707</v>
      </c>
      <c r="C109" s="38" t="n">
        <v>-406.15707</v>
      </c>
      <c r="D109" s="38" t="n">
        <v>-405.94989</v>
      </c>
      <c r="E109" s="38" t="n">
        <v>1986.12722</v>
      </c>
      <c r="F109" s="38" t="n">
        <v>7772.25316</v>
      </c>
      <c r="G109" s="38" t="n">
        <v>6924.69384</v>
      </c>
      <c r="H109" s="56" t="n">
        <v>3.48653085777657</v>
      </c>
    </row>
    <row r="110" customFormat="false" ht="12.75" hidden="false" customHeight="false" outlineLevel="0" collapsed="false">
      <c r="A110" s="34" t="s">
        <v>187</v>
      </c>
      <c r="B110" s="38" t="n">
        <v>0</v>
      </c>
      <c r="C110" s="38" t="n">
        <v>0</v>
      </c>
      <c r="D110" s="38" t="n">
        <v>0.13615</v>
      </c>
      <c r="E110" s="38" t="n">
        <v>0.29922</v>
      </c>
      <c r="F110" s="38" t="n">
        <v>0</v>
      </c>
      <c r="G110" s="38" t="n">
        <v>0.0115</v>
      </c>
      <c r="H110" s="56" t="n">
        <v>0.0384332598088363</v>
      </c>
    </row>
    <row r="111" customFormat="false" ht="12.75" hidden="false" customHeight="false" outlineLevel="0" collapsed="false">
      <c r="A111" s="34" t="s">
        <v>188</v>
      </c>
      <c r="B111" s="38" t="n">
        <v>0</v>
      </c>
      <c r="C111" s="38" t="n">
        <v>0</v>
      </c>
      <c r="D111" s="38" t="n">
        <v>0</v>
      </c>
      <c r="E111" s="38" t="n">
        <v>0.04653</v>
      </c>
      <c r="F111" s="38" t="n">
        <v>0</v>
      </c>
      <c r="G111" s="38" t="n">
        <v>0.00333</v>
      </c>
      <c r="H111" s="56" t="n">
        <v>0.0715667311411992</v>
      </c>
    </row>
    <row r="112" customFormat="false" ht="12.75" hidden="false" customHeight="false" outlineLevel="0" collapsed="false">
      <c r="A112" s="34" t="s">
        <v>189</v>
      </c>
      <c r="B112" s="38" t="n">
        <v>27324.3152</v>
      </c>
      <c r="C112" s="38" t="n">
        <v>27327.6009</v>
      </c>
      <c r="D112" s="38" t="n">
        <v>27328.69665</v>
      </c>
      <c r="E112" s="38" t="n">
        <v>28839.21661</v>
      </c>
      <c r="F112" s="38" t="n">
        <v>24193.3031</v>
      </c>
      <c r="G112" s="38" t="n">
        <v>20561.94424</v>
      </c>
      <c r="H112" s="56" t="n">
        <v>0.712985533486029</v>
      </c>
    </row>
    <row r="113" customFormat="false" ht="12.75" hidden="false" customHeight="false" outlineLevel="0" collapsed="false">
      <c r="A113" s="34" t="s">
        <v>190</v>
      </c>
      <c r="B113" s="38" t="n">
        <v>0</v>
      </c>
      <c r="C113" s="38" t="n">
        <v>0</v>
      </c>
      <c r="D113" s="38" t="n">
        <v>0.03408</v>
      </c>
      <c r="E113" s="38" t="n">
        <v>0.07491</v>
      </c>
      <c r="F113" s="38" t="n">
        <v>0</v>
      </c>
      <c r="G113" s="38" t="n">
        <v>0.00291</v>
      </c>
      <c r="H113" s="56" t="n">
        <v>0.038846615939127</v>
      </c>
    </row>
    <row r="114" customFormat="false" ht="12.75" hidden="false" customHeight="false" outlineLevel="0" collapsed="false">
      <c r="A114" s="34" t="s">
        <v>191</v>
      </c>
      <c r="B114" s="38" t="n">
        <v>2.243</v>
      </c>
      <c r="C114" s="38" t="n">
        <v>2.243</v>
      </c>
      <c r="D114" s="38" t="n">
        <v>2.227</v>
      </c>
      <c r="E114" s="38" t="n">
        <v>1.309</v>
      </c>
      <c r="F114" s="38" t="n">
        <v>-0.577</v>
      </c>
      <c r="G114" s="38" t="n">
        <v>-0.574</v>
      </c>
      <c r="H114" s="56" t="n">
        <v>-0.438502673796791</v>
      </c>
    </row>
    <row r="115" customFormat="false" ht="12.75" hidden="false" customHeight="false" outlineLevel="0" collapsed="false">
      <c r="A115" s="34" t="s">
        <v>192</v>
      </c>
      <c r="B115" s="38" t="n">
        <v>0</v>
      </c>
      <c r="C115" s="38" t="n">
        <v>0</v>
      </c>
      <c r="D115" s="38" t="n">
        <v>0.00604</v>
      </c>
      <c r="E115" s="38" t="n">
        <v>0.01326</v>
      </c>
      <c r="F115" s="38" t="n">
        <v>0</v>
      </c>
      <c r="G115" s="38" t="n">
        <v>0.00051</v>
      </c>
      <c r="H115" s="56" t="n">
        <v>0.0384615384615385</v>
      </c>
    </row>
    <row r="116" customFormat="false" ht="12.75" hidden="false" customHeight="false" outlineLevel="0" collapsed="false">
      <c r="A116" s="34" t="s">
        <v>193</v>
      </c>
      <c r="B116" s="38" t="n">
        <v>38172.964</v>
      </c>
      <c r="C116" s="38" t="n">
        <v>38172.964</v>
      </c>
      <c r="D116" s="38" t="n">
        <v>37918.906</v>
      </c>
      <c r="E116" s="38" t="n">
        <v>29003.077</v>
      </c>
      <c r="F116" s="38" t="n">
        <v>23312.571</v>
      </c>
      <c r="G116" s="38" t="n">
        <v>22077.532</v>
      </c>
      <c r="H116" s="56" t="n">
        <v>0.761213439525744</v>
      </c>
    </row>
    <row r="117" customFormat="false" ht="12.75" hidden="false" customHeight="false" outlineLevel="0" collapsed="false">
      <c r="A117" s="34" t="s">
        <v>194</v>
      </c>
      <c r="B117" s="38" t="n">
        <v>0</v>
      </c>
      <c r="C117" s="38" t="n">
        <v>0</v>
      </c>
      <c r="D117" s="38" t="n">
        <v>0.0187</v>
      </c>
      <c r="E117" s="38" t="n">
        <v>0.03964</v>
      </c>
      <c r="F117" s="38" t="n">
        <v>0.00151</v>
      </c>
      <c r="G117" s="38" t="n">
        <v>0.00151</v>
      </c>
      <c r="H117" s="56" t="n">
        <v>0.0380928355196771</v>
      </c>
    </row>
    <row r="118" customFormat="false" ht="12.75" hidden="false" customHeight="false" outlineLevel="0" collapsed="false">
      <c r="A118" s="34" t="s">
        <v>195</v>
      </c>
      <c r="B118" s="38" t="n">
        <v>0</v>
      </c>
      <c r="C118" s="38" t="n">
        <v>0</v>
      </c>
      <c r="D118" s="38" t="n">
        <v>0.043</v>
      </c>
      <c r="E118" s="38" t="n">
        <v>0.094</v>
      </c>
      <c r="F118" s="38" t="n">
        <v>0</v>
      </c>
      <c r="G118" s="38" t="n">
        <v>-0.054</v>
      </c>
      <c r="H118" s="56" t="n">
        <v>-0.574468085106383</v>
      </c>
    </row>
    <row r="119" customFormat="false" ht="12.75" hidden="false" customHeight="false" outlineLevel="0" collapsed="false">
      <c r="A119" s="34" t="s">
        <v>196</v>
      </c>
      <c r="B119" s="38" t="n">
        <v>9946.46</v>
      </c>
      <c r="C119" s="38" t="n">
        <v>9750.399</v>
      </c>
      <c r="D119" s="38" t="n">
        <v>9746.059</v>
      </c>
      <c r="E119" s="38" t="n">
        <v>6786.34</v>
      </c>
      <c r="F119" s="38" t="n">
        <v>5248.54</v>
      </c>
      <c r="G119" s="38" t="n">
        <v>4481.871</v>
      </c>
      <c r="H119" s="56" t="n">
        <v>0.660425354462052</v>
      </c>
    </row>
    <row r="120" customFormat="false" ht="12.75" hidden="false" customHeight="false" outlineLevel="0" collapsed="false">
      <c r="A120" s="34" t="s">
        <v>197</v>
      </c>
      <c r="B120" s="38" t="n">
        <v>831.3213</v>
      </c>
      <c r="C120" s="38" t="n">
        <v>831.32129</v>
      </c>
      <c r="D120" s="38" t="n">
        <v>736.1609</v>
      </c>
      <c r="E120" s="38" t="n">
        <v>693.33073</v>
      </c>
      <c r="F120" s="38" t="n">
        <v>510.03451</v>
      </c>
      <c r="G120" s="38" t="n">
        <v>406.36929</v>
      </c>
      <c r="H120" s="56" t="n">
        <v>0.586111753621536</v>
      </c>
    </row>
    <row r="121" customFormat="false" ht="13.5" hidden="false" customHeight="false" outlineLevel="0" collapsed="false">
      <c r="A121" s="41" t="s">
        <v>198</v>
      </c>
      <c r="B121" s="51" t="n">
        <v>654625.75463</v>
      </c>
      <c r="C121" s="51" t="n">
        <v>657503.34993</v>
      </c>
      <c r="D121" s="51" t="n">
        <v>656666.43233</v>
      </c>
      <c r="E121" s="51" t="n">
        <v>608461.14387</v>
      </c>
      <c r="F121" s="51" t="n">
        <v>507377.2796</v>
      </c>
      <c r="G121" s="51" t="n">
        <v>447450.27099</v>
      </c>
      <c r="H121" s="57" t="n">
        <v>0.735380189019267</v>
      </c>
    </row>
    <row r="123" customFormat="false" ht="12.75" hidden="false" customHeight="false" outlineLevel="0" collapsed="false">
      <c r="A123" s="8"/>
      <c r="B123" s="8"/>
    </row>
    <row r="124" customFormat="false" ht="12.75" hidden="false" customHeight="false" outlineLevel="0" collapsed="false">
      <c r="A124" s="8"/>
      <c r="B124" s="8"/>
    </row>
    <row r="126" customFormat="false" ht="12.75" hidden="false" customHeight="false" outlineLevel="0" collapsed="false">
      <c r="A126" s="44"/>
      <c r="B126" s="44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</row>
    <row r="129" customFormat="false" ht="12.75" hidden="false" customHeight="false" outlineLevel="0" collapsed="false">
      <c r="A129" s="44"/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32" t="s">
        <v>207</v>
      </c>
      <c r="D6" s="33" t="s">
        <v>59</v>
      </c>
      <c r="E6" s="33" t="s">
        <v>60</v>
      </c>
      <c r="F6" s="33" t="s">
        <v>61</v>
      </c>
      <c r="G6" s="33" t="s">
        <v>59</v>
      </c>
      <c r="H6" s="33"/>
    </row>
    <row r="7" customFormat="false" ht="12.75" hidden="false" customHeight="false" outlineLevel="0" collapsed="false">
      <c r="A7" s="35" t="s">
        <v>68</v>
      </c>
      <c r="B7" s="37" t="n">
        <v>10209.63128</v>
      </c>
      <c r="C7" s="37" t="n">
        <v>10519.46501</v>
      </c>
      <c r="D7" s="37" t="n">
        <v>10325.16647</v>
      </c>
      <c r="E7" s="37" t="n">
        <v>14964.24851</v>
      </c>
      <c r="F7" s="37" t="n">
        <v>6547.27283</v>
      </c>
      <c r="G7" s="37" t="n">
        <v>11230.96588</v>
      </c>
      <c r="H7" s="56" t="n">
        <v>0.750519872247163</v>
      </c>
    </row>
    <row r="8" customFormat="false" ht="12.75" hidden="false" customHeight="false" outlineLevel="0" collapsed="false">
      <c r="A8" s="34" t="s">
        <v>72</v>
      </c>
      <c r="B8" s="37" t="n">
        <v>0</v>
      </c>
      <c r="C8" s="37" t="n">
        <v>0</v>
      </c>
      <c r="D8" s="37" t="n">
        <v>0.04398</v>
      </c>
      <c r="E8" s="37" t="n">
        <v>0.03071</v>
      </c>
      <c r="F8" s="37" t="n">
        <v>0</v>
      </c>
      <c r="G8" s="37" t="n">
        <v>0</v>
      </c>
      <c r="H8" s="56" t="n">
        <v>0</v>
      </c>
    </row>
    <row r="9" customFormat="false" ht="12.75" hidden="false" customHeight="false" outlineLevel="0" collapsed="false">
      <c r="A9" s="34" t="s">
        <v>73</v>
      </c>
      <c r="B9" s="37" t="n">
        <v>2128.84968</v>
      </c>
      <c r="C9" s="37" t="n">
        <v>1832.0724</v>
      </c>
      <c r="D9" s="37" t="n">
        <v>1798.64267</v>
      </c>
      <c r="E9" s="37" t="n">
        <v>1833.31982</v>
      </c>
      <c r="F9" s="37" t="n">
        <v>803.83885</v>
      </c>
      <c r="G9" s="37" t="n">
        <v>748.63855</v>
      </c>
      <c r="H9" s="56" t="n">
        <v>0.408351309920383</v>
      </c>
    </row>
    <row r="10" customFormat="false" ht="12.75" hidden="false" customHeight="false" outlineLevel="0" collapsed="false">
      <c r="A10" s="34" t="s">
        <v>74</v>
      </c>
      <c r="B10" s="37" t="n">
        <v>58.84045</v>
      </c>
      <c r="C10" s="37" t="n">
        <v>148.4068</v>
      </c>
      <c r="D10" s="37" t="n">
        <v>133.80409</v>
      </c>
      <c r="E10" s="37" t="n">
        <v>178.98123</v>
      </c>
      <c r="F10" s="37" t="n">
        <v>5.7</v>
      </c>
      <c r="G10" s="37" t="n">
        <v>-44.87984</v>
      </c>
      <c r="H10" s="56" t="n">
        <v>-0.250751657031299</v>
      </c>
    </row>
    <row r="11" customFormat="false" ht="12.75" hidden="false" customHeight="false" outlineLevel="0" collapsed="false">
      <c r="A11" s="34" t="s">
        <v>75</v>
      </c>
      <c r="B11" s="37" t="n">
        <v>0</v>
      </c>
      <c r="C11" s="37" t="n">
        <v>0</v>
      </c>
      <c r="D11" s="37" t="n">
        <v>0.32198</v>
      </c>
      <c r="E11" s="37" t="n">
        <v>0.21096</v>
      </c>
      <c r="F11" s="37" t="n">
        <v>0</v>
      </c>
      <c r="G11" s="37" t="n">
        <v>0</v>
      </c>
      <c r="H11" s="56" t="n">
        <v>0</v>
      </c>
    </row>
    <row r="12" customFormat="false" ht="12.75" hidden="false" customHeight="false" outlineLevel="0" collapsed="false">
      <c r="A12" s="34" t="s">
        <v>76</v>
      </c>
      <c r="B12" s="37" t="n">
        <v>173.738</v>
      </c>
      <c r="C12" s="37" t="n">
        <v>175.217</v>
      </c>
      <c r="D12" s="37" t="n">
        <v>175.217</v>
      </c>
      <c r="E12" s="37" t="n">
        <v>125.398</v>
      </c>
      <c r="F12" s="37" t="n">
        <v>77.181</v>
      </c>
      <c r="G12" s="37" t="n">
        <v>64.885</v>
      </c>
      <c r="H12" s="56" t="n">
        <v>0.517432494936123</v>
      </c>
    </row>
    <row r="13" customFormat="false" ht="12.75" hidden="false" customHeight="false" outlineLevel="0" collapsed="false">
      <c r="A13" s="34" t="s">
        <v>77</v>
      </c>
      <c r="B13" s="37" t="n">
        <v>39.97657</v>
      </c>
      <c r="C13" s="37" t="n">
        <v>39.97657</v>
      </c>
      <c r="D13" s="37" t="n">
        <v>40.01211</v>
      </c>
      <c r="E13" s="37" t="n">
        <v>22.1739</v>
      </c>
      <c r="F13" s="37" t="n">
        <v>-35.49156</v>
      </c>
      <c r="G13" s="37" t="n">
        <v>-56.3489</v>
      </c>
      <c r="H13" s="56" t="n">
        <v>-2.54122639679984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86.15</v>
      </c>
      <c r="D14" s="37" t="n">
        <v>89.025</v>
      </c>
      <c r="E14" s="37" t="n">
        <v>65.145</v>
      </c>
      <c r="F14" s="37" t="n">
        <v>0</v>
      </c>
      <c r="G14" s="37" t="n">
        <v>-9.213</v>
      </c>
      <c r="H14" s="56" t="n">
        <v>-0.141422979507253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0594</v>
      </c>
      <c r="E15" s="37" t="n">
        <v>0.07086</v>
      </c>
      <c r="F15" s="37" t="n">
        <v>0</v>
      </c>
      <c r="G15" s="37" t="n">
        <v>0</v>
      </c>
      <c r="H15" s="56" t="n">
        <v>0</v>
      </c>
    </row>
    <row r="16" customFormat="false" ht="12.75" hidden="false" customHeight="false" outlineLevel="0" collapsed="false">
      <c r="A16" s="34" t="s">
        <v>80</v>
      </c>
      <c r="B16" s="37" t="n">
        <v>1066.51112</v>
      </c>
      <c r="C16" s="37" t="n">
        <v>1115.9739</v>
      </c>
      <c r="D16" s="37" t="n">
        <v>1117.45905</v>
      </c>
      <c r="E16" s="37" t="n">
        <v>1666.88767</v>
      </c>
      <c r="F16" s="37" t="n">
        <v>1146.43675</v>
      </c>
      <c r="G16" s="37" t="n">
        <v>1007.67726</v>
      </c>
      <c r="H16" s="56" t="n">
        <v>0.604526194617541</v>
      </c>
    </row>
    <row r="17" customFormat="false" ht="12.75" hidden="false" customHeight="false" outlineLevel="0" collapsed="false">
      <c r="A17" s="34" t="s">
        <v>81</v>
      </c>
      <c r="B17" s="37" t="n">
        <v>614.261</v>
      </c>
      <c r="C17" s="37" t="n">
        <v>930.491</v>
      </c>
      <c r="D17" s="37" t="n">
        <v>931.174</v>
      </c>
      <c r="E17" s="37" t="n">
        <v>1302.852</v>
      </c>
      <c r="F17" s="37" t="n">
        <v>768.895</v>
      </c>
      <c r="G17" s="37" t="n">
        <v>1014.731</v>
      </c>
      <c r="H17" s="56" t="n">
        <v>0.778853622667809</v>
      </c>
    </row>
    <row r="18" customFormat="false" ht="12.75" hidden="false" customHeight="false" outlineLevel="0" collapsed="false">
      <c r="A18" s="34" t="s">
        <v>82</v>
      </c>
      <c r="B18" s="37" t="n">
        <v>1233.15129</v>
      </c>
      <c r="C18" s="37" t="n">
        <v>1233.15129</v>
      </c>
      <c r="D18" s="37" t="n">
        <v>1233.4258</v>
      </c>
      <c r="E18" s="37" t="n">
        <v>1646.41309</v>
      </c>
      <c r="F18" s="37" t="n">
        <v>400.96741</v>
      </c>
      <c r="G18" s="37" t="n">
        <v>236.20749</v>
      </c>
      <c r="H18" s="56" t="n">
        <v>0.143467937320639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07623</v>
      </c>
      <c r="E19" s="37" t="n">
        <v>0.053</v>
      </c>
      <c r="F19" s="37" t="n">
        <v>0</v>
      </c>
      <c r="G19" s="37" t="n">
        <v>0</v>
      </c>
      <c r="H19" s="56" t="n">
        <v>0</v>
      </c>
    </row>
    <row r="20" customFormat="false" ht="12.75" hidden="false" customHeight="false" outlineLevel="0" collapsed="false">
      <c r="A20" s="34" t="s">
        <v>84</v>
      </c>
      <c r="B20" s="37" t="n">
        <v>888.29758</v>
      </c>
      <c r="C20" s="37" t="n">
        <v>888.29758</v>
      </c>
      <c r="D20" s="37" t="n">
        <v>884.17924</v>
      </c>
      <c r="E20" s="37" t="n">
        <v>1016.18819</v>
      </c>
      <c r="F20" s="37" t="n">
        <v>106.00999</v>
      </c>
      <c r="G20" s="37" t="n">
        <v>-317.57872</v>
      </c>
      <c r="H20" s="56" t="n">
        <v>-0.312519593442628</v>
      </c>
    </row>
    <row r="21" customFormat="false" ht="12.75" hidden="false" customHeight="false" outlineLevel="0" collapsed="false">
      <c r="A21" s="34" t="s">
        <v>85</v>
      </c>
      <c r="B21" s="37" t="n">
        <v>3915.263</v>
      </c>
      <c r="C21" s="37" t="n">
        <v>3970.422</v>
      </c>
      <c r="D21" s="37" t="n">
        <v>3962.628</v>
      </c>
      <c r="E21" s="37" t="n">
        <v>2039.612</v>
      </c>
      <c r="F21" s="37" t="n">
        <v>309.889</v>
      </c>
      <c r="G21" s="37" t="n">
        <v>157.437</v>
      </c>
      <c r="H21" s="56" t="n">
        <v>0.0771896811746548</v>
      </c>
    </row>
    <row r="22" customFormat="false" ht="12.75" hidden="false" customHeight="false" outlineLevel="0" collapsed="false">
      <c r="A22" s="34" t="s">
        <v>86</v>
      </c>
      <c r="B22" s="37" t="n">
        <v>443.619</v>
      </c>
      <c r="C22" s="37" t="n">
        <v>1424.886</v>
      </c>
      <c r="D22" s="37" t="n">
        <v>1425.466</v>
      </c>
      <c r="E22" s="37" t="n">
        <v>2132.027</v>
      </c>
      <c r="F22" s="37" t="n">
        <v>615.336</v>
      </c>
      <c r="G22" s="37" t="n">
        <v>1441.232</v>
      </c>
      <c r="H22" s="56" t="n">
        <v>0.675991439132807</v>
      </c>
    </row>
    <row r="23" customFormat="false" ht="12.75" hidden="false" customHeight="false" outlineLevel="0" collapsed="false">
      <c r="A23" s="34" t="s">
        <v>87</v>
      </c>
      <c r="B23" s="37" t="n">
        <v>97.138</v>
      </c>
      <c r="C23" s="37" t="n">
        <v>97.973</v>
      </c>
      <c r="D23" s="37" t="n">
        <v>82.728</v>
      </c>
      <c r="E23" s="37" t="n">
        <v>90.593</v>
      </c>
      <c r="F23" s="37" t="n">
        <v>16.554</v>
      </c>
      <c r="G23" s="37" t="n">
        <v>7.416</v>
      </c>
      <c r="H23" s="56" t="n">
        <v>0.0818606294084532</v>
      </c>
    </row>
    <row r="24" customFormat="false" ht="12.75" hidden="false" customHeight="false" outlineLevel="0" collapsed="false">
      <c r="A24" s="34" t="s">
        <v>89</v>
      </c>
      <c r="B24" s="37" t="n">
        <v>0</v>
      </c>
      <c r="C24" s="37" t="n">
        <v>2892.568</v>
      </c>
      <c r="D24" s="37" t="n">
        <v>2896.83</v>
      </c>
      <c r="E24" s="37" t="n">
        <v>3579.695</v>
      </c>
      <c r="F24" s="37" t="n">
        <v>0</v>
      </c>
      <c r="G24" s="37" t="n">
        <v>0</v>
      </c>
      <c r="H24" s="56" t="n">
        <v>0</v>
      </c>
    </row>
    <row r="25" customFormat="false" ht="12.75" hidden="false" customHeight="false" outlineLevel="0" collapsed="false">
      <c r="A25" s="34" t="s">
        <v>90</v>
      </c>
      <c r="B25" s="37" t="n">
        <v>47692.97</v>
      </c>
      <c r="C25" s="37" t="n">
        <v>43563.372</v>
      </c>
      <c r="D25" s="37" t="n">
        <v>43411.761</v>
      </c>
      <c r="E25" s="37" t="n">
        <v>34032.915</v>
      </c>
      <c r="F25" s="37" t="n">
        <v>20525.161</v>
      </c>
      <c r="G25" s="37" t="n">
        <v>18244.567</v>
      </c>
      <c r="H25" s="56" t="n">
        <v>0.536085933279591</v>
      </c>
    </row>
    <row r="26" customFormat="false" ht="12.75" hidden="false" customHeight="false" outlineLevel="0" collapsed="false">
      <c r="A26" s="34" t="s">
        <v>91</v>
      </c>
      <c r="B26" s="37" t="n">
        <v>0</v>
      </c>
      <c r="C26" s="37" t="n">
        <v>0</v>
      </c>
      <c r="D26" s="37" t="n">
        <v>0.78134</v>
      </c>
      <c r="E26" s="37" t="n">
        <v>0.54575</v>
      </c>
      <c r="F26" s="37" t="n">
        <v>0</v>
      </c>
      <c r="G26" s="37" t="n">
        <v>0</v>
      </c>
      <c r="H26" s="56" t="n">
        <v>0</v>
      </c>
    </row>
    <row r="27" customFormat="false" ht="12.75" hidden="false" customHeight="false" outlineLevel="0" collapsed="false">
      <c r="A27" s="34" t="s">
        <v>92</v>
      </c>
      <c r="B27" s="37" t="n">
        <v>0</v>
      </c>
      <c r="C27" s="37" t="n">
        <v>27.69709</v>
      </c>
      <c r="D27" s="37" t="n">
        <v>27.92755</v>
      </c>
      <c r="E27" s="37" t="n">
        <v>55.01867</v>
      </c>
      <c r="F27" s="37" t="n">
        <v>0</v>
      </c>
      <c r="G27" s="37" t="n">
        <v>0</v>
      </c>
      <c r="H27" s="56" t="n">
        <v>0</v>
      </c>
    </row>
    <row r="28" customFormat="false" ht="12.75" hidden="false" customHeight="false" outlineLevel="0" collapsed="false">
      <c r="A28" s="34" t="s">
        <v>93</v>
      </c>
      <c r="B28" s="37" t="n">
        <v>452.08723</v>
      </c>
      <c r="C28" s="37" t="n">
        <v>452.08723</v>
      </c>
      <c r="D28" s="37" t="n">
        <v>454.24547</v>
      </c>
      <c r="E28" s="37" t="n">
        <v>626.05824</v>
      </c>
      <c r="F28" s="37" t="n">
        <v>158.35694</v>
      </c>
      <c r="G28" s="37" t="n">
        <v>-29.40657</v>
      </c>
      <c r="H28" s="56" t="n">
        <v>-0.0469709814856842</v>
      </c>
    </row>
    <row r="29" customFormat="false" ht="12.75" hidden="false" customHeight="false" outlineLevel="0" collapsed="false">
      <c r="A29" s="34" t="s">
        <v>94</v>
      </c>
      <c r="B29" s="37" t="n">
        <v>13.519</v>
      </c>
      <c r="C29" s="37" t="n">
        <v>13.519</v>
      </c>
      <c r="D29" s="37" t="n">
        <v>13.565</v>
      </c>
      <c r="E29" s="37" t="n">
        <v>21.119</v>
      </c>
      <c r="F29" s="37" t="n">
        <v>0</v>
      </c>
      <c r="G29" s="37" t="n">
        <v>3.123</v>
      </c>
      <c r="H29" s="56" t="n">
        <v>0.147876319901511</v>
      </c>
    </row>
    <row r="30" customFormat="false" ht="12.75" hidden="false" customHeight="false" outlineLevel="0" collapsed="false">
      <c r="A30" s="34" t="s">
        <v>95</v>
      </c>
      <c r="B30" s="37" t="n">
        <v>0</v>
      </c>
      <c r="C30" s="37" t="n">
        <v>0</v>
      </c>
      <c r="D30" s="37" t="n">
        <v>0.042</v>
      </c>
      <c r="E30" s="37" t="n">
        <v>0.029</v>
      </c>
      <c r="F30" s="37" t="n">
        <v>0</v>
      </c>
      <c r="G30" s="37" t="n">
        <v>0</v>
      </c>
      <c r="H30" s="56" t="n">
        <v>0</v>
      </c>
    </row>
    <row r="31" customFormat="false" ht="12.75" hidden="false" customHeight="false" outlineLevel="0" collapsed="false">
      <c r="A31" s="34" t="s">
        <v>96</v>
      </c>
      <c r="B31" s="37" t="n">
        <v>250.19608</v>
      </c>
      <c r="C31" s="37" t="n">
        <v>250.19608</v>
      </c>
      <c r="D31" s="37" t="n">
        <v>250.19608</v>
      </c>
      <c r="E31" s="37" t="n">
        <v>205.01963</v>
      </c>
      <c r="F31" s="37" t="n">
        <v>36.51522</v>
      </c>
      <c r="G31" s="37" t="n">
        <v>27.81693</v>
      </c>
      <c r="H31" s="56" t="n">
        <v>0.135679349338402</v>
      </c>
    </row>
    <row r="32" customFormat="false" ht="12.75" hidden="false" customHeight="false" outlineLevel="0" collapsed="false">
      <c r="A32" s="34" t="s">
        <v>97</v>
      </c>
      <c r="B32" s="37" t="n">
        <v>1694.719</v>
      </c>
      <c r="C32" s="37" t="n">
        <v>2306.842</v>
      </c>
      <c r="D32" s="37" t="n">
        <v>2209.422</v>
      </c>
      <c r="E32" s="37" t="n">
        <v>3259.306</v>
      </c>
      <c r="F32" s="37" t="n">
        <v>488.387</v>
      </c>
      <c r="G32" s="37" t="n">
        <v>884.452</v>
      </c>
      <c r="H32" s="56" t="n">
        <v>0.271362062966779</v>
      </c>
    </row>
    <row r="33" customFormat="false" ht="12.75" hidden="false" customHeight="false" outlineLevel="0" collapsed="false">
      <c r="A33" s="34" t="s">
        <v>98</v>
      </c>
      <c r="B33" s="37" t="n">
        <v>64.90968</v>
      </c>
      <c r="C33" s="37" t="n">
        <v>60.5545</v>
      </c>
      <c r="D33" s="37" t="n">
        <v>57.44053</v>
      </c>
      <c r="E33" s="37" t="n">
        <v>85.72208</v>
      </c>
      <c r="F33" s="37" t="n">
        <v>10.951</v>
      </c>
      <c r="G33" s="37" t="n">
        <v>46.70433</v>
      </c>
      <c r="H33" s="56" t="n">
        <v>0.544834306400405</v>
      </c>
    </row>
    <row r="34" customFormat="false" ht="12.75" hidden="false" customHeight="false" outlineLevel="0" collapsed="false">
      <c r="A34" s="34" t="s">
        <v>99</v>
      </c>
      <c r="B34" s="37" t="n">
        <v>1091.168</v>
      </c>
      <c r="C34" s="37" t="n">
        <v>1068.079</v>
      </c>
      <c r="D34" s="37" t="n">
        <v>937.167</v>
      </c>
      <c r="E34" s="37" t="n">
        <v>1492.938</v>
      </c>
      <c r="F34" s="37" t="n">
        <v>685.624</v>
      </c>
      <c r="G34" s="37" t="n">
        <v>1332.058</v>
      </c>
      <c r="H34" s="56" t="n">
        <v>0.892239329429621</v>
      </c>
    </row>
    <row r="35" customFormat="false" ht="12.75" hidden="false" customHeight="false" outlineLevel="0" collapsed="false">
      <c r="A35" s="34" t="s">
        <v>100</v>
      </c>
      <c r="B35" s="37" t="n">
        <v>2637.17445</v>
      </c>
      <c r="C35" s="37" t="n">
        <v>4252.09921</v>
      </c>
      <c r="D35" s="37" t="n">
        <v>4235.43224</v>
      </c>
      <c r="E35" s="37" t="n">
        <v>5977.34657</v>
      </c>
      <c r="F35" s="37" t="n">
        <v>1829.18028</v>
      </c>
      <c r="G35" s="37" t="n">
        <v>1741.65762</v>
      </c>
      <c r="H35" s="56" t="n">
        <v>0.291376382413777</v>
      </c>
    </row>
    <row r="36" customFormat="false" ht="12.75" hidden="false" customHeight="false" outlineLevel="0" collapsed="false">
      <c r="A36" s="34" t="s">
        <v>101</v>
      </c>
      <c r="B36" s="37" t="n">
        <v>4184.51584</v>
      </c>
      <c r="C36" s="37" t="n">
        <v>4191.71897</v>
      </c>
      <c r="D36" s="37" t="n">
        <v>4193.11416</v>
      </c>
      <c r="E36" s="37" t="n">
        <v>5844.32561</v>
      </c>
      <c r="F36" s="37" t="n">
        <v>1900.33102</v>
      </c>
      <c r="G36" s="37" t="n">
        <v>2072.1681</v>
      </c>
      <c r="H36" s="56" t="n">
        <v>0.354560686429653</v>
      </c>
    </row>
    <row r="37" customFormat="false" ht="12.75" hidden="false" customHeight="false" outlineLevel="0" collapsed="false">
      <c r="A37" s="34" t="s">
        <v>102</v>
      </c>
      <c r="B37" s="37" t="n">
        <v>238.64159</v>
      </c>
      <c r="C37" s="37" t="n">
        <v>237.39681</v>
      </c>
      <c r="D37" s="37" t="n">
        <v>153.71531</v>
      </c>
      <c r="E37" s="37" t="n">
        <v>281.66662</v>
      </c>
      <c r="F37" s="37" t="n">
        <v>79.55571</v>
      </c>
      <c r="G37" s="37" t="n">
        <v>19.0634</v>
      </c>
      <c r="H37" s="56" t="n">
        <v>0.0676807212725455</v>
      </c>
    </row>
    <row r="38" customFormat="false" ht="12.75" hidden="false" customHeight="false" outlineLevel="0" collapsed="false">
      <c r="A38" s="34" t="s">
        <v>103</v>
      </c>
      <c r="B38" s="37" t="n">
        <v>1995.6564</v>
      </c>
      <c r="C38" s="37" t="n">
        <v>1910.54716</v>
      </c>
      <c r="D38" s="37" t="n">
        <v>1789.71758</v>
      </c>
      <c r="E38" s="37" t="n">
        <v>2569.72191</v>
      </c>
      <c r="F38" s="37" t="n">
        <v>851.55196</v>
      </c>
      <c r="G38" s="37" t="n">
        <v>815.05907</v>
      </c>
      <c r="H38" s="56" t="n">
        <v>0.317177927630309</v>
      </c>
    </row>
    <row r="39" customFormat="false" ht="12.75" hidden="false" customHeight="false" outlineLevel="0" collapsed="false">
      <c r="A39" s="34" t="s">
        <v>104</v>
      </c>
      <c r="B39" s="37" t="n">
        <v>6565.79549</v>
      </c>
      <c r="C39" s="37" t="n">
        <v>7425.42775</v>
      </c>
      <c r="D39" s="37" t="n">
        <v>7306.43729</v>
      </c>
      <c r="E39" s="37" t="n">
        <v>11445.75488</v>
      </c>
      <c r="F39" s="37" t="n">
        <v>7203.47895</v>
      </c>
      <c r="G39" s="37" t="n">
        <v>7912.53937</v>
      </c>
      <c r="H39" s="56" t="n">
        <v>0.691307777683249</v>
      </c>
    </row>
    <row r="40" customFormat="false" ht="12.75" hidden="false" customHeight="false" outlineLevel="0" collapsed="false">
      <c r="A40" s="34" t="s">
        <v>105</v>
      </c>
      <c r="B40" s="37" t="n">
        <v>2893.63894</v>
      </c>
      <c r="C40" s="37" t="n">
        <v>3851.4685</v>
      </c>
      <c r="D40" s="37" t="n">
        <v>3852.42487</v>
      </c>
      <c r="E40" s="37" t="n">
        <v>3808.87794</v>
      </c>
      <c r="F40" s="37" t="n">
        <v>1068.9185</v>
      </c>
      <c r="G40" s="37" t="n">
        <v>1038.39076</v>
      </c>
      <c r="H40" s="56" t="n">
        <v>0.27262379534273</v>
      </c>
    </row>
    <row r="41" customFormat="false" ht="12.75" hidden="false" customHeight="false" outlineLevel="0" collapsed="false">
      <c r="A41" s="34" t="s">
        <v>106</v>
      </c>
      <c r="B41" s="37" t="n">
        <v>45.82035</v>
      </c>
      <c r="C41" s="37" t="n">
        <v>217.45723</v>
      </c>
      <c r="D41" s="37" t="n">
        <v>217.04018</v>
      </c>
      <c r="E41" s="37" t="n">
        <v>324.61466</v>
      </c>
      <c r="F41" s="37" t="n">
        <v>13.91455</v>
      </c>
      <c r="G41" s="37" t="n">
        <v>87.05204</v>
      </c>
      <c r="H41" s="56" t="n">
        <v>0.268170390086511</v>
      </c>
    </row>
    <row r="42" customFormat="false" ht="12.75" hidden="false" customHeight="false" outlineLevel="0" collapsed="false">
      <c r="A42" s="34" t="s">
        <v>107</v>
      </c>
      <c r="B42" s="37" t="n">
        <v>2037.40933</v>
      </c>
      <c r="C42" s="37" t="n">
        <v>1653.65481</v>
      </c>
      <c r="D42" s="37" t="n">
        <v>1644.49974</v>
      </c>
      <c r="E42" s="37" t="n">
        <v>958.02154</v>
      </c>
      <c r="F42" s="37" t="n">
        <v>1305.02242</v>
      </c>
      <c r="G42" s="37" t="n">
        <v>2503.05344</v>
      </c>
      <c r="H42" s="56" t="n">
        <v>2.61273190162301</v>
      </c>
    </row>
    <row r="43" customFormat="false" ht="12.75" hidden="false" customHeight="false" outlineLevel="0" collapsed="false">
      <c r="A43" s="34" t="s">
        <v>108</v>
      </c>
      <c r="B43" s="37" t="n">
        <v>39079.96153</v>
      </c>
      <c r="C43" s="37" t="n">
        <v>40008.25913</v>
      </c>
      <c r="D43" s="37" t="n">
        <v>39993.35549</v>
      </c>
      <c r="E43" s="37" t="n">
        <v>60977.48438</v>
      </c>
      <c r="F43" s="37" t="n">
        <v>22974.44486</v>
      </c>
      <c r="G43" s="37" t="n">
        <v>40337.48642</v>
      </c>
      <c r="H43" s="56" t="n">
        <v>0.661514439799197</v>
      </c>
    </row>
    <row r="44" customFormat="false" ht="12.75" hidden="false" customHeight="false" outlineLevel="0" collapsed="false">
      <c r="A44" s="34" t="s">
        <v>109</v>
      </c>
      <c r="B44" s="37" t="n">
        <v>97.69238</v>
      </c>
      <c r="C44" s="37" t="n">
        <v>105.02393</v>
      </c>
      <c r="D44" s="37" t="n">
        <v>93.20297</v>
      </c>
      <c r="E44" s="37" t="n">
        <v>151.39955</v>
      </c>
      <c r="F44" s="37" t="n">
        <v>79.28079</v>
      </c>
      <c r="G44" s="37" t="n">
        <v>1123.56556</v>
      </c>
      <c r="H44" s="56" t="n">
        <v>7.42119484503091</v>
      </c>
    </row>
    <row r="45" customFormat="false" ht="12.75" hidden="false" customHeight="false" outlineLevel="0" collapsed="false">
      <c r="A45" s="34" t="s">
        <v>112</v>
      </c>
      <c r="B45" s="37" t="n">
        <v>3014.70643</v>
      </c>
      <c r="C45" s="37" t="n">
        <v>3895.2651</v>
      </c>
      <c r="D45" s="37" t="n">
        <v>3685.01406</v>
      </c>
      <c r="E45" s="37" t="n">
        <v>5212.64438</v>
      </c>
      <c r="F45" s="37" t="n">
        <v>2171.02484</v>
      </c>
      <c r="G45" s="37" t="n">
        <v>2454.39966</v>
      </c>
      <c r="H45" s="56" t="n">
        <v>0.470854998168895</v>
      </c>
    </row>
    <row r="46" customFormat="false" ht="12.75" hidden="false" customHeight="false" outlineLevel="0" collapsed="false">
      <c r="A46" s="34" t="s">
        <v>113</v>
      </c>
      <c r="B46" s="37" t="n">
        <v>2539.687</v>
      </c>
      <c r="C46" s="37" t="n">
        <v>2621.04</v>
      </c>
      <c r="D46" s="37" t="n">
        <v>2602.131</v>
      </c>
      <c r="E46" s="37" t="n">
        <v>2606.876</v>
      </c>
      <c r="F46" s="37" t="n">
        <v>1481.261</v>
      </c>
      <c r="G46" s="37" t="n">
        <v>1482.082</v>
      </c>
      <c r="H46" s="56" t="n">
        <v>0.568528000564661</v>
      </c>
    </row>
    <row r="47" customFormat="false" ht="12.75" hidden="false" customHeight="false" outlineLevel="0" collapsed="false">
      <c r="A47" s="34" t="s">
        <v>114</v>
      </c>
      <c r="B47" s="37" t="n">
        <v>18.4055</v>
      </c>
      <c r="C47" s="37" t="n">
        <v>18.4055</v>
      </c>
      <c r="D47" s="37" t="n">
        <v>18.47301</v>
      </c>
      <c r="E47" s="37" t="n">
        <v>30.90469</v>
      </c>
      <c r="F47" s="37" t="n">
        <v>4.73331</v>
      </c>
      <c r="G47" s="37" t="n">
        <v>-17.47375</v>
      </c>
      <c r="H47" s="56" t="n">
        <v>-0.565407709962469</v>
      </c>
    </row>
    <row r="48" customFormat="false" ht="12.75" hidden="false" customHeight="false" outlineLevel="0" collapsed="false">
      <c r="A48" s="34" t="s">
        <v>115</v>
      </c>
      <c r="B48" s="37" t="n">
        <v>716.42136</v>
      </c>
      <c r="C48" s="37" t="n">
        <v>716.42136</v>
      </c>
      <c r="D48" s="37" t="n">
        <v>716.57756</v>
      </c>
      <c r="E48" s="37" t="n">
        <v>1082.69936</v>
      </c>
      <c r="F48" s="37" t="n">
        <v>663.26433</v>
      </c>
      <c r="G48" s="37" t="n">
        <v>1029.43324</v>
      </c>
      <c r="H48" s="56" t="n">
        <v>0.950802483156543</v>
      </c>
    </row>
    <row r="49" customFormat="false" ht="12.75" hidden="false" customHeight="false" outlineLevel="0" collapsed="false">
      <c r="A49" s="34" t="s">
        <v>116</v>
      </c>
      <c r="B49" s="37" t="n">
        <v>27224.05298</v>
      </c>
      <c r="C49" s="37" t="n">
        <v>22615.02446</v>
      </c>
      <c r="D49" s="37" t="n">
        <v>22617.38003</v>
      </c>
      <c r="E49" s="37" t="n">
        <v>33701.052</v>
      </c>
      <c r="F49" s="37" t="n">
        <v>18145.20195</v>
      </c>
      <c r="G49" s="37" t="n">
        <v>12914.38329</v>
      </c>
      <c r="H49" s="56" t="n">
        <v>0.383204159027439</v>
      </c>
    </row>
    <row r="50" customFormat="false" ht="12.75" hidden="false" customHeight="false" outlineLevel="0" collapsed="false">
      <c r="A50" s="34" t="s">
        <v>117</v>
      </c>
      <c r="B50" s="37" t="n">
        <v>0</v>
      </c>
      <c r="C50" s="37" t="n">
        <v>0</v>
      </c>
      <c r="D50" s="37" t="n">
        <v>0.3212</v>
      </c>
      <c r="E50" s="37" t="n">
        <v>-1971.7832</v>
      </c>
      <c r="F50" s="37" t="n">
        <v>0</v>
      </c>
      <c r="G50" s="37" t="n">
        <v>-350.24657</v>
      </c>
      <c r="H50" s="56" t="n">
        <v>0.177629350934728</v>
      </c>
    </row>
    <row r="51" customFormat="false" ht="12.75" hidden="false" customHeight="false" outlineLevel="0" collapsed="false">
      <c r="A51" s="34" t="s">
        <v>118</v>
      </c>
      <c r="B51" s="37" t="n">
        <v>2300.09247</v>
      </c>
      <c r="C51" s="37" t="n">
        <v>2300.09247</v>
      </c>
      <c r="D51" s="37" t="n">
        <v>2290.78444</v>
      </c>
      <c r="E51" s="37" t="n">
        <v>3456.0167</v>
      </c>
      <c r="F51" s="37" t="n">
        <v>670.75629</v>
      </c>
      <c r="G51" s="37" t="n">
        <v>1904.68713</v>
      </c>
      <c r="H51" s="56" t="n">
        <v>0.551122085145017</v>
      </c>
    </row>
    <row r="52" customFormat="false" ht="12.75" hidden="false" customHeight="false" outlineLevel="0" collapsed="false">
      <c r="A52" s="34" t="s">
        <v>119</v>
      </c>
      <c r="B52" s="37" t="n">
        <v>2948.017</v>
      </c>
      <c r="C52" s="37" t="n">
        <v>2962.483</v>
      </c>
      <c r="D52" s="37" t="n">
        <v>2831.371</v>
      </c>
      <c r="E52" s="37" t="n">
        <v>4375.484</v>
      </c>
      <c r="F52" s="37" t="n">
        <v>1795.643</v>
      </c>
      <c r="G52" s="37" t="n">
        <v>1512.453</v>
      </c>
      <c r="H52" s="56" t="n">
        <v>0.345665302398546</v>
      </c>
    </row>
    <row r="53" customFormat="false" ht="12.75" hidden="false" customHeight="false" outlineLevel="0" collapsed="false">
      <c r="A53" s="34" t="s">
        <v>120</v>
      </c>
      <c r="B53" s="37" t="n">
        <v>1986.26879</v>
      </c>
      <c r="C53" s="37" t="n">
        <v>2156.048</v>
      </c>
      <c r="D53" s="37" t="n">
        <v>2133.90409</v>
      </c>
      <c r="E53" s="37" t="n">
        <v>2938.29557</v>
      </c>
      <c r="F53" s="37" t="n">
        <v>763.78572</v>
      </c>
      <c r="G53" s="37" t="n">
        <v>1615.0387</v>
      </c>
      <c r="H53" s="56" t="n">
        <v>0.549651545096262</v>
      </c>
    </row>
    <row r="54" customFormat="false" ht="12.75" hidden="false" customHeight="false" outlineLevel="0" collapsed="false">
      <c r="A54" s="34" t="s">
        <v>121</v>
      </c>
      <c r="B54" s="37" t="n">
        <v>10.48341</v>
      </c>
      <c r="C54" s="37" t="n">
        <v>10.48341</v>
      </c>
      <c r="D54" s="37" t="n">
        <v>10.48474</v>
      </c>
      <c r="E54" s="37" t="n">
        <v>10.47356</v>
      </c>
      <c r="F54" s="37" t="n">
        <v>4.263</v>
      </c>
      <c r="G54" s="37" t="n">
        <v>4.112</v>
      </c>
      <c r="H54" s="56" t="n">
        <v>0.39260767112615</v>
      </c>
    </row>
    <row r="55" customFormat="false" ht="12.75" hidden="false" customHeight="false" outlineLevel="0" collapsed="false">
      <c r="A55" s="34" t="s">
        <v>122</v>
      </c>
      <c r="B55" s="37" t="n">
        <v>0</v>
      </c>
      <c r="C55" s="37" t="n">
        <v>0</v>
      </c>
      <c r="D55" s="37" t="n">
        <v>0.41215</v>
      </c>
      <c r="E55" s="37" t="n">
        <v>0.28788</v>
      </c>
      <c r="F55" s="37" t="n">
        <v>0</v>
      </c>
      <c r="G55" s="37" t="n">
        <v>0</v>
      </c>
      <c r="H55" s="56" t="n">
        <v>0</v>
      </c>
    </row>
    <row r="56" customFormat="false" ht="12.75" hidden="false" customHeight="false" outlineLevel="0" collapsed="false">
      <c r="A56" s="34" t="s">
        <v>123</v>
      </c>
      <c r="B56" s="37" t="n">
        <v>23.02242</v>
      </c>
      <c r="C56" s="37" t="n">
        <v>23.02242</v>
      </c>
      <c r="D56" s="37" t="n">
        <v>24.28903</v>
      </c>
      <c r="E56" s="37" t="n">
        <v>246.26236</v>
      </c>
      <c r="F56" s="37" t="n">
        <v>-415.95787</v>
      </c>
      <c r="G56" s="37" t="n">
        <v>-1545.27592</v>
      </c>
      <c r="H56" s="56" t="n">
        <v>-6.27491720618612</v>
      </c>
    </row>
    <row r="57" customFormat="false" ht="12.75" hidden="false" customHeight="false" outlineLevel="0" collapsed="false">
      <c r="A57" s="34" t="s">
        <v>124</v>
      </c>
      <c r="B57" s="37" t="n">
        <v>1068.84344</v>
      </c>
      <c r="C57" s="37" t="n">
        <v>1037.90698</v>
      </c>
      <c r="D57" s="37" t="n">
        <v>1013.16325</v>
      </c>
      <c r="E57" s="37" t="n">
        <v>1308.93756</v>
      </c>
      <c r="F57" s="37" t="n">
        <v>667.1809</v>
      </c>
      <c r="G57" s="37" t="n">
        <v>626.51192</v>
      </c>
      <c r="H57" s="56" t="n">
        <v>0.478641563314907</v>
      </c>
    </row>
    <row r="58" customFormat="false" ht="12.75" hidden="false" customHeight="false" outlineLevel="0" collapsed="false">
      <c r="A58" s="34" t="s">
        <v>125</v>
      </c>
      <c r="B58" s="37" t="n">
        <v>11007.8259</v>
      </c>
      <c r="C58" s="37" t="n">
        <v>10979.1457</v>
      </c>
      <c r="D58" s="37" t="n">
        <v>10934.60356</v>
      </c>
      <c r="E58" s="37" t="n">
        <v>10393.61584</v>
      </c>
      <c r="F58" s="37" t="n">
        <v>4801.47999</v>
      </c>
      <c r="G58" s="37" t="n">
        <v>4788.29299</v>
      </c>
      <c r="H58" s="56" t="n">
        <v>0.460695590804133</v>
      </c>
    </row>
    <row r="59" customFormat="false" ht="12.75" hidden="false" customHeight="false" outlineLevel="0" collapsed="false">
      <c r="A59" s="34" t="s">
        <v>126</v>
      </c>
      <c r="B59" s="37" t="n">
        <v>9188.67024</v>
      </c>
      <c r="C59" s="37" t="n">
        <v>12761.92365</v>
      </c>
      <c r="D59" s="37" t="n">
        <v>11354.95659</v>
      </c>
      <c r="E59" s="37" t="n">
        <v>18021.95439</v>
      </c>
      <c r="F59" s="37" t="n">
        <v>3395.89051</v>
      </c>
      <c r="G59" s="37" t="n">
        <v>9886.93468</v>
      </c>
      <c r="H59" s="56" t="n">
        <v>0.548605021744259</v>
      </c>
    </row>
    <row r="60" customFormat="false" ht="12.75" hidden="false" customHeight="false" outlineLevel="0" collapsed="false">
      <c r="A60" s="34" t="s">
        <v>127</v>
      </c>
      <c r="B60" s="37" t="n">
        <v>2207.83652</v>
      </c>
      <c r="C60" s="37" t="n">
        <v>1972.2955</v>
      </c>
      <c r="D60" s="37" t="n">
        <v>1972.86077</v>
      </c>
      <c r="E60" s="37" t="n">
        <v>2110.23605</v>
      </c>
      <c r="F60" s="37" t="n">
        <v>632.76833</v>
      </c>
      <c r="G60" s="37" t="n">
        <v>790.42749</v>
      </c>
      <c r="H60" s="56" t="n">
        <v>0.374568281117176</v>
      </c>
    </row>
    <row r="61" customFormat="false" ht="12.75" hidden="false" customHeight="false" outlineLevel="0" collapsed="false">
      <c r="A61" s="34" t="s">
        <v>128</v>
      </c>
      <c r="B61" s="37" t="n">
        <v>94.3584</v>
      </c>
      <c r="C61" s="37" t="n">
        <v>94.3584</v>
      </c>
      <c r="D61" s="37" t="n">
        <v>94.41042</v>
      </c>
      <c r="E61" s="37" t="n">
        <v>167.99465</v>
      </c>
      <c r="F61" s="37" t="n">
        <v>0</v>
      </c>
      <c r="G61" s="37" t="n">
        <v>0</v>
      </c>
      <c r="H61" s="56" t="n">
        <v>0</v>
      </c>
    </row>
    <row r="62" customFormat="false" ht="12.75" hidden="false" customHeight="false" outlineLevel="0" collapsed="false">
      <c r="A62" s="34" t="s">
        <v>130</v>
      </c>
      <c r="B62" s="37" t="n">
        <v>0</v>
      </c>
      <c r="C62" s="37" t="n">
        <v>0</v>
      </c>
      <c r="D62" s="37" t="n">
        <v>0.29</v>
      </c>
      <c r="E62" s="37" t="n">
        <v>0.203</v>
      </c>
      <c r="F62" s="37" t="n">
        <v>0</v>
      </c>
      <c r="G62" s="37" t="n">
        <v>0</v>
      </c>
      <c r="H62" s="56" t="n">
        <v>0</v>
      </c>
    </row>
    <row r="63" customFormat="false" ht="12.75" hidden="false" customHeight="false" outlineLevel="0" collapsed="false">
      <c r="A63" s="34" t="s">
        <v>131</v>
      </c>
      <c r="B63" s="37" t="n">
        <v>13034.955</v>
      </c>
      <c r="C63" s="37" t="n">
        <v>9940.741</v>
      </c>
      <c r="D63" s="37" t="n">
        <v>9941.879</v>
      </c>
      <c r="E63" s="37" t="n">
        <v>20733.522</v>
      </c>
      <c r="F63" s="37" t="n">
        <v>7962.702</v>
      </c>
      <c r="G63" s="37" t="n">
        <v>6403.133</v>
      </c>
      <c r="H63" s="56" t="n">
        <v>0.308829971097048</v>
      </c>
    </row>
    <row r="64" customFormat="false" ht="12.75" hidden="false" customHeight="false" outlineLevel="0" collapsed="false">
      <c r="A64" s="34" t="s">
        <v>132</v>
      </c>
      <c r="B64" s="37" t="n">
        <v>0</v>
      </c>
      <c r="C64" s="37" t="n">
        <v>0</v>
      </c>
      <c r="D64" s="37" t="n">
        <v>0.646</v>
      </c>
      <c r="E64" s="37" t="n">
        <v>0.452</v>
      </c>
      <c r="F64" s="37" t="n">
        <v>0</v>
      </c>
      <c r="G64" s="37" t="n">
        <v>0</v>
      </c>
      <c r="H64" s="56" t="n">
        <v>0</v>
      </c>
    </row>
    <row r="65" customFormat="false" ht="12.75" hidden="false" customHeight="false" outlineLevel="0" collapsed="false">
      <c r="A65" s="34" t="s">
        <v>133</v>
      </c>
      <c r="B65" s="37" t="n">
        <v>487.773</v>
      </c>
      <c r="C65" s="37" t="n">
        <v>487.692</v>
      </c>
      <c r="D65" s="37" t="n">
        <v>475.349</v>
      </c>
      <c r="E65" s="37" t="n">
        <v>403.942</v>
      </c>
      <c r="F65" s="37" t="n">
        <v>83.642</v>
      </c>
      <c r="G65" s="37" t="n">
        <v>214.345</v>
      </c>
      <c r="H65" s="56" t="n">
        <v>0.53063311069411</v>
      </c>
    </row>
    <row r="66" customFormat="false" ht="12.75" hidden="false" customHeight="false" outlineLevel="0" collapsed="false">
      <c r="A66" s="34" t="s">
        <v>135</v>
      </c>
      <c r="B66" s="37" t="n">
        <v>-6.45009</v>
      </c>
      <c r="C66" s="37" t="n">
        <v>-6.45009</v>
      </c>
      <c r="D66" s="37" t="n">
        <v>-5.06952</v>
      </c>
      <c r="E66" s="37" t="n">
        <v>37.59251</v>
      </c>
      <c r="F66" s="37" t="n">
        <v>212.79261</v>
      </c>
      <c r="G66" s="37" t="n">
        <v>95.49291</v>
      </c>
      <c r="H66" s="56" t="n">
        <v>2.54021106864107</v>
      </c>
    </row>
    <row r="67" customFormat="false" ht="12.75" hidden="false" customHeight="false" outlineLevel="0" collapsed="false">
      <c r="A67" s="34" t="s">
        <v>136</v>
      </c>
      <c r="B67" s="37" t="n">
        <v>0</v>
      </c>
      <c r="C67" s="37" t="n">
        <v>0</v>
      </c>
      <c r="D67" s="37" t="n">
        <v>0.081</v>
      </c>
      <c r="E67" s="37" t="n">
        <v>1.115</v>
      </c>
      <c r="F67" s="37" t="n">
        <v>0</v>
      </c>
      <c r="G67" s="37" t="n">
        <v>-0.751</v>
      </c>
      <c r="H67" s="56" t="n">
        <v>-0.673542600896861</v>
      </c>
    </row>
    <row r="68" customFormat="false" ht="12.75" hidden="false" customHeight="false" outlineLevel="0" collapsed="false">
      <c r="A68" s="34" t="s">
        <v>137</v>
      </c>
      <c r="B68" s="37" t="n">
        <v>0</v>
      </c>
      <c r="C68" s="37" t="n">
        <v>0</v>
      </c>
      <c r="D68" s="37" t="n">
        <v>0.0453</v>
      </c>
      <c r="E68" s="37" t="n">
        <v>0.03604</v>
      </c>
      <c r="F68" s="37" t="n">
        <v>0</v>
      </c>
      <c r="G68" s="37" t="n">
        <v>0</v>
      </c>
      <c r="H68" s="56" t="n">
        <v>0</v>
      </c>
    </row>
    <row r="69" customFormat="false" ht="12.75" hidden="false" customHeight="false" outlineLevel="0" collapsed="false">
      <c r="A69" s="34" t="s">
        <v>138</v>
      </c>
      <c r="B69" s="37" t="n">
        <v>447.41258</v>
      </c>
      <c r="C69" s="37" t="n">
        <v>447.41258</v>
      </c>
      <c r="D69" s="37" t="n">
        <v>447.45803</v>
      </c>
      <c r="E69" s="37" t="n">
        <v>693.92663</v>
      </c>
      <c r="F69" s="37" t="n">
        <v>291.47016</v>
      </c>
      <c r="G69" s="37" t="n">
        <v>301.51239</v>
      </c>
      <c r="H69" s="56" t="n">
        <v>0.434501829105478</v>
      </c>
    </row>
    <row r="70" customFormat="false" ht="12.75" hidden="false" customHeight="false" outlineLevel="0" collapsed="false">
      <c r="A70" s="34" t="s">
        <v>139</v>
      </c>
      <c r="B70" s="37" t="n">
        <v>2220.196</v>
      </c>
      <c r="C70" s="37" t="n">
        <v>1476.209</v>
      </c>
      <c r="D70" s="37" t="n">
        <v>1476.705</v>
      </c>
      <c r="E70" s="37" t="n">
        <v>1283.936</v>
      </c>
      <c r="F70" s="37" t="n">
        <v>670.997</v>
      </c>
      <c r="G70" s="37" t="n">
        <v>670.96</v>
      </c>
      <c r="H70" s="56" t="n">
        <v>0.522580564763353</v>
      </c>
    </row>
    <row r="71" customFormat="false" ht="12.75" hidden="false" customHeight="false" outlineLevel="0" collapsed="false">
      <c r="A71" s="34" t="s">
        <v>140</v>
      </c>
      <c r="B71" s="37" t="n">
        <v>3433.487</v>
      </c>
      <c r="C71" s="37" t="n">
        <v>3326.253</v>
      </c>
      <c r="D71" s="37" t="n">
        <v>2986.898</v>
      </c>
      <c r="E71" s="37" t="n">
        <v>4304.438</v>
      </c>
      <c r="F71" s="37" t="n">
        <v>1420.583</v>
      </c>
      <c r="G71" s="37" t="n">
        <v>353.51</v>
      </c>
      <c r="H71" s="56" t="n">
        <v>0.0821268653422352</v>
      </c>
    </row>
    <row r="72" customFormat="false" ht="12.75" hidden="false" customHeight="false" outlineLevel="0" collapsed="false">
      <c r="A72" s="34" t="s">
        <v>141</v>
      </c>
      <c r="B72" s="37" t="n">
        <v>0</v>
      </c>
      <c r="C72" s="37" t="n">
        <v>0</v>
      </c>
      <c r="D72" s="37" t="n">
        <v>0.01836</v>
      </c>
      <c r="E72" s="37" t="n">
        <v>0.01281</v>
      </c>
      <c r="F72" s="37" t="n">
        <v>0</v>
      </c>
      <c r="G72" s="37" t="n">
        <v>0</v>
      </c>
      <c r="H72" s="56" t="n">
        <v>0</v>
      </c>
    </row>
    <row r="73" customFormat="false" ht="12.75" hidden="false" customHeight="false" outlineLevel="0" collapsed="false">
      <c r="A73" s="34" t="s">
        <v>142</v>
      </c>
      <c r="B73" s="37" t="n">
        <v>134.78804</v>
      </c>
      <c r="C73" s="37" t="n">
        <v>117.30549</v>
      </c>
      <c r="D73" s="37" t="n">
        <v>117.90466</v>
      </c>
      <c r="E73" s="37" t="n">
        <v>117.96519</v>
      </c>
      <c r="F73" s="37" t="n">
        <v>128.31878</v>
      </c>
      <c r="G73" s="37" t="n">
        <v>132.18456</v>
      </c>
      <c r="H73" s="56" t="n">
        <v>1.1205386945081</v>
      </c>
    </row>
    <row r="74" customFormat="false" ht="12.75" hidden="false" customHeight="false" outlineLevel="0" collapsed="false">
      <c r="A74" s="34" t="s">
        <v>143</v>
      </c>
      <c r="B74" s="37" t="n">
        <v>0</v>
      </c>
      <c r="C74" s="37" t="n">
        <v>0</v>
      </c>
      <c r="D74" s="37" t="n">
        <v>0.04</v>
      </c>
      <c r="E74" s="37" t="n">
        <v>0.029</v>
      </c>
      <c r="F74" s="37" t="n">
        <v>0</v>
      </c>
      <c r="G74" s="37" t="n">
        <v>0.001</v>
      </c>
      <c r="H74" s="56" t="n">
        <v>0.0344827586206897</v>
      </c>
    </row>
    <row r="75" customFormat="false" ht="12.75" hidden="false" customHeight="false" outlineLevel="0" collapsed="false">
      <c r="A75" s="34" t="s">
        <v>144</v>
      </c>
      <c r="B75" s="37" t="n">
        <v>2115.21607</v>
      </c>
      <c r="C75" s="37" t="n">
        <v>2059.62802</v>
      </c>
      <c r="D75" s="37" t="n">
        <v>1985.59651</v>
      </c>
      <c r="E75" s="37" t="n">
        <v>2347.67471</v>
      </c>
      <c r="F75" s="37" t="n">
        <v>539.96735</v>
      </c>
      <c r="G75" s="37" t="n">
        <v>802.8309</v>
      </c>
      <c r="H75" s="56" t="n">
        <v>0.341968542992909</v>
      </c>
    </row>
    <row r="76" customFormat="false" ht="12.75" hidden="false" customHeight="false" outlineLevel="0" collapsed="false">
      <c r="A76" s="34" t="s">
        <v>145</v>
      </c>
      <c r="B76" s="37" t="n">
        <v>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-0.55009</v>
      </c>
      <c r="H76" s="56" t="n">
        <v>0</v>
      </c>
    </row>
    <row r="77" customFormat="false" ht="12.75" hidden="false" customHeight="false" outlineLevel="0" collapsed="false">
      <c r="A77" s="34" t="s">
        <v>146</v>
      </c>
      <c r="B77" s="37" t="n">
        <v>807.42815</v>
      </c>
      <c r="C77" s="37" t="n">
        <v>548.48391</v>
      </c>
      <c r="D77" s="37" t="n">
        <v>548.63879</v>
      </c>
      <c r="E77" s="37" t="n">
        <v>1213.58889</v>
      </c>
      <c r="F77" s="37" t="n">
        <v>1502.20213</v>
      </c>
      <c r="G77" s="37" t="n">
        <v>636.33954</v>
      </c>
      <c r="H77" s="56" t="n">
        <v>0.524345225342332</v>
      </c>
    </row>
    <row r="78" customFormat="false" ht="12.75" hidden="false" customHeight="false" outlineLevel="0" collapsed="false">
      <c r="A78" s="34" t="s">
        <v>147</v>
      </c>
      <c r="B78" s="37" t="n">
        <v>30.61354</v>
      </c>
      <c r="C78" s="37" t="n">
        <v>164.75816</v>
      </c>
      <c r="D78" s="37" t="n">
        <v>164.85219</v>
      </c>
      <c r="E78" s="37" t="n">
        <v>122.36945</v>
      </c>
      <c r="F78" s="37" t="n">
        <v>75.49517</v>
      </c>
      <c r="G78" s="37" t="n">
        <v>-36.68611</v>
      </c>
      <c r="H78" s="56" t="n">
        <v>-0.299797947935535</v>
      </c>
    </row>
    <row r="79" customFormat="false" ht="12.75" hidden="false" customHeight="false" outlineLevel="0" collapsed="false">
      <c r="A79" s="34" t="s">
        <v>149</v>
      </c>
      <c r="B79" s="37" t="n">
        <v>2109.737</v>
      </c>
      <c r="C79" s="37" t="n">
        <v>2109.737</v>
      </c>
      <c r="D79" s="37" t="n">
        <v>2095.287</v>
      </c>
      <c r="E79" s="37" t="n">
        <v>1930.087</v>
      </c>
      <c r="F79" s="37" t="n">
        <v>963.293</v>
      </c>
      <c r="G79" s="37" t="n">
        <v>996.164</v>
      </c>
      <c r="H79" s="56" t="n">
        <v>0.516123884571006</v>
      </c>
    </row>
    <row r="80" customFormat="false" ht="12.75" hidden="false" customHeight="false" outlineLevel="0" collapsed="false">
      <c r="A80" s="34" t="s">
        <v>150</v>
      </c>
      <c r="B80" s="37" t="n">
        <v>22.69069</v>
      </c>
      <c r="C80" s="37" t="n">
        <v>22.69069</v>
      </c>
      <c r="D80" s="37" t="n">
        <v>22.70873</v>
      </c>
      <c r="E80" s="37" t="n">
        <v>20.27056</v>
      </c>
      <c r="F80" s="37" t="n">
        <v>0</v>
      </c>
      <c r="G80" s="37" t="n">
        <v>3.1767</v>
      </c>
      <c r="H80" s="56" t="n">
        <v>0.156714960020838</v>
      </c>
    </row>
    <row r="81" customFormat="false" ht="12.75" hidden="false" customHeight="false" outlineLevel="0" collapsed="false">
      <c r="A81" s="34" t="s">
        <v>151</v>
      </c>
      <c r="B81" s="37" t="n">
        <v>0</v>
      </c>
      <c r="C81" s="37" t="n">
        <v>16.51627</v>
      </c>
      <c r="D81" s="37" t="n">
        <v>17.2506</v>
      </c>
      <c r="E81" s="37" t="n">
        <v>25.34423</v>
      </c>
      <c r="F81" s="37" t="n">
        <v>0.2332</v>
      </c>
      <c r="G81" s="37" t="n">
        <v>-8.73788</v>
      </c>
      <c r="H81" s="56" t="n">
        <v>-0.344768020176585</v>
      </c>
    </row>
    <row r="82" customFormat="false" ht="12.75" hidden="false" customHeight="false" outlineLevel="0" collapsed="false">
      <c r="A82" s="34" t="s">
        <v>152</v>
      </c>
      <c r="B82" s="37" t="n">
        <v>0</v>
      </c>
      <c r="C82" s="37" t="n">
        <v>0</v>
      </c>
      <c r="D82" s="37" t="n">
        <v>0.017</v>
      </c>
      <c r="E82" s="37" t="n">
        <v>0.013</v>
      </c>
      <c r="F82" s="37" t="n">
        <v>0</v>
      </c>
      <c r="G82" s="37" t="n">
        <v>0.001</v>
      </c>
      <c r="H82" s="56" t="n">
        <v>0.0769230769230769</v>
      </c>
    </row>
    <row r="83" customFormat="false" ht="12.75" hidden="false" customHeight="false" outlineLevel="0" collapsed="false">
      <c r="A83" s="34" t="s">
        <v>153</v>
      </c>
      <c r="B83" s="37" t="n">
        <v>1521.59068</v>
      </c>
      <c r="C83" s="37" t="n">
        <v>1521.59068</v>
      </c>
      <c r="D83" s="37" t="n">
        <v>1176.79605</v>
      </c>
      <c r="E83" s="37" t="n">
        <v>-624.44404</v>
      </c>
      <c r="F83" s="37" t="n">
        <v>284.55543</v>
      </c>
      <c r="G83" s="37" t="n">
        <v>223.99358</v>
      </c>
      <c r="H83" s="56" t="n">
        <v>-0.358708812402149</v>
      </c>
    </row>
    <row r="84" customFormat="false" ht="12.75" hidden="false" customHeight="false" outlineLevel="0" collapsed="false">
      <c r="A84" s="34" t="s">
        <v>154</v>
      </c>
      <c r="B84" s="37" t="n">
        <v>6188.1818</v>
      </c>
      <c r="C84" s="37" t="n">
        <v>6613.58173</v>
      </c>
      <c r="D84" s="37" t="n">
        <v>6611.87232</v>
      </c>
      <c r="E84" s="37" t="n">
        <v>9152.11326</v>
      </c>
      <c r="F84" s="37" t="n">
        <v>2707.28712</v>
      </c>
      <c r="G84" s="37" t="n">
        <v>2749.09425</v>
      </c>
      <c r="H84" s="56" t="n">
        <v>0.300378084481878</v>
      </c>
    </row>
    <row r="85" customFormat="false" ht="12.75" hidden="false" customHeight="false" outlineLevel="0" collapsed="false">
      <c r="A85" s="34" t="s">
        <v>155</v>
      </c>
      <c r="B85" s="37" t="n">
        <v>235.52977</v>
      </c>
      <c r="C85" s="37" t="n">
        <v>235.52977</v>
      </c>
      <c r="D85" s="37" t="n">
        <v>222.78023</v>
      </c>
      <c r="E85" s="37" t="n">
        <v>58.34512</v>
      </c>
      <c r="F85" s="37" t="n">
        <v>44.84707</v>
      </c>
      <c r="G85" s="37" t="n">
        <v>51.06084</v>
      </c>
      <c r="H85" s="56" t="n">
        <v>0.875151855030892</v>
      </c>
    </row>
    <row r="86" customFormat="false" ht="12.75" hidden="false" customHeight="false" outlineLevel="0" collapsed="false">
      <c r="A86" s="34" t="s">
        <v>156</v>
      </c>
      <c r="B86" s="37" t="n">
        <v>1886.901</v>
      </c>
      <c r="C86" s="37" t="n">
        <v>1898.684</v>
      </c>
      <c r="D86" s="37" t="n">
        <v>1874.481</v>
      </c>
      <c r="E86" s="37" t="n">
        <v>1507.472</v>
      </c>
      <c r="F86" s="37" t="n">
        <v>574.029</v>
      </c>
      <c r="G86" s="37" t="n">
        <v>574.186</v>
      </c>
      <c r="H86" s="56" t="n">
        <v>0.3808933101245</v>
      </c>
    </row>
    <row r="87" customFormat="false" ht="12.75" hidden="false" customHeight="false" outlineLevel="0" collapsed="false">
      <c r="A87" s="34" t="s">
        <v>157</v>
      </c>
      <c r="B87" s="37" t="n">
        <v>9620.286</v>
      </c>
      <c r="C87" s="37" t="n">
        <v>9431.069</v>
      </c>
      <c r="D87" s="37" t="n">
        <v>9233.969</v>
      </c>
      <c r="E87" s="37" t="n">
        <v>12145.458</v>
      </c>
      <c r="F87" s="37" t="n">
        <v>6587.726</v>
      </c>
      <c r="G87" s="37" t="n">
        <v>8837.086</v>
      </c>
      <c r="H87" s="56" t="n">
        <v>0.72760417927426</v>
      </c>
    </row>
    <row r="88" customFormat="false" ht="12.75" hidden="false" customHeight="false" outlineLevel="0" collapsed="false">
      <c r="A88" s="34" t="s">
        <v>158</v>
      </c>
      <c r="B88" s="37" t="n">
        <v>37.25257</v>
      </c>
      <c r="C88" s="37" t="n">
        <v>48.10124</v>
      </c>
      <c r="D88" s="37" t="n">
        <v>46.55801</v>
      </c>
      <c r="E88" s="37" t="n">
        <v>78.6216</v>
      </c>
      <c r="F88" s="37" t="n">
        <v>8.79899</v>
      </c>
      <c r="G88" s="37" t="n">
        <v>9.3175</v>
      </c>
      <c r="H88" s="56" t="n">
        <v>0.118510689174476</v>
      </c>
    </row>
    <row r="89" customFormat="false" ht="12.75" hidden="false" customHeight="false" outlineLevel="0" collapsed="false">
      <c r="A89" s="34" t="s">
        <v>159</v>
      </c>
      <c r="B89" s="37" t="n">
        <v>0</v>
      </c>
      <c r="C89" s="37" t="n">
        <v>0</v>
      </c>
      <c r="D89" s="37" t="n">
        <v>0.07473</v>
      </c>
      <c r="E89" s="37" t="n">
        <v>0.05219</v>
      </c>
      <c r="F89" s="37" t="n">
        <v>15.31212</v>
      </c>
      <c r="G89" s="37" t="n">
        <v>10.62158</v>
      </c>
      <c r="H89" s="56" t="n">
        <v>203.517532094271</v>
      </c>
    </row>
    <row r="90" customFormat="false" ht="12.75" hidden="false" customHeight="false" outlineLevel="0" collapsed="false">
      <c r="A90" s="34" t="s">
        <v>160</v>
      </c>
      <c r="B90" s="37" t="n">
        <v>0</v>
      </c>
      <c r="C90" s="37" t="n">
        <v>0</v>
      </c>
      <c r="D90" s="37" t="n">
        <v>0.68534</v>
      </c>
      <c r="E90" s="37" t="n">
        <v>0.47869</v>
      </c>
      <c r="F90" s="37" t="n">
        <v>0</v>
      </c>
      <c r="G90" s="37" t="n">
        <v>0</v>
      </c>
      <c r="H90" s="56" t="n">
        <v>0</v>
      </c>
    </row>
    <row r="91" customFormat="false" ht="12.75" hidden="false" customHeight="false" outlineLevel="0" collapsed="false">
      <c r="A91" s="34" t="s">
        <v>161</v>
      </c>
      <c r="B91" s="37" t="n">
        <v>1813.3514</v>
      </c>
      <c r="C91" s="37" t="n">
        <v>1502.10685</v>
      </c>
      <c r="D91" s="37" t="n">
        <v>1480.8419</v>
      </c>
      <c r="E91" s="37" t="n">
        <v>1285.70097</v>
      </c>
      <c r="F91" s="37" t="n">
        <v>792.15471</v>
      </c>
      <c r="G91" s="37" t="n">
        <v>679.55826</v>
      </c>
      <c r="H91" s="56" t="n">
        <v>0.528550787357655</v>
      </c>
    </row>
    <row r="92" customFormat="false" ht="12.75" hidden="false" customHeight="false" outlineLevel="0" collapsed="false">
      <c r="A92" s="34" t="s">
        <v>162</v>
      </c>
      <c r="B92" s="37" t="n">
        <v>963.53799</v>
      </c>
      <c r="C92" s="37" t="n">
        <v>963.53799</v>
      </c>
      <c r="D92" s="37" t="n">
        <v>931.72313</v>
      </c>
      <c r="E92" s="37" t="n">
        <v>1304.78612</v>
      </c>
      <c r="F92" s="37" t="n">
        <v>496.14818</v>
      </c>
      <c r="G92" s="37" t="n">
        <v>812.36731</v>
      </c>
      <c r="H92" s="56" t="n">
        <v>0.622605726369928</v>
      </c>
    </row>
    <row r="93" customFormat="false" ht="12.75" hidden="false" customHeight="false" outlineLevel="0" collapsed="false">
      <c r="A93" s="34" t="s">
        <v>163</v>
      </c>
      <c r="B93" s="37" t="n">
        <v>1040.62304</v>
      </c>
      <c r="C93" s="37" t="n">
        <v>918.07518</v>
      </c>
      <c r="D93" s="37" t="n">
        <v>847.83534</v>
      </c>
      <c r="E93" s="37" t="n">
        <v>816.22176</v>
      </c>
      <c r="F93" s="37" t="n">
        <v>33.3795</v>
      </c>
      <c r="G93" s="37" t="n">
        <v>-20.7396</v>
      </c>
      <c r="H93" s="56" t="n">
        <v>-0.0254092711274936</v>
      </c>
    </row>
    <row r="94" customFormat="false" ht="12.75" hidden="false" customHeight="false" outlineLevel="0" collapsed="false">
      <c r="A94" s="34" t="s">
        <v>164</v>
      </c>
      <c r="B94" s="37" t="n">
        <v>16.29804</v>
      </c>
      <c r="C94" s="37" t="n">
        <v>8.77015</v>
      </c>
      <c r="D94" s="37" t="n">
        <v>8.78746</v>
      </c>
      <c r="E94" s="37" t="n">
        <v>22.12995</v>
      </c>
      <c r="F94" s="37" t="n">
        <v>7.23404</v>
      </c>
      <c r="G94" s="37" t="n">
        <v>5.45842</v>
      </c>
      <c r="H94" s="56" t="n">
        <v>0.246653065189935</v>
      </c>
    </row>
    <row r="95" customFormat="false" ht="12.75" hidden="false" customHeight="false" outlineLevel="0" collapsed="false">
      <c r="A95" s="34" t="s">
        <v>165</v>
      </c>
      <c r="B95" s="37" t="n">
        <v>1540.51439</v>
      </c>
      <c r="C95" s="37" t="n">
        <v>1280.09159</v>
      </c>
      <c r="D95" s="37" t="n">
        <v>1280.09159</v>
      </c>
      <c r="E95" s="37" t="n">
        <v>1443.87707</v>
      </c>
      <c r="F95" s="37" t="n">
        <v>229.42753</v>
      </c>
      <c r="G95" s="37" t="n">
        <v>59.30636</v>
      </c>
      <c r="H95" s="56" t="n">
        <v>0.041074383153685</v>
      </c>
    </row>
    <row r="96" customFormat="false" ht="12.75" hidden="false" customHeight="false" outlineLevel="0" collapsed="false">
      <c r="A96" s="34" t="s">
        <v>166</v>
      </c>
      <c r="B96" s="37" t="n">
        <v>3128.551</v>
      </c>
      <c r="C96" s="37" t="n">
        <v>484.682</v>
      </c>
      <c r="D96" s="37" t="n">
        <v>541.105</v>
      </c>
      <c r="E96" s="37" t="n">
        <v>451.488</v>
      </c>
      <c r="F96" s="37" t="n">
        <v>-2793.173</v>
      </c>
      <c r="G96" s="37" t="n">
        <v>-1394.128</v>
      </c>
      <c r="H96" s="56" t="n">
        <v>-3.08785172584875</v>
      </c>
    </row>
    <row r="97" customFormat="false" ht="12.75" hidden="false" customHeight="false" outlineLevel="0" collapsed="false">
      <c r="A97" s="34" t="s">
        <v>167</v>
      </c>
      <c r="B97" s="37" t="n">
        <v>0</v>
      </c>
      <c r="C97" s="37" t="n">
        <v>0</v>
      </c>
      <c r="D97" s="37" t="n">
        <v>0.58051</v>
      </c>
      <c r="E97" s="37" t="n">
        <v>0.40547</v>
      </c>
      <c r="F97" s="37" t="n">
        <v>0</v>
      </c>
      <c r="G97" s="37" t="n">
        <v>0</v>
      </c>
      <c r="H97" s="56" t="n">
        <v>0</v>
      </c>
    </row>
    <row r="98" customFormat="false" ht="12.75" hidden="false" customHeight="false" outlineLevel="0" collapsed="false">
      <c r="A98" s="34" t="s">
        <v>168</v>
      </c>
      <c r="B98" s="37" t="n">
        <v>1043.89276</v>
      </c>
      <c r="C98" s="37" t="n">
        <v>1041.56906</v>
      </c>
      <c r="D98" s="37" t="n">
        <v>958.64506</v>
      </c>
      <c r="E98" s="37" t="n">
        <v>1473.19447</v>
      </c>
      <c r="F98" s="37" t="n">
        <v>500.95961</v>
      </c>
      <c r="G98" s="37" t="n">
        <v>785.68972</v>
      </c>
      <c r="H98" s="56" t="n">
        <v>0.533323831985332</v>
      </c>
    </row>
    <row r="99" customFormat="false" ht="12.75" hidden="false" customHeight="false" outlineLevel="0" collapsed="false">
      <c r="A99" s="34" t="s">
        <v>169</v>
      </c>
      <c r="B99" s="37" t="n">
        <v>0</v>
      </c>
      <c r="C99" s="37" t="n">
        <v>0</v>
      </c>
      <c r="D99" s="37" t="n">
        <v>0.0157</v>
      </c>
      <c r="E99" s="37" t="n">
        <v>0.01098</v>
      </c>
      <c r="F99" s="37" t="n">
        <v>0</v>
      </c>
      <c r="G99" s="37" t="n">
        <v>0</v>
      </c>
      <c r="H99" s="56" t="n">
        <v>0</v>
      </c>
    </row>
    <row r="100" customFormat="false" ht="12.75" hidden="false" customHeight="false" outlineLevel="0" collapsed="false">
      <c r="A100" s="34" t="s">
        <v>170</v>
      </c>
      <c r="B100" s="37" t="n">
        <v>878.60472</v>
      </c>
      <c r="C100" s="37" t="n">
        <v>843.79037</v>
      </c>
      <c r="D100" s="37" t="n">
        <v>818.88424</v>
      </c>
      <c r="E100" s="37" t="n">
        <v>1085.58974</v>
      </c>
      <c r="F100" s="37" t="n">
        <v>93.35095</v>
      </c>
      <c r="G100" s="37" t="n">
        <v>655.37659</v>
      </c>
      <c r="H100" s="56" t="n">
        <v>0.603705585868931</v>
      </c>
    </row>
    <row r="101" customFormat="false" ht="12.75" hidden="false" customHeight="false" outlineLevel="0" collapsed="false">
      <c r="A101" s="34" t="s">
        <v>171</v>
      </c>
      <c r="B101" s="37" t="n">
        <v>7003.011</v>
      </c>
      <c r="C101" s="37" t="n">
        <v>5292.638</v>
      </c>
      <c r="D101" s="37" t="n">
        <v>5179.508</v>
      </c>
      <c r="E101" s="37" t="n">
        <v>7989.037</v>
      </c>
      <c r="F101" s="37" t="n">
        <v>4473.787</v>
      </c>
      <c r="G101" s="37" t="n">
        <v>3175.502</v>
      </c>
      <c r="H101" s="56" t="n">
        <v>0.397482450012436</v>
      </c>
    </row>
    <row r="102" customFormat="false" ht="12.75" hidden="false" customHeight="false" outlineLevel="0" collapsed="false">
      <c r="A102" s="34" t="s">
        <v>172</v>
      </c>
      <c r="B102" s="37" t="n">
        <v>0</v>
      </c>
      <c r="C102" s="37" t="n">
        <v>0</v>
      </c>
      <c r="D102" s="37" t="n">
        <v>0.194</v>
      </c>
      <c r="E102" s="37" t="n">
        <v>0.143</v>
      </c>
      <c r="F102" s="37" t="n">
        <v>0</v>
      </c>
      <c r="G102" s="37" t="n">
        <v>0.006</v>
      </c>
      <c r="H102" s="56" t="n">
        <v>0.041958041958042</v>
      </c>
    </row>
    <row r="103" customFormat="false" ht="12.75" hidden="false" customHeight="false" outlineLevel="0" collapsed="false">
      <c r="A103" s="34" t="s">
        <v>173</v>
      </c>
      <c r="B103" s="37" t="n">
        <v>2175.27474</v>
      </c>
      <c r="C103" s="37" t="n">
        <v>2339.76509</v>
      </c>
      <c r="D103" s="37" t="n">
        <v>2324.9556</v>
      </c>
      <c r="E103" s="37" t="n">
        <v>2742.50749</v>
      </c>
      <c r="F103" s="37" t="n">
        <v>1576.68854</v>
      </c>
      <c r="G103" s="37" t="n">
        <v>1688.82291</v>
      </c>
      <c r="H103" s="56" t="n">
        <v>0.615795186032473</v>
      </c>
    </row>
    <row r="104" customFormat="false" ht="12.75" hidden="false" customHeight="false" outlineLevel="0" collapsed="false">
      <c r="A104" s="34" t="s">
        <v>174</v>
      </c>
      <c r="B104" s="37" t="n">
        <v>0</v>
      </c>
      <c r="C104" s="37" t="n">
        <v>0</v>
      </c>
      <c r="D104" s="37" t="n">
        <v>0.06577</v>
      </c>
      <c r="E104" s="37" t="n">
        <v>0.06577</v>
      </c>
      <c r="F104" s="37" t="n">
        <v>0</v>
      </c>
      <c r="G104" s="37" t="n">
        <v>0</v>
      </c>
      <c r="H104" s="56" t="n">
        <v>0</v>
      </c>
    </row>
    <row r="105" customFormat="false" ht="12.75" hidden="false" customHeight="false" outlineLevel="0" collapsed="false">
      <c r="A105" s="34" t="s">
        <v>175</v>
      </c>
      <c r="B105" s="37" t="n">
        <v>0</v>
      </c>
      <c r="C105" s="37" t="n">
        <v>0</v>
      </c>
      <c r="D105" s="37" t="n">
        <v>0.474</v>
      </c>
      <c r="E105" s="37" t="n">
        <v>0.331</v>
      </c>
      <c r="F105" s="37" t="n">
        <v>0</v>
      </c>
      <c r="G105" s="37" t="n">
        <v>0</v>
      </c>
      <c r="H105" s="56" t="n">
        <v>0</v>
      </c>
    </row>
    <row r="106" customFormat="false" ht="12.75" hidden="false" customHeight="false" outlineLevel="0" collapsed="false">
      <c r="A106" s="34" t="s">
        <v>176</v>
      </c>
      <c r="B106" s="37" t="n">
        <v>1127.938</v>
      </c>
      <c r="C106" s="37" t="n">
        <v>981.946</v>
      </c>
      <c r="D106" s="37" t="n">
        <v>907.467</v>
      </c>
      <c r="E106" s="37" t="n">
        <v>1480.608</v>
      </c>
      <c r="F106" s="37" t="n">
        <v>534.213</v>
      </c>
      <c r="G106" s="37" t="n">
        <v>514.549</v>
      </c>
      <c r="H106" s="56" t="n">
        <v>0.347525476020662</v>
      </c>
    </row>
    <row r="107" customFormat="false" ht="12.75" hidden="false" customHeight="false" outlineLevel="0" collapsed="false">
      <c r="A107" s="34" t="s">
        <v>177</v>
      </c>
      <c r="B107" s="37" t="n">
        <v>2301.96823</v>
      </c>
      <c r="C107" s="37" t="n">
        <v>1456.22975</v>
      </c>
      <c r="D107" s="37" t="n">
        <v>1296.59007</v>
      </c>
      <c r="E107" s="37" t="n">
        <v>1333.55803</v>
      </c>
      <c r="F107" s="37" t="n">
        <v>1336.41801</v>
      </c>
      <c r="G107" s="37" t="n">
        <v>97.10237</v>
      </c>
      <c r="H107" s="56" t="n">
        <v>0.0728145066173086</v>
      </c>
    </row>
    <row r="108" customFormat="false" ht="12.75" hidden="false" customHeight="false" outlineLevel="0" collapsed="false">
      <c r="A108" s="34" t="s">
        <v>178</v>
      </c>
      <c r="B108" s="37" t="n">
        <v>1336.46874</v>
      </c>
      <c r="C108" s="37" t="n">
        <v>1273.59042</v>
      </c>
      <c r="D108" s="37" t="n">
        <v>1273.66445</v>
      </c>
      <c r="E108" s="37" t="n">
        <v>1430.36128</v>
      </c>
      <c r="F108" s="37" t="n">
        <v>254.63525</v>
      </c>
      <c r="G108" s="37" t="n">
        <v>254.62624</v>
      </c>
      <c r="H108" s="56" t="n">
        <v>0.178015333300969</v>
      </c>
    </row>
    <row r="109" customFormat="false" ht="12.75" hidden="false" customHeight="false" outlineLevel="0" collapsed="false">
      <c r="A109" s="34" t="s">
        <v>179</v>
      </c>
      <c r="B109" s="37" t="n">
        <v>22186.29659</v>
      </c>
      <c r="C109" s="37" t="n">
        <v>26674.47556</v>
      </c>
      <c r="D109" s="37" t="n">
        <v>26370.78846</v>
      </c>
      <c r="E109" s="37" t="n">
        <v>26094.02281</v>
      </c>
      <c r="F109" s="37" t="n">
        <v>13649.96823</v>
      </c>
      <c r="G109" s="37" t="n">
        <v>14335.43784</v>
      </c>
      <c r="H109" s="56" t="n">
        <v>0.549376305232102</v>
      </c>
    </row>
    <row r="110" customFormat="false" ht="12.75" hidden="false" customHeight="false" outlineLevel="0" collapsed="false">
      <c r="A110" s="34" t="s">
        <v>180</v>
      </c>
      <c r="B110" s="37" t="n">
        <v>0</v>
      </c>
      <c r="C110" s="37" t="n">
        <v>0</v>
      </c>
      <c r="D110" s="37" t="n">
        <v>0.06852</v>
      </c>
      <c r="E110" s="37" t="n">
        <v>0.04763</v>
      </c>
      <c r="F110" s="37" t="n">
        <v>0</v>
      </c>
      <c r="G110" s="37" t="n">
        <v>0</v>
      </c>
      <c r="H110" s="56" t="n">
        <v>0</v>
      </c>
    </row>
    <row r="111" customFormat="false" ht="12.75" hidden="false" customHeight="false" outlineLevel="0" collapsed="false">
      <c r="A111" s="34" t="s">
        <v>181</v>
      </c>
      <c r="B111" s="37" t="n">
        <v>-0.8761</v>
      </c>
      <c r="C111" s="37" t="n">
        <v>-0.8761</v>
      </c>
      <c r="D111" s="37" t="n">
        <v>11.20269</v>
      </c>
      <c r="E111" s="37" t="n">
        <v>7.72603</v>
      </c>
      <c r="F111" s="37" t="n">
        <v>347.71239</v>
      </c>
      <c r="G111" s="37" t="n">
        <v>-294.71134</v>
      </c>
      <c r="H111" s="56" t="n">
        <v>-38.1452492418487</v>
      </c>
    </row>
    <row r="112" customFormat="false" ht="12.75" hidden="false" customHeight="false" outlineLevel="0" collapsed="false">
      <c r="A112" s="34" t="s">
        <v>182</v>
      </c>
      <c r="B112" s="37" t="n">
        <v>0</v>
      </c>
      <c r="C112" s="37" t="n">
        <v>0</v>
      </c>
      <c r="D112" s="37" t="n">
        <v>1.76017</v>
      </c>
      <c r="E112" s="37" t="n">
        <v>0.95188</v>
      </c>
      <c r="F112" s="37" t="n">
        <v>-22.39443</v>
      </c>
      <c r="G112" s="37" t="n">
        <v>2.61403</v>
      </c>
      <c r="H112" s="56" t="n">
        <v>2.74617598856999</v>
      </c>
    </row>
    <row r="113" customFormat="false" ht="12.75" hidden="false" customHeight="false" outlineLevel="0" collapsed="false">
      <c r="A113" s="34" t="s">
        <v>184</v>
      </c>
      <c r="B113" s="37" t="n">
        <v>1487.953</v>
      </c>
      <c r="C113" s="37" t="n">
        <v>2013.80362</v>
      </c>
      <c r="D113" s="37" t="n">
        <v>2016.76709</v>
      </c>
      <c r="E113" s="37" t="n">
        <v>3079.41525</v>
      </c>
      <c r="F113" s="37" t="n">
        <v>559.94357</v>
      </c>
      <c r="G113" s="37" t="n">
        <v>1584.89585</v>
      </c>
      <c r="H113" s="56" t="n">
        <v>0.514674287594049</v>
      </c>
    </row>
    <row r="114" customFormat="false" ht="12.75" hidden="false" customHeight="false" outlineLevel="0" collapsed="false">
      <c r="A114" s="34" t="s">
        <v>185</v>
      </c>
      <c r="B114" s="37" t="n">
        <v>446.46305</v>
      </c>
      <c r="C114" s="37" t="n">
        <v>462.60721</v>
      </c>
      <c r="D114" s="37" t="n">
        <v>463.00419</v>
      </c>
      <c r="E114" s="37" t="n">
        <v>633.42924</v>
      </c>
      <c r="F114" s="37" t="n">
        <v>382.22355</v>
      </c>
      <c r="G114" s="37" t="n">
        <v>531.11073</v>
      </c>
      <c r="H114" s="56" t="n">
        <v>0.838468918801412</v>
      </c>
    </row>
    <row r="115" customFormat="false" ht="12.75" hidden="false" customHeight="false" outlineLevel="0" collapsed="false">
      <c r="A115" s="34" t="s">
        <v>186</v>
      </c>
      <c r="B115" s="37" t="n">
        <v>1133.14345</v>
      </c>
      <c r="C115" s="37" t="n">
        <v>1136.70877</v>
      </c>
      <c r="D115" s="37" t="n">
        <v>1138.05791</v>
      </c>
      <c r="E115" s="37" t="n">
        <v>1609.53301</v>
      </c>
      <c r="F115" s="37" t="n">
        <v>686.22987</v>
      </c>
      <c r="G115" s="37" t="n">
        <v>743.28435</v>
      </c>
      <c r="H115" s="56" t="n">
        <v>0.461801246313053</v>
      </c>
    </row>
    <row r="116" customFormat="false" ht="12.75" hidden="false" customHeight="false" outlineLevel="0" collapsed="false">
      <c r="A116" s="34" t="s">
        <v>187</v>
      </c>
      <c r="B116" s="37" t="n">
        <v>0</v>
      </c>
      <c r="C116" s="37" t="n">
        <v>0</v>
      </c>
      <c r="D116" s="37" t="n">
        <v>1.03759</v>
      </c>
      <c r="E116" s="37" t="n">
        <v>0.72473</v>
      </c>
      <c r="F116" s="37" t="n">
        <v>0</v>
      </c>
      <c r="G116" s="37" t="n">
        <v>2.0203</v>
      </c>
      <c r="H116" s="56" t="n">
        <v>2.78765885226222</v>
      </c>
    </row>
    <row r="117" customFormat="false" ht="12.75" hidden="false" customHeight="false" outlineLevel="0" collapsed="false">
      <c r="A117" s="34" t="s">
        <v>188</v>
      </c>
      <c r="B117" s="37" t="n">
        <v>0</v>
      </c>
      <c r="C117" s="37" t="n">
        <v>0</v>
      </c>
      <c r="D117" s="37" t="n">
        <v>0</v>
      </c>
      <c r="E117" s="37" t="n">
        <v>-0.08928</v>
      </c>
      <c r="F117" s="37" t="n">
        <v>0</v>
      </c>
      <c r="G117" s="37" t="n">
        <v>0</v>
      </c>
      <c r="H117" s="56" t="n">
        <v>0</v>
      </c>
    </row>
    <row r="118" customFormat="false" ht="12.75" hidden="false" customHeight="false" outlineLevel="0" collapsed="false">
      <c r="A118" s="34" t="s">
        <v>189</v>
      </c>
      <c r="B118" s="37" t="n">
        <v>17747.62876</v>
      </c>
      <c r="C118" s="37" t="n">
        <v>18712.20174</v>
      </c>
      <c r="D118" s="37" t="n">
        <v>18562.99775</v>
      </c>
      <c r="E118" s="37" t="n">
        <v>17890.64965</v>
      </c>
      <c r="F118" s="37" t="n">
        <v>7712.00004</v>
      </c>
      <c r="G118" s="37" t="n">
        <v>6582.78233</v>
      </c>
      <c r="H118" s="56" t="n">
        <v>0.367945404933912</v>
      </c>
    </row>
    <row r="119" customFormat="false" ht="12.75" hidden="false" customHeight="false" outlineLevel="0" collapsed="false">
      <c r="A119" s="34" t="s">
        <v>190</v>
      </c>
      <c r="B119" s="37" t="n">
        <v>2933.25622</v>
      </c>
      <c r="C119" s="37" t="n">
        <v>2420.83646</v>
      </c>
      <c r="D119" s="37" t="n">
        <v>2421.09627</v>
      </c>
      <c r="E119" s="37" t="n">
        <v>3484.00497</v>
      </c>
      <c r="F119" s="37" t="n">
        <v>1528.30556</v>
      </c>
      <c r="G119" s="37" t="n">
        <v>2893.07558</v>
      </c>
      <c r="H119" s="56" t="n">
        <v>0.830387902690047</v>
      </c>
    </row>
    <row r="120" customFormat="false" ht="12.75" hidden="false" customHeight="false" outlineLevel="0" collapsed="false">
      <c r="A120" s="34" t="s">
        <v>191</v>
      </c>
      <c r="B120" s="37" t="n">
        <v>0</v>
      </c>
      <c r="C120" s="37" t="n">
        <v>0</v>
      </c>
      <c r="D120" s="37" t="n">
        <v>0.237</v>
      </c>
      <c r="E120" s="37" t="n">
        <v>0.111</v>
      </c>
      <c r="F120" s="37" t="n">
        <v>0</v>
      </c>
      <c r="G120" s="37" t="n">
        <v>0</v>
      </c>
      <c r="H120" s="56" t="n">
        <v>0</v>
      </c>
    </row>
    <row r="121" customFormat="false" ht="12.75" hidden="false" customHeight="false" outlineLevel="0" collapsed="false">
      <c r="A121" s="34" t="s">
        <v>192</v>
      </c>
      <c r="B121" s="37" t="n">
        <v>0</v>
      </c>
      <c r="C121" s="37" t="n">
        <v>0</v>
      </c>
      <c r="D121" s="37" t="n">
        <v>0.04602</v>
      </c>
      <c r="E121" s="37" t="n">
        <v>0.03214</v>
      </c>
      <c r="F121" s="37" t="n">
        <v>0</v>
      </c>
      <c r="G121" s="37" t="n">
        <v>0</v>
      </c>
      <c r="H121" s="56" t="n">
        <v>0</v>
      </c>
    </row>
    <row r="122" customFormat="false" ht="12.75" hidden="false" customHeight="false" outlineLevel="0" collapsed="false">
      <c r="A122" s="34" t="s">
        <v>193</v>
      </c>
      <c r="B122" s="37" t="n">
        <v>529.857</v>
      </c>
      <c r="C122" s="37" t="n">
        <v>0.633</v>
      </c>
      <c r="D122" s="37" t="n">
        <v>2.9</v>
      </c>
      <c r="E122" s="37" t="n">
        <v>5.676</v>
      </c>
      <c r="F122" s="37" t="n">
        <v>970.263</v>
      </c>
      <c r="G122" s="37" t="n">
        <v>-24.563</v>
      </c>
      <c r="H122" s="56" t="n">
        <v>-4.32751937984496</v>
      </c>
    </row>
    <row r="123" customFormat="false" ht="12.75" hidden="false" customHeight="false" outlineLevel="0" collapsed="false">
      <c r="A123" s="34" t="s">
        <v>194</v>
      </c>
      <c r="B123" s="37" t="n">
        <v>8748.07077</v>
      </c>
      <c r="C123" s="37" t="n">
        <v>10195.96138</v>
      </c>
      <c r="D123" s="37" t="n">
        <v>9716.07658</v>
      </c>
      <c r="E123" s="37" t="n">
        <v>10440.11522</v>
      </c>
      <c r="F123" s="37" t="n">
        <v>4622.51391</v>
      </c>
      <c r="G123" s="37" t="n">
        <v>5692.20496</v>
      </c>
      <c r="H123" s="56" t="n">
        <v>0.545224342840155</v>
      </c>
    </row>
    <row r="124" customFormat="false" ht="12.75" hidden="false" customHeight="false" outlineLevel="0" collapsed="false">
      <c r="A124" s="34" t="s">
        <v>195</v>
      </c>
      <c r="B124" s="37" t="n">
        <v>0</v>
      </c>
      <c r="C124" s="37" t="n">
        <v>0</v>
      </c>
      <c r="D124" s="37" t="n">
        <v>0.33</v>
      </c>
      <c r="E124" s="37" t="n">
        <v>0.231</v>
      </c>
      <c r="F124" s="37" t="n">
        <v>0</v>
      </c>
      <c r="G124" s="37" t="n">
        <v>-0.202</v>
      </c>
      <c r="H124" s="56" t="n">
        <v>-0.874458874458875</v>
      </c>
    </row>
    <row r="125" customFormat="false" ht="12.75" hidden="false" customHeight="false" outlineLevel="0" collapsed="false">
      <c r="A125" s="34" t="s">
        <v>196</v>
      </c>
      <c r="B125" s="37" t="n">
        <v>175.149</v>
      </c>
      <c r="C125" s="37" t="n">
        <v>261.415</v>
      </c>
      <c r="D125" s="37" t="n">
        <v>241.504</v>
      </c>
      <c r="E125" s="37" t="n">
        <v>388.737</v>
      </c>
      <c r="F125" s="37" t="n">
        <v>168.791</v>
      </c>
      <c r="G125" s="37" t="n">
        <v>264.918</v>
      </c>
      <c r="H125" s="56" t="n">
        <v>0.681483882419219</v>
      </c>
    </row>
    <row r="126" customFormat="false" ht="12.75" hidden="false" customHeight="false" outlineLevel="0" collapsed="false">
      <c r="A126" s="34" t="s">
        <v>197</v>
      </c>
      <c r="B126" s="37" t="n">
        <v>817.74801</v>
      </c>
      <c r="C126" s="37" t="n">
        <v>666.73661</v>
      </c>
      <c r="D126" s="37" t="n">
        <v>597.13626</v>
      </c>
      <c r="E126" s="37" t="n">
        <v>833.25149</v>
      </c>
      <c r="F126" s="37" t="n">
        <v>365.51183</v>
      </c>
      <c r="G126" s="37" t="n">
        <v>574.32271</v>
      </c>
      <c r="H126" s="56" t="n">
        <v>0.689254945106669</v>
      </c>
    </row>
    <row r="127" customFormat="false" ht="13.5" hidden="false" customHeight="false" outlineLevel="0" collapsed="false">
      <c r="A127" s="41" t="s">
        <v>198</v>
      </c>
      <c r="B127" s="51" t="n">
        <v>321156.15672</v>
      </c>
      <c r="C127" s="51" t="n">
        <v>322505.19605</v>
      </c>
      <c r="D127" s="51" t="n">
        <v>317079.13537</v>
      </c>
      <c r="E127" s="51" t="n">
        <v>389356.93747</v>
      </c>
      <c r="F127" s="51" t="n">
        <v>167335.10274</v>
      </c>
      <c r="G127" s="51" t="n">
        <v>193955.25364</v>
      </c>
      <c r="H127" s="57" t="n">
        <v>0.49814253959439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4"/>
      <c r="B132" s="44"/>
    </row>
    <row r="133" customFormat="false" ht="12.75" hidden="false" customHeight="false" outlineLevel="0" collapsed="false">
      <c r="A133" s="44"/>
      <c r="B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207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8</v>
      </c>
      <c r="B7" s="55" t="n">
        <v>10657.44221</v>
      </c>
      <c r="C7" s="55" t="n">
        <v>10657.44221</v>
      </c>
      <c r="D7" s="55" t="n">
        <v>10657.44221</v>
      </c>
      <c r="E7" s="55" t="n">
        <v>15346.3013</v>
      </c>
      <c r="F7" s="55" t="n">
        <v>7999.03442</v>
      </c>
      <c r="G7" s="55" t="n">
        <v>12372.09142</v>
      </c>
      <c r="H7" s="56" t="n">
        <v>0.80619369958545</v>
      </c>
    </row>
    <row r="8" customFormat="false" ht="12.75" hidden="false" customHeight="false" outlineLevel="0" collapsed="false">
      <c r="A8" s="34" t="s">
        <v>73</v>
      </c>
      <c r="B8" s="37" t="n">
        <v>5386.22637</v>
      </c>
      <c r="C8" s="37" t="n">
        <v>5386.22637</v>
      </c>
      <c r="D8" s="37" t="n">
        <v>5386.22637</v>
      </c>
      <c r="E8" s="37" t="n">
        <v>5306.00485</v>
      </c>
      <c r="F8" s="37" t="n">
        <v>3911.80831</v>
      </c>
      <c r="G8" s="37" t="n">
        <v>4266.87131</v>
      </c>
      <c r="H8" s="56" t="n">
        <v>0.80415895398211</v>
      </c>
    </row>
    <row r="9" customFormat="false" ht="12.75" hidden="false" customHeight="false" outlineLevel="0" collapsed="false">
      <c r="A9" s="34" t="s">
        <v>80</v>
      </c>
      <c r="B9" s="37" t="n">
        <v>47.03629</v>
      </c>
      <c r="C9" s="37" t="n">
        <v>47.03629</v>
      </c>
      <c r="D9" s="37" t="n">
        <v>47.03629</v>
      </c>
      <c r="E9" s="37" t="n">
        <v>75.84568</v>
      </c>
      <c r="F9" s="37" t="n">
        <v>0</v>
      </c>
      <c r="G9" s="37" t="n">
        <v>0</v>
      </c>
      <c r="H9" s="56" t="n">
        <v>0</v>
      </c>
    </row>
    <row r="10" customFormat="false" ht="12.75" hidden="false" customHeight="false" outlineLevel="0" collapsed="false">
      <c r="A10" s="34" t="s">
        <v>85</v>
      </c>
      <c r="B10" s="37" t="n">
        <v>0.363</v>
      </c>
      <c r="C10" s="37" t="n">
        <v>2016.163</v>
      </c>
      <c r="D10" s="37" t="n">
        <v>2016.163</v>
      </c>
      <c r="E10" s="37" t="n">
        <v>1946.18</v>
      </c>
      <c r="F10" s="37" t="n">
        <v>0</v>
      </c>
      <c r="G10" s="37" t="n">
        <v>1450.161</v>
      </c>
      <c r="H10" s="56" t="n">
        <v>0.745132002178627</v>
      </c>
    </row>
    <row r="11" customFormat="false" ht="12.75" hidden="false" customHeight="false" outlineLevel="0" collapsed="false">
      <c r="A11" s="34" t="s">
        <v>88</v>
      </c>
      <c r="B11" s="37" t="n">
        <v>135698.481</v>
      </c>
      <c r="C11" s="37" t="n">
        <v>133621.735</v>
      </c>
      <c r="D11" s="37" t="n">
        <v>133621.735</v>
      </c>
      <c r="E11" s="37" t="n">
        <v>137742.399</v>
      </c>
      <c r="F11" s="37" t="n">
        <v>108155.426</v>
      </c>
      <c r="G11" s="37" t="n">
        <v>112277.229</v>
      </c>
      <c r="H11" s="56" t="n">
        <v>0.815124680672942</v>
      </c>
    </row>
    <row r="12" customFormat="false" ht="12.75" hidden="false" customHeight="false" outlineLevel="0" collapsed="false">
      <c r="A12" s="34" t="s">
        <v>90</v>
      </c>
      <c r="B12" s="37" t="n">
        <v>0</v>
      </c>
      <c r="C12" s="37" t="n">
        <v>0</v>
      </c>
      <c r="D12" s="37" t="n">
        <v>0</v>
      </c>
      <c r="E12" s="37" t="n">
        <v>-78.86</v>
      </c>
      <c r="F12" s="37" t="n">
        <v>4.744</v>
      </c>
      <c r="G12" s="37" t="n">
        <v>4.743</v>
      </c>
      <c r="H12" s="56" t="n">
        <v>-0.0601445599797109</v>
      </c>
    </row>
    <row r="13" customFormat="false" ht="12.75" hidden="false" customHeight="false" outlineLevel="0" collapsed="false">
      <c r="A13" s="34" t="s">
        <v>92</v>
      </c>
      <c r="B13" s="37" t="n">
        <v>10185.24389</v>
      </c>
      <c r="C13" s="37" t="n">
        <v>10185.24389</v>
      </c>
      <c r="D13" s="37" t="n">
        <v>10185.24389</v>
      </c>
      <c r="E13" s="37" t="n">
        <v>10580.39065</v>
      </c>
      <c r="F13" s="37" t="n">
        <v>11366.64193</v>
      </c>
      <c r="G13" s="37" t="n">
        <v>9935.32434</v>
      </c>
      <c r="H13" s="56" t="n">
        <v>0.939031900490366</v>
      </c>
    </row>
    <row r="14" customFormat="false" ht="12.75" hidden="false" customHeight="false" outlineLevel="0" collapsed="false">
      <c r="A14" s="34" t="s">
        <v>100</v>
      </c>
      <c r="B14" s="37" t="n">
        <v>41.7761</v>
      </c>
      <c r="C14" s="37" t="n">
        <v>41.7761</v>
      </c>
      <c r="D14" s="37" t="n">
        <v>41.7761</v>
      </c>
      <c r="E14" s="37" t="n">
        <v>63.38142</v>
      </c>
      <c r="F14" s="37" t="n">
        <v>41.51288</v>
      </c>
      <c r="G14" s="37" t="n">
        <v>41.51288</v>
      </c>
      <c r="H14" s="56" t="n">
        <v>0.654969232308143</v>
      </c>
    </row>
    <row r="15" customFormat="false" ht="12.75" hidden="false" customHeight="false" outlineLevel="0" collapsed="false">
      <c r="A15" s="34" t="s">
        <v>101</v>
      </c>
      <c r="B15" s="37" t="n">
        <v>2223.44531</v>
      </c>
      <c r="C15" s="37" t="n">
        <v>2142.34598</v>
      </c>
      <c r="D15" s="37" t="n">
        <v>2142.34598</v>
      </c>
      <c r="E15" s="37" t="n">
        <v>2539.20734</v>
      </c>
      <c r="F15" s="37" t="n">
        <v>1828.65573</v>
      </c>
      <c r="G15" s="37" t="n">
        <v>2116.6809</v>
      </c>
      <c r="H15" s="56" t="n">
        <v>0.833599078994471</v>
      </c>
    </row>
    <row r="16" customFormat="false" ht="12.75" hidden="false" customHeight="false" outlineLevel="0" collapsed="false">
      <c r="A16" s="34" t="s">
        <v>114</v>
      </c>
      <c r="B16" s="37" t="n">
        <v>218.06981</v>
      </c>
      <c r="C16" s="37" t="n">
        <v>218.06981</v>
      </c>
      <c r="D16" s="37" t="n">
        <v>218.06981</v>
      </c>
      <c r="E16" s="37" t="n">
        <v>358.22741</v>
      </c>
      <c r="F16" s="37" t="n">
        <v>329.88067</v>
      </c>
      <c r="G16" s="37" t="n">
        <v>234.70585</v>
      </c>
      <c r="H16" s="56" t="n">
        <v>0.655186742968663</v>
      </c>
    </row>
    <row r="17" customFormat="false" ht="12.75" hidden="false" customHeight="false" outlineLevel="0" collapsed="false">
      <c r="A17" s="34" t="s">
        <v>116</v>
      </c>
      <c r="B17" s="37" t="n">
        <v>477.847</v>
      </c>
      <c r="C17" s="37" t="n">
        <v>124.11813</v>
      </c>
      <c r="D17" s="37" t="n">
        <v>124.11813</v>
      </c>
      <c r="E17" s="37" t="n">
        <v>218.79494</v>
      </c>
      <c r="F17" s="37" t="n">
        <v>333.63395</v>
      </c>
      <c r="G17" s="37" t="n">
        <v>90.44348</v>
      </c>
      <c r="H17" s="56" t="n">
        <v>0.413370985636139</v>
      </c>
    </row>
    <row r="18" customFormat="false" ht="12.75" hidden="false" customHeight="false" outlineLevel="0" collapsed="false">
      <c r="A18" s="34" t="s">
        <v>120</v>
      </c>
      <c r="B18" s="37" t="n">
        <v>4678.85675</v>
      </c>
      <c r="C18" s="37" t="n">
        <v>4678.85675</v>
      </c>
      <c r="D18" s="37" t="n">
        <v>4678.85675</v>
      </c>
      <c r="E18" s="37" t="n">
        <v>6839.14964</v>
      </c>
      <c r="F18" s="37" t="n">
        <v>4134.63907</v>
      </c>
      <c r="G18" s="37" t="n">
        <v>6294.93196</v>
      </c>
      <c r="H18" s="56" t="n">
        <v>0.920426118940717</v>
      </c>
    </row>
    <row r="19" customFormat="false" ht="12.75" hidden="false" customHeight="false" outlineLevel="0" collapsed="false">
      <c r="A19" s="34" t="s">
        <v>123</v>
      </c>
      <c r="B19" s="37" t="n">
        <v>-252.03134</v>
      </c>
      <c r="C19" s="37" t="n">
        <v>-231.82085</v>
      </c>
      <c r="D19" s="37" t="n">
        <v>-231.82085</v>
      </c>
      <c r="E19" s="37" t="n">
        <v>4556.86939</v>
      </c>
      <c r="F19" s="37" t="n">
        <v>4309.81386</v>
      </c>
      <c r="G19" s="37" t="n">
        <v>-2283.30832</v>
      </c>
      <c r="H19" s="56" t="n">
        <v>-0.501069511671916</v>
      </c>
    </row>
    <row r="20" customFormat="false" ht="12.75" hidden="false" customHeight="false" outlineLevel="0" collapsed="false">
      <c r="A20" s="34" t="s">
        <v>125</v>
      </c>
      <c r="B20" s="37" t="n">
        <v>14088.19866</v>
      </c>
      <c r="C20" s="37" t="n">
        <v>14088.19866</v>
      </c>
      <c r="D20" s="37" t="n">
        <v>12989.73283</v>
      </c>
      <c r="E20" s="37" t="n">
        <v>14858.71033</v>
      </c>
      <c r="F20" s="37" t="n">
        <v>11979.32771</v>
      </c>
      <c r="G20" s="37" t="n">
        <v>11193.34795</v>
      </c>
      <c r="H20" s="56" t="n">
        <v>0.753318942317654</v>
      </c>
    </row>
    <row r="21" customFormat="false" ht="12.75" hidden="false" customHeight="false" outlineLevel="0" collapsed="false">
      <c r="A21" s="34" t="s">
        <v>131</v>
      </c>
      <c r="B21" s="37" t="n">
        <v>5422.575</v>
      </c>
      <c r="C21" s="37" t="n">
        <v>5422.575</v>
      </c>
      <c r="D21" s="37" t="n">
        <v>5422.575</v>
      </c>
      <c r="E21" s="37" t="n">
        <v>5829.778</v>
      </c>
      <c r="F21" s="37" t="n">
        <v>6147.906</v>
      </c>
      <c r="G21" s="37" t="n">
        <v>6077.251</v>
      </c>
      <c r="H21" s="56" t="n">
        <v>1.04244981541321</v>
      </c>
    </row>
    <row r="22" customFormat="false" ht="12.75" hidden="false" customHeight="false" outlineLevel="0" collapsed="false">
      <c r="A22" s="34" t="s">
        <v>135</v>
      </c>
      <c r="B22" s="37" t="n">
        <v>15335.93289</v>
      </c>
      <c r="C22" s="37" t="n">
        <v>15335.93289</v>
      </c>
      <c r="D22" s="37" t="n">
        <v>15335.93289</v>
      </c>
      <c r="E22" s="37" t="n">
        <v>14761.33281</v>
      </c>
      <c r="F22" s="37" t="n">
        <v>11628.90091</v>
      </c>
      <c r="G22" s="37" t="n">
        <v>12406.55308</v>
      </c>
      <c r="H22" s="56" t="n">
        <v>0.840476482692351</v>
      </c>
    </row>
    <row r="23" customFormat="false" ht="12.75" hidden="false" customHeight="false" outlineLevel="0" collapsed="false">
      <c r="A23" s="34" t="s">
        <v>136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.018</v>
      </c>
      <c r="H23" s="56" t="n">
        <v>0</v>
      </c>
    </row>
    <row r="24" customFormat="false" ht="12.75" hidden="false" customHeight="false" outlineLevel="0" collapsed="false">
      <c r="A24" s="34" t="s">
        <v>137</v>
      </c>
      <c r="B24" s="37" t="n">
        <v>246.177</v>
      </c>
      <c r="C24" s="37" t="n">
        <v>246.177</v>
      </c>
      <c r="D24" s="37" t="n">
        <v>0</v>
      </c>
      <c r="E24" s="37" t="n">
        <v>0</v>
      </c>
      <c r="F24" s="37" t="n">
        <v>222.32</v>
      </c>
      <c r="G24" s="37" t="n">
        <v>0</v>
      </c>
      <c r="H24" s="56" t="n">
        <v>0</v>
      </c>
    </row>
    <row r="25" customFormat="false" ht="12.75" hidden="false" customHeight="false" outlineLevel="0" collapsed="false">
      <c r="A25" s="34" t="s">
        <v>147</v>
      </c>
      <c r="B25" s="37" t="n">
        <v>3536.04355</v>
      </c>
      <c r="C25" s="37" t="n">
        <v>3536.04355</v>
      </c>
      <c r="D25" s="37" t="n">
        <v>3536.04355</v>
      </c>
      <c r="E25" s="37" t="n">
        <v>3628.65361</v>
      </c>
      <c r="F25" s="37" t="n">
        <v>2590.57807</v>
      </c>
      <c r="G25" s="37" t="n">
        <v>2741.37312</v>
      </c>
      <c r="H25" s="56" t="n">
        <v>0.755479418714756</v>
      </c>
    </row>
    <row r="26" customFormat="false" ht="12.75" hidden="false" customHeight="false" outlineLevel="0" collapsed="false">
      <c r="A26" s="34" t="s">
        <v>149</v>
      </c>
      <c r="B26" s="37" t="n">
        <v>0.008</v>
      </c>
      <c r="C26" s="37" t="n">
        <v>0.008</v>
      </c>
      <c r="D26" s="37" t="n">
        <v>0.008</v>
      </c>
      <c r="E26" s="37" t="n">
        <v>0.008</v>
      </c>
      <c r="F26" s="37" t="n">
        <v>0</v>
      </c>
      <c r="G26" s="37" t="n">
        <v>-0.001</v>
      </c>
      <c r="H26" s="56" t="n">
        <v>-0.125</v>
      </c>
    </row>
    <row r="27" customFormat="false" ht="12.75" hidden="false" customHeight="false" outlineLevel="0" collapsed="false">
      <c r="A27" s="34" t="s">
        <v>154</v>
      </c>
      <c r="B27" s="37" t="n">
        <v>23227.16163</v>
      </c>
      <c r="C27" s="37" t="n">
        <v>23227.16163</v>
      </c>
      <c r="D27" s="37" t="n">
        <v>23227.16163</v>
      </c>
      <c r="E27" s="37" t="n">
        <v>16250.59953</v>
      </c>
      <c r="F27" s="37" t="n">
        <v>19042.31894</v>
      </c>
      <c r="G27" s="37" t="n">
        <v>18448.03117</v>
      </c>
      <c r="H27" s="56" t="n">
        <v>1.135221573576</v>
      </c>
    </row>
    <row r="28" customFormat="false" ht="12.75" hidden="false" customHeight="false" outlineLevel="0" collapsed="false">
      <c r="A28" s="34" t="s">
        <v>166</v>
      </c>
      <c r="B28" s="37" t="n">
        <v>75.32</v>
      </c>
      <c r="C28" s="37" t="n">
        <v>1004.367</v>
      </c>
      <c r="D28" s="37" t="n">
        <v>1004.367</v>
      </c>
      <c r="E28" s="37" t="n">
        <v>485.137</v>
      </c>
      <c r="F28" s="37" t="n">
        <v>24.407</v>
      </c>
      <c r="G28" s="37" t="n">
        <v>399.707</v>
      </c>
      <c r="H28" s="56" t="n">
        <v>0.823905412285602</v>
      </c>
    </row>
    <row r="29" customFormat="false" ht="12.75" hidden="false" customHeight="false" outlineLevel="0" collapsed="false">
      <c r="A29" s="34" t="s">
        <v>171</v>
      </c>
      <c r="B29" s="37" t="n">
        <v>568.166</v>
      </c>
      <c r="C29" s="37" t="n">
        <v>289.765</v>
      </c>
      <c r="D29" s="37" t="n">
        <v>289.765</v>
      </c>
      <c r="E29" s="37" t="n">
        <v>293.923</v>
      </c>
      <c r="F29" s="37" t="n">
        <v>515.444</v>
      </c>
      <c r="G29" s="37" t="n">
        <v>315.453</v>
      </c>
      <c r="H29" s="56" t="n">
        <v>1.07325047716579</v>
      </c>
    </row>
    <row r="30" customFormat="false" ht="12.75" hidden="false" customHeight="false" outlineLevel="0" collapsed="false">
      <c r="A30" s="34" t="s">
        <v>179</v>
      </c>
      <c r="B30" s="37" t="n">
        <v>207884.66776</v>
      </c>
      <c r="C30" s="37" t="n">
        <v>208171.22976</v>
      </c>
      <c r="D30" s="37" t="n">
        <v>208171.22976</v>
      </c>
      <c r="E30" s="37" t="n">
        <v>203564.68953</v>
      </c>
      <c r="F30" s="37" t="n">
        <v>183051.83625</v>
      </c>
      <c r="G30" s="37" t="n">
        <v>171534.83625</v>
      </c>
      <c r="H30" s="56" t="n">
        <v>0.842655161099147</v>
      </c>
    </row>
    <row r="31" customFormat="false" ht="12.75" hidden="false" customHeight="false" outlineLevel="0" collapsed="false">
      <c r="A31" s="34" t="s">
        <v>181</v>
      </c>
      <c r="B31" s="37" t="n">
        <v>0</v>
      </c>
      <c r="C31" s="37" t="n">
        <v>473.73561</v>
      </c>
      <c r="D31" s="37" t="n">
        <v>473.73561</v>
      </c>
      <c r="E31" s="37" t="n">
        <v>473.73561</v>
      </c>
      <c r="F31" s="37" t="n">
        <v>42.79481</v>
      </c>
      <c r="G31" s="37" t="n">
        <v>42.79481</v>
      </c>
      <c r="H31" s="56" t="n">
        <v>0.0903347966601033</v>
      </c>
    </row>
    <row r="32" customFormat="false" ht="12.75" hidden="false" customHeight="false" outlineLevel="0" collapsed="false">
      <c r="A32" s="34" t="s">
        <v>189</v>
      </c>
      <c r="B32" s="37" t="n">
        <v>1.24885</v>
      </c>
      <c r="C32" s="37" t="n">
        <v>1.24885</v>
      </c>
      <c r="D32" s="37" t="n">
        <v>1.24885</v>
      </c>
      <c r="E32" s="37" t="n">
        <v>341.63718</v>
      </c>
      <c r="F32" s="37" t="n">
        <v>365.07327</v>
      </c>
      <c r="G32" s="37" t="n">
        <v>365.07327</v>
      </c>
      <c r="H32" s="56" t="n">
        <v>1.06859935443795</v>
      </c>
    </row>
    <row r="33" customFormat="false" ht="12.75" hidden="false" customHeight="false" outlineLevel="0" collapsed="false">
      <c r="A33" s="34" t="s">
        <v>190</v>
      </c>
      <c r="B33" s="37" t="n">
        <v>11161.6913</v>
      </c>
      <c r="C33" s="37" t="n">
        <v>11161.6913</v>
      </c>
      <c r="D33" s="37" t="n">
        <v>11025.5033</v>
      </c>
      <c r="E33" s="37" t="n">
        <v>16236.55857</v>
      </c>
      <c r="F33" s="37" t="n">
        <v>8694.20948</v>
      </c>
      <c r="G33" s="37" t="n">
        <v>8694.20948</v>
      </c>
      <c r="H33" s="56" t="n">
        <v>0.535471198685178</v>
      </c>
    </row>
    <row r="34" customFormat="false" ht="13.5" hidden="false" customHeight="false" outlineLevel="0" collapsed="false">
      <c r="A34" s="41" t="s">
        <v>198</v>
      </c>
      <c r="B34" s="51" t="n">
        <v>450909.94703</v>
      </c>
      <c r="C34" s="51" t="n">
        <v>451845.32693</v>
      </c>
      <c r="D34" s="51" t="n">
        <v>450364.4961</v>
      </c>
      <c r="E34" s="51" t="n">
        <v>462218.65479</v>
      </c>
      <c r="F34" s="51" t="n">
        <v>386720.90726</v>
      </c>
      <c r="G34" s="51" t="n">
        <v>379020.03395</v>
      </c>
      <c r="H34" s="57" t="n">
        <v>0.820001594531489</v>
      </c>
    </row>
    <row r="36" customFormat="false" ht="12.75" hidden="false" customHeight="false" outlineLevel="0" collapsed="false">
      <c r="A36" s="8"/>
      <c r="B36" s="8"/>
    </row>
    <row r="37" customFormat="false" ht="12.75" hidden="false" customHeight="false" outlineLevel="0" collapsed="false">
      <c r="A37" s="8"/>
      <c r="B37" s="8"/>
    </row>
    <row r="39" customFormat="false" ht="12.75" hidden="false" customHeight="false" outlineLevel="0" collapsed="false">
      <c r="A39" s="44"/>
      <c r="B39" s="44"/>
    </row>
    <row r="40" customFormat="false" ht="12.75" hidden="false" customHeight="false" outlineLevel="0" collapsed="false">
      <c r="A40" s="44"/>
      <c r="B40" s="44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4"/>
    </row>
    <row r="44" customFormat="false" ht="12.75" hidden="false" customHeight="false" outlineLevel="0" collapsed="false">
      <c r="A44" s="8"/>
      <c r="B44" s="8"/>
    </row>
    <row r="45" customFormat="false" ht="12.75" hidden="false" customHeight="false" outlineLevel="0" collapsed="false">
      <c r="A45" s="8"/>
      <c r="B45" s="8"/>
    </row>
    <row r="46" customFormat="false" ht="12.75" hidden="false" customHeight="false" outlineLevel="0" collapsed="false">
      <c r="A46" s="8"/>
      <c r="B4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</row>
    <row r="6" customFormat="false" ht="13.5" hidden="false" customHeight="false" outlineLevel="0" collapsed="false">
      <c r="A6" s="29"/>
      <c r="B6" s="31" t="s">
        <v>57</v>
      </c>
      <c r="C6" s="58" t="s">
        <v>58</v>
      </c>
      <c r="D6" s="59" t="s">
        <v>59</v>
      </c>
      <c r="E6" s="59" t="s">
        <v>60</v>
      </c>
      <c r="F6" s="59" t="s">
        <v>61</v>
      </c>
      <c r="G6" s="59" t="s">
        <v>59</v>
      </c>
      <c r="H6" s="33"/>
    </row>
    <row r="7" customFormat="false" ht="12.75" hidden="false" customHeight="false" outlineLevel="0" collapsed="false">
      <c r="A7" s="35" t="s">
        <v>67</v>
      </c>
      <c r="B7" s="55" t="n">
        <v>1616.5</v>
      </c>
      <c r="C7" s="55" t="n">
        <v>1616.5</v>
      </c>
      <c r="D7" s="55" t="n">
        <v>1616.36</v>
      </c>
      <c r="E7" s="55" t="n">
        <v>2484.555</v>
      </c>
      <c r="F7" s="55" t="n">
        <v>1202.193</v>
      </c>
      <c r="G7" s="55" t="n">
        <v>2110.489</v>
      </c>
      <c r="H7" s="56" t="n">
        <v>0.849443461706422</v>
      </c>
    </row>
    <row r="8" customFormat="false" ht="12.75" hidden="false" customHeight="false" outlineLevel="0" collapsed="false">
      <c r="A8" s="34" t="s">
        <v>68</v>
      </c>
      <c r="B8" s="37" t="n">
        <v>1145.87483</v>
      </c>
      <c r="C8" s="37" t="n">
        <v>1147.90741</v>
      </c>
      <c r="D8" s="37" t="n">
        <v>1033.91909</v>
      </c>
      <c r="E8" s="37" t="n">
        <v>1150.61971</v>
      </c>
      <c r="F8" s="37" t="n">
        <v>154.97419</v>
      </c>
      <c r="G8" s="37" t="n">
        <v>178.30521</v>
      </c>
      <c r="H8" s="56" t="n">
        <v>0.154964501694483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02681</v>
      </c>
      <c r="E9" s="37" t="n">
        <v>0.1631</v>
      </c>
      <c r="F9" s="37" t="n">
        <v>0</v>
      </c>
      <c r="G9" s="37" t="n">
        <v>0.13906</v>
      </c>
      <c r="H9" s="56" t="n">
        <v>0.852605763335377</v>
      </c>
    </row>
    <row r="10" customFormat="false" ht="12.75" hidden="false" customHeight="false" outlineLevel="0" collapsed="false">
      <c r="A10" s="34" t="s">
        <v>73</v>
      </c>
      <c r="B10" s="37" t="n">
        <v>104.73344</v>
      </c>
      <c r="C10" s="37" t="n">
        <v>104.73344</v>
      </c>
      <c r="D10" s="37" t="n">
        <v>105.54281</v>
      </c>
      <c r="E10" s="37" t="n">
        <v>54.43826</v>
      </c>
      <c r="F10" s="37" t="n">
        <v>37.34046</v>
      </c>
      <c r="G10" s="37" t="n">
        <v>34.79827</v>
      </c>
      <c r="H10" s="56" t="n">
        <v>0.639224508645206</v>
      </c>
    </row>
    <row r="11" customFormat="false" ht="12.75" hidden="false" customHeight="false" outlineLevel="0" collapsed="false">
      <c r="A11" s="34" t="s">
        <v>74</v>
      </c>
      <c r="B11" s="37" t="n">
        <v>0</v>
      </c>
      <c r="C11" s="37" t="n">
        <v>0</v>
      </c>
      <c r="D11" s="37" t="n">
        <v>0.16162</v>
      </c>
      <c r="E11" s="37" t="n">
        <v>0.98352</v>
      </c>
      <c r="F11" s="37" t="n">
        <v>0</v>
      </c>
      <c r="G11" s="37" t="n">
        <v>0.83906</v>
      </c>
      <c r="H11" s="56" t="n">
        <v>0.853119407841223</v>
      </c>
    </row>
    <row r="12" customFormat="false" ht="12.75" hidden="false" customHeight="false" outlineLevel="0" collapsed="false">
      <c r="A12" s="34" t="s">
        <v>75</v>
      </c>
      <c r="B12" s="37" t="n">
        <v>0</v>
      </c>
      <c r="C12" s="37" t="n">
        <v>0</v>
      </c>
      <c r="D12" s="37" t="n">
        <v>0.19459</v>
      </c>
      <c r="E12" s="37" t="n">
        <v>0.36868</v>
      </c>
      <c r="F12" s="37" t="n">
        <v>0</v>
      </c>
      <c r="G12" s="37" t="n">
        <v>1.00945</v>
      </c>
      <c r="H12" s="56" t="n">
        <v>2.73801128349788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02168</v>
      </c>
      <c r="E13" s="37" t="n">
        <v>0.13189</v>
      </c>
      <c r="F13" s="37" t="n">
        <v>0</v>
      </c>
      <c r="G13" s="37" t="n">
        <v>0.00801</v>
      </c>
      <c r="H13" s="56" t="n">
        <v>0.060732428538934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-12.82</v>
      </c>
      <c r="D14" s="37" t="n">
        <v>-10.632</v>
      </c>
      <c r="E14" s="37" t="n">
        <v>0.948</v>
      </c>
      <c r="F14" s="37" t="n">
        <v>-0.247</v>
      </c>
      <c r="G14" s="37" t="n">
        <v>6.503</v>
      </c>
      <c r="H14" s="56" t="n">
        <v>6.85970464135021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03822</v>
      </c>
      <c r="E15" s="37" t="n">
        <v>0.22236</v>
      </c>
      <c r="F15" s="37" t="n">
        <v>0</v>
      </c>
      <c r="G15" s="37" t="n">
        <v>0.18627</v>
      </c>
      <c r="H15" s="56" t="n">
        <v>0.8376956287102</v>
      </c>
    </row>
    <row r="16" customFormat="false" ht="12.75" hidden="false" customHeight="false" outlineLevel="0" collapsed="false">
      <c r="A16" s="34" t="s">
        <v>80</v>
      </c>
      <c r="B16" s="37" t="n">
        <v>118.60708</v>
      </c>
      <c r="C16" s="37" t="n">
        <v>118.60708</v>
      </c>
      <c r="D16" s="37" t="n">
        <v>79.34658</v>
      </c>
      <c r="E16" s="37" t="n">
        <v>71.00556</v>
      </c>
      <c r="F16" s="37" t="n">
        <v>47.0554</v>
      </c>
      <c r="G16" s="37" t="n">
        <v>41.69396</v>
      </c>
      <c r="H16" s="56" t="n">
        <v>0.587192890246905</v>
      </c>
    </row>
    <row r="17" customFormat="false" ht="12.75" hidden="false" customHeight="false" outlineLevel="0" collapsed="false">
      <c r="A17" s="34" t="s">
        <v>81</v>
      </c>
      <c r="B17" s="37" t="n">
        <v>0</v>
      </c>
      <c r="C17" s="37" t="n">
        <v>0</v>
      </c>
      <c r="D17" s="37" t="n">
        <v>0.416</v>
      </c>
      <c r="E17" s="37" t="n">
        <v>2.532</v>
      </c>
      <c r="F17" s="37" t="n">
        <v>26.353</v>
      </c>
      <c r="G17" s="37" t="n">
        <v>28.498</v>
      </c>
      <c r="H17" s="56" t="n">
        <v>11.2551342812006</v>
      </c>
    </row>
    <row r="18" customFormat="false" ht="12.75" hidden="false" customHeight="false" outlineLevel="0" collapsed="false">
      <c r="A18" s="34" t="s">
        <v>82</v>
      </c>
      <c r="B18" s="37" t="n">
        <v>7.97382</v>
      </c>
      <c r="C18" s="37" t="n">
        <v>7.97382</v>
      </c>
      <c r="D18" s="37" t="n">
        <v>8.00142</v>
      </c>
      <c r="E18" s="37" t="n">
        <v>10.8446</v>
      </c>
      <c r="F18" s="37" t="n">
        <v>0.0755</v>
      </c>
      <c r="G18" s="37" t="n">
        <v>4.63628</v>
      </c>
      <c r="H18" s="56" t="n">
        <v>0.427519687217601</v>
      </c>
    </row>
    <row r="19" customFormat="false" ht="12.75" hidden="false" customHeight="false" outlineLevel="0" collapsed="false">
      <c r="A19" s="34" t="s">
        <v>83</v>
      </c>
      <c r="B19" s="37" t="n">
        <v>0</v>
      </c>
      <c r="C19" s="37" t="n">
        <v>0</v>
      </c>
      <c r="D19" s="37" t="n">
        <v>0.04697</v>
      </c>
      <c r="E19" s="37" t="n">
        <v>0.29348</v>
      </c>
      <c r="F19" s="37" t="n">
        <v>0</v>
      </c>
      <c r="G19" s="37" t="n">
        <v>0.24447</v>
      </c>
      <c r="H19" s="56" t="n">
        <v>0.83300395256917</v>
      </c>
    </row>
    <row r="20" customFormat="false" ht="12.75" hidden="false" customHeight="false" outlineLevel="0" collapsed="false">
      <c r="A20" s="34" t="s">
        <v>85</v>
      </c>
      <c r="B20" s="37" t="n">
        <v>238.651</v>
      </c>
      <c r="C20" s="37" t="n">
        <v>239.309</v>
      </c>
      <c r="D20" s="37" t="n">
        <v>206.513</v>
      </c>
      <c r="E20" s="37" t="n">
        <v>177.109</v>
      </c>
      <c r="F20" s="37" t="n">
        <v>88.448</v>
      </c>
      <c r="G20" s="37" t="n">
        <v>-29.677</v>
      </c>
      <c r="H20" s="56" t="n">
        <v>-0.167563477858268</v>
      </c>
    </row>
    <row r="21" customFormat="false" ht="12.75" hidden="false" customHeight="false" outlineLevel="0" collapsed="false">
      <c r="A21" s="34" t="s">
        <v>86</v>
      </c>
      <c r="B21" s="37" t="n">
        <v>0</v>
      </c>
      <c r="C21" s="37" t="n">
        <v>0</v>
      </c>
      <c r="D21" s="37" t="n">
        <v>0.354</v>
      </c>
      <c r="E21" s="37" t="n">
        <v>2.181</v>
      </c>
      <c r="F21" s="37" t="n">
        <v>-2.397</v>
      </c>
      <c r="G21" s="37" t="n">
        <v>-30.553</v>
      </c>
      <c r="H21" s="56" t="n">
        <v>-14.0087116001834</v>
      </c>
    </row>
    <row r="22" customFormat="false" ht="12.75" hidden="false" customHeight="false" outlineLevel="0" collapsed="false">
      <c r="A22" s="34" t="s">
        <v>87</v>
      </c>
      <c r="B22" s="37" t="n">
        <v>0</v>
      </c>
      <c r="C22" s="37" t="n">
        <v>0</v>
      </c>
      <c r="D22" s="37" t="n">
        <v>23.773</v>
      </c>
      <c r="E22" s="37" t="n">
        <v>20.936</v>
      </c>
      <c r="F22" s="37" t="n">
        <v>0</v>
      </c>
      <c r="G22" s="37" t="n">
        <v>-5.274</v>
      </c>
      <c r="H22" s="56" t="n">
        <v>-0.2519105846389</v>
      </c>
    </row>
    <row r="23" customFormat="false" ht="12.75" hidden="false" customHeight="false" outlineLevel="0" collapsed="false">
      <c r="A23" s="34" t="s">
        <v>89</v>
      </c>
      <c r="B23" s="37" t="n">
        <v>0</v>
      </c>
      <c r="C23" s="37" t="n">
        <v>0</v>
      </c>
      <c r="D23" s="37" t="n">
        <v>2.626</v>
      </c>
      <c r="E23" s="37" t="n">
        <v>15.982</v>
      </c>
      <c r="F23" s="37" t="n">
        <v>0</v>
      </c>
      <c r="G23" s="37" t="n">
        <v>13.51</v>
      </c>
      <c r="H23" s="56" t="n">
        <v>0.845325991740708</v>
      </c>
    </row>
    <row r="24" customFormat="false" ht="12.75" hidden="false" customHeight="false" outlineLevel="0" collapsed="false">
      <c r="A24" s="34" t="s">
        <v>90</v>
      </c>
      <c r="B24" s="37" t="n">
        <v>1765.7</v>
      </c>
      <c r="C24" s="37" t="n">
        <v>1724.669</v>
      </c>
      <c r="D24" s="37" t="n">
        <v>1645.676</v>
      </c>
      <c r="E24" s="37" t="n">
        <v>1509.412</v>
      </c>
      <c r="F24" s="37" t="n">
        <v>457.042</v>
      </c>
      <c r="G24" s="37" t="n">
        <v>51.967</v>
      </c>
      <c r="H24" s="56" t="n">
        <v>0.0344286384366893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0.47617</v>
      </c>
      <c r="E25" s="37" t="n">
        <v>2.89766</v>
      </c>
      <c r="F25" s="37" t="n">
        <v>0</v>
      </c>
      <c r="G25" s="37" t="n">
        <v>2.47143</v>
      </c>
      <c r="H25" s="56" t="n">
        <v>0.852905447844123</v>
      </c>
    </row>
    <row r="26" customFormat="false" ht="12.75" hidden="false" customHeight="false" outlineLevel="0" collapsed="false">
      <c r="A26" s="34" t="s">
        <v>92</v>
      </c>
      <c r="B26" s="37" t="n">
        <v>0</v>
      </c>
      <c r="C26" s="37" t="n">
        <v>0</v>
      </c>
      <c r="D26" s="37" t="n">
        <v>0.14057</v>
      </c>
      <c r="E26" s="37" t="n">
        <v>0.85537</v>
      </c>
      <c r="F26" s="37" t="n">
        <v>0</v>
      </c>
      <c r="G26" s="37" t="n">
        <v>0.72305</v>
      </c>
      <c r="H26" s="56" t="n">
        <v>0.845306709377229</v>
      </c>
    </row>
    <row r="27" customFormat="false" ht="12.75" hidden="false" customHeight="false" outlineLevel="0" collapsed="false">
      <c r="A27" s="34" t="s">
        <v>93</v>
      </c>
      <c r="B27" s="37" t="n">
        <v>0</v>
      </c>
      <c r="C27" s="37" t="n">
        <v>0</v>
      </c>
      <c r="D27" s="37" t="n">
        <v>0.08002</v>
      </c>
      <c r="E27" s="37" t="n">
        <v>0.48702</v>
      </c>
      <c r="F27" s="37" t="n">
        <v>0</v>
      </c>
      <c r="G27" s="37" t="n">
        <v>0.41222</v>
      </c>
      <c r="H27" s="56" t="n">
        <v>0.846412878321219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029</v>
      </c>
      <c r="E28" s="37" t="n">
        <v>0.176</v>
      </c>
      <c r="F28" s="37" t="n">
        <v>0</v>
      </c>
      <c r="G28" s="37" t="n">
        <v>0.15</v>
      </c>
      <c r="H28" s="56" t="n">
        <v>0.852272727272727</v>
      </c>
    </row>
    <row r="29" customFormat="false" ht="12.75" hidden="false" customHeight="false" outlineLevel="0" collapsed="false">
      <c r="A29" s="34" t="s">
        <v>95</v>
      </c>
      <c r="B29" s="37" t="n">
        <v>0</v>
      </c>
      <c r="C29" s="37" t="n">
        <v>0</v>
      </c>
      <c r="D29" s="37" t="n">
        <v>0.026</v>
      </c>
      <c r="E29" s="37" t="n">
        <v>0.157</v>
      </c>
      <c r="F29" s="37" t="n">
        <v>0</v>
      </c>
      <c r="G29" s="37" t="n">
        <v>0.134</v>
      </c>
      <c r="H29" s="56" t="n">
        <v>0.853503184713376</v>
      </c>
    </row>
    <row r="30" customFormat="false" ht="12.75" hidden="false" customHeight="false" outlineLevel="0" collapsed="false">
      <c r="A30" s="34" t="s">
        <v>97</v>
      </c>
      <c r="B30" s="37" t="n">
        <v>0</v>
      </c>
      <c r="C30" s="37" t="n">
        <v>0</v>
      </c>
      <c r="D30" s="37" t="n">
        <v>0.069</v>
      </c>
      <c r="E30" s="37" t="n">
        <v>0.411</v>
      </c>
      <c r="F30" s="37" t="n">
        <v>0</v>
      </c>
      <c r="G30" s="37" t="n">
        <v>0.35</v>
      </c>
      <c r="H30" s="56" t="n">
        <v>0.851581508515815</v>
      </c>
    </row>
    <row r="31" customFormat="false" ht="12.75" hidden="false" customHeight="false" outlineLevel="0" collapsed="false">
      <c r="A31" s="34" t="s">
        <v>99</v>
      </c>
      <c r="B31" s="37" t="n">
        <v>145.988</v>
      </c>
      <c r="C31" s="37" t="n">
        <v>168.625</v>
      </c>
      <c r="D31" s="37" t="n">
        <v>198.057</v>
      </c>
      <c r="E31" s="37" t="n">
        <v>275.092</v>
      </c>
      <c r="F31" s="37" t="n">
        <v>66.008</v>
      </c>
      <c r="G31" s="37" t="n">
        <v>72.093</v>
      </c>
      <c r="H31" s="56" t="n">
        <v>0.26206868974743</v>
      </c>
    </row>
    <row r="32" customFormat="false" ht="12.75" hidden="false" customHeight="false" outlineLevel="0" collapsed="false">
      <c r="A32" s="34" t="s">
        <v>100</v>
      </c>
      <c r="B32" s="37" t="n">
        <v>671.50831</v>
      </c>
      <c r="C32" s="37" t="n">
        <v>570.61994</v>
      </c>
      <c r="D32" s="37" t="n">
        <v>547.3693</v>
      </c>
      <c r="E32" s="37" t="n">
        <v>665.07319</v>
      </c>
      <c r="F32" s="37" t="n">
        <v>85.90182</v>
      </c>
      <c r="G32" s="37" t="n">
        <v>77.54445</v>
      </c>
      <c r="H32" s="56" t="n">
        <v>0.116595362985538</v>
      </c>
    </row>
    <row r="33" customFormat="false" ht="12.75" hidden="false" customHeight="false" outlineLevel="0" collapsed="false">
      <c r="A33" s="34" t="s">
        <v>101</v>
      </c>
      <c r="B33" s="37" t="n">
        <v>17.33115</v>
      </c>
      <c r="C33" s="37" t="n">
        <v>20.74058</v>
      </c>
      <c r="D33" s="37" t="n">
        <v>18.5931</v>
      </c>
      <c r="E33" s="37" t="n">
        <v>138.25939</v>
      </c>
      <c r="F33" s="37" t="n">
        <v>149.77041</v>
      </c>
      <c r="G33" s="37" t="n">
        <v>118.06952</v>
      </c>
      <c r="H33" s="56" t="n">
        <v>0.853971075671605</v>
      </c>
    </row>
    <row r="34" customFormat="false" ht="12.75" hidden="false" customHeight="false" outlineLevel="0" collapsed="false">
      <c r="A34" s="34" t="s">
        <v>102</v>
      </c>
      <c r="B34" s="37" t="n">
        <v>20.20847</v>
      </c>
      <c r="C34" s="37" t="n">
        <v>20.20847</v>
      </c>
      <c r="D34" s="37" t="n">
        <v>16.2395</v>
      </c>
      <c r="E34" s="37" t="n">
        <v>36.25129</v>
      </c>
      <c r="F34" s="37" t="n">
        <v>36.13551</v>
      </c>
      <c r="G34" s="37" t="n">
        <v>9.85739</v>
      </c>
      <c r="H34" s="56" t="n">
        <v>0.271918323458282</v>
      </c>
    </row>
    <row r="35" customFormat="false" ht="12.75" hidden="false" customHeight="false" outlineLevel="0" collapsed="false">
      <c r="A35" s="34" t="s">
        <v>103</v>
      </c>
      <c r="B35" s="37" t="n">
        <v>0.27284</v>
      </c>
      <c r="C35" s="37" t="n">
        <v>0.27284</v>
      </c>
      <c r="D35" s="37" t="n">
        <v>0.51416</v>
      </c>
      <c r="E35" s="37" t="n">
        <v>1.76193</v>
      </c>
      <c r="F35" s="37" t="n">
        <v>0</v>
      </c>
      <c r="G35" s="37" t="n">
        <v>1.2386</v>
      </c>
      <c r="H35" s="56" t="n">
        <v>0.702979119488288</v>
      </c>
    </row>
    <row r="36" customFormat="false" ht="12.75" hidden="false" customHeight="false" outlineLevel="0" collapsed="false">
      <c r="A36" s="34" t="s">
        <v>104</v>
      </c>
      <c r="B36" s="37" t="n">
        <v>230.63035</v>
      </c>
      <c r="C36" s="37" t="n">
        <v>594.27827</v>
      </c>
      <c r="D36" s="37" t="n">
        <v>593.68581</v>
      </c>
      <c r="E36" s="37" t="n">
        <v>819.58126</v>
      </c>
      <c r="F36" s="37" t="n">
        <v>190.41903</v>
      </c>
      <c r="G36" s="37" t="n">
        <v>387.82459</v>
      </c>
      <c r="H36" s="56" t="n">
        <v>0.473198459906221</v>
      </c>
    </row>
    <row r="37" customFormat="false" ht="12.75" hidden="false" customHeight="false" outlineLevel="0" collapsed="false">
      <c r="A37" s="34" t="s">
        <v>105</v>
      </c>
      <c r="B37" s="37" t="n">
        <v>0</v>
      </c>
      <c r="C37" s="37" t="n">
        <v>0</v>
      </c>
      <c r="D37" s="37" t="n">
        <v>0.58288</v>
      </c>
      <c r="E37" s="37" t="n">
        <v>3.5463</v>
      </c>
      <c r="F37" s="37" t="n">
        <v>0</v>
      </c>
      <c r="G37" s="37" t="n">
        <v>3.02113</v>
      </c>
      <c r="H37" s="56" t="n">
        <v>0.85191044186899</v>
      </c>
    </row>
    <row r="38" customFormat="false" ht="12.75" hidden="false" customHeight="false" outlineLevel="0" collapsed="false">
      <c r="A38" s="34" t="s">
        <v>107</v>
      </c>
      <c r="B38" s="37" t="n">
        <v>138.14659</v>
      </c>
      <c r="C38" s="37" t="n">
        <v>137.4252</v>
      </c>
      <c r="D38" s="37" t="n">
        <v>94.58478</v>
      </c>
      <c r="E38" s="37" t="n">
        <v>49.09683</v>
      </c>
      <c r="F38" s="37" t="n">
        <v>21.11289</v>
      </c>
      <c r="G38" s="37" t="n">
        <v>-582.92876</v>
      </c>
      <c r="H38" s="56" t="n">
        <v>-11.873042719866</v>
      </c>
    </row>
    <row r="39" customFormat="false" ht="12.75" hidden="false" customHeight="false" outlineLevel="0" collapsed="false">
      <c r="A39" s="34" t="s">
        <v>108</v>
      </c>
      <c r="B39" s="37" t="n">
        <v>1006.21543</v>
      </c>
      <c r="C39" s="37" t="n">
        <v>985.1848</v>
      </c>
      <c r="D39" s="37" t="n">
        <v>941.66606</v>
      </c>
      <c r="E39" s="37" t="n">
        <v>1568.07813</v>
      </c>
      <c r="F39" s="37" t="n">
        <v>4224.95124</v>
      </c>
      <c r="G39" s="37" t="n">
        <v>3169.82032</v>
      </c>
      <c r="H39" s="56" t="n">
        <v>2.02146835629931</v>
      </c>
    </row>
    <row r="40" customFormat="false" ht="12.75" hidden="false" customHeight="false" outlineLevel="0" collapsed="false">
      <c r="A40" s="34" t="s">
        <v>109</v>
      </c>
      <c r="B40" s="37" t="n">
        <v>206.16385</v>
      </c>
      <c r="C40" s="37" t="n">
        <v>206.30328</v>
      </c>
      <c r="D40" s="37" t="n">
        <v>90.71003</v>
      </c>
      <c r="E40" s="37" t="n">
        <v>67.36211</v>
      </c>
      <c r="F40" s="37" t="n">
        <v>49.31763</v>
      </c>
      <c r="G40" s="37" t="n">
        <v>68.86215</v>
      </c>
      <c r="H40" s="56" t="n">
        <v>1.02226830483784</v>
      </c>
    </row>
    <row r="41" customFormat="false" ht="12.75" hidden="false" customHeight="false" outlineLevel="0" collapsed="false">
      <c r="A41" s="34" t="s">
        <v>112</v>
      </c>
      <c r="B41" s="37" t="n">
        <v>1131.81977</v>
      </c>
      <c r="C41" s="37" t="n">
        <v>1140.37932</v>
      </c>
      <c r="D41" s="37" t="n">
        <v>1142.04757</v>
      </c>
      <c r="E41" s="37" t="n">
        <v>1016.65766</v>
      </c>
      <c r="F41" s="37" t="n">
        <v>1430.44148</v>
      </c>
      <c r="G41" s="37" t="n">
        <v>1255.38371</v>
      </c>
      <c r="H41" s="56" t="n">
        <v>1.23481458842301</v>
      </c>
    </row>
    <row r="42" customFormat="false" ht="12.75" hidden="false" customHeight="false" outlineLevel="0" collapsed="false">
      <c r="A42" s="34" t="s">
        <v>113</v>
      </c>
      <c r="B42" s="37" t="n">
        <v>43.624</v>
      </c>
      <c r="C42" s="37" t="n">
        <v>43.078</v>
      </c>
      <c r="D42" s="37" t="n">
        <v>35.607</v>
      </c>
      <c r="E42" s="37" t="n">
        <v>38.625</v>
      </c>
      <c r="F42" s="37" t="n">
        <v>20.998</v>
      </c>
      <c r="G42" s="37" t="n">
        <v>27.042</v>
      </c>
      <c r="H42" s="56" t="n">
        <v>0.700116504854369</v>
      </c>
    </row>
    <row r="43" customFormat="false" ht="12.75" hidden="false" customHeight="false" outlineLevel="0" collapsed="false">
      <c r="A43" s="34" t="s">
        <v>114</v>
      </c>
      <c r="B43" s="37" t="n">
        <v>10.64953</v>
      </c>
      <c r="C43" s="37" t="n">
        <v>10.64953</v>
      </c>
      <c r="D43" s="37" t="n">
        <v>10.6907</v>
      </c>
      <c r="E43" s="37" t="n">
        <v>-1.42497</v>
      </c>
      <c r="F43" s="37" t="n">
        <v>0</v>
      </c>
      <c r="G43" s="37" t="n">
        <v>-0.90669</v>
      </c>
      <c r="H43" s="56" t="n">
        <v>0.636287079727994</v>
      </c>
    </row>
    <row r="44" customFormat="false" ht="12.75" hidden="false" customHeight="false" outlineLevel="0" collapsed="false">
      <c r="A44" s="34" t="s">
        <v>115</v>
      </c>
      <c r="B44" s="37" t="n">
        <v>0</v>
      </c>
      <c r="C44" s="37" t="n">
        <v>0</v>
      </c>
      <c r="D44" s="37" t="n">
        <v>0.10041</v>
      </c>
      <c r="E44" s="37" t="n">
        <v>1.44917</v>
      </c>
      <c r="F44" s="37" t="n">
        <v>-41.57545</v>
      </c>
      <c r="G44" s="37" t="n">
        <v>-41.08121</v>
      </c>
      <c r="H44" s="56" t="n">
        <v>-28.3480958065651</v>
      </c>
    </row>
    <row r="45" customFormat="false" ht="12.75" hidden="false" customHeight="false" outlineLevel="0" collapsed="false">
      <c r="A45" s="34" t="s">
        <v>116</v>
      </c>
      <c r="B45" s="37" t="n">
        <v>63.45439</v>
      </c>
      <c r="C45" s="37" t="n">
        <v>315.36188</v>
      </c>
      <c r="D45" s="37" t="n">
        <v>316.87336</v>
      </c>
      <c r="E45" s="37" t="n">
        <v>611.31338</v>
      </c>
      <c r="F45" s="37" t="n">
        <v>204.09012</v>
      </c>
      <c r="G45" s="37" t="n">
        <v>547.79846</v>
      </c>
      <c r="H45" s="56" t="n">
        <v>0.896100883641709</v>
      </c>
    </row>
    <row r="46" customFormat="false" ht="12.75" hidden="false" customHeight="false" outlineLevel="0" collapsed="false">
      <c r="A46" s="34" t="s">
        <v>117</v>
      </c>
      <c r="B46" s="37" t="n">
        <v>0</v>
      </c>
      <c r="C46" s="37" t="n">
        <v>0</v>
      </c>
      <c r="D46" s="37" t="n">
        <v>0.19577</v>
      </c>
      <c r="E46" s="37" t="n">
        <v>1.19107</v>
      </c>
      <c r="F46" s="37" t="n">
        <v>0</v>
      </c>
      <c r="G46" s="37" t="n">
        <v>1.01471</v>
      </c>
      <c r="H46" s="56" t="n">
        <v>0.851931456589453</v>
      </c>
    </row>
    <row r="47" customFormat="false" ht="12.75" hidden="false" customHeight="false" outlineLevel="0" collapsed="false">
      <c r="A47" s="34" t="s">
        <v>118</v>
      </c>
      <c r="B47" s="37" t="n">
        <v>0</v>
      </c>
      <c r="C47" s="37" t="n">
        <v>0</v>
      </c>
      <c r="D47" s="37" t="n">
        <v>0.18947</v>
      </c>
      <c r="E47" s="37" t="n">
        <v>1.10277</v>
      </c>
      <c r="F47" s="37" t="n">
        <v>0</v>
      </c>
      <c r="G47" s="37" t="n">
        <v>0.94277</v>
      </c>
      <c r="H47" s="56" t="n">
        <v>0.854910815491898</v>
      </c>
    </row>
    <row r="48" customFormat="false" ht="12.75" hidden="false" customHeight="false" outlineLevel="0" collapsed="false">
      <c r="A48" s="34" t="s">
        <v>119</v>
      </c>
      <c r="B48" s="37" t="n">
        <v>102.587</v>
      </c>
      <c r="C48" s="37" t="n">
        <v>107.056</v>
      </c>
      <c r="D48" s="37" t="n">
        <v>76.008</v>
      </c>
      <c r="E48" s="37" t="n">
        <v>93.821</v>
      </c>
      <c r="F48" s="37" t="n">
        <v>14.759</v>
      </c>
      <c r="G48" s="37" t="n">
        <v>19.331</v>
      </c>
      <c r="H48" s="56" t="n">
        <v>0.206041291395317</v>
      </c>
    </row>
    <row r="49" customFormat="false" ht="12.75" hidden="false" customHeight="false" outlineLevel="0" collapsed="false">
      <c r="A49" s="34" t="s">
        <v>120</v>
      </c>
      <c r="B49" s="37" t="n">
        <v>102.80556</v>
      </c>
      <c r="C49" s="37" t="n">
        <v>101.45837</v>
      </c>
      <c r="D49" s="37" t="n">
        <v>70.9536</v>
      </c>
      <c r="E49" s="37" t="n">
        <v>113.27463</v>
      </c>
      <c r="F49" s="37" t="n">
        <v>76.77611</v>
      </c>
      <c r="G49" s="37" t="n">
        <v>70.05343</v>
      </c>
      <c r="H49" s="56" t="n">
        <v>0.618438833126182</v>
      </c>
    </row>
    <row r="50" customFormat="false" ht="12.75" hidden="false" customHeight="false" outlineLevel="0" collapsed="false">
      <c r="A50" s="34" t="s">
        <v>121</v>
      </c>
      <c r="B50" s="37" t="n">
        <v>0</v>
      </c>
      <c r="C50" s="37" t="n">
        <v>0</v>
      </c>
      <c r="D50" s="37" t="n">
        <v>0.04871</v>
      </c>
      <c r="E50" s="37" t="n">
        <v>0.3937</v>
      </c>
      <c r="F50" s="37" t="n">
        <v>0</v>
      </c>
      <c r="G50" s="37" t="n">
        <v>0.22163</v>
      </c>
      <c r="H50" s="56" t="n">
        <v>0.562941325882652</v>
      </c>
    </row>
    <row r="51" customFormat="false" ht="12.75" hidden="false" customHeight="false" outlineLevel="0" collapsed="false">
      <c r="A51" s="34" t="s">
        <v>122</v>
      </c>
      <c r="B51" s="37" t="n">
        <v>39.28293</v>
      </c>
      <c r="C51" s="37" t="n">
        <v>39.28293</v>
      </c>
      <c r="D51" s="37" t="n">
        <v>39.49873</v>
      </c>
      <c r="E51" s="37" t="n">
        <v>10.13956</v>
      </c>
      <c r="F51" s="37" t="n">
        <v>2</v>
      </c>
      <c r="G51" s="37" t="n">
        <v>37.81811</v>
      </c>
      <c r="H51" s="56" t="n">
        <v>3.72975849050649</v>
      </c>
    </row>
    <row r="52" customFormat="false" ht="12.75" hidden="false" customHeight="false" outlineLevel="0" collapsed="false">
      <c r="A52" s="34" t="s">
        <v>123</v>
      </c>
      <c r="B52" s="37" t="n">
        <v>0</v>
      </c>
      <c r="C52" s="37" t="n">
        <v>0</v>
      </c>
      <c r="D52" s="37" t="n">
        <v>0.77195</v>
      </c>
      <c r="E52" s="37" t="n">
        <v>4.69744</v>
      </c>
      <c r="F52" s="37" t="n">
        <v>0.02311</v>
      </c>
      <c r="G52" s="37" t="n">
        <v>3.97083</v>
      </c>
      <c r="H52" s="56" t="n">
        <v>0.845317875268231</v>
      </c>
    </row>
    <row r="53" customFormat="false" ht="12.75" hidden="false" customHeight="false" outlineLevel="0" collapsed="false">
      <c r="A53" s="34" t="s">
        <v>124</v>
      </c>
      <c r="B53" s="37" t="n">
        <v>78.44912</v>
      </c>
      <c r="C53" s="37" t="n">
        <v>78.63652</v>
      </c>
      <c r="D53" s="37" t="n">
        <v>72.27611</v>
      </c>
      <c r="E53" s="37" t="n">
        <v>56.39584</v>
      </c>
      <c r="F53" s="37" t="n">
        <v>181.1363</v>
      </c>
      <c r="G53" s="37" t="n">
        <v>129.55349</v>
      </c>
      <c r="H53" s="56" t="n">
        <v>2.29721713516458</v>
      </c>
    </row>
    <row r="54" customFormat="false" ht="12.75" hidden="false" customHeight="false" outlineLevel="0" collapsed="false">
      <c r="A54" s="34" t="s">
        <v>125</v>
      </c>
      <c r="B54" s="37" t="n">
        <v>155.57653</v>
      </c>
      <c r="C54" s="37" t="n">
        <v>172.39376</v>
      </c>
      <c r="D54" s="37" t="n">
        <v>155.64556</v>
      </c>
      <c r="E54" s="37" t="n">
        <v>287.61869</v>
      </c>
      <c r="F54" s="37" t="n">
        <v>21.46042</v>
      </c>
      <c r="G54" s="37" t="n">
        <v>44.71013</v>
      </c>
      <c r="H54" s="56" t="n">
        <v>0.155449320765629</v>
      </c>
    </row>
    <row r="55" customFormat="false" ht="12.75" hidden="false" customHeight="false" outlineLevel="0" collapsed="false">
      <c r="A55" s="34" t="s">
        <v>126</v>
      </c>
      <c r="B55" s="37" t="n">
        <v>0</v>
      </c>
      <c r="C55" s="37" t="n">
        <v>0</v>
      </c>
      <c r="D55" s="37" t="n">
        <v>0.53031</v>
      </c>
      <c r="E55" s="37" t="n">
        <v>3.22638</v>
      </c>
      <c r="F55" s="37" t="n">
        <v>0</v>
      </c>
      <c r="G55" s="37" t="n">
        <v>2.7523</v>
      </c>
      <c r="H55" s="56" t="n">
        <v>0.853061325696291</v>
      </c>
    </row>
    <row r="56" customFormat="false" ht="12.75" hidden="false" customHeight="false" outlineLevel="0" collapsed="false">
      <c r="A56" s="34" t="s">
        <v>127</v>
      </c>
      <c r="B56" s="37" t="n">
        <v>16.47579</v>
      </c>
      <c r="C56" s="37" t="n">
        <v>51.01413</v>
      </c>
      <c r="D56" s="37" t="n">
        <v>51.37053</v>
      </c>
      <c r="E56" s="37" t="n">
        <v>212.38128</v>
      </c>
      <c r="F56" s="37" t="n">
        <v>44.4129</v>
      </c>
      <c r="G56" s="37" t="n">
        <v>220.26531</v>
      </c>
      <c r="H56" s="56" t="n">
        <v>1.03712205708526</v>
      </c>
    </row>
    <row r="57" customFormat="false" ht="12.75" hidden="false" customHeight="false" outlineLevel="0" collapsed="false">
      <c r="A57" s="34" t="s">
        <v>128</v>
      </c>
      <c r="B57" s="37" t="n">
        <v>2.67951</v>
      </c>
      <c r="C57" s="37" t="n">
        <v>2.67951</v>
      </c>
      <c r="D57" s="37" t="n">
        <v>2.71119</v>
      </c>
      <c r="E57" s="37" t="n">
        <v>-77.89058</v>
      </c>
      <c r="F57" s="37" t="n">
        <v>0</v>
      </c>
      <c r="G57" s="37" t="n">
        <v>0.16457</v>
      </c>
      <c r="H57" s="56" t="n">
        <v>-0.00211283572416588</v>
      </c>
    </row>
    <row r="58" customFormat="false" ht="12.75" hidden="false" customHeight="false" outlineLevel="0" collapsed="false">
      <c r="A58" s="34" t="s">
        <v>130</v>
      </c>
      <c r="B58" s="37" t="n">
        <v>0</v>
      </c>
      <c r="C58" s="37" t="n">
        <v>0</v>
      </c>
      <c r="D58" s="37" t="n">
        <v>0.177</v>
      </c>
      <c r="E58" s="37" t="n">
        <v>1.092</v>
      </c>
      <c r="F58" s="37" t="n">
        <v>0</v>
      </c>
      <c r="G58" s="37" t="n">
        <v>0.918</v>
      </c>
      <c r="H58" s="56" t="n">
        <v>0.840659340659341</v>
      </c>
    </row>
    <row r="59" customFormat="false" ht="12.75" hidden="false" customHeight="false" outlineLevel="0" collapsed="false">
      <c r="A59" s="34" t="s">
        <v>131</v>
      </c>
      <c r="B59" s="37" t="n">
        <v>774.277</v>
      </c>
      <c r="C59" s="37" t="n">
        <v>786.061</v>
      </c>
      <c r="D59" s="37" t="n">
        <v>449.055</v>
      </c>
      <c r="E59" s="37" t="n">
        <v>244.896</v>
      </c>
      <c r="F59" s="37" t="n">
        <v>-190.492</v>
      </c>
      <c r="G59" s="37" t="n">
        <v>-106.366</v>
      </c>
      <c r="H59" s="56" t="n">
        <v>-0.434331307983797</v>
      </c>
    </row>
    <row r="60" customFormat="false" ht="12.75" hidden="false" customHeight="false" outlineLevel="0" collapsed="false">
      <c r="A60" s="34" t="s">
        <v>132</v>
      </c>
      <c r="B60" s="37" t="n">
        <v>0</v>
      </c>
      <c r="C60" s="37" t="n">
        <v>0</v>
      </c>
      <c r="D60" s="37" t="n">
        <v>0.393</v>
      </c>
      <c r="E60" s="37" t="n">
        <v>2.392</v>
      </c>
      <c r="F60" s="37" t="n">
        <v>0</v>
      </c>
      <c r="G60" s="37" t="n">
        <v>2.023</v>
      </c>
      <c r="H60" s="56" t="n">
        <v>0.845735785953177</v>
      </c>
    </row>
    <row r="61" customFormat="false" ht="12.75" hidden="false" customHeight="false" outlineLevel="0" collapsed="false">
      <c r="A61" s="34" t="s">
        <v>133</v>
      </c>
      <c r="B61" s="37" t="n">
        <v>0</v>
      </c>
      <c r="C61" s="37" t="n">
        <v>0</v>
      </c>
      <c r="D61" s="37" t="n">
        <v>0.111</v>
      </c>
      <c r="E61" s="37" t="n">
        <v>0.678</v>
      </c>
      <c r="F61" s="37" t="n">
        <v>0</v>
      </c>
      <c r="G61" s="37" t="n">
        <v>0.579</v>
      </c>
      <c r="H61" s="56" t="n">
        <v>0.853982300884956</v>
      </c>
    </row>
    <row r="62" customFormat="false" ht="12.75" hidden="false" customHeight="false" outlineLevel="0" collapsed="false">
      <c r="A62" s="34" t="s">
        <v>135</v>
      </c>
      <c r="B62" s="37" t="n">
        <v>729.62286</v>
      </c>
      <c r="C62" s="37" t="n">
        <v>744.11992</v>
      </c>
      <c r="D62" s="37" t="n">
        <v>736.0365</v>
      </c>
      <c r="E62" s="37" t="n">
        <v>475.99529</v>
      </c>
      <c r="F62" s="37" t="n">
        <v>130.76568</v>
      </c>
      <c r="G62" s="37" t="n">
        <v>140.45417</v>
      </c>
      <c r="H62" s="56" t="n">
        <v>0.295074705466098</v>
      </c>
    </row>
    <row r="63" customFormat="false" ht="12.75" hidden="false" customHeight="false" outlineLevel="0" collapsed="false">
      <c r="A63" s="34" t="s">
        <v>136</v>
      </c>
      <c r="B63" s="37" t="n">
        <v>0</v>
      </c>
      <c r="C63" s="37" t="n">
        <v>0</v>
      </c>
      <c r="D63" s="37" t="n">
        <v>0.049</v>
      </c>
      <c r="E63" s="37" t="n">
        <v>3.748</v>
      </c>
      <c r="F63" s="37" t="n">
        <v>0</v>
      </c>
      <c r="G63" s="37" t="n">
        <v>10.718</v>
      </c>
      <c r="H63" s="56" t="n">
        <v>2.85965848452508</v>
      </c>
    </row>
    <row r="64" customFormat="false" ht="12.75" hidden="false" customHeight="false" outlineLevel="0" collapsed="false">
      <c r="A64" s="34" t="s">
        <v>137</v>
      </c>
      <c r="B64" s="37" t="n">
        <v>0</v>
      </c>
      <c r="C64" s="37" t="n">
        <v>0</v>
      </c>
      <c r="D64" s="37" t="n">
        <v>0.02794</v>
      </c>
      <c r="E64" s="37" t="n">
        <v>0.16968</v>
      </c>
      <c r="F64" s="37" t="n">
        <v>0</v>
      </c>
      <c r="G64" s="37" t="n">
        <v>0.15543</v>
      </c>
      <c r="H64" s="56" t="n">
        <v>0.916018387553041</v>
      </c>
    </row>
    <row r="65" customFormat="false" ht="12.75" hidden="false" customHeight="false" outlineLevel="0" collapsed="false">
      <c r="A65" s="34" t="s">
        <v>138</v>
      </c>
      <c r="B65" s="37" t="n">
        <v>0</v>
      </c>
      <c r="C65" s="37" t="n">
        <v>0</v>
      </c>
      <c r="D65" s="37" t="n">
        <v>0.0277</v>
      </c>
      <c r="E65" s="37" t="n">
        <v>0.16858</v>
      </c>
      <c r="F65" s="37" t="n">
        <v>0</v>
      </c>
      <c r="G65" s="37" t="n">
        <v>0.14373</v>
      </c>
      <c r="H65" s="56" t="n">
        <v>0.852592241072488</v>
      </c>
    </row>
    <row r="66" customFormat="false" ht="12.75" hidden="false" customHeight="false" outlineLevel="0" collapsed="false">
      <c r="A66" s="34" t="s">
        <v>139</v>
      </c>
      <c r="B66" s="37" t="n">
        <v>-0.066</v>
      </c>
      <c r="C66" s="37" t="n">
        <v>-0.276</v>
      </c>
      <c r="D66" s="37" t="n">
        <v>10.878</v>
      </c>
      <c r="E66" s="37" t="n">
        <v>12.602</v>
      </c>
      <c r="F66" s="37" t="n">
        <v>0</v>
      </c>
      <c r="G66" s="37" t="n">
        <v>-6.229</v>
      </c>
      <c r="H66" s="56" t="n">
        <v>-0.494286621171243</v>
      </c>
    </row>
    <row r="67" customFormat="false" ht="12.75" hidden="false" customHeight="false" outlineLevel="0" collapsed="false">
      <c r="A67" s="34" t="s">
        <v>140</v>
      </c>
      <c r="B67" s="37" t="n">
        <v>0</v>
      </c>
      <c r="C67" s="37" t="n">
        <v>0</v>
      </c>
      <c r="D67" s="37" t="n">
        <v>0.053</v>
      </c>
      <c r="E67" s="37" t="n">
        <v>0.321</v>
      </c>
      <c r="F67" s="37" t="n">
        <v>0</v>
      </c>
      <c r="G67" s="37" t="n">
        <v>0.271</v>
      </c>
      <c r="H67" s="56" t="n">
        <v>0.844236760124611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0.01121</v>
      </c>
      <c r="E68" s="37" t="n">
        <v>0.06816</v>
      </c>
      <c r="F68" s="37" t="n">
        <v>0</v>
      </c>
      <c r="G68" s="37" t="n">
        <v>0.05878</v>
      </c>
      <c r="H68" s="56" t="n">
        <v>0.862382629107981</v>
      </c>
    </row>
    <row r="69" customFormat="false" ht="12.75" hidden="false" customHeight="false" outlineLevel="0" collapsed="false">
      <c r="A69" s="34" t="s">
        <v>142</v>
      </c>
      <c r="B69" s="37" t="n">
        <v>29.31082</v>
      </c>
      <c r="C69" s="37" t="n">
        <v>79.47829</v>
      </c>
      <c r="D69" s="37" t="n">
        <v>54.86419</v>
      </c>
      <c r="E69" s="37" t="n">
        <v>47.36016</v>
      </c>
      <c r="F69" s="37" t="n">
        <v>4.07509</v>
      </c>
      <c r="G69" s="37" t="n">
        <v>26.4167</v>
      </c>
      <c r="H69" s="56" t="n">
        <v>0.557783166273087</v>
      </c>
    </row>
    <row r="70" customFormat="false" ht="12.75" hidden="false" customHeight="false" outlineLevel="0" collapsed="false">
      <c r="A70" s="34" t="s">
        <v>143</v>
      </c>
      <c r="B70" s="37" t="n">
        <v>0</v>
      </c>
      <c r="C70" s="37" t="n">
        <v>0</v>
      </c>
      <c r="D70" s="37" t="n">
        <v>0.024</v>
      </c>
      <c r="E70" s="37" t="n">
        <v>0.563</v>
      </c>
      <c r="F70" s="37" t="n">
        <v>0</v>
      </c>
      <c r="G70" s="37" t="n">
        <v>0.438</v>
      </c>
      <c r="H70" s="56" t="n">
        <v>0.77797513321492</v>
      </c>
    </row>
    <row r="71" customFormat="false" ht="12.75" hidden="false" customHeight="false" outlineLevel="0" collapsed="false">
      <c r="A71" s="34" t="s">
        <v>144</v>
      </c>
      <c r="B71" s="37" t="n">
        <v>0</v>
      </c>
      <c r="C71" s="37" t="n">
        <v>0</v>
      </c>
      <c r="D71" s="37" t="n">
        <v>0.01396</v>
      </c>
      <c r="E71" s="37" t="n">
        <v>0.08487</v>
      </c>
      <c r="F71" s="37" t="n">
        <v>0</v>
      </c>
      <c r="G71" s="37" t="n">
        <v>0.07315</v>
      </c>
      <c r="H71" s="56" t="n">
        <v>0.861906445151408</v>
      </c>
    </row>
    <row r="72" customFormat="false" ht="12.75" hidden="false" customHeight="false" outlineLevel="0" collapsed="false">
      <c r="A72" s="34" t="s">
        <v>146</v>
      </c>
      <c r="B72" s="37" t="n">
        <v>0</v>
      </c>
      <c r="C72" s="37" t="n">
        <v>0</v>
      </c>
      <c r="D72" s="37" t="n">
        <v>0.0944</v>
      </c>
      <c r="E72" s="37" t="n">
        <v>0.58752</v>
      </c>
      <c r="F72" s="37" t="n">
        <v>0</v>
      </c>
      <c r="G72" s="37" t="n">
        <v>0.51111</v>
      </c>
      <c r="H72" s="56" t="n">
        <v>0.869944852941177</v>
      </c>
    </row>
    <row r="73" customFormat="false" ht="12.75" hidden="false" customHeight="false" outlineLevel="0" collapsed="false">
      <c r="A73" s="34" t="s">
        <v>147</v>
      </c>
      <c r="B73" s="37" t="n">
        <v>0</v>
      </c>
      <c r="C73" s="37" t="n">
        <v>0</v>
      </c>
      <c r="D73" s="37" t="n">
        <v>0.05727</v>
      </c>
      <c r="E73" s="37" t="n">
        <v>-0.23402</v>
      </c>
      <c r="F73" s="37" t="n">
        <v>0</v>
      </c>
      <c r="G73" s="37" t="n">
        <v>0.2972</v>
      </c>
      <c r="H73" s="56" t="n">
        <v>-1.26997692504914</v>
      </c>
    </row>
    <row r="74" customFormat="false" ht="12.75" hidden="false" customHeight="false" outlineLevel="0" collapsed="false">
      <c r="A74" s="34" t="s">
        <v>149</v>
      </c>
      <c r="B74" s="37" t="n">
        <v>45.492</v>
      </c>
      <c r="C74" s="37" t="n">
        <v>45.705</v>
      </c>
      <c r="D74" s="37" t="n">
        <v>42.315</v>
      </c>
      <c r="E74" s="37" t="n">
        <v>64.78</v>
      </c>
      <c r="F74" s="37" t="n">
        <v>-21.547</v>
      </c>
      <c r="G74" s="37" t="n">
        <v>-133.895</v>
      </c>
      <c r="H74" s="56" t="n">
        <v>-2.06691880209941</v>
      </c>
    </row>
    <row r="75" customFormat="false" ht="12.75" hidden="false" customHeight="false" outlineLevel="0" collapsed="false">
      <c r="A75" s="34" t="s">
        <v>150</v>
      </c>
      <c r="B75" s="37" t="n">
        <v>0</v>
      </c>
      <c r="C75" s="37" t="n">
        <v>0</v>
      </c>
      <c r="D75" s="37" t="n">
        <v>0.01102</v>
      </c>
      <c r="E75" s="37" t="n">
        <v>0.06701</v>
      </c>
      <c r="F75" s="37" t="n">
        <v>0</v>
      </c>
      <c r="G75" s="37" t="n">
        <v>-0.06678</v>
      </c>
      <c r="H75" s="56" t="n">
        <v>-0.996567676466199</v>
      </c>
    </row>
    <row r="76" customFormat="false" ht="12.75" hidden="false" customHeight="false" outlineLevel="0" collapsed="false">
      <c r="A76" s="34" t="s">
        <v>151</v>
      </c>
      <c r="B76" s="37" t="n">
        <v>0</v>
      </c>
      <c r="C76" s="37" t="n">
        <v>0.20349</v>
      </c>
      <c r="D76" s="37" t="n">
        <v>-4.36415</v>
      </c>
      <c r="E76" s="37" t="n">
        <v>4.88056</v>
      </c>
      <c r="F76" s="37" t="n">
        <v>0</v>
      </c>
      <c r="G76" s="37" t="n">
        <v>1.90099</v>
      </c>
      <c r="H76" s="56" t="n">
        <v>0.389502434146901</v>
      </c>
    </row>
    <row r="77" customFormat="false" ht="12.75" hidden="false" customHeight="false" outlineLevel="0" collapsed="false">
      <c r="A77" s="34" t="s">
        <v>152</v>
      </c>
      <c r="B77" s="37" t="n">
        <v>0</v>
      </c>
      <c r="C77" s="37" t="n">
        <v>0</v>
      </c>
      <c r="D77" s="37" t="n">
        <v>0.01</v>
      </c>
      <c r="E77" s="37" t="n">
        <v>0.06</v>
      </c>
      <c r="F77" s="37" t="n">
        <v>0</v>
      </c>
      <c r="G77" s="37" t="n">
        <v>0.05</v>
      </c>
      <c r="H77" s="56" t="n">
        <v>0.833333333333333</v>
      </c>
    </row>
    <row r="78" customFormat="false" ht="12.75" hidden="false" customHeight="false" outlineLevel="0" collapsed="false">
      <c r="A78" s="34" t="s">
        <v>153</v>
      </c>
      <c r="B78" s="37" t="n">
        <v>0</v>
      </c>
      <c r="C78" s="37" t="n">
        <v>0</v>
      </c>
      <c r="D78" s="37" t="n">
        <v>0.28441</v>
      </c>
      <c r="E78" s="37" t="n">
        <v>-1.51496</v>
      </c>
      <c r="F78" s="37" t="n">
        <v>0</v>
      </c>
      <c r="G78" s="37" t="n">
        <v>-1.52209</v>
      </c>
      <c r="H78" s="56" t="n">
        <v>1.00470639488831</v>
      </c>
    </row>
    <row r="79" customFormat="false" ht="12.75" hidden="false" customHeight="false" outlineLevel="0" collapsed="false">
      <c r="A79" s="34" t="s">
        <v>154</v>
      </c>
      <c r="B79" s="37" t="n">
        <v>3357.73068</v>
      </c>
      <c r="C79" s="37" t="n">
        <v>3390.69416</v>
      </c>
      <c r="D79" s="37" t="n">
        <v>3537.75393</v>
      </c>
      <c r="E79" s="37" t="n">
        <v>2561.14214</v>
      </c>
      <c r="F79" s="37" t="n">
        <v>1624.47539</v>
      </c>
      <c r="G79" s="37" t="n">
        <v>2159.26605</v>
      </c>
      <c r="H79" s="56" t="n">
        <v>0.843087158762692</v>
      </c>
    </row>
    <row r="80" customFormat="false" ht="12.75" hidden="false" customHeight="false" outlineLevel="0" collapsed="false">
      <c r="A80" s="34" t="s">
        <v>155</v>
      </c>
      <c r="B80" s="37" t="n">
        <v>0</v>
      </c>
      <c r="C80" s="37" t="n">
        <v>0</v>
      </c>
      <c r="D80" s="37" t="n">
        <v>0.08075</v>
      </c>
      <c r="E80" s="37" t="n">
        <v>0.49129</v>
      </c>
      <c r="F80" s="37" t="n">
        <v>0</v>
      </c>
      <c r="G80" s="37" t="n">
        <v>0.41884</v>
      </c>
      <c r="H80" s="56" t="n">
        <v>0.85253109161595</v>
      </c>
    </row>
    <row r="81" customFormat="false" ht="12.75" hidden="false" customHeight="false" outlineLevel="0" collapsed="false">
      <c r="A81" s="34" t="s">
        <v>156</v>
      </c>
      <c r="B81" s="37" t="n">
        <v>0</v>
      </c>
      <c r="C81" s="37" t="n">
        <v>0.864</v>
      </c>
      <c r="D81" s="37" t="n">
        <v>1.097</v>
      </c>
      <c r="E81" s="37" t="n">
        <v>3.525</v>
      </c>
      <c r="F81" s="37" t="n">
        <v>-0.416</v>
      </c>
      <c r="G81" s="37" t="n">
        <v>1.429</v>
      </c>
      <c r="H81" s="56" t="n">
        <v>0.405390070921986</v>
      </c>
    </row>
    <row r="82" customFormat="false" ht="12.75" hidden="false" customHeight="false" outlineLevel="0" collapsed="false">
      <c r="A82" s="34" t="s">
        <v>157</v>
      </c>
      <c r="B82" s="37" t="n">
        <v>1086.632</v>
      </c>
      <c r="C82" s="37" t="n">
        <v>1086.632</v>
      </c>
      <c r="D82" s="37" t="n">
        <v>563.122</v>
      </c>
      <c r="E82" s="37" t="n">
        <v>746.691</v>
      </c>
      <c r="F82" s="37" t="n">
        <v>554.162</v>
      </c>
      <c r="G82" s="37" t="n">
        <v>567.045</v>
      </c>
      <c r="H82" s="56" t="n">
        <v>0.759410519210758</v>
      </c>
    </row>
    <row r="83" customFormat="false" ht="12.75" hidden="false" customHeight="false" outlineLevel="0" collapsed="false">
      <c r="A83" s="34" t="s">
        <v>158</v>
      </c>
      <c r="B83" s="37" t="n">
        <v>23.71037</v>
      </c>
      <c r="C83" s="37" t="n">
        <v>23.71037</v>
      </c>
      <c r="D83" s="37" t="n">
        <v>21.71077</v>
      </c>
      <c r="E83" s="37" t="n">
        <v>20.9165</v>
      </c>
      <c r="F83" s="37" t="n">
        <v>-5.65872</v>
      </c>
      <c r="G83" s="37" t="n">
        <v>-1.09694</v>
      </c>
      <c r="H83" s="56" t="n">
        <v>-0.0524437644921474</v>
      </c>
    </row>
    <row r="84" customFormat="false" ht="12.75" hidden="false" customHeight="false" outlineLevel="0" collapsed="false">
      <c r="A84" s="34" t="s">
        <v>159</v>
      </c>
      <c r="B84" s="37" t="n">
        <v>0</v>
      </c>
      <c r="C84" s="37" t="n">
        <v>0</v>
      </c>
      <c r="D84" s="37" t="n">
        <v>0.04554</v>
      </c>
      <c r="E84" s="37" t="n">
        <v>0.27716</v>
      </c>
      <c r="F84" s="37" t="n">
        <v>0</v>
      </c>
      <c r="G84" s="37" t="n">
        <v>0.23628</v>
      </c>
      <c r="H84" s="56" t="n">
        <v>0.852503968826671</v>
      </c>
    </row>
    <row r="85" customFormat="false" ht="12.75" hidden="false" customHeight="false" outlineLevel="0" collapsed="false">
      <c r="A85" s="34" t="s">
        <v>160</v>
      </c>
      <c r="B85" s="37" t="n">
        <v>39.97771</v>
      </c>
      <c r="C85" s="37" t="n">
        <v>39.97771</v>
      </c>
      <c r="D85" s="37" t="n">
        <v>32.37233</v>
      </c>
      <c r="E85" s="37" t="n">
        <v>43.22237</v>
      </c>
      <c r="F85" s="37" t="n">
        <v>34.98871</v>
      </c>
      <c r="G85" s="37" t="n">
        <v>26.68281</v>
      </c>
      <c r="H85" s="56" t="n">
        <v>0.617337966428032</v>
      </c>
    </row>
    <row r="86" customFormat="false" ht="12.75" hidden="false" customHeight="false" outlineLevel="0" collapsed="false">
      <c r="A86" s="34" t="s">
        <v>161</v>
      </c>
      <c r="B86" s="37" t="n">
        <v>91.0497</v>
      </c>
      <c r="C86" s="37" t="n">
        <v>-321.14661</v>
      </c>
      <c r="D86" s="37" t="n">
        <v>-338.45569</v>
      </c>
      <c r="E86" s="37" t="n">
        <v>-22.64819</v>
      </c>
      <c r="F86" s="37" t="n">
        <v>151.40789</v>
      </c>
      <c r="G86" s="37" t="n">
        <v>149.71946</v>
      </c>
      <c r="H86" s="56" t="n">
        <v>-6.61065895332033</v>
      </c>
    </row>
    <row r="87" customFormat="false" ht="12.75" hidden="false" customHeight="false" outlineLevel="0" collapsed="false">
      <c r="A87" s="34" t="s">
        <v>162</v>
      </c>
      <c r="B87" s="37" t="n">
        <v>0</v>
      </c>
      <c r="C87" s="37" t="n">
        <v>0</v>
      </c>
      <c r="D87" s="37" t="n">
        <v>0.03644</v>
      </c>
      <c r="E87" s="37" t="n">
        <v>0.21226</v>
      </c>
      <c r="F87" s="37" t="n">
        <v>0</v>
      </c>
      <c r="G87" s="37" t="n">
        <v>0.18</v>
      </c>
      <c r="H87" s="56" t="n">
        <v>0.848016583435409</v>
      </c>
    </row>
    <row r="88" customFormat="false" ht="12.75" hidden="false" customHeight="false" outlineLevel="0" collapsed="false">
      <c r="A88" s="34" t="s">
        <v>163</v>
      </c>
      <c r="B88" s="37" t="n">
        <v>120.9553</v>
      </c>
      <c r="C88" s="37" t="n">
        <v>55.63161</v>
      </c>
      <c r="D88" s="37" t="n">
        <v>34.77289</v>
      </c>
      <c r="E88" s="37" t="n">
        <v>60.00716</v>
      </c>
      <c r="F88" s="37" t="n">
        <v>26.64347</v>
      </c>
      <c r="G88" s="37" t="n">
        <v>28.12523</v>
      </c>
      <c r="H88" s="56" t="n">
        <v>0.468697902050355</v>
      </c>
    </row>
    <row r="89" customFormat="false" ht="12.75" hidden="false" customHeight="false" outlineLevel="0" collapsed="false">
      <c r="A89" s="34" t="s">
        <v>164</v>
      </c>
      <c r="B89" s="37" t="n">
        <v>0</v>
      </c>
      <c r="C89" s="37" t="n">
        <v>0</v>
      </c>
      <c r="D89" s="37" t="n">
        <v>0.01056</v>
      </c>
      <c r="E89" s="37" t="n">
        <v>0.06423</v>
      </c>
      <c r="F89" s="37" t="n">
        <v>0</v>
      </c>
      <c r="G89" s="37" t="n">
        <v>0.05476</v>
      </c>
      <c r="H89" s="56" t="n">
        <v>0.852561108516269</v>
      </c>
    </row>
    <row r="90" customFormat="false" ht="12.75" hidden="false" customHeight="false" outlineLevel="0" collapsed="false">
      <c r="A90" s="34" t="s">
        <v>165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.06577</v>
      </c>
      <c r="H90" s="56" t="n">
        <v>0</v>
      </c>
    </row>
    <row r="91" customFormat="false" ht="12.75" hidden="false" customHeight="false" outlineLevel="0" collapsed="false">
      <c r="A91" s="34" t="s">
        <v>166</v>
      </c>
      <c r="B91" s="37" t="n">
        <v>82.635</v>
      </c>
      <c r="C91" s="37" t="n">
        <v>82.635</v>
      </c>
      <c r="D91" s="37" t="n">
        <v>76.949</v>
      </c>
      <c r="E91" s="37" t="n">
        <v>59.994</v>
      </c>
      <c r="F91" s="37" t="n">
        <v>-319.875</v>
      </c>
      <c r="G91" s="37" t="n">
        <v>-293.827</v>
      </c>
      <c r="H91" s="56" t="n">
        <v>-4.8976064273094</v>
      </c>
    </row>
    <row r="92" customFormat="false" ht="12.75" hidden="false" customHeight="false" outlineLevel="0" collapsed="false">
      <c r="A92" s="34" t="s">
        <v>167</v>
      </c>
      <c r="B92" s="37" t="n">
        <v>0</v>
      </c>
      <c r="C92" s="37" t="n">
        <v>0</v>
      </c>
      <c r="D92" s="37" t="n">
        <v>0.35377</v>
      </c>
      <c r="E92" s="37" t="n">
        <v>2.15284</v>
      </c>
      <c r="F92" s="37" t="n">
        <v>0</v>
      </c>
      <c r="G92" s="37" t="n">
        <v>1.81977</v>
      </c>
      <c r="H92" s="56" t="n">
        <v>0.845288084576652</v>
      </c>
    </row>
    <row r="93" customFormat="false" ht="12.75" hidden="false" customHeight="false" outlineLevel="0" collapsed="false">
      <c r="A93" s="34" t="s">
        <v>168</v>
      </c>
      <c r="B93" s="37" t="n">
        <v>8.72978</v>
      </c>
      <c r="C93" s="37" t="n">
        <v>8.72978</v>
      </c>
      <c r="D93" s="37" t="n">
        <v>8.82534</v>
      </c>
      <c r="E93" s="37" t="n">
        <v>0.51849</v>
      </c>
      <c r="F93" s="37" t="n">
        <v>-317.62552</v>
      </c>
      <c r="G93" s="37" t="n">
        <v>-174.29648</v>
      </c>
      <c r="H93" s="56" t="n">
        <v>-336.161700322089</v>
      </c>
    </row>
    <row r="94" customFormat="false" ht="12.75" hidden="false" customHeight="false" outlineLevel="0" collapsed="false">
      <c r="A94" s="34" t="s">
        <v>169</v>
      </c>
      <c r="B94" s="37" t="n">
        <v>0</v>
      </c>
      <c r="C94" s="37" t="n">
        <v>0</v>
      </c>
      <c r="D94" s="37" t="n">
        <v>0.00959</v>
      </c>
      <c r="E94" s="37" t="n">
        <v>0.05829</v>
      </c>
      <c r="F94" s="37" t="n">
        <v>0</v>
      </c>
      <c r="G94" s="37" t="n">
        <v>0.04969</v>
      </c>
      <c r="H94" s="56" t="n">
        <v>0.852461828787099</v>
      </c>
    </row>
    <row r="95" customFormat="false" ht="12.75" hidden="false" customHeight="false" outlineLevel="0" collapsed="false">
      <c r="A95" s="34" t="s">
        <v>170</v>
      </c>
      <c r="B95" s="37" t="n">
        <v>0.2754</v>
      </c>
      <c r="C95" s="37" t="n">
        <v>0.2754</v>
      </c>
      <c r="D95" s="37" t="n">
        <v>0.2754</v>
      </c>
      <c r="E95" s="37" t="n">
        <v>7.15096</v>
      </c>
      <c r="F95" s="37" t="n">
        <v>0</v>
      </c>
      <c r="G95" s="37" t="n">
        <v>-5.38127</v>
      </c>
      <c r="H95" s="56" t="n">
        <v>-0.752524136619419</v>
      </c>
    </row>
    <row r="96" customFormat="false" ht="12.75" hidden="false" customHeight="false" outlineLevel="0" collapsed="false">
      <c r="A96" s="34" t="s">
        <v>171</v>
      </c>
      <c r="B96" s="37" t="n">
        <v>2823.981</v>
      </c>
      <c r="C96" s="37" t="n">
        <v>2208.697</v>
      </c>
      <c r="D96" s="37" t="n">
        <v>2220.334</v>
      </c>
      <c r="E96" s="37" t="n">
        <v>2320.485</v>
      </c>
      <c r="F96" s="37" t="n">
        <v>1374.82</v>
      </c>
      <c r="G96" s="37" t="n">
        <v>446.616</v>
      </c>
      <c r="H96" s="56" t="n">
        <v>0.19246666106439</v>
      </c>
    </row>
    <row r="97" customFormat="false" ht="12.75" hidden="false" customHeight="false" outlineLevel="0" collapsed="false">
      <c r="A97" s="34" t="s">
        <v>172</v>
      </c>
      <c r="B97" s="37" t="n">
        <v>0</v>
      </c>
      <c r="C97" s="37" t="n">
        <v>0</v>
      </c>
      <c r="D97" s="37" t="n">
        <v>0.118</v>
      </c>
      <c r="E97" s="37" t="n">
        <v>2.726</v>
      </c>
      <c r="F97" s="37" t="n">
        <v>0</v>
      </c>
      <c r="G97" s="37" t="n">
        <v>2.135</v>
      </c>
      <c r="H97" s="56" t="n">
        <v>0.783198826118855</v>
      </c>
    </row>
    <row r="98" customFormat="false" ht="12.75" hidden="false" customHeight="false" outlineLevel="0" collapsed="false">
      <c r="A98" s="34" t="s">
        <v>173</v>
      </c>
      <c r="B98" s="37" t="n">
        <v>0</v>
      </c>
      <c r="C98" s="37" t="n">
        <v>10.08138</v>
      </c>
      <c r="D98" s="37" t="n">
        <v>10.21551</v>
      </c>
      <c r="E98" s="37" t="n">
        <v>10.76172</v>
      </c>
      <c r="F98" s="37" t="n">
        <v>0</v>
      </c>
      <c r="G98" s="37" t="n">
        <v>3.26981</v>
      </c>
      <c r="H98" s="56" t="n">
        <v>0.303837118973547</v>
      </c>
    </row>
    <row r="99" customFormat="false" ht="12.75" hidden="false" customHeight="false" outlineLevel="0" collapsed="false">
      <c r="A99" s="34" t="s">
        <v>174</v>
      </c>
      <c r="B99" s="37" t="n">
        <v>0</v>
      </c>
      <c r="C99" s="37" t="n">
        <v>0</v>
      </c>
      <c r="D99" s="37" t="n">
        <v>0.0423</v>
      </c>
      <c r="E99" s="37" t="n">
        <v>0.2461</v>
      </c>
      <c r="F99" s="37" t="n">
        <v>0</v>
      </c>
      <c r="G99" s="37" t="n">
        <v>0.20794</v>
      </c>
      <c r="H99" s="56" t="n">
        <v>0.844941080861439</v>
      </c>
    </row>
    <row r="100" customFormat="false" ht="12.75" hidden="false" customHeight="false" outlineLevel="0" collapsed="false">
      <c r="A100" s="34" t="s">
        <v>175</v>
      </c>
      <c r="B100" s="37" t="n">
        <v>0</v>
      </c>
      <c r="C100" s="37" t="n">
        <v>0</v>
      </c>
      <c r="D100" s="37" t="n">
        <v>0.289</v>
      </c>
      <c r="E100" s="37" t="n">
        <v>1.76</v>
      </c>
      <c r="F100" s="37" t="n">
        <v>0</v>
      </c>
      <c r="G100" s="37" t="n">
        <v>1.501</v>
      </c>
      <c r="H100" s="56" t="n">
        <v>0.852840909090909</v>
      </c>
    </row>
    <row r="101" customFormat="false" ht="12.75" hidden="false" customHeight="false" outlineLevel="0" collapsed="false">
      <c r="A101" s="34" t="s">
        <v>176</v>
      </c>
      <c r="B101" s="37" t="n">
        <v>603.595</v>
      </c>
      <c r="C101" s="37" t="n">
        <v>731.205</v>
      </c>
      <c r="D101" s="37" t="n">
        <v>727.979</v>
      </c>
      <c r="E101" s="37" t="n">
        <v>703.297</v>
      </c>
      <c r="F101" s="37" t="n">
        <v>477.564</v>
      </c>
      <c r="G101" s="37" t="n">
        <v>573.459</v>
      </c>
      <c r="H101" s="56" t="n">
        <v>0.815386671633748</v>
      </c>
    </row>
    <row r="102" customFormat="false" ht="12.75" hidden="false" customHeight="false" outlineLevel="0" collapsed="false">
      <c r="A102" s="34" t="s">
        <v>177</v>
      </c>
      <c r="B102" s="37" t="n">
        <v>0</v>
      </c>
      <c r="C102" s="37" t="n">
        <v>0</v>
      </c>
      <c r="D102" s="37" t="n">
        <v>0.13328</v>
      </c>
      <c r="E102" s="37" t="n">
        <v>0.77915</v>
      </c>
      <c r="F102" s="37" t="n">
        <v>0</v>
      </c>
      <c r="G102" s="37" t="n">
        <v>0.66655</v>
      </c>
      <c r="H102" s="56" t="n">
        <v>0.855483539754861</v>
      </c>
    </row>
    <row r="103" customFormat="false" ht="12.75" hidden="false" customHeight="false" outlineLevel="0" collapsed="false">
      <c r="A103" s="34" t="s">
        <v>178</v>
      </c>
      <c r="B103" s="37" t="n">
        <v>0</v>
      </c>
      <c r="C103" s="37" t="n">
        <v>0</v>
      </c>
      <c r="D103" s="37" t="n">
        <v>0.04511</v>
      </c>
      <c r="E103" s="37" t="n">
        <v>0.27448</v>
      </c>
      <c r="F103" s="37" t="n">
        <v>0</v>
      </c>
      <c r="G103" s="37" t="n">
        <v>0.23437</v>
      </c>
      <c r="H103" s="56" t="n">
        <v>0.853869134363159</v>
      </c>
    </row>
    <row r="104" customFormat="false" ht="12.75" hidden="false" customHeight="false" outlineLevel="0" collapsed="false">
      <c r="A104" s="34" t="s">
        <v>179</v>
      </c>
      <c r="B104" s="37" t="n">
        <v>0</v>
      </c>
      <c r="C104" s="37" t="n">
        <v>0</v>
      </c>
      <c r="D104" s="37" t="n">
        <v>1.71327</v>
      </c>
      <c r="E104" s="37" t="n">
        <v>10.42562</v>
      </c>
      <c r="F104" s="37" t="n">
        <v>0</v>
      </c>
      <c r="G104" s="37" t="n">
        <v>8.81293</v>
      </c>
      <c r="H104" s="56" t="n">
        <v>0.845314715096081</v>
      </c>
    </row>
    <row r="105" customFormat="false" ht="12.75" hidden="false" customHeight="false" outlineLevel="0" collapsed="false">
      <c r="A105" s="34" t="s">
        <v>180</v>
      </c>
      <c r="B105" s="37" t="n">
        <v>0</v>
      </c>
      <c r="C105" s="37" t="n">
        <v>0</v>
      </c>
      <c r="D105" s="37" t="n">
        <v>0.04222</v>
      </c>
      <c r="E105" s="37" t="n">
        <v>0.25705</v>
      </c>
      <c r="F105" s="37" t="n">
        <v>0</v>
      </c>
      <c r="G105" s="37" t="n">
        <v>0.21729</v>
      </c>
      <c r="H105" s="56" t="n">
        <v>0.845321921805096</v>
      </c>
    </row>
    <row r="106" customFormat="false" ht="12.75" hidden="false" customHeight="false" outlineLevel="0" collapsed="false">
      <c r="A106" s="34" t="s">
        <v>181</v>
      </c>
      <c r="B106" s="37" t="n">
        <v>6516.64428</v>
      </c>
      <c r="C106" s="37" t="n">
        <v>6010.74319</v>
      </c>
      <c r="D106" s="37" t="n">
        <v>5793.32119</v>
      </c>
      <c r="E106" s="37" t="n">
        <v>6026.84624</v>
      </c>
      <c r="F106" s="37" t="n">
        <v>5116.29405</v>
      </c>
      <c r="G106" s="37" t="n">
        <v>4015.27158</v>
      </c>
      <c r="H106" s="56" t="n">
        <v>0.666230963941101</v>
      </c>
    </row>
    <row r="107" customFormat="false" ht="12.75" hidden="false" customHeight="false" outlineLevel="0" collapsed="false">
      <c r="A107" s="34" t="s">
        <v>182</v>
      </c>
      <c r="B107" s="37" t="n">
        <v>-0.56535</v>
      </c>
      <c r="C107" s="37" t="n">
        <v>-1.69011</v>
      </c>
      <c r="D107" s="37" t="n">
        <v>-0.51402</v>
      </c>
      <c r="E107" s="37" t="n">
        <v>-1.24636</v>
      </c>
      <c r="F107" s="37" t="n">
        <v>481.04293</v>
      </c>
      <c r="G107" s="37" t="n">
        <v>455.24118</v>
      </c>
      <c r="H107" s="56" t="n">
        <v>-365.256571135146</v>
      </c>
    </row>
    <row r="108" customFormat="false" ht="12.75" hidden="false" customHeight="false" outlineLevel="0" collapsed="false">
      <c r="A108" s="34" t="s">
        <v>184</v>
      </c>
      <c r="B108" s="37" t="n">
        <v>323.95687</v>
      </c>
      <c r="C108" s="37" t="n">
        <v>394.43482</v>
      </c>
      <c r="D108" s="37" t="n">
        <v>374.4198</v>
      </c>
      <c r="E108" s="37" t="n">
        <v>288.47518</v>
      </c>
      <c r="F108" s="37" t="n">
        <v>105.01088</v>
      </c>
      <c r="G108" s="37" t="n">
        <v>180.53094</v>
      </c>
      <c r="H108" s="56" t="n">
        <v>0.625810996980746</v>
      </c>
    </row>
    <row r="109" customFormat="false" ht="12.75" hidden="false" customHeight="false" outlineLevel="0" collapsed="false">
      <c r="A109" s="34" t="s">
        <v>185</v>
      </c>
      <c r="B109" s="37" t="n">
        <v>-0.65468</v>
      </c>
      <c r="C109" s="37" t="n">
        <v>-0.65468</v>
      </c>
      <c r="D109" s="37" t="n">
        <v>0.34079</v>
      </c>
      <c r="E109" s="37" t="n">
        <v>51.26501</v>
      </c>
      <c r="F109" s="37" t="n">
        <v>27.74006</v>
      </c>
      <c r="G109" s="37" t="n">
        <v>36.07276</v>
      </c>
      <c r="H109" s="56" t="n">
        <v>0.703652647292959</v>
      </c>
    </row>
    <row r="110" customFormat="false" ht="12.75" hidden="false" customHeight="false" outlineLevel="0" collapsed="false">
      <c r="A110" s="34" t="s">
        <v>186</v>
      </c>
      <c r="B110" s="37" t="n">
        <v>72.19475</v>
      </c>
      <c r="C110" s="37" t="n">
        <v>45.98184</v>
      </c>
      <c r="D110" s="37" t="n">
        <v>46.71065</v>
      </c>
      <c r="E110" s="37" t="n">
        <v>239.89837</v>
      </c>
      <c r="F110" s="37" t="n">
        <v>191.44233</v>
      </c>
      <c r="G110" s="37" t="n">
        <v>241.16021</v>
      </c>
      <c r="H110" s="56" t="n">
        <v>1.00525989401262</v>
      </c>
    </row>
    <row r="111" customFormat="false" ht="12.75" hidden="false" customHeight="false" outlineLevel="0" collapsed="false">
      <c r="A111" s="34" t="s">
        <v>187</v>
      </c>
      <c r="B111" s="37" t="n">
        <v>0</v>
      </c>
      <c r="C111" s="37" t="n">
        <v>0</v>
      </c>
      <c r="D111" s="37" t="n">
        <v>0.63176</v>
      </c>
      <c r="E111" s="37" t="n">
        <v>4.13875</v>
      </c>
      <c r="F111" s="37" t="n">
        <v>0</v>
      </c>
      <c r="G111" s="37" t="n">
        <v>2.82497</v>
      </c>
      <c r="H111" s="56" t="n">
        <v>0.682565992147388</v>
      </c>
    </row>
    <row r="112" customFormat="false" ht="12.75" hidden="false" customHeight="false" outlineLevel="0" collapsed="false">
      <c r="A112" s="34" t="s">
        <v>188</v>
      </c>
      <c r="B112" s="37" t="n">
        <v>0</v>
      </c>
      <c r="C112" s="37" t="n">
        <v>0</v>
      </c>
      <c r="D112" s="37" t="n">
        <v>0</v>
      </c>
      <c r="E112" s="37" t="n">
        <v>0.91719</v>
      </c>
      <c r="F112" s="37" t="n">
        <v>0</v>
      </c>
      <c r="G112" s="37" t="n">
        <v>0.37555</v>
      </c>
      <c r="H112" s="56" t="n">
        <v>0.409457146283758</v>
      </c>
    </row>
    <row r="113" customFormat="false" ht="12.75" hidden="false" customHeight="false" outlineLevel="0" collapsed="false">
      <c r="A113" s="34" t="s">
        <v>189</v>
      </c>
      <c r="B113" s="37" t="n">
        <v>2400.20743</v>
      </c>
      <c r="C113" s="37" t="n">
        <v>2648.84194</v>
      </c>
      <c r="D113" s="37" t="n">
        <v>889.41256</v>
      </c>
      <c r="E113" s="37" t="n">
        <v>928.66927</v>
      </c>
      <c r="F113" s="37" t="n">
        <v>1336.65176</v>
      </c>
      <c r="G113" s="37" t="n">
        <v>723.07043</v>
      </c>
      <c r="H113" s="56" t="n">
        <v>0.778609192053916</v>
      </c>
    </row>
    <row r="114" customFormat="false" ht="12.75" hidden="false" customHeight="false" outlineLevel="0" collapsed="false">
      <c r="A114" s="34" t="s">
        <v>190</v>
      </c>
      <c r="B114" s="37" t="n">
        <v>0</v>
      </c>
      <c r="C114" s="37" t="n">
        <v>0</v>
      </c>
      <c r="D114" s="37" t="n">
        <v>0.15835</v>
      </c>
      <c r="E114" s="37" t="n">
        <v>0.96357</v>
      </c>
      <c r="F114" s="37" t="n">
        <v>0</v>
      </c>
      <c r="G114" s="37" t="n">
        <v>0.81453</v>
      </c>
      <c r="H114" s="56" t="n">
        <v>0.845325196923939</v>
      </c>
    </row>
    <row r="115" customFormat="false" ht="12.75" hidden="false" customHeight="false" outlineLevel="0" collapsed="false">
      <c r="A115" s="34" t="s">
        <v>191</v>
      </c>
      <c r="B115" s="37" t="n">
        <v>0</v>
      </c>
      <c r="C115" s="37" t="n">
        <v>0</v>
      </c>
      <c r="D115" s="37" t="n">
        <v>0.144</v>
      </c>
      <c r="E115" s="37" t="n">
        <v>1.214</v>
      </c>
      <c r="F115" s="37" t="n">
        <v>0</v>
      </c>
      <c r="G115" s="37" t="n">
        <v>0.746</v>
      </c>
      <c r="H115" s="56" t="n">
        <v>0.614497528830313</v>
      </c>
    </row>
    <row r="116" customFormat="false" ht="12.75" hidden="false" customHeight="false" outlineLevel="0" collapsed="false">
      <c r="A116" s="34" t="s">
        <v>192</v>
      </c>
      <c r="B116" s="37" t="n">
        <v>0</v>
      </c>
      <c r="C116" s="37" t="n">
        <v>0</v>
      </c>
      <c r="D116" s="37" t="n">
        <v>0.02807</v>
      </c>
      <c r="E116" s="37" t="n">
        <v>0.17074</v>
      </c>
      <c r="F116" s="37" t="n">
        <v>0</v>
      </c>
      <c r="G116" s="37" t="n">
        <v>0.14564</v>
      </c>
      <c r="H116" s="56" t="n">
        <v>0.852992854632775</v>
      </c>
    </row>
    <row r="117" customFormat="false" ht="12.75" hidden="false" customHeight="false" outlineLevel="0" collapsed="false">
      <c r="A117" s="34" t="s">
        <v>193</v>
      </c>
      <c r="B117" s="37" t="n">
        <v>1307.738</v>
      </c>
      <c r="C117" s="37" t="n">
        <v>1299.764</v>
      </c>
      <c r="D117" s="37" t="n">
        <v>1238.801</v>
      </c>
      <c r="E117" s="37" t="n">
        <v>576.791</v>
      </c>
      <c r="F117" s="37" t="n">
        <v>151.556</v>
      </c>
      <c r="G117" s="37" t="n">
        <v>89.878</v>
      </c>
      <c r="H117" s="56" t="n">
        <v>0.155824206688385</v>
      </c>
    </row>
    <row r="118" customFormat="false" ht="12.75" hidden="false" customHeight="false" outlineLevel="0" collapsed="false">
      <c r="A118" s="34" t="s">
        <v>194</v>
      </c>
      <c r="B118" s="37" t="n">
        <v>0</v>
      </c>
      <c r="C118" s="37" t="n">
        <v>0</v>
      </c>
      <c r="D118" s="37" t="n">
        <v>0.08558</v>
      </c>
      <c r="E118" s="37" t="n">
        <v>0.49828</v>
      </c>
      <c r="F118" s="37" t="n">
        <v>0.41798</v>
      </c>
      <c r="G118" s="37" t="n">
        <v>0.41745</v>
      </c>
      <c r="H118" s="56" t="n">
        <v>0.83778196997672</v>
      </c>
    </row>
    <row r="119" customFormat="false" ht="12.75" hidden="false" customHeight="false" outlineLevel="0" collapsed="false">
      <c r="A119" s="34" t="s">
        <v>195</v>
      </c>
      <c r="B119" s="37" t="n">
        <v>65.549</v>
      </c>
      <c r="C119" s="37" t="n">
        <v>65.549</v>
      </c>
      <c r="D119" s="37" t="n">
        <v>66.214</v>
      </c>
      <c r="E119" s="37" t="n">
        <v>58.979</v>
      </c>
      <c r="F119" s="37" t="n">
        <v>-1.361</v>
      </c>
      <c r="G119" s="37" t="n">
        <v>-11.648</v>
      </c>
      <c r="H119" s="56" t="n">
        <v>-0.197494023296428</v>
      </c>
    </row>
    <row r="120" customFormat="false" ht="12.75" hidden="false" customHeight="false" outlineLevel="0" collapsed="false">
      <c r="A120" s="34" t="s">
        <v>196</v>
      </c>
      <c r="B120" s="37" t="n">
        <v>234.577</v>
      </c>
      <c r="C120" s="37" t="n">
        <v>250.232</v>
      </c>
      <c r="D120" s="37" t="n">
        <v>224.88</v>
      </c>
      <c r="E120" s="37" t="n">
        <v>597.316</v>
      </c>
      <c r="F120" s="37" t="n">
        <v>341.918</v>
      </c>
      <c r="G120" s="37" t="n">
        <v>319.714</v>
      </c>
      <c r="H120" s="56" t="n">
        <v>0.535251022909147</v>
      </c>
    </row>
    <row r="121" customFormat="false" ht="12.75" hidden="false" customHeight="false" outlineLevel="0" collapsed="false">
      <c r="A121" s="34" t="s">
        <v>197</v>
      </c>
      <c r="B121" s="37" t="n">
        <v>414.24554</v>
      </c>
      <c r="C121" s="37" t="n">
        <v>412.82002</v>
      </c>
      <c r="D121" s="37" t="n">
        <v>147.34384</v>
      </c>
      <c r="E121" s="37" t="n">
        <v>81.87491</v>
      </c>
      <c r="F121" s="37" t="n">
        <v>18.00829</v>
      </c>
      <c r="G121" s="37" t="n">
        <v>31.41409</v>
      </c>
      <c r="H121" s="56" t="n">
        <v>0.383683963744204</v>
      </c>
    </row>
    <row r="122" customFormat="false" ht="13.5" hidden="false" customHeight="false" outlineLevel="0" collapsed="false">
      <c r="A122" s="41" t="s">
        <v>198</v>
      </c>
      <c r="B122" s="51" t="n">
        <v>30333.71075</v>
      </c>
      <c r="C122" s="51" t="n">
        <v>29811.8286</v>
      </c>
      <c r="D122" s="51" t="n">
        <v>26162.70647</v>
      </c>
      <c r="E122" s="51" t="n">
        <v>27755.10828</v>
      </c>
      <c r="F122" s="51" t="n">
        <v>20080.98534</v>
      </c>
      <c r="G122" s="51" t="n">
        <v>17576.57026</v>
      </c>
      <c r="H122" s="57" t="n">
        <v>0.633273344952701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4"/>
      <c r="B127" s="44"/>
    </row>
    <row r="128" customFormat="false" ht="12.75" hidden="false" customHeight="false" outlineLevel="0" collapsed="false">
      <c r="A128" s="44"/>
      <c r="B128" s="44"/>
    </row>
    <row r="129" customFormat="false" ht="12.75" hidden="false" customHeight="false" outlineLevel="0" collapsed="false">
      <c r="A129" s="44"/>
    </row>
    <row r="130" customFormat="false" ht="12.75" hidden="false" customHeight="false" outlineLevel="0" collapsed="false">
      <c r="A130" s="44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1-07-06T13:38:39Z</cp:lastPrinted>
  <cp:revision>0</cp:revision>
  <dc:subject/>
  <dc:title/>
</cp:coreProperties>
</file>