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Saúde" sheetId="8" state="visible" r:id="rId9"/>
    <sheet name="Inc" sheetId="9" state="visible" r:id="rId10"/>
    <sheet name="RD" sheetId="10" state="visible" r:id="rId11"/>
    <sheet name="AP" sheetId="11" state="visible" r:id="rId12"/>
    <sheet name="DPVAT" sheetId="12" state="visible" r:id="rId13"/>
    <sheet name="Transp" sheetId="13" state="visible" r:id="rId14"/>
    <sheet name="Habit" sheetId="14" state="visible" r:id="rId15"/>
    <sheet name="Demais" sheetId="15" state="visible" r:id="rId16"/>
    <sheet name="Prêmio Total por UF" sheetId="16" state="visible" r:id="rId17"/>
    <sheet name="Contas Patrimoniais" sheetId="17" state="visible" r:id="rId18"/>
  </sheets>
  <definedNames>
    <definedName function="false" hidden="false" localSheetId="10" name="_xlnm.Print_Area" vbProcedure="false">AP!$A$1:$H$130</definedName>
    <definedName function="false" hidden="false" localSheetId="10" name="_xlnm.Print_Titles" vbProcedure="false">AP!$1:$6</definedName>
    <definedName function="false" hidden="false" localSheetId="5" name="_xlnm.Print_Area" vbProcedure="false">Auto!$A$1:$H$123</definedName>
    <definedName function="false" hidden="false" localSheetId="5" name="_xlnm.Print_Titles" vbProcedure="false">Auto!$1:$6</definedName>
    <definedName function="false" hidden="false" localSheetId="3" name="_xlnm.Print_Area" vbProcedure="false">Consolidado!$B$1:$N$139</definedName>
    <definedName function="false" hidden="false" localSheetId="3" name="_xlnm.Print_Titles" vbProcedure="false">Consolidado!$1:$6</definedName>
    <definedName function="false" hidden="false" localSheetId="16" name="_xlnm.Print_Area" vbProcedure="false">'Contas Patrimoniais'!$A$1:$M$152</definedName>
    <definedName function="false" hidden="false" localSheetId="16" name="_xlnm.Print_Titles" vbProcedure="false">'Contas Patrimoniais'!$1:$6</definedName>
    <definedName function="false" hidden="false" localSheetId="14" name="_xlnm.Print_Area" vbProcedure="false">Demais!$A$1:$H$128</definedName>
    <definedName function="false" hidden="false" localSheetId="14" name="_xlnm.Print_Titles" vbProcedure="false">Demais!$1:$6</definedName>
    <definedName function="false" hidden="false" localSheetId="11" name="_xlnm.Print_Area" vbProcedure="false">DPVAT!$A$1:$H$97</definedName>
    <definedName function="false" hidden="false" localSheetId="11" name="_xlnm.Print_Titles" vbProcedure="false">DPVAT!$1:$6</definedName>
    <definedName function="false" hidden="false" localSheetId="13" name="_xlnm.Print_Area" vbProcedure="false">Habit!$A$1:$H$53</definedName>
    <definedName function="false" hidden="false" localSheetId="13" name="_xlnm.Print_Titles" vbProcedure="false">Habit!$1:$6</definedName>
    <definedName function="false" hidden="false" localSheetId="8" name="_xlnm.Print_Area" vbProcedure="false">Inc!$A$1:$H$125</definedName>
    <definedName function="false" hidden="false" localSheetId="8" name="_xlnm.Print_Titles" vbProcedure="false">Inc!$1:$6</definedName>
    <definedName function="false" hidden="false" localSheetId="4" name="_xlnm.Print_Area" vbProcedure="false">'Prêmio Total'!$A$1:$L$123</definedName>
    <definedName function="false" hidden="false" localSheetId="4" name="_xlnm.Print_Titles" vbProcedure="false">'Prêmio Total'!$1:$5</definedName>
    <definedName function="false" hidden="false" localSheetId="15" name="_xlnm.Print_Area" vbProcedure="false">'Prêmio Total por UF'!$A$1:$L$134</definedName>
    <definedName function="false" hidden="false" localSheetId="15" name="_xlnm.Print_Titles" vbProcedure="false">'Prêmio Total por UF'!$1:$5</definedName>
    <definedName function="false" hidden="false" localSheetId="9" name="_xlnm.Print_Area" vbProcedure="false">RD!$A$1:$H$123</definedName>
    <definedName function="false" hidden="false" localSheetId="9" name="_xlnm.Print_Titles" vbProcedure="false">RD!$1:$6</definedName>
    <definedName function="false" hidden="false" localSheetId="7" name="_xlnm.Print_Area" vbProcedure="false">Saúde!$A$1:$H$41</definedName>
    <definedName function="false" hidden="false" localSheetId="7" name="_xlnm.Print_Titles" vbProcedure="false">Saúde!$1:$6</definedName>
    <definedName function="false" hidden="false" localSheetId="1" name="_xlnm.Print_Area" vbProcedure="false">Sumário!$A$2:$L$32</definedName>
    <definedName function="false" hidden="false" localSheetId="12" name="_xlnm.Print_Area" vbProcedure="false">Transp!$A$1:$H$123</definedName>
    <definedName function="false" hidden="false" localSheetId="12" name="_xlnm.Print_Titles" vbProcedure="false">Transp!$1:$6</definedName>
    <definedName function="false" hidden="false" localSheetId="6" name="_xlnm.Print_Area" vbProcedure="false">Vida!$A$1:$H$128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252">
  <si>
    <t xml:space="preserve">Abril de 2001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Saúde</t>
  </si>
  <si>
    <t xml:space="preserve">6. Seguro Riscos Diversos</t>
  </si>
  <si>
    <t xml:space="preserve">7. Seguro Incêncio</t>
  </si>
  <si>
    <t xml:space="preserve">8. Seguro Acidentes Pessoais</t>
  </si>
  <si>
    <t xml:space="preserve">9. Seguro DPVAT</t>
  </si>
  <si>
    <t xml:space="preserve">10. Seguro Transportes</t>
  </si>
  <si>
    <t xml:space="preserve">11. Seguro Habitacional fora do SFH</t>
  </si>
  <si>
    <t xml:space="preserve">12. Demais ramos</t>
  </si>
  <si>
    <t xml:space="preserve">13. Prêmio total por UF</t>
  </si>
  <si>
    <t xml:space="preserve">14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Saúde</t>
  </si>
  <si>
    <t xml:space="preserve">Saúde Individual (86) e Saúde Grupal (8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emitido - cosseguro cedido + cosseguro aceito</t>
  </si>
  <si>
    <t xml:space="preserve">Prêmio retido = prêmio total - resseguro cedido + retrocessão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-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) / prêmio ganho</t>
  </si>
  <si>
    <t xml:space="preserve">Índice Combinado Ampliado = (sinistro retido + despesa comercialização + despesa administrativa) / (prêmio ganho + resultado financeiro)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b. </t>
  </si>
  <si>
    <t xml:space="preserve">Comb.Ampl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IG BRASIL COMPANHIA DE SEGUROS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TLANTICA - BRADESCO SEGUROS S.A</t>
  </si>
  <si>
    <t xml:space="preserve">AUREA SEGUROS S/A</t>
  </si>
  <si>
    <t xml:space="preserve">AXA SEGUROS BRASIL S/A.</t>
  </si>
  <si>
    <t xml:space="preserve">BANCRED SEGURADORA</t>
  </si>
  <si>
    <t xml:space="preserve">-</t>
  </si>
  <si>
    <t xml:space="preserve">BANERJ SEGUROS S/A</t>
  </si>
  <si>
    <t xml:space="preserve">BANESTES SEGUROS S/A</t>
  </si>
  <si>
    <t xml:space="preserve">BBM CIA. DE SEGUROS</t>
  </si>
  <si>
    <t xml:space="preserve">BBV PREVIDÊNCIA E SEGURADORA BRASIL S/A</t>
  </si>
  <si>
    <t xml:space="preserve">BCN SEGURADORA S.A.</t>
  </si>
  <si>
    <t xml:space="preserve">BEMGE SEGURADORA S/A</t>
  </si>
  <si>
    <t xml:space="preserve">BOZANO, SIMONSEN SEGURADORA S/A</t>
  </si>
  <si>
    <t xml:space="preserve">BRADESCO  SAUDE S.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BRASILSAUDE COMPANHIA DE SEGUROS</t>
  </si>
  <si>
    <t xml:space="preserve">CAIXAGERAL S/A SEGURADORA</t>
  </si>
  <si>
    <t xml:space="preserve">CAIXAPREV VIDA E PREVIDÊNCIA S.A.</t>
  </si>
  <si>
    <t xml:space="preserve">CANADÁ LIFE PACTUAL PREV. E SEGUROS S/A</t>
  </si>
  <si>
    <t xml:space="preserve">CAOA SEGUROS DO BRASIL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DE SEGUROS TRANQUILIDADE - BRASIL</t>
  </si>
  <si>
    <t xml:space="preserve">CIA SEGUROS PREVIDÊNCIA DO SUL</t>
  </si>
  <si>
    <t xml:space="preserve">CIA. SEGUROS MINAS-BRASIL</t>
  </si>
  <si>
    <t xml:space="preserve">CIGNA SEGURADORA S.A.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MPANHIA PAULISTA DE SEGUROS</t>
  </si>
  <si>
    <t xml:space="preserve">COMPANHIA UNIÃO DE SEGUROS GERAI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XCEL CIGNA SEGURADORA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MAPFRE SEGURADORA DE GARANTIAS E CRÉDITO</t>
  </si>
  <si>
    <t xml:space="preserve">MARÍTIMA SEGUROS S/A</t>
  </si>
  <si>
    <t xml:space="preserve">MARTINELLI SEGURADORA S/A</t>
  </si>
  <si>
    <t xml:space="preserve">MAXMED SEGURADORA S/A</t>
  </si>
  <si>
    <t xml:space="preserve">MBM SEGURADORA S/A</t>
  </si>
  <si>
    <t xml:space="preserve">MERIDIONAL COMPANHIA DE SEGUROS GERAIS</t>
  </si>
  <si>
    <t xml:space="preserve">METROPOLITAN LIFE SEGUROS E PREVIDÊNCIA</t>
  </si>
  <si>
    <t xml:space="preserve">MINAS BRASIL VEÍCULOS SEGURADORA S/A</t>
  </si>
  <si>
    <t xml:space="preserve">MITSUI MARINE &amp; KYOEI FIRE SEGUROS S/A</t>
  </si>
  <si>
    <t xml:space="preserve">NATIONALE NEDERLANDEN</t>
  </si>
  <si>
    <t xml:space="preserve">NATIONWIDE MARÍTIMA VIDA E PREVIDÊNCIA</t>
  </si>
  <si>
    <t xml:space="preserve">NATIONWIDE SEGURADORA S.A.</t>
  </si>
  <si>
    <t xml:space="preserve">NOBRE SEGURADORA DO BRASIL S/A</t>
  </si>
  <si>
    <t xml:space="preserve">NOTRE DAME SEGURADORA S/A</t>
  </si>
  <si>
    <t xml:space="preserve">NOVA YORK CIA DE SEGUROS</t>
  </si>
  <si>
    <t xml:space="preserve">NOVO HAMBURGO CIA. DE SEGUROS GERAIS</t>
  </si>
  <si>
    <t xml:space="preserve">PANAMÉRICANA DE SEGUROS S-A</t>
  </si>
  <si>
    <t xml:space="preserve">PARANA CIA DE SEGUROS</t>
  </si>
  <si>
    <t xml:space="preserve">PESSOAL CIA.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RUDENTIAL- BRADESCO SEGUROS S.A</t>
  </si>
  <si>
    <t xml:space="preserve">REAL PREVIDÊNCIA E SEGUROS S.A.</t>
  </si>
  <si>
    <t xml:space="preserve">RELIANCE NATIONAL BRASIL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MCIL SEGURADORA S/A</t>
  </si>
  <si>
    <t xml:space="preserve">SANTA CATARINA SEGUROS E PREVIDÊNCIA S.A</t>
  </si>
  <si>
    <t xml:space="preserve">SANTANDER BRASIL SEGUROS S/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OEX S.A. SEGURADORA E PREVIDÊNCIA PRIV</t>
  </si>
  <si>
    <t xml:space="preserve">SASSE CAIXA SEGUROS</t>
  </si>
  <si>
    <t xml:space="preserve">SDB CIA SEGUROS GERAI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OMA SEGURADORA S/A</t>
  </si>
  <si>
    <t xml:space="preserve">SUDAMERIS GENERALI CIA.NAC.SEGURO E PREV</t>
  </si>
  <si>
    <t xml:space="preserve">SUL AMÉRICA AETNA SEGUROS E PREVIDÊNCIA</t>
  </si>
  <si>
    <t xml:space="preserve">SUL AMÉRICA CIA NACIONAL DE SEGS. E PREV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TREVO BANORTE SEGURADORA S/A</t>
  </si>
  <si>
    <t xml:space="preserve">TREVO SEGURADORA S/A</t>
  </si>
  <si>
    <t xml:space="preserve">UBF GARANTIAS &amp; SEGUROS S/A</t>
  </si>
  <si>
    <t xml:space="preserve">UNIBANCO AIG SA SEGUROS E PREVIDÊNCIA</t>
  </si>
  <si>
    <t xml:space="preserve">UNIBANCO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Companhias</t>
  </si>
  <si>
    <t xml:space="preserve">AUTO</t>
  </si>
  <si>
    <t xml:space="preserve">VIDA</t>
  </si>
  <si>
    <t xml:space="preserve">SAÚDE</t>
  </si>
  <si>
    <t xml:space="preserve">TRANSP</t>
  </si>
  <si>
    <t xml:space="preserve">TOTAL</t>
  </si>
  <si>
    <t xml:space="preserve">Sinistralidade</t>
  </si>
  <si>
    <t xml:space="preserve">Total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"/>
    <numFmt numFmtId="175" formatCode="#,##0.000"/>
    <numFmt numFmtId="176" formatCode="_(* #,##0.000_);_(* \(#,##0.000\);_(* \-??_);_(@_)"/>
    <numFmt numFmtId="177" formatCode="0.00%"/>
    <numFmt numFmtId="17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ck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737949167397"/>
          <c:y val="0.124606462303231"/>
          <c:w val="0.328659070990359"/>
          <c:h val="0.81159900579950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29585850.9216</c:v>
                </c:pt>
                <c:pt idx="1">
                  <c:v>4791005.25575</c:v>
                </c:pt>
                <c:pt idx="2">
                  <c:v>7359457.767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0971033188695"/>
          <c:y val="0.139850869925435"/>
          <c:w val="0.317989914389586"/>
          <c:h val="0.7080364540182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17031346.53942</c:v>
                </c:pt>
                <c:pt idx="1">
                  <c:v>2221498.93116</c:v>
                </c:pt>
                <c:pt idx="2">
                  <c:v>8619820.18407</c:v>
                </c:pt>
                <c:pt idx="3">
                  <c:v>2119935.90031</c:v>
                </c:pt>
                <c:pt idx="4">
                  <c:v>625.39873</c:v>
                </c:pt>
                <c:pt idx="5">
                  <c:v>11743086.990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7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9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30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7</xdr:col>
      <xdr:colOff>835920</xdr:colOff>
      <xdr:row>0</xdr:row>
      <xdr:rowOff>1637280</xdr:rowOff>
    </xdr:to>
    <xdr:sp>
      <xdr:nvSpPr>
        <xdr:cNvPr id="32" name="Texto 18"/>
        <xdr:cNvSpPr/>
      </xdr:nvSpPr>
      <xdr:spPr>
        <a:xfrm>
          <a:off x="29160" y="9234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3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7</xdr:col>
      <xdr:colOff>825120</xdr:colOff>
      <xdr:row>0</xdr:row>
      <xdr:rowOff>1617480</xdr:rowOff>
    </xdr:to>
    <xdr:sp>
      <xdr:nvSpPr>
        <xdr:cNvPr id="35" name="Texto 18"/>
        <xdr:cNvSpPr/>
      </xdr:nvSpPr>
      <xdr:spPr>
        <a:xfrm>
          <a:off x="19440" y="9036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03600</xdr:rowOff>
    </xdr:from>
    <xdr:to>
      <xdr:col>7</xdr:col>
      <xdr:colOff>835920</xdr:colOff>
      <xdr:row>0</xdr:row>
      <xdr:rowOff>1617480</xdr:rowOff>
    </xdr:to>
    <xdr:sp>
      <xdr:nvSpPr>
        <xdr:cNvPr id="38" name="Texto 18"/>
        <xdr:cNvSpPr/>
      </xdr:nvSpPr>
      <xdr:spPr>
        <a:xfrm>
          <a:off x="29160" y="903600"/>
          <a:ext cx="9774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9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7</xdr:col>
      <xdr:colOff>825120</xdr:colOff>
      <xdr:row>0</xdr:row>
      <xdr:rowOff>1637280</xdr:rowOff>
    </xdr:to>
    <xdr:sp>
      <xdr:nvSpPr>
        <xdr:cNvPr id="41" name="Texto 18"/>
        <xdr:cNvSpPr/>
      </xdr:nvSpPr>
      <xdr:spPr>
        <a:xfrm>
          <a:off x="19440" y="923400"/>
          <a:ext cx="97732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42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11</xdr:col>
      <xdr:colOff>866520</xdr:colOff>
      <xdr:row>0</xdr:row>
      <xdr:rowOff>1630440</xdr:rowOff>
    </xdr:to>
    <xdr:sp>
      <xdr:nvSpPr>
        <xdr:cNvPr id="44" name="Texto 3"/>
        <xdr:cNvSpPr/>
      </xdr:nvSpPr>
      <xdr:spPr>
        <a:xfrm>
          <a:off x="19440" y="916920"/>
          <a:ext cx="1208664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5" name="Texto 5"/>
        <xdr:cNvSpPr/>
      </xdr:nvSpPr>
      <xdr:spPr>
        <a:xfrm>
          <a:off x="3092040" y="124560"/>
          <a:ext cx="31082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03600</xdr:rowOff>
    </xdr:from>
    <xdr:to>
      <xdr:col>12</xdr:col>
      <xdr:colOff>705240</xdr:colOff>
      <xdr:row>0</xdr:row>
      <xdr:rowOff>1637280</xdr:rowOff>
    </xdr:to>
    <xdr:sp>
      <xdr:nvSpPr>
        <xdr:cNvPr id="47" name="Texto 3"/>
        <xdr:cNvSpPr/>
      </xdr:nvSpPr>
      <xdr:spPr>
        <a:xfrm>
          <a:off x="19440" y="903600"/>
          <a:ext cx="12399480" cy="733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136</xdr:row>
      <xdr:rowOff>56880</xdr:rowOff>
    </xdr:from>
    <xdr:to>
      <xdr:col>4</xdr:col>
      <xdr:colOff>634680</xdr:colOff>
      <xdr:row>149</xdr:row>
      <xdr:rowOff>123840</xdr:rowOff>
    </xdr:to>
    <xdr:graphicFrame>
      <xdr:nvGraphicFramePr>
        <xdr:cNvPr id="48" name="Chart 5"/>
        <xdr:cNvGraphicFramePr/>
      </xdr:nvGraphicFramePr>
      <xdr:xfrm>
        <a:off x="29160" y="23754960"/>
        <a:ext cx="616104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36</xdr:row>
      <xdr:rowOff>56880</xdr:rowOff>
    </xdr:from>
    <xdr:to>
      <xdr:col>12</xdr:col>
      <xdr:colOff>775800</xdr:colOff>
      <xdr:row>149</xdr:row>
      <xdr:rowOff>123840</xdr:rowOff>
    </xdr:to>
    <xdr:graphicFrame>
      <xdr:nvGraphicFramePr>
        <xdr:cNvPr id="49" name="Chart 6"/>
        <xdr:cNvGraphicFramePr/>
      </xdr:nvGraphicFramePr>
      <xdr:xfrm>
        <a:off x="6350400" y="23754960"/>
        <a:ext cx="613908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4640</xdr:colOff>
      <xdr:row>0</xdr:row>
      <xdr:rowOff>772560</xdr:rowOff>
    </xdr:to>
    <xdr:sp>
      <xdr:nvSpPr>
        <xdr:cNvPr id="50" name="Texto 5"/>
        <xdr:cNvSpPr/>
      </xdr:nvSpPr>
      <xdr:spPr>
        <a:xfrm>
          <a:off x="303120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51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960" y="1143000"/>
          <a:ext cx="9339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6880</xdr:rowOff>
    </xdr:from>
    <xdr:to>
      <xdr:col>1</xdr:col>
      <xdr:colOff>235080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56880"/>
          <a:ext cx="3075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884160</xdr:rowOff>
    </xdr:from>
    <xdr:to>
      <xdr:col>13</xdr:col>
      <xdr:colOff>966960</xdr:colOff>
      <xdr:row>0</xdr:row>
      <xdr:rowOff>1597680</xdr:rowOff>
    </xdr:to>
    <xdr:sp>
      <xdr:nvSpPr>
        <xdr:cNvPr id="8" name="Texto 18"/>
        <xdr:cNvSpPr/>
      </xdr:nvSpPr>
      <xdr:spPr>
        <a:xfrm>
          <a:off x="663120" y="884160"/>
          <a:ext cx="137080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0</xdr:colOff>
      <xdr:row>0</xdr:row>
      <xdr:rowOff>104760</xdr:rowOff>
    </xdr:from>
    <xdr:to>
      <xdr:col>5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765240" y="104760"/>
          <a:ext cx="310968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0</xdr:row>
      <xdr:rowOff>6480</xdr:rowOff>
    </xdr:from>
    <xdr:to>
      <xdr:col>1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663120" y="6480"/>
          <a:ext cx="307332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1</xdr:col>
      <xdr:colOff>78552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146420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59436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10896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16920</xdr:rowOff>
    </xdr:from>
    <xdr:to>
      <xdr:col>7</xdr:col>
      <xdr:colOff>835920</xdr:colOff>
      <xdr:row>0</xdr:row>
      <xdr:rowOff>1630440</xdr:rowOff>
    </xdr:to>
    <xdr:sp>
      <xdr:nvSpPr>
        <xdr:cNvPr id="14" name="Texto 18"/>
        <xdr:cNvSpPr/>
      </xdr:nvSpPr>
      <xdr:spPr>
        <a:xfrm>
          <a:off x="29160" y="916920"/>
          <a:ext cx="9774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5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7</xdr:col>
      <xdr:colOff>815760</xdr:colOff>
      <xdr:row>0</xdr:row>
      <xdr:rowOff>1630440</xdr:rowOff>
    </xdr:to>
    <xdr:sp>
      <xdr:nvSpPr>
        <xdr:cNvPr id="17" name="Texto 18"/>
        <xdr:cNvSpPr/>
      </xdr:nvSpPr>
      <xdr:spPr>
        <a:xfrm>
          <a:off x="9720" y="916920"/>
          <a:ext cx="977364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8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0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aúd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9440</xdr:colOff>
      <xdr:row>0</xdr:row>
      <xdr:rowOff>111240</xdr:rowOff>
    </xdr:from>
    <xdr:to>
      <xdr:col>3</xdr:col>
      <xdr:colOff>925920</xdr:colOff>
      <xdr:row>0</xdr:row>
      <xdr:rowOff>779400</xdr:rowOff>
    </xdr:to>
    <xdr:sp>
      <xdr:nvSpPr>
        <xdr:cNvPr id="21" name="Texto 5"/>
        <xdr:cNvSpPr/>
      </xdr:nvSpPr>
      <xdr:spPr>
        <a:xfrm>
          <a:off x="3079440" y="111240"/>
          <a:ext cx="31107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16920</xdr:rowOff>
    </xdr:from>
    <xdr:to>
      <xdr:col>7</xdr:col>
      <xdr:colOff>82512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16920"/>
          <a:ext cx="97732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4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7</v>
      </c>
      <c r="C6" s="61" t="s">
        <v>58</v>
      </c>
      <c r="D6" s="62" t="s">
        <v>59</v>
      </c>
      <c r="E6" s="62" t="s">
        <v>60</v>
      </c>
      <c r="F6" s="62" t="s">
        <v>61</v>
      </c>
      <c r="G6" s="62" t="s">
        <v>59</v>
      </c>
      <c r="H6" s="33"/>
    </row>
    <row r="7" customFormat="false" ht="12.75" hidden="false" customHeight="false" outlineLevel="0" collapsed="false">
      <c r="A7" s="35" t="s">
        <v>67</v>
      </c>
      <c r="B7" s="58" t="n">
        <v>6466.85896</v>
      </c>
      <c r="C7" s="58" t="n">
        <v>6466.80496</v>
      </c>
      <c r="D7" s="58" t="n">
        <v>6448.275</v>
      </c>
      <c r="E7" s="58" t="n">
        <v>7356.22452</v>
      </c>
      <c r="F7" s="58" t="n">
        <v>5061.66886</v>
      </c>
      <c r="G7" s="58" t="n">
        <v>5028.69077</v>
      </c>
      <c r="H7" s="59" t="n">
        <v>0.683596695061178</v>
      </c>
    </row>
    <row r="8" customFormat="false" ht="12.75" hidden="false" customHeight="false" outlineLevel="0" collapsed="false">
      <c r="A8" s="34" t="s">
        <v>68</v>
      </c>
      <c r="B8" s="37" t="n">
        <v>5432.60892</v>
      </c>
      <c r="C8" s="37" t="n">
        <v>5426.48835</v>
      </c>
      <c r="D8" s="37" t="n">
        <v>5013.92075</v>
      </c>
      <c r="E8" s="37" t="n">
        <v>4424.60457</v>
      </c>
      <c r="F8" s="37" t="n">
        <v>910.93797</v>
      </c>
      <c r="G8" s="37" t="n">
        <v>961.78607</v>
      </c>
      <c r="H8" s="59" t="n">
        <v>0.217372209150885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22864</v>
      </c>
      <c r="E9" s="37" t="n">
        <v>0.58784</v>
      </c>
      <c r="F9" s="37" t="n">
        <v>0</v>
      </c>
      <c r="G9" s="37" t="n">
        <v>-0.32016</v>
      </c>
      <c r="H9" s="59" t="n">
        <v>-0.544637996733805</v>
      </c>
    </row>
    <row r="10" customFormat="false" ht="12.75" hidden="false" customHeight="false" outlineLevel="0" collapsed="false">
      <c r="A10" s="34" t="s">
        <v>73</v>
      </c>
      <c r="B10" s="37" t="n">
        <v>199.10341</v>
      </c>
      <c r="C10" s="37" t="n">
        <v>199.10341</v>
      </c>
      <c r="D10" s="37" t="n">
        <v>205.49426</v>
      </c>
      <c r="E10" s="37" t="n">
        <v>167.15714</v>
      </c>
      <c r="F10" s="37" t="n">
        <v>47.32081</v>
      </c>
      <c r="G10" s="37" t="n">
        <v>30.76543</v>
      </c>
      <c r="H10" s="59" t="n">
        <v>0.184050947509631</v>
      </c>
    </row>
    <row r="11" customFormat="false" ht="12.75" hidden="false" customHeight="false" outlineLevel="0" collapsed="false">
      <c r="A11" s="34" t="s">
        <v>74</v>
      </c>
      <c r="B11" s="37" t="n">
        <v>0</v>
      </c>
      <c r="C11" s="37" t="n">
        <v>0</v>
      </c>
      <c r="D11" s="37" t="n">
        <v>1.38231</v>
      </c>
      <c r="E11" s="37" t="n">
        <v>3.54838</v>
      </c>
      <c r="F11" s="37" t="n">
        <v>0</v>
      </c>
      <c r="G11" s="37" t="n">
        <v>-1.22879</v>
      </c>
      <c r="H11" s="59" t="n">
        <v>-0.346296056228476</v>
      </c>
    </row>
    <row r="12" customFormat="false" ht="12.75" hidden="false" customHeight="false" outlineLevel="0" collapsed="false">
      <c r="A12" s="34" t="s">
        <v>75</v>
      </c>
      <c r="B12" s="37" t="n">
        <v>45.09335</v>
      </c>
      <c r="C12" s="37" t="n">
        <v>45.09335</v>
      </c>
      <c r="D12" s="37" t="n">
        <v>49.46194</v>
      </c>
      <c r="E12" s="37" t="n">
        <v>86.16476</v>
      </c>
      <c r="F12" s="37" t="n">
        <v>14.06877</v>
      </c>
      <c r="G12" s="37" t="n">
        <v>16.38216</v>
      </c>
      <c r="H12" s="59" t="n">
        <v>0.190125986540205</v>
      </c>
    </row>
    <row r="13" customFormat="false" ht="12.75" hidden="false" customHeight="false" outlineLevel="0" collapsed="false">
      <c r="A13" s="34" t="s">
        <v>77</v>
      </c>
      <c r="B13" s="37" t="n">
        <v>0</v>
      </c>
      <c r="C13" s="37" t="n">
        <v>0</v>
      </c>
      <c r="D13" s="37" t="n">
        <v>0.18457</v>
      </c>
      <c r="E13" s="37" t="n">
        <v>0.47498</v>
      </c>
      <c r="F13" s="37" t="n">
        <v>0</v>
      </c>
      <c r="G13" s="37" t="n">
        <v>-0.581</v>
      </c>
      <c r="H13" s="59" t="n">
        <v>-1.22320939829045</v>
      </c>
    </row>
    <row r="14" customFormat="false" ht="12.75" hidden="false" customHeight="false" outlineLevel="0" collapsed="false">
      <c r="A14" s="34" t="s">
        <v>78</v>
      </c>
      <c r="B14" s="37" t="n">
        <v>0</v>
      </c>
      <c r="C14" s="37" t="n">
        <v>1.623</v>
      </c>
      <c r="D14" s="37" t="n">
        <v>20.607</v>
      </c>
      <c r="E14" s="37" t="n">
        <v>50.959</v>
      </c>
      <c r="F14" s="37" t="n">
        <v>-0.341</v>
      </c>
      <c r="G14" s="37" t="n">
        <v>-23.566</v>
      </c>
      <c r="H14" s="59" t="n">
        <v>-0.462450205066818</v>
      </c>
    </row>
    <row r="15" customFormat="false" ht="12.75" hidden="false" customHeight="false" outlineLevel="0" collapsed="false">
      <c r="A15" s="34" t="s">
        <v>79</v>
      </c>
      <c r="B15" s="37" t="n">
        <v>0</v>
      </c>
      <c r="C15" s="37" t="n">
        <v>0</v>
      </c>
      <c r="D15" s="37" t="n">
        <v>0.32235</v>
      </c>
      <c r="E15" s="37" t="n">
        <v>0.83155</v>
      </c>
      <c r="F15" s="37" t="n">
        <v>0</v>
      </c>
      <c r="G15" s="37" t="n">
        <v>-0.27744</v>
      </c>
      <c r="H15" s="59" t="n">
        <v>-0.333641993866875</v>
      </c>
    </row>
    <row r="16" customFormat="false" ht="12.75" hidden="false" customHeight="false" outlineLevel="0" collapsed="false">
      <c r="A16" s="34" t="s">
        <v>80</v>
      </c>
      <c r="B16" s="37" t="n">
        <v>305.66861</v>
      </c>
      <c r="C16" s="37" t="n">
        <v>306.1575</v>
      </c>
      <c r="D16" s="37" t="n">
        <v>214.41885</v>
      </c>
      <c r="E16" s="37" t="n">
        <v>250.15654</v>
      </c>
      <c r="F16" s="37" t="n">
        <v>199.9413</v>
      </c>
      <c r="G16" s="37" t="n">
        <v>-146.47329</v>
      </c>
      <c r="H16" s="59" t="n">
        <v>-0.585526526710035</v>
      </c>
    </row>
    <row r="17" customFormat="false" ht="12.75" hidden="false" customHeight="false" outlineLevel="0" collapsed="false">
      <c r="A17" s="34" t="s">
        <v>83</v>
      </c>
      <c r="B17" s="37" t="n">
        <v>0</v>
      </c>
      <c r="C17" s="37" t="n">
        <v>0</v>
      </c>
      <c r="D17" s="37" t="n">
        <v>3.549</v>
      </c>
      <c r="E17" s="37" t="n">
        <v>9.127</v>
      </c>
      <c r="F17" s="37" t="n">
        <v>30.69</v>
      </c>
      <c r="G17" s="37" t="n">
        <v>27.294</v>
      </c>
      <c r="H17" s="59" t="n">
        <v>2.99046784266462</v>
      </c>
    </row>
    <row r="18" customFormat="false" ht="12.75" hidden="false" customHeight="false" outlineLevel="0" collapsed="false">
      <c r="A18" s="34" t="s">
        <v>84</v>
      </c>
      <c r="B18" s="37" t="n">
        <v>47.58902</v>
      </c>
      <c r="C18" s="37" t="n">
        <v>47.58902</v>
      </c>
      <c r="D18" s="37" t="n">
        <v>38.19598</v>
      </c>
      <c r="E18" s="37" t="n">
        <v>42.0879</v>
      </c>
      <c r="F18" s="37" t="n">
        <v>0.291</v>
      </c>
      <c r="G18" s="37" t="n">
        <v>10.27081</v>
      </c>
      <c r="H18" s="59" t="n">
        <v>0.244032370348723</v>
      </c>
    </row>
    <row r="19" customFormat="false" ht="12.75" hidden="false" customHeight="false" outlineLevel="0" collapsed="false">
      <c r="A19" s="34" t="s">
        <v>85</v>
      </c>
      <c r="B19" s="37" t="n">
        <v>0</v>
      </c>
      <c r="C19" s="37" t="n">
        <v>0</v>
      </c>
      <c r="D19" s="37" t="n">
        <v>0.39994</v>
      </c>
      <c r="E19" s="37" t="n">
        <v>1.03932</v>
      </c>
      <c r="F19" s="37" t="n">
        <v>0</v>
      </c>
      <c r="G19" s="37" t="n">
        <v>-0.351</v>
      </c>
      <c r="H19" s="59" t="n">
        <v>-0.337720817457568</v>
      </c>
    </row>
    <row r="20" customFormat="false" ht="12.75" hidden="false" customHeight="false" outlineLevel="0" collapsed="false">
      <c r="A20" s="34" t="s">
        <v>87</v>
      </c>
      <c r="B20" s="37" t="n">
        <v>818.851</v>
      </c>
      <c r="C20" s="37" t="n">
        <v>863.698</v>
      </c>
      <c r="D20" s="37" t="n">
        <v>797.071</v>
      </c>
      <c r="E20" s="37" t="n">
        <v>677.625</v>
      </c>
      <c r="F20" s="37" t="n">
        <v>201.248</v>
      </c>
      <c r="G20" s="37" t="n">
        <v>157.964</v>
      </c>
      <c r="H20" s="59" t="n">
        <v>0.233114185574617</v>
      </c>
    </row>
    <row r="21" customFormat="false" ht="12.75" hidden="false" customHeight="false" outlineLevel="0" collapsed="false">
      <c r="A21" s="34" t="s">
        <v>88</v>
      </c>
      <c r="B21" s="37" t="n">
        <v>0</v>
      </c>
      <c r="C21" s="37" t="n">
        <v>0</v>
      </c>
      <c r="D21" s="37" t="n">
        <v>3.015</v>
      </c>
      <c r="E21" s="37" t="n">
        <v>7.832</v>
      </c>
      <c r="F21" s="37" t="n">
        <v>77.676</v>
      </c>
      <c r="G21" s="37" t="n">
        <v>34.201</v>
      </c>
      <c r="H21" s="59" t="n">
        <v>4.36682839632278</v>
      </c>
    </row>
    <row r="22" customFormat="false" ht="12.75" hidden="false" customHeight="false" outlineLevel="0" collapsed="false">
      <c r="A22" s="34" t="s">
        <v>89</v>
      </c>
      <c r="B22" s="37" t="n">
        <v>-0.703</v>
      </c>
      <c r="C22" s="37" t="n">
        <v>-0.352</v>
      </c>
      <c r="D22" s="37" t="n">
        <v>9.246</v>
      </c>
      <c r="E22" s="37" t="n">
        <v>3.886</v>
      </c>
      <c r="F22" s="37" t="n">
        <v>0</v>
      </c>
      <c r="G22" s="37" t="n">
        <v>-7.397</v>
      </c>
      <c r="H22" s="59" t="n">
        <v>-1.90349974266598</v>
      </c>
    </row>
    <row r="23" customFormat="false" ht="12.75" hidden="false" customHeight="false" outlineLevel="0" collapsed="false">
      <c r="A23" s="34" t="s">
        <v>91</v>
      </c>
      <c r="B23" s="37" t="n">
        <v>0</v>
      </c>
      <c r="C23" s="37" t="n">
        <v>0</v>
      </c>
      <c r="D23" s="37" t="n">
        <v>22.46</v>
      </c>
      <c r="E23" s="37" t="n">
        <v>56.496</v>
      </c>
      <c r="F23" s="37" t="n">
        <v>0</v>
      </c>
      <c r="G23" s="37" t="n">
        <v>35.808</v>
      </c>
      <c r="H23" s="59" t="n">
        <v>0.633814783347494</v>
      </c>
    </row>
    <row r="24" customFormat="false" ht="12.75" hidden="false" customHeight="false" outlineLevel="0" collapsed="false">
      <c r="A24" s="34" t="s">
        <v>92</v>
      </c>
      <c r="B24" s="37" t="n">
        <v>6395.019</v>
      </c>
      <c r="C24" s="37" t="n">
        <v>6819.387</v>
      </c>
      <c r="D24" s="37" t="n">
        <v>6418.155</v>
      </c>
      <c r="E24" s="37" t="n">
        <v>6232.923</v>
      </c>
      <c r="F24" s="37" t="n">
        <v>3002.031</v>
      </c>
      <c r="G24" s="37" t="n">
        <v>2142.36</v>
      </c>
      <c r="H24" s="59" t="n">
        <v>0.343716744134333</v>
      </c>
    </row>
    <row r="25" customFormat="false" ht="12.75" hidden="false" customHeight="false" outlineLevel="0" collapsed="false">
      <c r="A25" s="34" t="s">
        <v>93</v>
      </c>
      <c r="B25" s="37" t="n">
        <v>0</v>
      </c>
      <c r="C25" s="37" t="n">
        <v>0</v>
      </c>
      <c r="D25" s="37" t="n">
        <v>4.05351</v>
      </c>
      <c r="E25" s="37" t="n">
        <v>10.43274</v>
      </c>
      <c r="F25" s="37" t="n">
        <v>0</v>
      </c>
      <c r="G25" s="37" t="n">
        <v>-3.59949</v>
      </c>
      <c r="H25" s="59" t="n">
        <v>-0.345018662403165</v>
      </c>
    </row>
    <row r="26" customFormat="false" ht="12.75" hidden="false" customHeight="false" outlineLevel="0" collapsed="false">
      <c r="A26" s="34" t="s">
        <v>94</v>
      </c>
      <c r="B26" s="37" t="n">
        <v>0</v>
      </c>
      <c r="C26" s="37" t="n">
        <v>0</v>
      </c>
      <c r="D26" s="37" t="n">
        <v>1.19656</v>
      </c>
      <c r="E26" s="37" t="n">
        <v>3.08692</v>
      </c>
      <c r="F26" s="37" t="n">
        <v>0</v>
      </c>
      <c r="G26" s="37" t="n">
        <v>-1.07746</v>
      </c>
      <c r="H26" s="59" t="n">
        <v>-0.349040467521024</v>
      </c>
    </row>
    <row r="27" customFormat="false" ht="12.75" hidden="false" customHeight="false" outlineLevel="0" collapsed="false">
      <c r="A27" s="34" t="s">
        <v>95</v>
      </c>
      <c r="B27" s="37" t="n">
        <v>0</v>
      </c>
      <c r="C27" s="37" t="n">
        <v>0</v>
      </c>
      <c r="D27" s="37" t="n">
        <v>0.23621</v>
      </c>
      <c r="E27" s="37" t="n">
        <v>1.41456</v>
      </c>
      <c r="F27" s="37" t="n">
        <v>0</v>
      </c>
      <c r="G27" s="37" t="n">
        <v>-0.607</v>
      </c>
      <c r="H27" s="59" t="n">
        <v>-0.429108698111073</v>
      </c>
    </row>
    <row r="28" customFormat="false" ht="12.75" hidden="false" customHeight="false" outlineLevel="0" collapsed="false">
      <c r="A28" s="34" t="s">
        <v>97</v>
      </c>
      <c r="B28" s="37" t="n">
        <v>0</v>
      </c>
      <c r="C28" s="37" t="n">
        <v>0</v>
      </c>
      <c r="D28" s="37" t="n">
        <v>0.247</v>
      </c>
      <c r="E28" s="37" t="n">
        <v>0.634</v>
      </c>
      <c r="F28" s="37" t="n">
        <v>0</v>
      </c>
      <c r="G28" s="37" t="n">
        <v>-0.218</v>
      </c>
      <c r="H28" s="59" t="n">
        <v>-0.34384858044164</v>
      </c>
    </row>
    <row r="29" customFormat="false" ht="12.75" hidden="false" customHeight="false" outlineLevel="0" collapsed="false">
      <c r="A29" s="34" t="s">
        <v>98</v>
      </c>
      <c r="B29" s="37" t="n">
        <v>0</v>
      </c>
      <c r="C29" s="37" t="n">
        <v>0</v>
      </c>
      <c r="D29" s="37" t="n">
        <v>0.22</v>
      </c>
      <c r="E29" s="37" t="n">
        <v>0.565</v>
      </c>
      <c r="F29" s="37" t="n">
        <v>0</v>
      </c>
      <c r="G29" s="37" t="n">
        <v>-0.194</v>
      </c>
      <c r="H29" s="59" t="n">
        <v>-0.343362831858407</v>
      </c>
    </row>
    <row r="30" customFormat="false" ht="12.75" hidden="false" customHeight="false" outlineLevel="0" collapsed="false">
      <c r="A30" s="34" t="s">
        <v>100</v>
      </c>
      <c r="B30" s="37" t="n">
        <v>0</v>
      </c>
      <c r="C30" s="37" t="n">
        <v>0</v>
      </c>
      <c r="D30" s="37" t="n">
        <v>0.57793</v>
      </c>
      <c r="E30" s="37" t="n">
        <v>1.47914</v>
      </c>
      <c r="F30" s="37" t="n">
        <v>0.02644</v>
      </c>
      <c r="G30" s="37" t="n">
        <v>-0.50918</v>
      </c>
      <c r="H30" s="59" t="n">
        <v>-0.344240572224401</v>
      </c>
    </row>
    <row r="31" customFormat="false" ht="12.75" hidden="false" customHeight="false" outlineLevel="0" collapsed="false">
      <c r="A31" s="34" t="s">
        <v>102</v>
      </c>
      <c r="B31" s="37" t="n">
        <v>1652.365</v>
      </c>
      <c r="C31" s="37" t="n">
        <v>1558.625</v>
      </c>
      <c r="D31" s="37" t="n">
        <v>1446.254</v>
      </c>
      <c r="E31" s="37" t="n">
        <v>1097.025</v>
      </c>
      <c r="F31" s="37" t="n">
        <v>670.435</v>
      </c>
      <c r="G31" s="37" t="n">
        <v>443.465</v>
      </c>
      <c r="H31" s="59" t="n">
        <v>0.404243294364303</v>
      </c>
    </row>
    <row r="32" customFormat="false" ht="12.75" hidden="false" customHeight="false" outlineLevel="0" collapsed="false">
      <c r="A32" s="34" t="s">
        <v>103</v>
      </c>
      <c r="B32" s="37" t="n">
        <v>2817.33582</v>
      </c>
      <c r="C32" s="37" t="n">
        <v>2434.5599</v>
      </c>
      <c r="D32" s="37" t="n">
        <v>2376.27303</v>
      </c>
      <c r="E32" s="37" t="n">
        <v>2566.74697</v>
      </c>
      <c r="F32" s="37" t="n">
        <v>668.73899</v>
      </c>
      <c r="G32" s="37" t="n">
        <v>646.75976</v>
      </c>
      <c r="H32" s="59" t="n">
        <v>0.251976438487819</v>
      </c>
    </row>
    <row r="33" customFormat="false" ht="12.75" hidden="false" customHeight="false" outlineLevel="0" collapsed="false">
      <c r="A33" s="34" t="s">
        <v>104</v>
      </c>
      <c r="B33" s="37" t="n">
        <v>23.31279</v>
      </c>
      <c r="C33" s="37" t="n">
        <v>28.87853</v>
      </c>
      <c r="D33" s="37" t="n">
        <v>9.33054</v>
      </c>
      <c r="E33" s="37" t="n">
        <v>282.56096</v>
      </c>
      <c r="F33" s="37" t="n">
        <v>280.97195</v>
      </c>
      <c r="G33" s="37" t="n">
        <v>358.83661</v>
      </c>
      <c r="H33" s="59" t="n">
        <v>1.26994405030334</v>
      </c>
    </row>
    <row r="34" customFormat="false" ht="12.75" hidden="false" customHeight="false" outlineLevel="0" collapsed="false">
      <c r="A34" s="34" t="s">
        <v>105</v>
      </c>
      <c r="B34" s="37" t="n">
        <v>20.37276</v>
      </c>
      <c r="C34" s="37" t="n">
        <v>23.21241</v>
      </c>
      <c r="D34" s="37" t="n">
        <v>21.56625</v>
      </c>
      <c r="E34" s="37" t="n">
        <v>144.33559</v>
      </c>
      <c r="F34" s="37" t="n">
        <v>71.80389</v>
      </c>
      <c r="G34" s="37" t="n">
        <v>11.56357</v>
      </c>
      <c r="H34" s="59" t="n">
        <v>0.0801158605441666</v>
      </c>
    </row>
    <row r="35" customFormat="false" ht="12.75" hidden="false" customHeight="false" outlineLevel="0" collapsed="false">
      <c r="A35" s="34" t="s">
        <v>106</v>
      </c>
      <c r="B35" s="37" t="n">
        <v>37.0333</v>
      </c>
      <c r="C35" s="37" t="n">
        <v>37.0333</v>
      </c>
      <c r="D35" s="37" t="n">
        <v>4.28452</v>
      </c>
      <c r="E35" s="37" t="n">
        <v>3.9339</v>
      </c>
      <c r="F35" s="37" t="n">
        <v>0</v>
      </c>
      <c r="G35" s="37" t="n">
        <v>3.2827</v>
      </c>
      <c r="H35" s="59" t="n">
        <v>0.834464526297059</v>
      </c>
    </row>
    <row r="36" customFormat="false" ht="12.75" hidden="false" customHeight="false" outlineLevel="0" collapsed="false">
      <c r="A36" s="34" t="s">
        <v>107</v>
      </c>
      <c r="B36" s="37" t="n">
        <v>924.29853</v>
      </c>
      <c r="C36" s="37" t="n">
        <v>1832.26511</v>
      </c>
      <c r="D36" s="37" t="n">
        <v>1827.91956</v>
      </c>
      <c r="E36" s="37" t="n">
        <v>2116.91594</v>
      </c>
      <c r="F36" s="37" t="n">
        <v>339.50996</v>
      </c>
      <c r="G36" s="37" t="n">
        <v>876.11521</v>
      </c>
      <c r="H36" s="59" t="n">
        <v>0.413863958150365</v>
      </c>
    </row>
    <row r="37" customFormat="false" ht="12.75" hidden="false" customHeight="false" outlineLevel="0" collapsed="false">
      <c r="A37" s="34" t="s">
        <v>108</v>
      </c>
      <c r="B37" s="37" t="n">
        <v>0</v>
      </c>
      <c r="C37" s="37" t="n">
        <v>0</v>
      </c>
      <c r="D37" s="37" t="n">
        <v>4.97137</v>
      </c>
      <c r="E37" s="37" t="n">
        <v>13.1354</v>
      </c>
      <c r="F37" s="37" t="n">
        <v>0</v>
      </c>
      <c r="G37" s="37" t="n">
        <v>-4.40779</v>
      </c>
      <c r="H37" s="59" t="n">
        <v>-0.335565723160315</v>
      </c>
    </row>
    <row r="38" customFormat="false" ht="12.75" hidden="false" customHeight="false" outlineLevel="0" collapsed="false">
      <c r="A38" s="34" t="s">
        <v>110</v>
      </c>
      <c r="B38" s="37" t="n">
        <v>328.82126</v>
      </c>
      <c r="C38" s="37" t="n">
        <v>1623.36187</v>
      </c>
      <c r="D38" s="37" t="n">
        <v>1471.00895</v>
      </c>
      <c r="E38" s="37" t="n">
        <v>1214.26769</v>
      </c>
      <c r="F38" s="37" t="n">
        <v>65.32046</v>
      </c>
      <c r="G38" s="37" t="n">
        <v>18.13645</v>
      </c>
      <c r="H38" s="59" t="n">
        <v>0.0149361217047618</v>
      </c>
    </row>
    <row r="39" customFormat="false" ht="12.75" hidden="false" customHeight="false" outlineLevel="0" collapsed="false">
      <c r="A39" s="34" t="s">
        <v>111</v>
      </c>
      <c r="B39" s="37" t="n">
        <v>3916.33611</v>
      </c>
      <c r="C39" s="37" t="n">
        <v>2543.58931</v>
      </c>
      <c r="D39" s="37" t="n">
        <v>2473.71354</v>
      </c>
      <c r="E39" s="37" t="n">
        <v>4075.53269</v>
      </c>
      <c r="F39" s="37" t="n">
        <v>13142.09944</v>
      </c>
      <c r="G39" s="37" t="n">
        <v>10378.25632</v>
      </c>
      <c r="H39" s="59" t="n">
        <v>2.54647848745387</v>
      </c>
    </row>
    <row r="40" customFormat="false" ht="12.75" hidden="false" customHeight="false" outlineLevel="0" collapsed="false">
      <c r="A40" s="34" t="s">
        <v>112</v>
      </c>
      <c r="B40" s="37" t="n">
        <v>373.44379</v>
      </c>
      <c r="C40" s="37" t="n">
        <v>373.58322</v>
      </c>
      <c r="D40" s="37" t="n">
        <v>186.50098</v>
      </c>
      <c r="E40" s="37" t="n">
        <v>224.52897</v>
      </c>
      <c r="F40" s="37" t="n">
        <v>131.59801</v>
      </c>
      <c r="G40" s="37" t="n">
        <v>136.25544</v>
      </c>
      <c r="H40" s="59" t="n">
        <v>0.606850153902189</v>
      </c>
    </row>
    <row r="41" customFormat="false" ht="12.75" hidden="false" customHeight="false" outlineLevel="0" collapsed="false">
      <c r="A41" s="34" t="s">
        <v>115</v>
      </c>
      <c r="B41" s="37" t="n">
        <v>5130.80511</v>
      </c>
      <c r="C41" s="37" t="n">
        <v>5139.92208</v>
      </c>
      <c r="D41" s="37" t="n">
        <v>4781.71695</v>
      </c>
      <c r="E41" s="37" t="n">
        <v>4870.57694</v>
      </c>
      <c r="F41" s="37" t="n">
        <v>4512.76253</v>
      </c>
      <c r="G41" s="37" t="n">
        <v>4148.57826</v>
      </c>
      <c r="H41" s="59" t="n">
        <v>0.851763212265362</v>
      </c>
    </row>
    <row r="42" customFormat="false" ht="12.75" hidden="false" customHeight="false" outlineLevel="0" collapsed="false">
      <c r="A42" s="34" t="s">
        <v>116</v>
      </c>
      <c r="B42" s="37" t="n">
        <v>204.274</v>
      </c>
      <c r="C42" s="37" t="n">
        <v>199.765</v>
      </c>
      <c r="D42" s="37" t="n">
        <v>207.183</v>
      </c>
      <c r="E42" s="37" t="n">
        <v>166.825</v>
      </c>
      <c r="F42" s="37" t="n">
        <v>55.821</v>
      </c>
      <c r="G42" s="37" t="n">
        <v>-116.628</v>
      </c>
      <c r="H42" s="59" t="n">
        <v>-0.699103851341226</v>
      </c>
    </row>
    <row r="43" customFormat="false" ht="12.75" hidden="false" customHeight="false" outlineLevel="0" collapsed="false">
      <c r="A43" s="34" t="s">
        <v>117</v>
      </c>
      <c r="B43" s="37" t="n">
        <v>12.70096</v>
      </c>
      <c r="C43" s="37" t="n">
        <v>12.70096</v>
      </c>
      <c r="D43" s="37" t="n">
        <v>12.17508</v>
      </c>
      <c r="E43" s="37" t="n">
        <v>19.37284</v>
      </c>
      <c r="F43" s="37" t="n">
        <v>1.009</v>
      </c>
      <c r="G43" s="37" t="n">
        <v>-0.3904</v>
      </c>
      <c r="H43" s="59" t="n">
        <v>-0.0201519240338536</v>
      </c>
    </row>
    <row r="44" customFormat="false" ht="12.75" hidden="false" customHeight="false" outlineLevel="0" collapsed="false">
      <c r="A44" s="34" t="s">
        <v>118</v>
      </c>
      <c r="B44" s="37" t="n">
        <v>6.97152</v>
      </c>
      <c r="C44" s="37" t="n">
        <v>6.97152</v>
      </c>
      <c r="D44" s="37" t="n">
        <v>5.13179</v>
      </c>
      <c r="E44" s="37" t="n">
        <v>5.38302</v>
      </c>
      <c r="F44" s="37" t="n">
        <v>-38.35054</v>
      </c>
      <c r="G44" s="37" t="n">
        <v>-39.06993</v>
      </c>
      <c r="H44" s="59" t="n">
        <v>-7.25799458296644</v>
      </c>
    </row>
    <row r="45" customFormat="false" ht="12.75" hidden="false" customHeight="false" outlineLevel="0" collapsed="false">
      <c r="A45" s="34" t="s">
        <v>119</v>
      </c>
      <c r="B45" s="37" t="n">
        <v>317.53816</v>
      </c>
      <c r="C45" s="37" t="n">
        <v>1325.63093</v>
      </c>
      <c r="D45" s="37" t="n">
        <v>1296.80311</v>
      </c>
      <c r="E45" s="37" t="n">
        <v>2407.50826</v>
      </c>
      <c r="F45" s="37" t="n">
        <v>284.27029</v>
      </c>
      <c r="G45" s="37" t="n">
        <v>1723.1435</v>
      </c>
      <c r="H45" s="59" t="n">
        <v>0.715737315891909</v>
      </c>
    </row>
    <row r="46" customFormat="false" ht="12.75" hidden="false" customHeight="false" outlineLevel="0" collapsed="false">
      <c r="A46" s="34" t="s">
        <v>120</v>
      </c>
      <c r="B46" s="37" t="n">
        <v>0</v>
      </c>
      <c r="C46" s="37" t="n">
        <v>0</v>
      </c>
      <c r="D46" s="37" t="n">
        <v>1.66966</v>
      </c>
      <c r="E46" s="37" t="n">
        <v>4.29288</v>
      </c>
      <c r="F46" s="37" t="n">
        <v>0</v>
      </c>
      <c r="G46" s="37" t="n">
        <v>-1.42782</v>
      </c>
      <c r="H46" s="59" t="n">
        <v>-0.332601889640521</v>
      </c>
    </row>
    <row r="47" customFormat="false" ht="12.75" hidden="false" customHeight="false" outlineLevel="0" collapsed="false">
      <c r="A47" s="34" t="s">
        <v>121</v>
      </c>
      <c r="B47" s="37" t="n">
        <v>0</v>
      </c>
      <c r="C47" s="37" t="n">
        <v>0</v>
      </c>
      <c r="D47" s="37" t="n">
        <v>1.59876</v>
      </c>
      <c r="E47" s="37" t="n">
        <v>4.00542</v>
      </c>
      <c r="F47" s="37" t="n">
        <v>0</v>
      </c>
      <c r="G47" s="37" t="n">
        <v>-1.32043</v>
      </c>
      <c r="H47" s="59" t="n">
        <v>-0.329660809602988</v>
      </c>
    </row>
    <row r="48" customFormat="false" ht="12.75" hidden="false" customHeight="false" outlineLevel="0" collapsed="false">
      <c r="A48" s="34" t="s">
        <v>122</v>
      </c>
      <c r="B48" s="37" t="n">
        <v>894.76543</v>
      </c>
      <c r="C48" s="37" t="n">
        <v>902.69887</v>
      </c>
      <c r="D48" s="37" t="n">
        <v>637.32066</v>
      </c>
      <c r="E48" s="37" t="n">
        <v>392.41861</v>
      </c>
      <c r="F48" s="37" t="n">
        <v>67.52091</v>
      </c>
      <c r="G48" s="37" t="n">
        <v>40.91339</v>
      </c>
      <c r="H48" s="59" t="n">
        <v>0.104259555885996</v>
      </c>
    </row>
    <row r="49" customFormat="false" ht="12.75" hidden="false" customHeight="false" outlineLevel="0" collapsed="false">
      <c r="A49" s="34" t="s">
        <v>123</v>
      </c>
      <c r="B49" s="37" t="n">
        <v>507.69459</v>
      </c>
      <c r="C49" s="37" t="n">
        <v>506.61265</v>
      </c>
      <c r="D49" s="37" t="n">
        <v>238.71301</v>
      </c>
      <c r="E49" s="37" t="n">
        <v>346.92017</v>
      </c>
      <c r="F49" s="37" t="n">
        <v>329.693</v>
      </c>
      <c r="G49" s="37" t="n">
        <v>293.49921</v>
      </c>
      <c r="H49" s="59" t="n">
        <v>0.846013680899557</v>
      </c>
    </row>
    <row r="50" customFormat="false" ht="12.75" hidden="false" customHeight="false" outlineLevel="0" collapsed="false">
      <c r="A50" s="34" t="s">
        <v>124</v>
      </c>
      <c r="B50" s="37" t="n">
        <v>1.48584</v>
      </c>
      <c r="C50" s="37" t="n">
        <v>1.48584</v>
      </c>
      <c r="D50" s="37" t="n">
        <v>1.70353</v>
      </c>
      <c r="E50" s="37" t="n">
        <v>1.54096</v>
      </c>
      <c r="F50" s="37" t="n">
        <v>0</v>
      </c>
      <c r="G50" s="37" t="n">
        <v>-0.06806</v>
      </c>
      <c r="H50" s="59" t="n">
        <v>-0.0441672723497041</v>
      </c>
    </row>
    <row r="51" customFormat="false" ht="12.75" hidden="false" customHeight="false" outlineLevel="0" collapsed="false">
      <c r="A51" s="34" t="s">
        <v>125</v>
      </c>
      <c r="B51" s="37" t="n">
        <v>37.09632</v>
      </c>
      <c r="C51" s="37" t="n">
        <v>34.42873</v>
      </c>
      <c r="D51" s="37" t="n">
        <v>35.75253</v>
      </c>
      <c r="E51" s="37" t="n">
        <v>37.0116</v>
      </c>
      <c r="F51" s="37" t="n">
        <v>26.59432</v>
      </c>
      <c r="G51" s="37" t="n">
        <v>61.19779</v>
      </c>
      <c r="H51" s="59" t="n">
        <v>1.65347593727372</v>
      </c>
    </row>
    <row r="52" customFormat="false" ht="12.75" hidden="false" customHeight="false" outlineLevel="0" collapsed="false">
      <c r="A52" s="34" t="s">
        <v>126</v>
      </c>
      <c r="B52" s="37" t="n">
        <v>0</v>
      </c>
      <c r="C52" s="37" t="n">
        <v>0</v>
      </c>
      <c r="D52" s="37" t="n">
        <v>7.1156</v>
      </c>
      <c r="E52" s="37" t="n">
        <v>17.46428</v>
      </c>
      <c r="F52" s="37" t="n">
        <v>0.50855</v>
      </c>
      <c r="G52" s="37" t="n">
        <v>-5.84587</v>
      </c>
      <c r="H52" s="59" t="n">
        <v>-0.334732952059862</v>
      </c>
    </row>
    <row r="53" customFormat="false" ht="12.75" hidden="false" customHeight="false" outlineLevel="0" collapsed="false">
      <c r="A53" s="34" t="s">
        <v>127</v>
      </c>
      <c r="B53" s="37" t="n">
        <v>287.49126</v>
      </c>
      <c r="C53" s="37" t="n">
        <v>286.46357</v>
      </c>
      <c r="D53" s="37" t="n">
        <v>285.54922</v>
      </c>
      <c r="E53" s="37" t="n">
        <v>223.64667</v>
      </c>
      <c r="F53" s="37" t="n">
        <v>192.01103</v>
      </c>
      <c r="G53" s="37" t="n">
        <v>67.38785</v>
      </c>
      <c r="H53" s="59" t="n">
        <v>0.301313898391601</v>
      </c>
    </row>
    <row r="54" customFormat="false" ht="12.75" hidden="false" customHeight="false" outlineLevel="0" collapsed="false">
      <c r="A54" s="34" t="s">
        <v>128</v>
      </c>
      <c r="B54" s="37" t="n">
        <v>1405.23803</v>
      </c>
      <c r="C54" s="37" t="n">
        <v>1431.55067</v>
      </c>
      <c r="D54" s="37" t="n">
        <v>1354.15667</v>
      </c>
      <c r="E54" s="37" t="n">
        <v>1158.96349</v>
      </c>
      <c r="F54" s="37" t="n">
        <v>731.84782</v>
      </c>
      <c r="G54" s="37" t="n">
        <v>369.95076</v>
      </c>
      <c r="H54" s="59" t="n">
        <v>0.319208295336379</v>
      </c>
    </row>
    <row r="55" customFormat="false" ht="12.75" hidden="false" customHeight="false" outlineLevel="0" collapsed="false">
      <c r="A55" s="34" t="s">
        <v>129</v>
      </c>
      <c r="B55" s="37" t="n">
        <v>0</v>
      </c>
      <c r="C55" s="37" t="n">
        <v>0</v>
      </c>
      <c r="D55" s="37" t="n">
        <v>4.54226</v>
      </c>
      <c r="E55" s="37" t="n">
        <v>11.64757</v>
      </c>
      <c r="F55" s="37" t="n">
        <v>0</v>
      </c>
      <c r="G55" s="37" t="n">
        <v>-4.00845</v>
      </c>
      <c r="H55" s="59" t="n">
        <v>-0.344144744354402</v>
      </c>
    </row>
    <row r="56" customFormat="false" ht="12.75" hidden="false" customHeight="false" outlineLevel="0" collapsed="false">
      <c r="A56" s="34" t="s">
        <v>130</v>
      </c>
      <c r="B56" s="37" t="n">
        <v>81.41212</v>
      </c>
      <c r="C56" s="37" t="n">
        <v>161.21206</v>
      </c>
      <c r="D56" s="37" t="n">
        <v>164.25182</v>
      </c>
      <c r="E56" s="37" t="n">
        <v>706.93467</v>
      </c>
      <c r="F56" s="37" t="n">
        <v>88.36121</v>
      </c>
      <c r="G56" s="37" t="n">
        <v>174.96235</v>
      </c>
      <c r="H56" s="59" t="n">
        <v>0.247494368892673</v>
      </c>
    </row>
    <row r="57" customFormat="false" ht="12.75" hidden="false" customHeight="false" outlineLevel="0" collapsed="false">
      <c r="A57" s="34" t="s">
        <v>131</v>
      </c>
      <c r="B57" s="37" t="n">
        <v>268.15651</v>
      </c>
      <c r="C57" s="37" t="n">
        <v>268.15651</v>
      </c>
      <c r="D57" s="37" t="n">
        <v>268.42691</v>
      </c>
      <c r="E57" s="37" t="n">
        <v>206.97238</v>
      </c>
      <c r="F57" s="37" t="n">
        <v>0</v>
      </c>
      <c r="G57" s="37" t="n">
        <v>-0.23957</v>
      </c>
      <c r="H57" s="59" t="n">
        <v>-0.00115749743999658</v>
      </c>
    </row>
    <row r="58" customFormat="false" ht="12.75" hidden="false" customHeight="false" outlineLevel="0" collapsed="false">
      <c r="A58" s="34" t="s">
        <v>133</v>
      </c>
      <c r="B58" s="37" t="n">
        <v>0</v>
      </c>
      <c r="C58" s="37" t="n">
        <v>0</v>
      </c>
      <c r="D58" s="37" t="n">
        <v>1.51596</v>
      </c>
      <c r="E58" s="37" t="n">
        <v>3.92786</v>
      </c>
      <c r="F58" s="37" t="n">
        <v>0</v>
      </c>
      <c r="G58" s="37" t="n">
        <v>-1.4441</v>
      </c>
      <c r="H58" s="59" t="n">
        <v>-0.367655670008605</v>
      </c>
    </row>
    <row r="59" customFormat="false" ht="12.75" hidden="false" customHeight="false" outlineLevel="0" collapsed="false">
      <c r="A59" s="34" t="s">
        <v>134</v>
      </c>
      <c r="B59" s="37" t="n">
        <v>2585.558</v>
      </c>
      <c r="C59" s="37" t="n">
        <v>2570.103</v>
      </c>
      <c r="D59" s="37" t="n">
        <v>673.08</v>
      </c>
      <c r="E59" s="37" t="n">
        <v>790.234</v>
      </c>
      <c r="F59" s="37" t="n">
        <v>919.111</v>
      </c>
      <c r="G59" s="37" t="n">
        <v>17.291</v>
      </c>
      <c r="H59" s="59" t="n">
        <v>0.0218808606058459</v>
      </c>
    </row>
    <row r="60" customFormat="false" ht="12.75" hidden="false" customHeight="false" outlineLevel="0" collapsed="false">
      <c r="A60" s="34" t="s">
        <v>135</v>
      </c>
      <c r="B60" s="37" t="n">
        <v>0</v>
      </c>
      <c r="C60" s="37" t="n">
        <v>0</v>
      </c>
      <c r="D60" s="37" t="n">
        <v>3.346</v>
      </c>
      <c r="E60" s="37" t="n">
        <v>8.634</v>
      </c>
      <c r="F60" s="37" t="n">
        <v>0</v>
      </c>
      <c r="G60" s="37" t="n">
        <v>-3.019</v>
      </c>
      <c r="H60" s="59" t="n">
        <v>-0.34966411860088</v>
      </c>
    </row>
    <row r="61" customFormat="false" ht="12.75" hidden="false" customHeight="false" outlineLevel="0" collapsed="false">
      <c r="A61" s="34" t="s">
        <v>136</v>
      </c>
      <c r="B61" s="37" t="n">
        <v>0</v>
      </c>
      <c r="C61" s="37" t="n">
        <v>0</v>
      </c>
      <c r="D61" s="37" t="n">
        <v>0.956</v>
      </c>
      <c r="E61" s="37" t="n">
        <v>2.449</v>
      </c>
      <c r="F61" s="37" t="n">
        <v>0</v>
      </c>
      <c r="G61" s="37" t="n">
        <v>-0.843</v>
      </c>
      <c r="H61" s="59" t="n">
        <v>-0.344222131482238</v>
      </c>
    </row>
    <row r="62" customFormat="false" ht="12.75" hidden="false" customHeight="false" outlineLevel="0" collapsed="false">
      <c r="A62" s="34" t="s">
        <v>138</v>
      </c>
      <c r="B62" s="37" t="n">
        <v>1954.94349</v>
      </c>
      <c r="C62" s="37" t="n">
        <v>2135.45824</v>
      </c>
      <c r="D62" s="37" t="n">
        <v>2010.58179</v>
      </c>
      <c r="E62" s="37" t="n">
        <v>1894.76735</v>
      </c>
      <c r="F62" s="37" t="n">
        <v>952.89835</v>
      </c>
      <c r="G62" s="37" t="n">
        <v>971.05441</v>
      </c>
      <c r="H62" s="59" t="n">
        <v>0.512492686767059</v>
      </c>
    </row>
    <row r="63" customFormat="false" ht="12.75" hidden="false" customHeight="false" outlineLevel="0" collapsed="false">
      <c r="A63" s="34" t="s">
        <v>139</v>
      </c>
      <c r="B63" s="37" t="n">
        <v>22.457</v>
      </c>
      <c r="C63" s="37" t="n">
        <v>22.457</v>
      </c>
      <c r="D63" s="37" t="n">
        <v>16.967</v>
      </c>
      <c r="E63" s="37" t="n">
        <v>11.536</v>
      </c>
      <c r="F63" s="37" t="n">
        <v>22.549</v>
      </c>
      <c r="G63" s="37" t="n">
        <v>-78.401</v>
      </c>
      <c r="H63" s="59" t="n">
        <v>-6.79620319001387</v>
      </c>
    </row>
    <row r="64" customFormat="false" ht="12.75" hidden="false" customHeight="false" outlineLevel="0" collapsed="false">
      <c r="A64" s="34" t="s">
        <v>140</v>
      </c>
      <c r="B64" s="37" t="n">
        <v>0</v>
      </c>
      <c r="C64" s="37" t="n">
        <v>0</v>
      </c>
      <c r="D64" s="37" t="n">
        <v>0.22037</v>
      </c>
      <c r="E64" s="37" t="n">
        <v>0.26714</v>
      </c>
      <c r="F64" s="37" t="n">
        <v>0</v>
      </c>
      <c r="G64" s="37" t="n">
        <v>-0.20589</v>
      </c>
      <c r="H64" s="59" t="n">
        <v>-0.770719472935539</v>
      </c>
    </row>
    <row r="65" customFormat="false" ht="12.75" hidden="false" customHeight="false" outlineLevel="0" collapsed="false">
      <c r="A65" s="34" t="s">
        <v>141</v>
      </c>
      <c r="B65" s="37" t="n">
        <v>0</v>
      </c>
      <c r="C65" s="37" t="n">
        <v>0</v>
      </c>
      <c r="D65" s="37" t="n">
        <v>0.23587</v>
      </c>
      <c r="E65" s="37" t="n">
        <v>0.60714</v>
      </c>
      <c r="F65" s="37" t="n">
        <v>0</v>
      </c>
      <c r="G65" s="37" t="n">
        <v>-1.4378</v>
      </c>
      <c r="H65" s="59" t="n">
        <v>-2.3681523207168</v>
      </c>
    </row>
    <row r="66" customFormat="false" ht="12.75" hidden="false" customHeight="false" outlineLevel="0" collapsed="false">
      <c r="A66" s="34" t="s">
        <v>142</v>
      </c>
      <c r="B66" s="37" t="n">
        <v>-8.252</v>
      </c>
      <c r="C66" s="37" t="n">
        <v>-8.462</v>
      </c>
      <c r="D66" s="37" t="n">
        <v>-3.458</v>
      </c>
      <c r="E66" s="37" t="n">
        <v>2.697</v>
      </c>
      <c r="F66" s="37" t="n">
        <v>-269.283</v>
      </c>
      <c r="G66" s="37" t="n">
        <v>-220.245</v>
      </c>
      <c r="H66" s="59" t="n">
        <v>-81.6629588431591</v>
      </c>
    </row>
    <row r="67" customFormat="false" ht="12.75" hidden="false" customHeight="false" outlineLevel="0" collapsed="false">
      <c r="A67" s="34" t="s">
        <v>143</v>
      </c>
      <c r="B67" s="37" t="n">
        <v>0</v>
      </c>
      <c r="C67" s="37" t="n">
        <v>0</v>
      </c>
      <c r="D67" s="37" t="n">
        <v>0.429</v>
      </c>
      <c r="E67" s="37" t="n">
        <v>1.029</v>
      </c>
      <c r="F67" s="37" t="n">
        <v>0</v>
      </c>
      <c r="G67" s="37" t="n">
        <v>-0.405</v>
      </c>
      <c r="H67" s="59" t="n">
        <v>-0.393586005830904</v>
      </c>
    </row>
    <row r="68" customFormat="false" ht="12.75" hidden="false" customHeight="false" outlineLevel="0" collapsed="false">
      <c r="A68" s="34" t="s">
        <v>144</v>
      </c>
      <c r="B68" s="37" t="n">
        <v>0</v>
      </c>
      <c r="C68" s="37" t="n">
        <v>0</v>
      </c>
      <c r="D68" s="37" t="n">
        <v>0.09537</v>
      </c>
      <c r="E68" s="37" t="n">
        <v>0.24539</v>
      </c>
      <c r="F68" s="37" t="n">
        <v>0</v>
      </c>
      <c r="G68" s="37" t="n">
        <v>-0.08366</v>
      </c>
      <c r="H68" s="59" t="n">
        <v>-0.340926688129101</v>
      </c>
    </row>
    <row r="69" customFormat="false" ht="12.75" hidden="false" customHeight="false" outlineLevel="0" collapsed="false">
      <c r="A69" s="34" t="s">
        <v>145</v>
      </c>
      <c r="B69" s="37" t="n">
        <v>100.95134</v>
      </c>
      <c r="C69" s="37" t="n">
        <v>190.86151</v>
      </c>
      <c r="D69" s="37" t="n">
        <v>159.49749</v>
      </c>
      <c r="E69" s="37" t="n">
        <v>179.98584</v>
      </c>
      <c r="F69" s="37" t="n">
        <v>94.79357</v>
      </c>
      <c r="G69" s="37" t="n">
        <v>109.7068</v>
      </c>
      <c r="H69" s="59" t="n">
        <v>0.609530171929081</v>
      </c>
    </row>
    <row r="70" customFormat="false" ht="12.75" hidden="false" customHeight="false" outlineLevel="0" collapsed="false">
      <c r="A70" s="34" t="s">
        <v>146</v>
      </c>
      <c r="B70" s="37" t="n">
        <v>0</v>
      </c>
      <c r="C70" s="37" t="n">
        <v>0</v>
      </c>
      <c r="D70" s="37" t="n">
        <v>0.198</v>
      </c>
      <c r="E70" s="37" t="n">
        <v>1.786</v>
      </c>
      <c r="F70" s="37" t="n">
        <v>0</v>
      </c>
      <c r="G70" s="37" t="n">
        <v>3.46</v>
      </c>
      <c r="H70" s="59" t="n">
        <v>1.93729003359462</v>
      </c>
    </row>
    <row r="71" customFormat="false" ht="12.75" hidden="false" customHeight="false" outlineLevel="0" collapsed="false">
      <c r="A71" s="34" t="s">
        <v>147</v>
      </c>
      <c r="B71" s="37" t="n">
        <v>0</v>
      </c>
      <c r="C71" s="37" t="n">
        <v>0</v>
      </c>
      <c r="D71" s="37" t="n">
        <v>0.11866</v>
      </c>
      <c r="E71" s="37" t="n">
        <v>0.30549</v>
      </c>
      <c r="F71" s="37" t="n">
        <v>0</v>
      </c>
      <c r="G71" s="37" t="n">
        <v>-0.10253</v>
      </c>
      <c r="H71" s="59" t="n">
        <v>-0.335624734033847</v>
      </c>
    </row>
    <row r="72" customFormat="false" ht="12.75" hidden="false" customHeight="false" outlineLevel="0" collapsed="false">
      <c r="A72" s="34" t="s">
        <v>149</v>
      </c>
      <c r="B72" s="37" t="n">
        <v>0</v>
      </c>
      <c r="C72" s="37" t="n">
        <v>0</v>
      </c>
      <c r="D72" s="37" t="n">
        <v>0.74142</v>
      </c>
      <c r="E72" s="37" t="n">
        <v>2.02522</v>
      </c>
      <c r="F72" s="37" t="n">
        <v>0</v>
      </c>
      <c r="G72" s="37" t="n">
        <v>-5.26971</v>
      </c>
      <c r="H72" s="59" t="n">
        <v>-2.60204323480906</v>
      </c>
    </row>
    <row r="73" customFormat="false" ht="12.75" hidden="false" customHeight="false" outlineLevel="0" collapsed="false">
      <c r="A73" s="34" t="s">
        <v>150</v>
      </c>
      <c r="B73" s="37" t="n">
        <v>0</v>
      </c>
      <c r="C73" s="37" t="n">
        <v>0</v>
      </c>
      <c r="D73" s="37" t="n">
        <v>0.48773</v>
      </c>
      <c r="E73" s="37" t="n">
        <v>1.25549</v>
      </c>
      <c r="F73" s="37" t="n">
        <v>0</v>
      </c>
      <c r="G73" s="37" t="n">
        <v>-2.01623</v>
      </c>
      <c r="H73" s="59" t="n">
        <v>-1.60593075213662</v>
      </c>
    </row>
    <row r="74" customFormat="false" ht="12.75" hidden="false" customHeight="false" outlineLevel="0" collapsed="false">
      <c r="A74" s="34" t="s">
        <v>152</v>
      </c>
      <c r="B74" s="37" t="n">
        <v>241.021</v>
      </c>
      <c r="C74" s="37" t="n">
        <v>254.152</v>
      </c>
      <c r="D74" s="37" t="n">
        <v>253.89</v>
      </c>
      <c r="E74" s="37" t="n">
        <v>225.314</v>
      </c>
      <c r="F74" s="37" t="n">
        <v>75.208</v>
      </c>
      <c r="G74" s="37" t="n">
        <v>-59.056</v>
      </c>
      <c r="H74" s="59" t="n">
        <v>-0.262105328563693</v>
      </c>
    </row>
    <row r="75" customFormat="false" ht="12.75" hidden="false" customHeight="false" outlineLevel="0" collapsed="false">
      <c r="A75" s="34" t="s">
        <v>153</v>
      </c>
      <c r="B75" s="37" t="n">
        <v>0</v>
      </c>
      <c r="C75" s="37" t="n">
        <v>0</v>
      </c>
      <c r="D75" s="37" t="n">
        <v>0.09387</v>
      </c>
      <c r="E75" s="37" t="n">
        <v>0.24187</v>
      </c>
      <c r="F75" s="37" t="n">
        <v>0</v>
      </c>
      <c r="G75" s="37" t="n">
        <v>-0.07931</v>
      </c>
      <c r="H75" s="59" t="n">
        <v>-0.327903419192128</v>
      </c>
    </row>
    <row r="76" customFormat="false" ht="12.75" hidden="false" customHeight="false" outlineLevel="0" collapsed="false">
      <c r="A76" s="34" t="s">
        <v>154</v>
      </c>
      <c r="B76" s="37" t="n">
        <v>-0.135</v>
      </c>
      <c r="C76" s="37" t="n">
        <v>-3.80224</v>
      </c>
      <c r="D76" s="37" t="n">
        <v>-5.00122</v>
      </c>
      <c r="E76" s="37" t="n">
        <v>7.96579</v>
      </c>
      <c r="F76" s="37" t="n">
        <v>0</v>
      </c>
      <c r="G76" s="37" t="n">
        <v>4.22246</v>
      </c>
      <c r="H76" s="59" t="n">
        <v>0.53007422992572</v>
      </c>
    </row>
    <row r="77" customFormat="false" ht="12.75" hidden="false" customHeight="false" outlineLevel="0" collapsed="false">
      <c r="A77" s="34" t="s">
        <v>155</v>
      </c>
      <c r="B77" s="37" t="n">
        <v>0</v>
      </c>
      <c r="C77" s="37" t="n">
        <v>0</v>
      </c>
      <c r="D77" s="37" t="n">
        <v>0.112</v>
      </c>
      <c r="E77" s="37" t="n">
        <v>0.243</v>
      </c>
      <c r="F77" s="37" t="n">
        <v>0</v>
      </c>
      <c r="G77" s="37" t="n">
        <v>-0.215</v>
      </c>
      <c r="H77" s="59" t="n">
        <v>-0.88477366255144</v>
      </c>
    </row>
    <row r="78" customFormat="false" ht="12.75" hidden="false" customHeight="false" outlineLevel="0" collapsed="false">
      <c r="A78" s="34" t="s">
        <v>156</v>
      </c>
      <c r="B78" s="37" t="n">
        <v>2.367</v>
      </c>
      <c r="C78" s="37" t="n">
        <v>2.367</v>
      </c>
      <c r="D78" s="37" t="n">
        <v>4.14912</v>
      </c>
      <c r="E78" s="37" t="n">
        <v>6.86854</v>
      </c>
      <c r="F78" s="37" t="n">
        <v>0</v>
      </c>
      <c r="G78" s="37" t="n">
        <v>3.39496</v>
      </c>
      <c r="H78" s="59" t="n">
        <v>0.494276804095194</v>
      </c>
    </row>
    <row r="79" customFormat="false" ht="12.75" hidden="false" customHeight="false" outlineLevel="0" collapsed="false">
      <c r="A79" s="34" t="s">
        <v>157</v>
      </c>
      <c r="B79" s="37" t="n">
        <v>12259.62527</v>
      </c>
      <c r="C79" s="37" t="n">
        <v>13068.19115</v>
      </c>
      <c r="D79" s="37" t="n">
        <v>12833.96059</v>
      </c>
      <c r="E79" s="37" t="n">
        <v>10788.03703</v>
      </c>
      <c r="F79" s="37" t="n">
        <v>7416.97005</v>
      </c>
      <c r="G79" s="37" t="n">
        <v>7921.43786</v>
      </c>
      <c r="H79" s="59" t="n">
        <v>0.734279817354316</v>
      </c>
    </row>
    <row r="80" customFormat="false" ht="12.75" hidden="false" customHeight="false" outlineLevel="0" collapsed="false">
      <c r="A80" s="34" t="s">
        <v>158</v>
      </c>
      <c r="B80" s="37" t="n">
        <v>0</v>
      </c>
      <c r="C80" s="37" t="n">
        <v>0</v>
      </c>
      <c r="D80" s="37" t="n">
        <v>0.74346</v>
      </c>
      <c r="E80" s="37" t="n">
        <v>1.82532</v>
      </c>
      <c r="F80" s="37" t="n">
        <v>0</v>
      </c>
      <c r="G80" s="37" t="n">
        <v>-0.61054</v>
      </c>
      <c r="H80" s="59" t="n">
        <v>-0.334483816536279</v>
      </c>
    </row>
    <row r="81" customFormat="false" ht="12.75" hidden="false" customHeight="false" outlineLevel="0" collapsed="false">
      <c r="A81" s="34" t="s">
        <v>159</v>
      </c>
      <c r="B81" s="37" t="n">
        <v>0</v>
      </c>
      <c r="C81" s="37" t="n">
        <v>1.803</v>
      </c>
      <c r="D81" s="37" t="n">
        <v>5.004</v>
      </c>
      <c r="E81" s="37" t="n">
        <v>11.848</v>
      </c>
      <c r="F81" s="37" t="n">
        <v>-0.621</v>
      </c>
      <c r="G81" s="37" t="n">
        <v>-3.684</v>
      </c>
      <c r="H81" s="59" t="n">
        <v>-0.310938555030385</v>
      </c>
    </row>
    <row r="82" customFormat="false" ht="12.75" hidden="false" customHeight="false" outlineLevel="0" collapsed="false">
      <c r="A82" s="34" t="s">
        <v>160</v>
      </c>
      <c r="B82" s="37" t="n">
        <v>6544.95862</v>
      </c>
      <c r="C82" s="37" t="n">
        <v>6551.74897</v>
      </c>
      <c r="D82" s="37" t="n">
        <v>3614.48558</v>
      </c>
      <c r="E82" s="37" t="n">
        <v>4121.19018</v>
      </c>
      <c r="F82" s="37" t="n">
        <v>20036.71622</v>
      </c>
      <c r="G82" s="37" t="n">
        <v>2421.43899</v>
      </c>
      <c r="H82" s="59" t="n">
        <v>0.587558177186572</v>
      </c>
    </row>
    <row r="83" customFormat="false" ht="12.75" hidden="false" customHeight="false" outlineLevel="0" collapsed="false">
      <c r="A83" s="34" t="s">
        <v>161</v>
      </c>
      <c r="B83" s="37" t="n">
        <v>140.0702</v>
      </c>
      <c r="C83" s="37" t="n">
        <v>140.0702</v>
      </c>
      <c r="D83" s="37" t="n">
        <v>124.13466</v>
      </c>
      <c r="E83" s="37" t="n">
        <v>107.1536</v>
      </c>
      <c r="F83" s="37" t="n">
        <v>304.9715</v>
      </c>
      <c r="G83" s="37" t="n">
        <v>33.8332</v>
      </c>
      <c r="H83" s="59" t="n">
        <v>0.315744874647235</v>
      </c>
    </row>
    <row r="84" customFormat="false" ht="12.75" hidden="false" customHeight="false" outlineLevel="0" collapsed="false">
      <c r="A84" s="34" t="s">
        <v>162</v>
      </c>
      <c r="B84" s="37" t="n">
        <v>0</v>
      </c>
      <c r="C84" s="37" t="n">
        <v>0</v>
      </c>
      <c r="D84" s="37" t="n">
        <v>0.38927</v>
      </c>
      <c r="E84" s="37" t="n">
        <v>0.99968</v>
      </c>
      <c r="F84" s="37" t="n">
        <v>0</v>
      </c>
      <c r="G84" s="37" t="n">
        <v>-0.34442</v>
      </c>
      <c r="H84" s="59" t="n">
        <v>-0.344530249679898</v>
      </c>
    </row>
    <row r="85" customFormat="false" ht="12.75" hidden="false" customHeight="false" outlineLevel="0" collapsed="false">
      <c r="A85" s="34" t="s">
        <v>163</v>
      </c>
      <c r="B85" s="37" t="n">
        <v>161.11242</v>
      </c>
      <c r="C85" s="37" t="n">
        <v>161.11242</v>
      </c>
      <c r="D85" s="37" t="n">
        <v>117.18706</v>
      </c>
      <c r="E85" s="37" t="n">
        <v>160.28797</v>
      </c>
      <c r="F85" s="37" t="n">
        <v>188.40964</v>
      </c>
      <c r="G85" s="37" t="n">
        <v>166.73361</v>
      </c>
      <c r="H85" s="59" t="n">
        <v>1.04021287436606</v>
      </c>
    </row>
    <row r="86" customFormat="false" ht="12.75" hidden="false" customHeight="false" outlineLevel="0" collapsed="false">
      <c r="A86" s="34" t="s">
        <v>164</v>
      </c>
      <c r="B86" s="37" t="n">
        <v>224.88352</v>
      </c>
      <c r="C86" s="37" t="n">
        <v>-286.64661</v>
      </c>
      <c r="D86" s="37" t="n">
        <v>-355.22056</v>
      </c>
      <c r="E86" s="37" t="n">
        <v>693.17985</v>
      </c>
      <c r="F86" s="37" t="n">
        <v>234.48486</v>
      </c>
      <c r="G86" s="37" t="n">
        <v>62.84963</v>
      </c>
      <c r="H86" s="59" t="n">
        <v>0.090668576127826</v>
      </c>
    </row>
    <row r="87" customFormat="false" ht="12.75" hidden="false" customHeight="false" outlineLevel="0" collapsed="false">
      <c r="A87" s="34" t="s">
        <v>165</v>
      </c>
      <c r="B87" s="37" t="n">
        <v>0</v>
      </c>
      <c r="C87" s="37" t="n">
        <v>0</v>
      </c>
      <c r="D87" s="37" t="n">
        <v>0.13794</v>
      </c>
      <c r="E87" s="37" t="n">
        <v>0.53652</v>
      </c>
      <c r="F87" s="37" t="n">
        <v>0</v>
      </c>
      <c r="G87" s="37" t="n">
        <v>-1.87245</v>
      </c>
      <c r="H87" s="59" t="n">
        <v>-3.4899910534556</v>
      </c>
    </row>
    <row r="88" customFormat="false" ht="12.75" hidden="false" customHeight="false" outlineLevel="0" collapsed="false">
      <c r="A88" s="34" t="s">
        <v>166</v>
      </c>
      <c r="B88" s="37" t="n">
        <v>727.14692</v>
      </c>
      <c r="C88" s="37" t="n">
        <v>263.25083</v>
      </c>
      <c r="D88" s="37" t="n">
        <v>213.36279</v>
      </c>
      <c r="E88" s="37" t="n">
        <v>248.4889</v>
      </c>
      <c r="F88" s="37" t="n">
        <v>146.31359</v>
      </c>
      <c r="G88" s="37" t="n">
        <v>113.3964</v>
      </c>
      <c r="H88" s="59" t="n">
        <v>0.45634392522161</v>
      </c>
    </row>
    <row r="89" customFormat="false" ht="12.75" hidden="false" customHeight="false" outlineLevel="0" collapsed="false">
      <c r="A89" s="34" t="s">
        <v>167</v>
      </c>
      <c r="B89" s="37" t="n">
        <v>0</v>
      </c>
      <c r="C89" s="37" t="n">
        <v>0</v>
      </c>
      <c r="D89" s="37" t="n">
        <v>0.09035</v>
      </c>
      <c r="E89" s="37" t="n">
        <v>0.2252</v>
      </c>
      <c r="F89" s="37" t="n">
        <v>0</v>
      </c>
      <c r="G89" s="37" t="n">
        <v>-0.08631</v>
      </c>
      <c r="H89" s="59" t="n">
        <v>-0.383259325044405</v>
      </c>
    </row>
    <row r="90" customFormat="false" ht="12.75" hidden="false" customHeight="false" outlineLevel="0" collapsed="false">
      <c r="A90" s="34" t="s">
        <v>168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0.09802</v>
      </c>
      <c r="H90" s="59" t="n">
        <v>0</v>
      </c>
    </row>
    <row r="91" customFormat="false" ht="12.75" hidden="false" customHeight="false" outlineLevel="0" collapsed="false">
      <c r="A91" s="34" t="s">
        <v>169</v>
      </c>
      <c r="B91" s="37" t="n">
        <v>204.044</v>
      </c>
      <c r="C91" s="37" t="n">
        <v>204.44</v>
      </c>
      <c r="D91" s="37" t="n">
        <v>224.531</v>
      </c>
      <c r="E91" s="37" t="n">
        <v>222.615</v>
      </c>
      <c r="F91" s="37" t="n">
        <v>-297.051</v>
      </c>
      <c r="G91" s="37" t="n">
        <v>-302.778</v>
      </c>
      <c r="H91" s="59" t="n">
        <v>-1.36009702850212</v>
      </c>
    </row>
    <row r="92" customFormat="false" ht="12.75" hidden="false" customHeight="false" outlineLevel="0" collapsed="false">
      <c r="A92" s="34" t="s">
        <v>170</v>
      </c>
      <c r="B92" s="37" t="n">
        <v>0</v>
      </c>
      <c r="C92" s="37" t="n">
        <v>0</v>
      </c>
      <c r="D92" s="37" t="n">
        <v>3.02468</v>
      </c>
      <c r="E92" s="37" t="n">
        <v>7.78243</v>
      </c>
      <c r="F92" s="37" t="n">
        <v>0.01</v>
      </c>
      <c r="G92" s="37" t="n">
        <v>-2.71369</v>
      </c>
      <c r="H92" s="59" t="n">
        <v>-0.348694430916822</v>
      </c>
    </row>
    <row r="93" customFormat="false" ht="12.75" hidden="false" customHeight="false" outlineLevel="0" collapsed="false">
      <c r="A93" s="34" t="s">
        <v>171</v>
      </c>
      <c r="B93" s="37" t="n">
        <v>43.26254</v>
      </c>
      <c r="C93" s="37" t="n">
        <v>43.31025</v>
      </c>
      <c r="D93" s="37" t="n">
        <v>44.12729</v>
      </c>
      <c r="E93" s="37" t="n">
        <v>13.29432</v>
      </c>
      <c r="F93" s="37" t="n">
        <v>10.11715</v>
      </c>
      <c r="G93" s="37" t="n">
        <v>15.98535</v>
      </c>
      <c r="H93" s="59" t="n">
        <v>1.20241952954344</v>
      </c>
    </row>
    <row r="94" customFormat="false" ht="12.75" hidden="false" customHeight="false" outlineLevel="0" collapsed="false">
      <c r="A94" s="34" t="s">
        <v>172</v>
      </c>
      <c r="B94" s="37" t="n">
        <v>0</v>
      </c>
      <c r="C94" s="37" t="n">
        <v>0</v>
      </c>
      <c r="D94" s="37" t="n">
        <v>0.03311</v>
      </c>
      <c r="E94" s="37" t="n">
        <v>0.10088</v>
      </c>
      <c r="F94" s="37" t="n">
        <v>0</v>
      </c>
      <c r="G94" s="37" t="n">
        <v>12.35568</v>
      </c>
      <c r="H94" s="59" t="n">
        <v>122.478984932593</v>
      </c>
    </row>
    <row r="95" customFormat="false" ht="12.75" hidden="false" customHeight="false" outlineLevel="0" collapsed="false">
      <c r="A95" s="34" t="s">
        <v>173</v>
      </c>
      <c r="B95" s="37" t="n">
        <v>11.5044</v>
      </c>
      <c r="C95" s="37" t="n">
        <v>11.6794</v>
      </c>
      <c r="D95" s="37" t="n">
        <v>6.06662</v>
      </c>
      <c r="E95" s="37" t="n">
        <v>28.51441</v>
      </c>
      <c r="F95" s="37" t="n">
        <v>0</v>
      </c>
      <c r="G95" s="37" t="n">
        <v>2590.05578</v>
      </c>
      <c r="H95" s="59" t="n">
        <v>90.8332236227227</v>
      </c>
    </row>
    <row r="96" customFormat="false" ht="12.75" hidden="false" customHeight="false" outlineLevel="0" collapsed="false">
      <c r="A96" s="34" t="s">
        <v>174</v>
      </c>
      <c r="B96" s="37" t="n">
        <v>9638.53</v>
      </c>
      <c r="C96" s="37" t="n">
        <v>7680.247</v>
      </c>
      <c r="D96" s="37" t="n">
        <v>7756.942</v>
      </c>
      <c r="E96" s="37" t="n">
        <v>8343.398</v>
      </c>
      <c r="F96" s="37" t="n">
        <v>5765.822</v>
      </c>
      <c r="G96" s="37" t="n">
        <v>3629.792</v>
      </c>
      <c r="H96" s="59" t="n">
        <v>0.435049604489682</v>
      </c>
    </row>
    <row r="97" customFormat="false" ht="12.75" hidden="false" customHeight="false" outlineLevel="0" collapsed="false">
      <c r="A97" s="34" t="s">
        <v>175</v>
      </c>
      <c r="B97" s="37" t="n">
        <v>0</v>
      </c>
      <c r="C97" s="37" t="n">
        <v>0</v>
      </c>
      <c r="D97" s="37" t="n">
        <v>0.958</v>
      </c>
      <c r="E97" s="37" t="n">
        <v>8.637</v>
      </c>
      <c r="F97" s="37" t="n">
        <v>0</v>
      </c>
      <c r="G97" s="37" t="n">
        <v>16.749</v>
      </c>
      <c r="H97" s="59" t="n">
        <v>1.93921500521014</v>
      </c>
    </row>
    <row r="98" customFormat="false" ht="12.75" hidden="false" customHeight="false" outlineLevel="0" collapsed="false">
      <c r="A98" s="34" t="s">
        <v>176</v>
      </c>
      <c r="B98" s="37" t="n">
        <v>-6.46181</v>
      </c>
      <c r="C98" s="37" t="n">
        <v>29.08531</v>
      </c>
      <c r="D98" s="37" t="n">
        <v>30.10777</v>
      </c>
      <c r="E98" s="37" t="n">
        <v>19.1915</v>
      </c>
      <c r="F98" s="37" t="n">
        <v>0</v>
      </c>
      <c r="G98" s="37" t="n">
        <v>5.79045</v>
      </c>
      <c r="H98" s="59" t="n">
        <v>0.301719511241956</v>
      </c>
    </row>
    <row r="99" customFormat="false" ht="12.75" hidden="false" customHeight="false" outlineLevel="0" collapsed="false">
      <c r="A99" s="34" t="s">
        <v>177</v>
      </c>
      <c r="B99" s="37" t="n">
        <v>0</v>
      </c>
      <c r="C99" s="37" t="n">
        <v>0</v>
      </c>
      <c r="D99" s="37" t="n">
        <v>0.35687</v>
      </c>
      <c r="E99" s="37" t="n">
        <v>0.89398</v>
      </c>
      <c r="F99" s="37" t="n">
        <v>0</v>
      </c>
      <c r="G99" s="37" t="n">
        <v>-0.3031</v>
      </c>
      <c r="H99" s="59" t="n">
        <v>-0.339045616233025</v>
      </c>
    </row>
    <row r="100" customFormat="false" ht="12.75" hidden="false" customHeight="false" outlineLevel="0" collapsed="false">
      <c r="A100" s="34" t="s">
        <v>178</v>
      </c>
      <c r="B100" s="37" t="n">
        <v>0</v>
      </c>
      <c r="C100" s="37" t="n">
        <v>0</v>
      </c>
      <c r="D100" s="37" t="n">
        <v>2.473</v>
      </c>
      <c r="E100" s="37" t="n">
        <v>6.349</v>
      </c>
      <c r="F100" s="37" t="n">
        <v>0</v>
      </c>
      <c r="G100" s="37" t="n">
        <v>-2.185</v>
      </c>
      <c r="H100" s="59" t="n">
        <v>-0.344148684832257</v>
      </c>
    </row>
    <row r="101" customFormat="false" ht="12.75" hidden="false" customHeight="false" outlineLevel="0" collapsed="false">
      <c r="A101" s="34" t="s">
        <v>179</v>
      </c>
      <c r="B101" s="37" t="n">
        <v>1951.565</v>
      </c>
      <c r="C101" s="37" t="n">
        <v>2585.539</v>
      </c>
      <c r="D101" s="37" t="n">
        <v>2506.208</v>
      </c>
      <c r="E101" s="37" t="n">
        <v>2538.408</v>
      </c>
      <c r="F101" s="37" t="n">
        <v>1007.991</v>
      </c>
      <c r="G101" s="37" t="n">
        <v>1389.381</v>
      </c>
      <c r="H101" s="59" t="n">
        <v>0.547343453061919</v>
      </c>
    </row>
    <row r="102" customFormat="false" ht="12.75" hidden="false" customHeight="false" outlineLevel="0" collapsed="false">
      <c r="A102" s="34" t="s">
        <v>180</v>
      </c>
      <c r="B102" s="37" t="n">
        <v>0</v>
      </c>
      <c r="C102" s="37" t="n">
        <v>0</v>
      </c>
      <c r="D102" s="37" t="n">
        <v>1.13018</v>
      </c>
      <c r="E102" s="37" t="n">
        <v>2.83191</v>
      </c>
      <c r="F102" s="37" t="n">
        <v>0</v>
      </c>
      <c r="G102" s="37" t="n">
        <v>-0.93359</v>
      </c>
      <c r="H102" s="59" t="n">
        <v>-0.329667962611806</v>
      </c>
    </row>
    <row r="103" customFormat="false" ht="12.75" hidden="false" customHeight="false" outlineLevel="0" collapsed="false">
      <c r="A103" s="34" t="s">
        <v>181</v>
      </c>
      <c r="B103" s="37" t="n">
        <v>0</v>
      </c>
      <c r="C103" s="37" t="n">
        <v>0</v>
      </c>
      <c r="D103" s="37" t="n">
        <v>0.34489</v>
      </c>
      <c r="E103" s="37" t="n">
        <v>0.94943</v>
      </c>
      <c r="F103" s="37" t="n">
        <v>0</v>
      </c>
      <c r="G103" s="37" t="n">
        <v>-0.34085</v>
      </c>
      <c r="H103" s="59" t="n">
        <v>-0.359004876610177</v>
      </c>
    </row>
    <row r="104" customFormat="false" ht="12.75" hidden="false" customHeight="false" outlineLevel="0" collapsed="false">
      <c r="A104" s="34" t="s">
        <v>182</v>
      </c>
      <c r="B104" s="37" t="n">
        <v>0</v>
      </c>
      <c r="C104" s="37" t="n">
        <v>0</v>
      </c>
      <c r="D104" s="37" t="n">
        <v>14.58435</v>
      </c>
      <c r="E104" s="37" t="n">
        <v>37.62475</v>
      </c>
      <c r="F104" s="37" t="n">
        <v>0</v>
      </c>
      <c r="G104" s="37" t="n">
        <v>-13.13261</v>
      </c>
      <c r="H104" s="59" t="n">
        <v>-0.349041787653074</v>
      </c>
    </row>
    <row r="105" customFormat="false" ht="12.75" hidden="false" customHeight="false" outlineLevel="0" collapsed="false">
      <c r="A105" s="34" t="s">
        <v>183</v>
      </c>
      <c r="B105" s="37" t="n">
        <v>0</v>
      </c>
      <c r="C105" s="37" t="n">
        <v>0</v>
      </c>
      <c r="D105" s="37" t="n">
        <v>0.35952</v>
      </c>
      <c r="E105" s="37" t="n">
        <v>0.9276</v>
      </c>
      <c r="F105" s="37" t="n">
        <v>0</v>
      </c>
      <c r="G105" s="37" t="n">
        <v>-0.32378</v>
      </c>
      <c r="H105" s="59" t="n">
        <v>-0.349051315222078</v>
      </c>
    </row>
    <row r="106" customFormat="false" ht="12.75" hidden="false" customHeight="false" outlineLevel="0" collapsed="false">
      <c r="A106" s="34" t="s">
        <v>184</v>
      </c>
      <c r="B106" s="37" t="n">
        <v>26112.25726</v>
      </c>
      <c r="C106" s="37" t="n">
        <v>22652.73703</v>
      </c>
      <c r="D106" s="37" t="n">
        <v>21906.68762</v>
      </c>
      <c r="E106" s="37" t="n">
        <v>23565.62953</v>
      </c>
      <c r="F106" s="37" t="n">
        <v>18355.92484</v>
      </c>
      <c r="G106" s="37" t="n">
        <v>14993.53619</v>
      </c>
      <c r="H106" s="59" t="n">
        <v>0.636245943309625</v>
      </c>
    </row>
    <row r="107" customFormat="false" ht="12.75" hidden="false" customHeight="false" outlineLevel="0" collapsed="false">
      <c r="A107" s="34" t="s">
        <v>185</v>
      </c>
      <c r="B107" s="37" t="n">
        <v>-0.56535</v>
      </c>
      <c r="C107" s="37" t="n">
        <v>-1.69011</v>
      </c>
      <c r="D107" s="37" t="n">
        <v>7.54515</v>
      </c>
      <c r="E107" s="37" t="n">
        <v>8.45773</v>
      </c>
      <c r="F107" s="37" t="n">
        <v>1010.2362</v>
      </c>
      <c r="G107" s="37" t="n">
        <v>803.13428</v>
      </c>
      <c r="H107" s="59" t="n">
        <v>94.958609461404</v>
      </c>
    </row>
    <row r="108" customFormat="false" ht="12.75" hidden="false" customHeight="false" outlineLevel="0" collapsed="false">
      <c r="A108" s="34" t="s">
        <v>187</v>
      </c>
      <c r="B108" s="37" t="n">
        <v>1025.92674</v>
      </c>
      <c r="C108" s="37" t="n">
        <v>1824.51601</v>
      </c>
      <c r="D108" s="37" t="n">
        <v>1682.28161</v>
      </c>
      <c r="E108" s="37" t="n">
        <v>1468.30393</v>
      </c>
      <c r="F108" s="37" t="n">
        <v>449.80088</v>
      </c>
      <c r="G108" s="37" t="n">
        <v>645.4021</v>
      </c>
      <c r="H108" s="59" t="n">
        <v>0.439556202781532</v>
      </c>
    </row>
    <row r="109" customFormat="false" ht="12.75" hidden="false" customHeight="false" outlineLevel="0" collapsed="false">
      <c r="A109" s="34" t="s">
        <v>188</v>
      </c>
      <c r="B109" s="37" t="n">
        <v>-2.45733</v>
      </c>
      <c r="C109" s="37" t="n">
        <v>-2.45733</v>
      </c>
      <c r="D109" s="37" t="n">
        <v>0.50884</v>
      </c>
      <c r="E109" s="37" t="n">
        <v>158.97433</v>
      </c>
      <c r="F109" s="37" t="n">
        <v>74.01227</v>
      </c>
      <c r="G109" s="37" t="n">
        <v>80.83288</v>
      </c>
      <c r="H109" s="59" t="n">
        <v>0.508464982994424</v>
      </c>
    </row>
    <row r="110" customFormat="false" ht="12.75" hidden="false" customHeight="false" outlineLevel="0" collapsed="false">
      <c r="A110" s="34" t="s">
        <v>189</v>
      </c>
      <c r="B110" s="37" t="n">
        <v>146.48345</v>
      </c>
      <c r="C110" s="37" t="n">
        <v>121.08453</v>
      </c>
      <c r="D110" s="37" t="n">
        <v>118.19823</v>
      </c>
      <c r="E110" s="37" t="n">
        <v>788.36528</v>
      </c>
      <c r="F110" s="37" t="n">
        <v>188.64017</v>
      </c>
      <c r="G110" s="37" t="n">
        <v>411.82005</v>
      </c>
      <c r="H110" s="59" t="n">
        <v>0.522372129325634</v>
      </c>
    </row>
    <row r="111" customFormat="false" ht="12.75" hidden="false" customHeight="false" outlineLevel="0" collapsed="false">
      <c r="A111" s="34" t="s">
        <v>190</v>
      </c>
      <c r="B111" s="37" t="n">
        <v>0</v>
      </c>
      <c r="C111" s="37" t="n">
        <v>0</v>
      </c>
      <c r="D111" s="37" t="n">
        <v>5.38277</v>
      </c>
      <c r="E111" s="37" t="n">
        <v>14.62665</v>
      </c>
      <c r="F111" s="37" t="n">
        <v>-1.265</v>
      </c>
      <c r="G111" s="37" t="n">
        <v>-6.50222</v>
      </c>
      <c r="H111" s="59" t="n">
        <v>-0.444546085398912</v>
      </c>
    </row>
    <row r="112" customFormat="false" ht="12.75" hidden="false" customHeight="false" outlineLevel="0" collapsed="false">
      <c r="A112" s="34" t="s">
        <v>191</v>
      </c>
      <c r="B112" s="37" t="n">
        <v>0</v>
      </c>
      <c r="C112" s="37" t="n">
        <v>0</v>
      </c>
      <c r="D112" s="37" t="n">
        <v>0</v>
      </c>
      <c r="E112" s="37" t="n">
        <v>2.41717</v>
      </c>
      <c r="F112" s="37" t="n">
        <v>0</v>
      </c>
      <c r="G112" s="37" t="n">
        <v>-8.82566</v>
      </c>
      <c r="H112" s="59" t="n">
        <v>-3.65123677689199</v>
      </c>
    </row>
    <row r="113" customFormat="false" ht="12.75" hidden="false" customHeight="false" outlineLevel="0" collapsed="false">
      <c r="A113" s="34" t="s">
        <v>192</v>
      </c>
      <c r="B113" s="37" t="n">
        <v>4212.41621</v>
      </c>
      <c r="C113" s="37" t="n">
        <v>4593.20267</v>
      </c>
      <c r="D113" s="37" t="n">
        <v>1666.80541</v>
      </c>
      <c r="E113" s="37" t="n">
        <v>1182.35627</v>
      </c>
      <c r="F113" s="37" t="n">
        <v>3391.62453</v>
      </c>
      <c r="G113" s="37" t="n">
        <v>199.38772</v>
      </c>
      <c r="H113" s="59" t="n">
        <v>0.168635905318115</v>
      </c>
    </row>
    <row r="114" customFormat="false" ht="12.75" hidden="false" customHeight="false" outlineLevel="0" collapsed="false">
      <c r="A114" s="34" t="s">
        <v>193</v>
      </c>
      <c r="B114" s="37" t="n">
        <v>0</v>
      </c>
      <c r="C114" s="37" t="n">
        <v>0</v>
      </c>
      <c r="D114" s="37" t="n">
        <v>1.29002</v>
      </c>
      <c r="E114" s="37" t="n">
        <v>3.41172</v>
      </c>
      <c r="F114" s="37" t="n">
        <v>0</v>
      </c>
      <c r="G114" s="37" t="n">
        <v>-1.19741</v>
      </c>
      <c r="H114" s="59" t="n">
        <v>-0.350969598911986</v>
      </c>
    </row>
    <row r="115" customFormat="false" ht="12.75" hidden="false" customHeight="false" outlineLevel="0" collapsed="false">
      <c r="A115" s="34" t="s">
        <v>194</v>
      </c>
      <c r="B115" s="37" t="n">
        <v>10.9553</v>
      </c>
      <c r="C115" s="37" t="n">
        <v>10.9553</v>
      </c>
      <c r="D115" s="37" t="n">
        <v>12.18995</v>
      </c>
      <c r="E115" s="37" t="n">
        <v>5.86063</v>
      </c>
      <c r="F115" s="37" t="n">
        <v>0</v>
      </c>
      <c r="G115" s="37" t="n">
        <v>-1.10969</v>
      </c>
      <c r="H115" s="59" t="n">
        <v>-0.189346537829551</v>
      </c>
    </row>
    <row r="116" customFormat="false" ht="12.75" hidden="false" customHeight="false" outlineLevel="0" collapsed="false">
      <c r="A116" s="34" t="s">
        <v>195</v>
      </c>
      <c r="B116" s="37" t="n">
        <v>0</v>
      </c>
      <c r="C116" s="37" t="n">
        <v>0</v>
      </c>
      <c r="D116" s="37" t="n">
        <v>0.24041</v>
      </c>
      <c r="E116" s="37" t="n">
        <v>0.61641</v>
      </c>
      <c r="F116" s="37" t="n">
        <v>0</v>
      </c>
      <c r="G116" s="37" t="n">
        <v>-0.21213</v>
      </c>
      <c r="H116" s="59" t="n">
        <v>-0.344137830340196</v>
      </c>
    </row>
    <row r="117" customFormat="false" ht="12.75" hidden="false" customHeight="false" outlineLevel="0" collapsed="false">
      <c r="A117" s="34" t="s">
        <v>196</v>
      </c>
      <c r="B117" s="37" t="n">
        <v>3541.907</v>
      </c>
      <c r="C117" s="37" t="n">
        <v>3518.515</v>
      </c>
      <c r="D117" s="37" t="n">
        <v>3280.427</v>
      </c>
      <c r="E117" s="37" t="n">
        <v>2704.479</v>
      </c>
      <c r="F117" s="37" t="n">
        <v>1201.104</v>
      </c>
      <c r="G117" s="37" t="n">
        <v>1247.49</v>
      </c>
      <c r="H117" s="59" t="n">
        <v>0.461268140739862</v>
      </c>
    </row>
    <row r="118" customFormat="false" ht="12.75" hidden="false" customHeight="false" outlineLevel="0" collapsed="false">
      <c r="A118" s="34" t="s">
        <v>197</v>
      </c>
      <c r="B118" s="37" t="n">
        <v>0</v>
      </c>
      <c r="C118" s="37" t="n">
        <v>0</v>
      </c>
      <c r="D118" s="37" t="n">
        <v>0.72229</v>
      </c>
      <c r="E118" s="37" t="n">
        <v>1.81393</v>
      </c>
      <c r="F118" s="37" t="n">
        <v>0.41798</v>
      </c>
      <c r="G118" s="37" t="n">
        <v>-0.62199</v>
      </c>
      <c r="H118" s="59" t="n">
        <v>-0.342896363145215</v>
      </c>
    </row>
    <row r="119" customFormat="false" ht="12.75" hidden="false" customHeight="false" outlineLevel="0" collapsed="false">
      <c r="A119" s="34" t="s">
        <v>198</v>
      </c>
      <c r="B119" s="37" t="n">
        <v>100.167</v>
      </c>
      <c r="C119" s="37" t="n">
        <v>100.167</v>
      </c>
      <c r="D119" s="37" t="n">
        <v>77.234</v>
      </c>
      <c r="E119" s="37" t="n">
        <v>151.515</v>
      </c>
      <c r="F119" s="37" t="n">
        <v>124.582</v>
      </c>
      <c r="G119" s="37" t="n">
        <v>106.998</v>
      </c>
      <c r="H119" s="59" t="n">
        <v>0.706187506187506</v>
      </c>
    </row>
    <row r="120" customFormat="false" ht="12.75" hidden="false" customHeight="false" outlineLevel="0" collapsed="false">
      <c r="A120" s="34" t="s">
        <v>199</v>
      </c>
      <c r="B120" s="37" t="n">
        <v>1214.677</v>
      </c>
      <c r="C120" s="37" t="n">
        <v>1199.269</v>
      </c>
      <c r="D120" s="37" t="n">
        <v>1111.608</v>
      </c>
      <c r="E120" s="37" t="n">
        <v>1746.417</v>
      </c>
      <c r="F120" s="37" t="n">
        <v>1508.397</v>
      </c>
      <c r="G120" s="37" t="n">
        <v>1443.886</v>
      </c>
      <c r="H120" s="59" t="n">
        <v>0.826770467763427</v>
      </c>
    </row>
    <row r="121" customFormat="false" ht="12.75" hidden="false" customHeight="false" outlineLevel="0" collapsed="false">
      <c r="A121" s="34" t="s">
        <v>200</v>
      </c>
      <c r="B121" s="37" t="n">
        <v>825.31215</v>
      </c>
      <c r="C121" s="37" t="n">
        <v>835.37133</v>
      </c>
      <c r="D121" s="37" t="n">
        <v>404.26557</v>
      </c>
      <c r="E121" s="37" t="n">
        <v>337.12557</v>
      </c>
      <c r="F121" s="37" t="n">
        <v>47.70541</v>
      </c>
      <c r="G121" s="37" t="n">
        <v>62.29459</v>
      </c>
      <c r="H121" s="59" t="n">
        <v>0.184781563736029</v>
      </c>
    </row>
    <row r="122" customFormat="false" ht="13.5" hidden="false" customHeight="false" outlineLevel="0" collapsed="false">
      <c r="A122" s="42" t="s">
        <v>201</v>
      </c>
      <c r="B122" s="54" t="n">
        <v>112945.26982</v>
      </c>
      <c r="C122" s="54" t="n">
        <v>111376.93649</v>
      </c>
      <c r="D122" s="54" t="n">
        <v>98917.71782</v>
      </c>
      <c r="E122" s="54" t="n">
        <v>104357.85146</v>
      </c>
      <c r="F122" s="54" t="n">
        <v>94128.67718</v>
      </c>
      <c r="G122" s="54" t="n">
        <v>66601.03198</v>
      </c>
      <c r="H122" s="60" t="n">
        <v>0.638198573928364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5"/>
      <c r="B127" s="45"/>
    </row>
    <row r="128" customFormat="false" ht="12.75" hidden="false" customHeight="false" outlineLevel="0" collapsed="false">
      <c r="A128" s="45"/>
      <c r="B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7</v>
      </c>
      <c r="C6" s="61" t="s">
        <v>58</v>
      </c>
      <c r="D6" s="62" t="s">
        <v>59</v>
      </c>
      <c r="E6" s="62" t="s">
        <v>60</v>
      </c>
      <c r="F6" s="62" t="s">
        <v>61</v>
      </c>
      <c r="G6" s="62" t="s">
        <v>59</v>
      </c>
      <c r="H6" s="33"/>
    </row>
    <row r="7" customFormat="false" ht="12.75" hidden="false" customHeight="false" outlineLevel="0" collapsed="false">
      <c r="A7" s="35" t="s">
        <v>67</v>
      </c>
      <c r="B7" s="58" t="n">
        <v>1869.23925</v>
      </c>
      <c r="C7" s="58" t="n">
        <v>1869.23925</v>
      </c>
      <c r="D7" s="58" t="n">
        <v>1848.54639</v>
      </c>
      <c r="E7" s="58" t="n">
        <v>2245.82644</v>
      </c>
      <c r="F7" s="58" t="n">
        <v>144.1116</v>
      </c>
      <c r="G7" s="58" t="n">
        <v>582.34822</v>
      </c>
      <c r="H7" s="59" t="n">
        <v>0.259302415194649</v>
      </c>
    </row>
    <row r="8" customFormat="false" ht="12.75" hidden="false" customHeight="false" outlineLevel="0" collapsed="false">
      <c r="A8" s="34" t="s">
        <v>68</v>
      </c>
      <c r="B8" s="37" t="n">
        <v>6006.50487</v>
      </c>
      <c r="C8" s="37" t="n">
        <v>5960.92943</v>
      </c>
      <c r="D8" s="37" t="n">
        <v>5866.25899</v>
      </c>
      <c r="E8" s="37" t="n">
        <v>5630.01956</v>
      </c>
      <c r="F8" s="37" t="n">
        <v>1007.04343</v>
      </c>
      <c r="G8" s="37" t="n">
        <v>1391.2322</v>
      </c>
      <c r="H8" s="59" t="n">
        <v>0.247109656578174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03483</v>
      </c>
      <c r="E9" s="37" t="n">
        <v>0.03752</v>
      </c>
      <c r="F9" s="37" t="n">
        <v>0</v>
      </c>
      <c r="G9" s="37" t="n">
        <v>0.22233</v>
      </c>
      <c r="H9" s="59" t="n">
        <v>5.92563965884861</v>
      </c>
    </row>
    <row r="10" customFormat="false" ht="12.75" hidden="false" customHeight="false" outlineLevel="0" collapsed="false">
      <c r="A10" s="34" t="s">
        <v>73</v>
      </c>
      <c r="B10" s="37" t="n">
        <v>1273.87182</v>
      </c>
      <c r="C10" s="37" t="n">
        <v>1249.1435</v>
      </c>
      <c r="D10" s="37" t="n">
        <v>1250.66689</v>
      </c>
      <c r="E10" s="37" t="n">
        <v>1769.59037</v>
      </c>
      <c r="F10" s="37" t="n">
        <v>306.02763</v>
      </c>
      <c r="G10" s="37" t="n">
        <v>132.15925</v>
      </c>
      <c r="H10" s="59" t="n">
        <v>0.0746835269000701</v>
      </c>
    </row>
    <row r="11" customFormat="false" ht="12.75" hidden="false" customHeight="false" outlineLevel="0" collapsed="false">
      <c r="A11" s="34" t="s">
        <v>74</v>
      </c>
      <c r="B11" s="37" t="n">
        <v>749.57072</v>
      </c>
      <c r="C11" s="37" t="n">
        <v>749.91522</v>
      </c>
      <c r="D11" s="37" t="n">
        <v>746.43676</v>
      </c>
      <c r="E11" s="37" t="n">
        <v>668.02629</v>
      </c>
      <c r="F11" s="37" t="n">
        <v>112.7</v>
      </c>
      <c r="G11" s="37" t="n">
        <v>58.6813</v>
      </c>
      <c r="H11" s="59" t="n">
        <v>0.0878428003185324</v>
      </c>
    </row>
    <row r="12" customFormat="false" ht="12.75" hidden="false" customHeight="false" outlineLevel="0" collapsed="false">
      <c r="A12" s="34" t="s">
        <v>75</v>
      </c>
      <c r="B12" s="37" t="n">
        <v>295.44514</v>
      </c>
      <c r="C12" s="37" t="n">
        <v>287.14032</v>
      </c>
      <c r="D12" s="37" t="n">
        <v>287.04378</v>
      </c>
      <c r="E12" s="37" t="n">
        <v>386.32587</v>
      </c>
      <c r="F12" s="37" t="n">
        <v>95.27379</v>
      </c>
      <c r="G12" s="37" t="n">
        <v>99.2939</v>
      </c>
      <c r="H12" s="59" t="n">
        <v>0.25702109982953</v>
      </c>
    </row>
    <row r="13" customFormat="false" ht="12.75" hidden="false" customHeight="false" outlineLevel="0" collapsed="false">
      <c r="A13" s="34" t="s">
        <v>76</v>
      </c>
      <c r="B13" s="37" t="n">
        <v>3.982</v>
      </c>
      <c r="C13" s="37" t="n">
        <v>3.982</v>
      </c>
      <c r="D13" s="37" t="n">
        <v>3.982</v>
      </c>
      <c r="E13" s="37" t="n">
        <v>3.486</v>
      </c>
      <c r="F13" s="37" t="n">
        <v>0</v>
      </c>
      <c r="G13" s="37" t="n">
        <v>0.128</v>
      </c>
      <c r="H13" s="59" t="n">
        <v>0.0367183017785427</v>
      </c>
    </row>
    <row r="14" customFormat="false" ht="12.75" hidden="false" customHeight="false" outlineLevel="0" collapsed="false">
      <c r="A14" s="34" t="s">
        <v>77</v>
      </c>
      <c r="B14" s="37" t="n">
        <v>0</v>
      </c>
      <c r="C14" s="37" t="n">
        <v>0</v>
      </c>
      <c r="D14" s="37" t="n">
        <v>0.02816</v>
      </c>
      <c r="E14" s="37" t="n">
        <v>0.03036</v>
      </c>
      <c r="F14" s="37" t="n">
        <v>0</v>
      </c>
      <c r="G14" s="37" t="n">
        <v>0.17876</v>
      </c>
      <c r="H14" s="59" t="n">
        <v>5.88801054018445</v>
      </c>
    </row>
    <row r="15" customFormat="false" ht="12.75" hidden="false" customHeight="false" outlineLevel="0" collapsed="false">
      <c r="A15" s="34" t="s">
        <v>78</v>
      </c>
      <c r="B15" s="37" t="n">
        <v>0</v>
      </c>
      <c r="C15" s="37" t="n">
        <v>0</v>
      </c>
      <c r="D15" s="37" t="n">
        <v>2.786</v>
      </c>
      <c r="E15" s="37" t="n">
        <v>3.002</v>
      </c>
      <c r="F15" s="37" t="n">
        <v>0.062</v>
      </c>
      <c r="G15" s="37" t="n">
        <v>17.92</v>
      </c>
      <c r="H15" s="59" t="n">
        <v>5.96935376415723</v>
      </c>
    </row>
    <row r="16" customFormat="false" ht="12.75" hidden="false" customHeight="false" outlineLevel="0" collapsed="false">
      <c r="A16" s="34" t="s">
        <v>79</v>
      </c>
      <c r="B16" s="37" t="n">
        <v>0</v>
      </c>
      <c r="C16" s="37" t="n">
        <v>0</v>
      </c>
      <c r="D16" s="37" t="n">
        <v>0.04703</v>
      </c>
      <c r="E16" s="37" t="n">
        <v>0.04928</v>
      </c>
      <c r="F16" s="37" t="n">
        <v>0</v>
      </c>
      <c r="G16" s="37" t="n">
        <v>0.3</v>
      </c>
      <c r="H16" s="59" t="n">
        <v>6.08766233766234</v>
      </c>
    </row>
    <row r="17" customFormat="false" ht="12.75" hidden="false" customHeight="false" outlineLevel="0" collapsed="false">
      <c r="A17" s="34" t="s">
        <v>80</v>
      </c>
      <c r="B17" s="37" t="n">
        <v>896.0846</v>
      </c>
      <c r="C17" s="37" t="n">
        <v>896.0846</v>
      </c>
      <c r="D17" s="37" t="n">
        <v>889.40531</v>
      </c>
      <c r="E17" s="37" t="n">
        <v>1060.34231</v>
      </c>
      <c r="F17" s="37" t="n">
        <v>85.28911</v>
      </c>
      <c r="G17" s="37" t="n">
        <v>92.81278</v>
      </c>
      <c r="H17" s="59" t="n">
        <v>0.0875309596954591</v>
      </c>
    </row>
    <row r="18" customFormat="false" ht="12.75" hidden="false" customHeight="false" outlineLevel="0" collapsed="false">
      <c r="A18" s="34" t="s">
        <v>83</v>
      </c>
      <c r="B18" s="37" t="n">
        <v>1312.273</v>
      </c>
      <c r="C18" s="37" t="n">
        <v>2060.885</v>
      </c>
      <c r="D18" s="37" t="n">
        <v>2061.36</v>
      </c>
      <c r="E18" s="37" t="n">
        <v>2293.333</v>
      </c>
      <c r="F18" s="37" t="n">
        <v>163.236</v>
      </c>
      <c r="G18" s="37" t="n">
        <v>279.476</v>
      </c>
      <c r="H18" s="59" t="n">
        <v>0.121864552596592</v>
      </c>
    </row>
    <row r="19" customFormat="false" ht="12.75" hidden="false" customHeight="false" outlineLevel="0" collapsed="false">
      <c r="A19" s="34" t="s">
        <v>84</v>
      </c>
      <c r="B19" s="37" t="n">
        <v>940.25818</v>
      </c>
      <c r="C19" s="37" t="n">
        <v>940.25818</v>
      </c>
      <c r="D19" s="37" t="n">
        <v>940.37293</v>
      </c>
      <c r="E19" s="37" t="n">
        <v>720.82151</v>
      </c>
      <c r="F19" s="37" t="n">
        <v>8.69349</v>
      </c>
      <c r="G19" s="37" t="n">
        <v>-0.2295</v>
      </c>
      <c r="H19" s="59" t="n">
        <v>-0.00031838672516862</v>
      </c>
    </row>
    <row r="20" customFormat="false" ht="12.75" hidden="false" customHeight="false" outlineLevel="0" collapsed="false">
      <c r="A20" s="34" t="s">
        <v>85</v>
      </c>
      <c r="B20" s="37" t="n">
        <v>0</v>
      </c>
      <c r="C20" s="37" t="n">
        <v>0</v>
      </c>
      <c r="D20" s="37" t="n">
        <v>0.061</v>
      </c>
      <c r="E20" s="37" t="n">
        <v>0.06575</v>
      </c>
      <c r="F20" s="37" t="n">
        <v>0</v>
      </c>
      <c r="G20" s="37" t="n">
        <v>0.39502</v>
      </c>
      <c r="H20" s="59" t="n">
        <v>6.00790874524715</v>
      </c>
    </row>
    <row r="21" customFormat="false" ht="12.75" hidden="false" customHeight="false" outlineLevel="0" collapsed="false">
      <c r="A21" s="34" t="s">
        <v>86</v>
      </c>
      <c r="B21" s="37" t="n">
        <v>140.05919</v>
      </c>
      <c r="C21" s="37" t="n">
        <v>140.05919</v>
      </c>
      <c r="D21" s="37" t="n">
        <v>140.05919</v>
      </c>
      <c r="E21" s="37" t="n">
        <v>125.69983</v>
      </c>
      <c r="F21" s="37" t="n">
        <v>128.253</v>
      </c>
      <c r="G21" s="37" t="n">
        <v>103.36687</v>
      </c>
      <c r="H21" s="59" t="n">
        <v>0.822331024632253</v>
      </c>
    </row>
    <row r="22" customFormat="false" ht="12.75" hidden="false" customHeight="false" outlineLevel="0" collapsed="false">
      <c r="A22" s="34" t="s">
        <v>87</v>
      </c>
      <c r="B22" s="37" t="n">
        <v>1277.05</v>
      </c>
      <c r="C22" s="37" t="n">
        <v>1886.968</v>
      </c>
      <c r="D22" s="37" t="n">
        <v>1855.652</v>
      </c>
      <c r="E22" s="37" t="n">
        <v>1831.745</v>
      </c>
      <c r="F22" s="37" t="n">
        <v>180.307</v>
      </c>
      <c r="G22" s="37" t="n">
        <v>180.84</v>
      </c>
      <c r="H22" s="59" t="n">
        <v>0.0987255322110884</v>
      </c>
    </row>
    <row r="23" customFormat="false" ht="12.75" hidden="false" customHeight="false" outlineLevel="0" collapsed="false">
      <c r="A23" s="34" t="s">
        <v>88</v>
      </c>
      <c r="B23" s="37" t="n">
        <v>0</v>
      </c>
      <c r="C23" s="37" t="n">
        <v>2316.491</v>
      </c>
      <c r="D23" s="37" t="n">
        <v>2316.95</v>
      </c>
      <c r="E23" s="37" t="n">
        <v>2577.533</v>
      </c>
      <c r="F23" s="37" t="n">
        <v>5.293</v>
      </c>
      <c r="G23" s="37" t="n">
        <v>568.059</v>
      </c>
      <c r="H23" s="59" t="n">
        <v>0.22038864293881</v>
      </c>
    </row>
    <row r="24" customFormat="false" ht="12.75" hidden="false" customHeight="false" outlineLevel="0" collapsed="false">
      <c r="A24" s="34" t="s">
        <v>89</v>
      </c>
      <c r="B24" s="37" t="n">
        <v>13.538</v>
      </c>
      <c r="C24" s="37" t="n">
        <v>13.832</v>
      </c>
      <c r="D24" s="37" t="n">
        <v>14.457</v>
      </c>
      <c r="E24" s="37" t="n">
        <v>14.057</v>
      </c>
      <c r="F24" s="37" t="n">
        <v>1.183</v>
      </c>
      <c r="G24" s="37" t="n">
        <v>2.564</v>
      </c>
      <c r="H24" s="59" t="n">
        <v>0.18240022764459</v>
      </c>
    </row>
    <row r="25" customFormat="false" ht="12.75" hidden="false" customHeight="false" outlineLevel="0" collapsed="false">
      <c r="A25" s="34" t="s">
        <v>91</v>
      </c>
      <c r="B25" s="37" t="n">
        <v>0</v>
      </c>
      <c r="C25" s="37" t="n">
        <v>0</v>
      </c>
      <c r="D25" s="37" t="n">
        <v>3.415</v>
      </c>
      <c r="E25" s="37" t="n">
        <v>3.644</v>
      </c>
      <c r="F25" s="37" t="n">
        <v>0</v>
      </c>
      <c r="G25" s="37" t="n">
        <v>21.761</v>
      </c>
      <c r="H25" s="59" t="n">
        <v>5.97173435784852</v>
      </c>
    </row>
    <row r="26" customFormat="false" ht="12.75" hidden="false" customHeight="false" outlineLevel="0" collapsed="false">
      <c r="A26" s="34" t="s">
        <v>92</v>
      </c>
      <c r="B26" s="37" t="n">
        <v>24716.272</v>
      </c>
      <c r="C26" s="37" t="n">
        <v>20864.437</v>
      </c>
      <c r="D26" s="37" t="n">
        <v>20454.953</v>
      </c>
      <c r="E26" s="37" t="n">
        <v>19950.32</v>
      </c>
      <c r="F26" s="37" t="n">
        <v>8926.487</v>
      </c>
      <c r="G26" s="37" t="n">
        <v>8491.046</v>
      </c>
      <c r="H26" s="59" t="n">
        <v>0.425609514032858</v>
      </c>
    </row>
    <row r="27" customFormat="false" ht="12.75" hidden="false" customHeight="false" outlineLevel="0" collapsed="false">
      <c r="A27" s="34" t="s">
        <v>93</v>
      </c>
      <c r="B27" s="37" t="n">
        <v>2264.04975</v>
      </c>
      <c r="C27" s="37" t="n">
        <v>2264.04975</v>
      </c>
      <c r="D27" s="37" t="n">
        <v>2264.66827</v>
      </c>
      <c r="E27" s="37" t="n">
        <v>1425.08203</v>
      </c>
      <c r="F27" s="37" t="n">
        <v>381.85434</v>
      </c>
      <c r="G27" s="37" t="n">
        <v>396.66633</v>
      </c>
      <c r="H27" s="59" t="n">
        <v>0.278346313860964</v>
      </c>
    </row>
    <row r="28" customFormat="false" ht="12.75" hidden="false" customHeight="false" outlineLevel="0" collapsed="false">
      <c r="A28" s="34" t="s">
        <v>94</v>
      </c>
      <c r="B28" s="37" t="n">
        <v>0</v>
      </c>
      <c r="C28" s="37" t="n">
        <v>0</v>
      </c>
      <c r="D28" s="37" t="n">
        <v>0.1826</v>
      </c>
      <c r="E28" s="37" t="n">
        <v>0.23163</v>
      </c>
      <c r="F28" s="37" t="n">
        <v>0</v>
      </c>
      <c r="G28" s="37" t="n">
        <v>1.16938</v>
      </c>
      <c r="H28" s="59" t="n">
        <v>5.04848249363209</v>
      </c>
    </row>
    <row r="29" customFormat="false" ht="12.75" hidden="false" customHeight="false" outlineLevel="0" collapsed="false">
      <c r="A29" s="34" t="s">
        <v>95</v>
      </c>
      <c r="B29" s="37" t="n">
        <v>271.24665</v>
      </c>
      <c r="C29" s="37" t="n">
        <v>271.24665</v>
      </c>
      <c r="D29" s="37" t="n">
        <v>460.54959</v>
      </c>
      <c r="E29" s="37" t="n">
        <v>350.70047</v>
      </c>
      <c r="F29" s="37" t="n">
        <v>52.728</v>
      </c>
      <c r="G29" s="37" t="n">
        <v>73.86443</v>
      </c>
      <c r="H29" s="59" t="n">
        <v>0.210619706326598</v>
      </c>
    </row>
    <row r="30" customFormat="false" ht="12.75" hidden="false" customHeight="false" outlineLevel="0" collapsed="false">
      <c r="A30" s="34" t="s">
        <v>97</v>
      </c>
      <c r="B30" s="37" t="n">
        <v>5.33</v>
      </c>
      <c r="C30" s="37" t="n">
        <v>5.33</v>
      </c>
      <c r="D30" s="37" t="n">
        <v>5.367</v>
      </c>
      <c r="E30" s="37" t="n">
        <v>5.369</v>
      </c>
      <c r="F30" s="37" t="n">
        <v>0</v>
      </c>
      <c r="G30" s="37" t="n">
        <v>0.827</v>
      </c>
      <c r="H30" s="59" t="n">
        <v>0.154032408269696</v>
      </c>
    </row>
    <row r="31" customFormat="false" ht="12.75" hidden="false" customHeight="false" outlineLevel="0" collapsed="false">
      <c r="A31" s="34" t="s">
        <v>98</v>
      </c>
      <c r="B31" s="37" t="n">
        <v>0</v>
      </c>
      <c r="C31" s="37" t="n">
        <v>0</v>
      </c>
      <c r="D31" s="37" t="n">
        <v>0.033</v>
      </c>
      <c r="E31" s="37" t="n">
        <v>0.035</v>
      </c>
      <c r="F31" s="37" t="n">
        <v>0</v>
      </c>
      <c r="G31" s="37" t="n">
        <v>0.226</v>
      </c>
      <c r="H31" s="59" t="n">
        <v>6.45714285714286</v>
      </c>
    </row>
    <row r="32" customFormat="false" ht="12.75" hidden="false" customHeight="false" outlineLevel="0" collapsed="false">
      <c r="A32" s="34" t="s">
        <v>99</v>
      </c>
      <c r="B32" s="37" t="n">
        <v>61.91447</v>
      </c>
      <c r="C32" s="37" t="n">
        <v>61.91447</v>
      </c>
      <c r="D32" s="37" t="n">
        <v>61.91447</v>
      </c>
      <c r="E32" s="37" t="n">
        <v>57.3779</v>
      </c>
      <c r="F32" s="37" t="n">
        <v>8.84082</v>
      </c>
      <c r="G32" s="37" t="n">
        <v>17.68015</v>
      </c>
      <c r="H32" s="59" t="n">
        <v>0.308135187938213</v>
      </c>
    </row>
    <row r="33" customFormat="false" ht="12.75" hidden="false" customHeight="false" outlineLevel="0" collapsed="false">
      <c r="A33" s="34" t="s">
        <v>100</v>
      </c>
      <c r="B33" s="37" t="n">
        <v>754.92528</v>
      </c>
      <c r="C33" s="37" t="n">
        <v>793.48442</v>
      </c>
      <c r="D33" s="37" t="n">
        <v>711.10363</v>
      </c>
      <c r="E33" s="37" t="n">
        <v>750.47784</v>
      </c>
      <c r="F33" s="37" t="n">
        <v>20.13088</v>
      </c>
      <c r="G33" s="37" t="n">
        <v>34.05536</v>
      </c>
      <c r="H33" s="59" t="n">
        <v>0.0453782352854016</v>
      </c>
    </row>
    <row r="34" customFormat="false" ht="12.75" hidden="false" customHeight="false" outlineLevel="0" collapsed="false">
      <c r="A34" s="34" t="s">
        <v>101</v>
      </c>
      <c r="B34" s="37" t="n">
        <v>109.29153</v>
      </c>
      <c r="C34" s="37" t="n">
        <v>109.87225</v>
      </c>
      <c r="D34" s="37" t="n">
        <v>104.84524</v>
      </c>
      <c r="E34" s="37" t="n">
        <v>115.46184</v>
      </c>
      <c r="F34" s="37" t="n">
        <v>23.58607</v>
      </c>
      <c r="G34" s="37" t="n">
        <v>21.72967</v>
      </c>
      <c r="H34" s="59" t="n">
        <v>0.18819784960988</v>
      </c>
    </row>
    <row r="35" customFormat="false" ht="12.75" hidden="false" customHeight="false" outlineLevel="0" collapsed="false">
      <c r="A35" s="34" t="s">
        <v>102</v>
      </c>
      <c r="B35" s="37" t="n">
        <v>1375.784</v>
      </c>
      <c r="C35" s="37" t="n">
        <v>1369.395</v>
      </c>
      <c r="D35" s="37" t="n">
        <v>1342.158</v>
      </c>
      <c r="E35" s="37" t="n">
        <v>1629.415</v>
      </c>
      <c r="F35" s="37" t="n">
        <v>290.25</v>
      </c>
      <c r="G35" s="37" t="n">
        <v>364.649</v>
      </c>
      <c r="H35" s="59" t="n">
        <v>0.223791360703074</v>
      </c>
    </row>
    <row r="36" customFormat="false" ht="12.75" hidden="false" customHeight="false" outlineLevel="0" collapsed="false">
      <c r="A36" s="34" t="s">
        <v>103</v>
      </c>
      <c r="B36" s="37" t="n">
        <v>-3383.23335</v>
      </c>
      <c r="C36" s="37" t="n">
        <v>6529.62058</v>
      </c>
      <c r="D36" s="37" t="n">
        <v>6370.57161</v>
      </c>
      <c r="E36" s="37" t="n">
        <v>7129.37074</v>
      </c>
      <c r="F36" s="37" t="n">
        <v>340.05805</v>
      </c>
      <c r="G36" s="37" t="n">
        <v>530.91565</v>
      </c>
      <c r="H36" s="59" t="n">
        <v>0.0744687952642508</v>
      </c>
    </row>
    <row r="37" customFormat="false" ht="12.75" hidden="false" customHeight="false" outlineLevel="0" collapsed="false">
      <c r="A37" s="34" t="s">
        <v>104</v>
      </c>
      <c r="B37" s="37" t="n">
        <v>798.99573</v>
      </c>
      <c r="C37" s="37" t="n">
        <v>814.48399</v>
      </c>
      <c r="D37" s="37" t="n">
        <v>812.12371</v>
      </c>
      <c r="E37" s="37" t="n">
        <v>1917.72133</v>
      </c>
      <c r="F37" s="37" t="n">
        <v>1107.17094</v>
      </c>
      <c r="G37" s="37" t="n">
        <v>1069.52014</v>
      </c>
      <c r="H37" s="59" t="n">
        <v>0.557703626313631</v>
      </c>
    </row>
    <row r="38" customFormat="false" ht="12.75" hidden="false" customHeight="false" outlineLevel="0" collapsed="false">
      <c r="A38" s="34" t="s">
        <v>105</v>
      </c>
      <c r="B38" s="37" t="n">
        <v>93.93593</v>
      </c>
      <c r="C38" s="37" t="n">
        <v>93.9477</v>
      </c>
      <c r="D38" s="37" t="n">
        <v>92.33823</v>
      </c>
      <c r="E38" s="37" t="n">
        <v>68.49044</v>
      </c>
      <c r="F38" s="37" t="n">
        <v>0.18258</v>
      </c>
      <c r="G38" s="37" t="n">
        <v>4.50404</v>
      </c>
      <c r="H38" s="59" t="n">
        <v>0.0657615865805505</v>
      </c>
    </row>
    <row r="39" customFormat="false" ht="12.75" hidden="false" customHeight="false" outlineLevel="0" collapsed="false">
      <c r="A39" s="34" t="s">
        <v>106</v>
      </c>
      <c r="B39" s="37" t="n">
        <v>2926.30351</v>
      </c>
      <c r="C39" s="37" t="n">
        <v>2917.76238</v>
      </c>
      <c r="D39" s="37" t="n">
        <v>2389.56465</v>
      </c>
      <c r="E39" s="37" t="n">
        <v>2678.99042</v>
      </c>
      <c r="F39" s="37" t="n">
        <v>98.9662</v>
      </c>
      <c r="G39" s="37" t="n">
        <v>139.38442</v>
      </c>
      <c r="H39" s="59" t="n">
        <v>0.0520287116218952</v>
      </c>
    </row>
    <row r="40" customFormat="false" ht="12.75" hidden="false" customHeight="false" outlineLevel="0" collapsed="false">
      <c r="A40" s="34" t="s">
        <v>107</v>
      </c>
      <c r="B40" s="37" t="n">
        <v>1239.5151</v>
      </c>
      <c r="C40" s="37" t="n">
        <v>2389.25946</v>
      </c>
      <c r="D40" s="37" t="n">
        <v>2385.73173</v>
      </c>
      <c r="E40" s="37" t="n">
        <v>3186.5593</v>
      </c>
      <c r="F40" s="37" t="n">
        <v>437.28128</v>
      </c>
      <c r="G40" s="37" t="n">
        <v>914.19205</v>
      </c>
      <c r="H40" s="59" t="n">
        <v>0.286890016451287</v>
      </c>
    </row>
    <row r="41" customFormat="false" ht="12.75" hidden="false" customHeight="false" outlineLevel="0" collapsed="false">
      <c r="A41" s="34" t="s">
        <v>108</v>
      </c>
      <c r="B41" s="37" t="n">
        <v>2293.03615</v>
      </c>
      <c r="C41" s="37" t="n">
        <v>2361.27194</v>
      </c>
      <c r="D41" s="37" t="n">
        <v>2361.82163</v>
      </c>
      <c r="E41" s="37" t="n">
        <v>2573.09514</v>
      </c>
      <c r="F41" s="37" t="n">
        <v>192.83199</v>
      </c>
      <c r="G41" s="37" t="n">
        <v>198.93936</v>
      </c>
      <c r="H41" s="59" t="n">
        <v>0.0773151979137468</v>
      </c>
    </row>
    <row r="42" customFormat="false" ht="12.75" hidden="false" customHeight="false" outlineLevel="0" collapsed="false">
      <c r="A42" s="34" t="s">
        <v>109</v>
      </c>
      <c r="B42" s="37" t="n">
        <v>3516.66432</v>
      </c>
      <c r="C42" s="37" t="n">
        <v>2970.56507</v>
      </c>
      <c r="D42" s="37" t="n">
        <v>2970.56507</v>
      </c>
      <c r="E42" s="37" t="n">
        <v>3233.59697</v>
      </c>
      <c r="F42" s="37" t="n">
        <v>374.79757</v>
      </c>
      <c r="G42" s="37" t="n">
        <v>506.61823</v>
      </c>
      <c r="H42" s="59" t="n">
        <v>0.156673275828806</v>
      </c>
    </row>
    <row r="43" customFormat="false" ht="12.75" hidden="false" customHeight="false" outlineLevel="0" collapsed="false">
      <c r="A43" s="34" t="s">
        <v>110</v>
      </c>
      <c r="B43" s="37" t="n">
        <v>1495.81037</v>
      </c>
      <c r="C43" s="37" t="n">
        <v>1220.99805</v>
      </c>
      <c r="D43" s="37" t="n">
        <v>1214.27233</v>
      </c>
      <c r="E43" s="37" t="n">
        <v>1412.87944</v>
      </c>
      <c r="F43" s="37" t="n">
        <v>239.805</v>
      </c>
      <c r="G43" s="37" t="n">
        <v>325.77413</v>
      </c>
      <c r="H43" s="59" t="n">
        <v>0.230574612933712</v>
      </c>
    </row>
    <row r="44" customFormat="false" ht="12.75" hidden="false" customHeight="false" outlineLevel="0" collapsed="false">
      <c r="A44" s="34" t="s">
        <v>111</v>
      </c>
      <c r="B44" s="37" t="n">
        <v>553.15159</v>
      </c>
      <c r="C44" s="37" t="n">
        <v>554.37647</v>
      </c>
      <c r="D44" s="37" t="n">
        <v>557.65071</v>
      </c>
      <c r="E44" s="37" t="n">
        <v>764.44047</v>
      </c>
      <c r="F44" s="37" t="n">
        <v>194.73456</v>
      </c>
      <c r="G44" s="37" t="n">
        <v>209.56561</v>
      </c>
      <c r="H44" s="59" t="n">
        <v>0.274142484894867</v>
      </c>
    </row>
    <row r="45" customFormat="false" ht="12.75" hidden="false" customHeight="false" outlineLevel="0" collapsed="false">
      <c r="A45" s="34" t="s">
        <v>112</v>
      </c>
      <c r="B45" s="37" t="n">
        <v>364.40862</v>
      </c>
      <c r="C45" s="37" t="n">
        <v>365.04687</v>
      </c>
      <c r="D45" s="37" t="n">
        <v>353.76055</v>
      </c>
      <c r="E45" s="37" t="n">
        <v>218.37244</v>
      </c>
      <c r="F45" s="37" t="n">
        <v>8.49998</v>
      </c>
      <c r="G45" s="37" t="n">
        <v>24.26141</v>
      </c>
      <c r="H45" s="59" t="n">
        <v>0.111101062020464</v>
      </c>
    </row>
    <row r="46" customFormat="false" ht="12.75" hidden="false" customHeight="false" outlineLevel="0" collapsed="false">
      <c r="A46" s="34" t="s">
        <v>115</v>
      </c>
      <c r="B46" s="37" t="n">
        <v>2656.40485</v>
      </c>
      <c r="C46" s="37" t="n">
        <v>2624.24624</v>
      </c>
      <c r="D46" s="37" t="n">
        <v>2555.20836</v>
      </c>
      <c r="E46" s="37" t="n">
        <v>2714.10704</v>
      </c>
      <c r="F46" s="37" t="n">
        <v>658.53479</v>
      </c>
      <c r="G46" s="37" t="n">
        <v>696.3593</v>
      </c>
      <c r="H46" s="59" t="n">
        <v>0.256570315664485</v>
      </c>
    </row>
    <row r="47" customFormat="false" ht="12.75" hidden="false" customHeight="false" outlineLevel="0" collapsed="false">
      <c r="A47" s="34" t="s">
        <v>116</v>
      </c>
      <c r="B47" s="37" t="n">
        <v>1955.516</v>
      </c>
      <c r="C47" s="37" t="n">
        <v>2146.13</v>
      </c>
      <c r="D47" s="37" t="n">
        <v>2104.124</v>
      </c>
      <c r="E47" s="37" t="n">
        <v>2142.952</v>
      </c>
      <c r="F47" s="37" t="n">
        <v>387.729</v>
      </c>
      <c r="G47" s="37" t="n">
        <v>372.725</v>
      </c>
      <c r="H47" s="59" t="n">
        <v>0.173930634003935</v>
      </c>
    </row>
    <row r="48" customFormat="false" ht="12.75" hidden="false" customHeight="false" outlineLevel="0" collapsed="false">
      <c r="A48" s="34" t="s">
        <v>117</v>
      </c>
      <c r="B48" s="37" t="n">
        <v>4000.60269</v>
      </c>
      <c r="C48" s="37" t="n">
        <v>4000.60269</v>
      </c>
      <c r="D48" s="37" t="n">
        <v>3995.26315</v>
      </c>
      <c r="E48" s="37" t="n">
        <v>4659.85222</v>
      </c>
      <c r="F48" s="37" t="n">
        <v>1700.60043</v>
      </c>
      <c r="G48" s="37" t="n">
        <v>1835.30214</v>
      </c>
      <c r="H48" s="59" t="n">
        <v>0.393854151022841</v>
      </c>
    </row>
    <row r="49" customFormat="false" ht="12.75" hidden="false" customHeight="false" outlineLevel="0" collapsed="false">
      <c r="A49" s="34" t="s">
        <v>118</v>
      </c>
      <c r="B49" s="37" t="n">
        <v>5146.12925</v>
      </c>
      <c r="C49" s="37" t="n">
        <v>5146.12925</v>
      </c>
      <c r="D49" s="37" t="n">
        <v>5164.28921</v>
      </c>
      <c r="E49" s="37" t="n">
        <v>6113.85996</v>
      </c>
      <c r="F49" s="37" t="n">
        <v>1032.35958</v>
      </c>
      <c r="G49" s="37" t="n">
        <v>969.62529</v>
      </c>
      <c r="H49" s="59" t="n">
        <v>0.158594618840436</v>
      </c>
    </row>
    <row r="50" customFormat="false" ht="12.75" hidden="false" customHeight="false" outlineLevel="0" collapsed="false">
      <c r="A50" s="34" t="s">
        <v>119</v>
      </c>
      <c r="B50" s="37" t="n">
        <v>7962.99131</v>
      </c>
      <c r="C50" s="37" t="n">
        <v>7816.70042</v>
      </c>
      <c r="D50" s="37" t="n">
        <v>7815.93862</v>
      </c>
      <c r="E50" s="37" t="n">
        <v>8854.24355</v>
      </c>
      <c r="F50" s="37" t="n">
        <v>1924.87515</v>
      </c>
      <c r="G50" s="37" t="n">
        <v>1840.74597</v>
      </c>
      <c r="H50" s="59" t="n">
        <v>0.207894210228721</v>
      </c>
    </row>
    <row r="51" customFormat="false" ht="12.75" hidden="false" customHeight="false" outlineLevel="0" collapsed="false">
      <c r="A51" s="34" t="s">
        <v>120</v>
      </c>
      <c r="B51" s="37" t="n">
        <v>0</v>
      </c>
      <c r="C51" s="37" t="n">
        <v>0</v>
      </c>
      <c r="D51" s="37" t="n">
        <v>0.25426</v>
      </c>
      <c r="E51" s="37" t="n">
        <v>0.27407</v>
      </c>
      <c r="F51" s="37" t="n">
        <v>0</v>
      </c>
      <c r="G51" s="37" t="n">
        <v>1.62379</v>
      </c>
      <c r="H51" s="59" t="n">
        <v>5.92472725945926</v>
      </c>
    </row>
    <row r="52" customFormat="false" ht="12.75" hidden="false" customHeight="false" outlineLevel="0" collapsed="false">
      <c r="A52" s="34" t="s">
        <v>121</v>
      </c>
      <c r="B52" s="37" t="n">
        <v>523.81898</v>
      </c>
      <c r="C52" s="37" t="n">
        <v>523.81898</v>
      </c>
      <c r="D52" s="37" t="n">
        <v>480.587</v>
      </c>
      <c r="E52" s="37" t="n">
        <v>546.63697</v>
      </c>
      <c r="F52" s="37" t="n">
        <v>105.88486</v>
      </c>
      <c r="G52" s="37" t="n">
        <v>269.14943</v>
      </c>
      <c r="H52" s="59" t="n">
        <v>0.492373265569652</v>
      </c>
    </row>
    <row r="53" customFormat="false" ht="12.75" hidden="false" customHeight="false" outlineLevel="0" collapsed="false">
      <c r="A53" s="34" t="s">
        <v>122</v>
      </c>
      <c r="B53" s="37" t="n">
        <v>1991.16344</v>
      </c>
      <c r="C53" s="37" t="n">
        <v>1986.19848</v>
      </c>
      <c r="D53" s="37" t="n">
        <v>1944.69867</v>
      </c>
      <c r="E53" s="37" t="n">
        <v>2436.33894</v>
      </c>
      <c r="F53" s="37" t="n">
        <v>573.38295</v>
      </c>
      <c r="G53" s="37" t="n">
        <v>523.65465</v>
      </c>
      <c r="H53" s="59" t="n">
        <v>0.214935057434989</v>
      </c>
    </row>
    <row r="54" customFormat="false" ht="12.75" hidden="false" customHeight="false" outlineLevel="0" collapsed="false">
      <c r="A54" s="34" t="s">
        <v>123</v>
      </c>
      <c r="B54" s="37" t="n">
        <v>575.00152</v>
      </c>
      <c r="C54" s="37" t="n">
        <v>574.75466</v>
      </c>
      <c r="D54" s="37" t="n">
        <v>571.98988</v>
      </c>
      <c r="E54" s="37" t="n">
        <v>493.45925</v>
      </c>
      <c r="F54" s="37" t="n">
        <v>5.548</v>
      </c>
      <c r="G54" s="37" t="n">
        <v>13.84647</v>
      </c>
      <c r="H54" s="59" t="n">
        <v>0.0280600069813262</v>
      </c>
    </row>
    <row r="55" customFormat="false" ht="12.75" hidden="false" customHeight="false" outlineLevel="0" collapsed="false">
      <c r="A55" s="34" t="s">
        <v>124</v>
      </c>
      <c r="B55" s="37" t="n">
        <v>19.45054</v>
      </c>
      <c r="C55" s="37" t="n">
        <v>19.45054</v>
      </c>
      <c r="D55" s="37" t="n">
        <v>18.94418</v>
      </c>
      <c r="E55" s="37" t="n">
        <v>20.37719</v>
      </c>
      <c r="F55" s="37" t="n">
        <v>0</v>
      </c>
      <c r="G55" s="37" t="n">
        <v>-7.5339</v>
      </c>
      <c r="H55" s="59" t="n">
        <v>-0.36972222372172</v>
      </c>
    </row>
    <row r="56" customFormat="false" ht="12.75" hidden="false" customHeight="false" outlineLevel="0" collapsed="false">
      <c r="A56" s="34" t="s">
        <v>125</v>
      </c>
      <c r="B56" s="37" t="n">
        <v>14.55042</v>
      </c>
      <c r="C56" s="37" t="n">
        <v>14.55042</v>
      </c>
      <c r="D56" s="37" t="n">
        <v>14.8767</v>
      </c>
      <c r="E56" s="37" t="n">
        <v>11.68168</v>
      </c>
      <c r="F56" s="37" t="n">
        <v>10.624</v>
      </c>
      <c r="G56" s="37" t="n">
        <v>13.3185</v>
      </c>
      <c r="H56" s="59" t="n">
        <v>1.1401185445929</v>
      </c>
    </row>
    <row r="57" customFormat="false" ht="12.75" hidden="false" customHeight="false" outlineLevel="0" collapsed="false">
      <c r="A57" s="34" t="s">
        <v>126</v>
      </c>
      <c r="B57" s="37" t="n">
        <v>4.08189</v>
      </c>
      <c r="C57" s="37" t="n">
        <v>4.08189</v>
      </c>
      <c r="D57" s="37" t="n">
        <v>5.08429</v>
      </c>
      <c r="E57" s="37" t="n">
        <v>5.35697</v>
      </c>
      <c r="F57" s="37" t="n">
        <v>0.04137</v>
      </c>
      <c r="G57" s="37" t="n">
        <v>6.40165</v>
      </c>
      <c r="H57" s="59" t="n">
        <v>1.19501322576008</v>
      </c>
    </row>
    <row r="58" customFormat="false" ht="12.75" hidden="false" customHeight="false" outlineLevel="0" collapsed="false">
      <c r="A58" s="34" t="s">
        <v>127</v>
      </c>
      <c r="B58" s="37" t="n">
        <v>1144.46538</v>
      </c>
      <c r="C58" s="37" t="n">
        <v>1143.68755</v>
      </c>
      <c r="D58" s="37" t="n">
        <v>1137.46949</v>
      </c>
      <c r="E58" s="37" t="n">
        <v>725.06693</v>
      </c>
      <c r="F58" s="37" t="n">
        <v>62.28735</v>
      </c>
      <c r="G58" s="37" t="n">
        <v>49.97281</v>
      </c>
      <c r="H58" s="59" t="n">
        <v>0.0689216511363992</v>
      </c>
    </row>
    <row r="59" customFormat="false" ht="12.75" hidden="false" customHeight="false" outlineLevel="0" collapsed="false">
      <c r="A59" s="34" t="s">
        <v>128</v>
      </c>
      <c r="B59" s="37" t="n">
        <v>27206.95364</v>
      </c>
      <c r="C59" s="37" t="n">
        <v>27158.80418</v>
      </c>
      <c r="D59" s="37" t="n">
        <v>27149.15449</v>
      </c>
      <c r="E59" s="37" t="n">
        <v>27281.32905</v>
      </c>
      <c r="F59" s="37" t="n">
        <v>7295.37816</v>
      </c>
      <c r="G59" s="37" t="n">
        <v>5207.89994</v>
      </c>
      <c r="H59" s="59" t="n">
        <v>0.190896122782552</v>
      </c>
    </row>
    <row r="60" customFormat="false" ht="12.75" hidden="false" customHeight="false" outlineLevel="0" collapsed="false">
      <c r="A60" s="34" t="s">
        <v>129</v>
      </c>
      <c r="B60" s="37" t="n">
        <v>4563.1348</v>
      </c>
      <c r="C60" s="37" t="n">
        <v>6123.91735</v>
      </c>
      <c r="D60" s="37" t="n">
        <v>5820.57281</v>
      </c>
      <c r="E60" s="37" t="n">
        <v>6538.11314</v>
      </c>
      <c r="F60" s="37" t="n">
        <v>1548.4563</v>
      </c>
      <c r="G60" s="37" t="n">
        <v>1846.30203</v>
      </c>
      <c r="H60" s="59" t="n">
        <v>0.282390651624606</v>
      </c>
    </row>
    <row r="61" customFormat="false" ht="12.75" hidden="false" customHeight="false" outlineLevel="0" collapsed="false">
      <c r="A61" s="34" t="s">
        <v>130</v>
      </c>
      <c r="B61" s="37" t="n">
        <v>676.1273</v>
      </c>
      <c r="C61" s="37" t="n">
        <v>680.58788</v>
      </c>
      <c r="D61" s="37" t="n">
        <v>668.6259</v>
      </c>
      <c r="E61" s="37" t="n">
        <v>713.80907</v>
      </c>
      <c r="F61" s="37" t="n">
        <v>79.06787</v>
      </c>
      <c r="G61" s="37" t="n">
        <v>82.99289</v>
      </c>
      <c r="H61" s="59" t="n">
        <v>0.116267631623117</v>
      </c>
    </row>
    <row r="62" customFormat="false" ht="12.75" hidden="false" customHeight="false" outlineLevel="0" collapsed="false">
      <c r="A62" s="34" t="s">
        <v>131</v>
      </c>
      <c r="B62" s="37" t="n">
        <v>171.19746</v>
      </c>
      <c r="C62" s="37" t="n">
        <v>171.19746</v>
      </c>
      <c r="D62" s="37" t="n">
        <v>171.22962</v>
      </c>
      <c r="E62" s="37" t="n">
        <v>76.49464</v>
      </c>
      <c r="F62" s="37" t="n">
        <v>0</v>
      </c>
      <c r="G62" s="37" t="n">
        <v>0.26295</v>
      </c>
      <c r="H62" s="59" t="n">
        <v>0.0034374957513363</v>
      </c>
    </row>
    <row r="63" customFormat="false" ht="12.75" hidden="false" customHeight="false" outlineLevel="0" collapsed="false">
      <c r="A63" s="34" t="s">
        <v>132</v>
      </c>
      <c r="B63" s="37" t="n">
        <v>0</v>
      </c>
      <c r="C63" s="37" t="n">
        <v>0</v>
      </c>
      <c r="D63" s="37" t="n">
        <v>0.16912</v>
      </c>
      <c r="E63" s="37" t="n">
        <v>0.16912</v>
      </c>
      <c r="F63" s="37" t="n">
        <v>0</v>
      </c>
      <c r="G63" s="37" t="n">
        <v>4.77163</v>
      </c>
      <c r="H63" s="59" t="n">
        <v>28.214463103122</v>
      </c>
    </row>
    <row r="64" customFormat="false" ht="12.75" hidden="false" customHeight="false" outlineLevel="0" collapsed="false">
      <c r="A64" s="34" t="s">
        <v>133</v>
      </c>
      <c r="B64" s="37" t="n">
        <v>0</v>
      </c>
      <c r="C64" s="37" t="n">
        <v>0</v>
      </c>
      <c r="D64" s="37" t="n">
        <v>0.23009</v>
      </c>
      <c r="E64" s="37" t="n">
        <v>0.24784</v>
      </c>
      <c r="F64" s="37" t="n">
        <v>0</v>
      </c>
      <c r="G64" s="37" t="n">
        <v>1.1236</v>
      </c>
      <c r="H64" s="59" t="n">
        <v>4.53357004519045</v>
      </c>
    </row>
    <row r="65" customFormat="false" ht="12.75" hidden="false" customHeight="false" outlineLevel="0" collapsed="false">
      <c r="A65" s="34" t="s">
        <v>134</v>
      </c>
      <c r="B65" s="37" t="n">
        <v>44042.808</v>
      </c>
      <c r="C65" s="37" t="n">
        <v>33973.335</v>
      </c>
      <c r="D65" s="37" t="n">
        <v>33888.012</v>
      </c>
      <c r="E65" s="37" t="n">
        <v>27230.215</v>
      </c>
      <c r="F65" s="37" t="n">
        <v>7081.586</v>
      </c>
      <c r="G65" s="37" t="n">
        <v>5781.579</v>
      </c>
      <c r="H65" s="59" t="n">
        <v>0.212322194297768</v>
      </c>
    </row>
    <row r="66" customFormat="false" ht="12.75" hidden="false" customHeight="false" outlineLevel="0" collapsed="false">
      <c r="A66" s="34" t="s">
        <v>135</v>
      </c>
      <c r="B66" s="37" t="n">
        <v>0</v>
      </c>
      <c r="C66" s="37" t="n">
        <v>0</v>
      </c>
      <c r="D66" s="37" t="n">
        <v>0.511</v>
      </c>
      <c r="E66" s="37" t="n">
        <v>0.55</v>
      </c>
      <c r="F66" s="37" t="n">
        <v>0</v>
      </c>
      <c r="G66" s="37" t="n">
        <v>3.258</v>
      </c>
      <c r="H66" s="59" t="n">
        <v>5.92363636363636</v>
      </c>
    </row>
    <row r="67" customFormat="false" ht="12.75" hidden="false" customHeight="false" outlineLevel="0" collapsed="false">
      <c r="A67" s="34" t="s">
        <v>136</v>
      </c>
      <c r="B67" s="37" t="n">
        <v>39.217</v>
      </c>
      <c r="C67" s="37" t="n">
        <v>39.925</v>
      </c>
      <c r="D67" s="37" t="n">
        <v>37.555</v>
      </c>
      <c r="E67" s="37" t="n">
        <v>40.466</v>
      </c>
      <c r="F67" s="37" t="n">
        <v>2.308</v>
      </c>
      <c r="G67" s="37" t="n">
        <v>3.245</v>
      </c>
      <c r="H67" s="59" t="n">
        <v>0.0801907774427915</v>
      </c>
    </row>
    <row r="68" customFormat="false" ht="12.75" hidden="false" customHeight="false" outlineLevel="0" collapsed="false">
      <c r="A68" s="34" t="s">
        <v>138</v>
      </c>
      <c r="B68" s="37" t="n">
        <v>-3.02658</v>
      </c>
      <c r="C68" s="37" t="n">
        <v>-1.82694</v>
      </c>
      <c r="D68" s="37" t="n">
        <v>7.26422</v>
      </c>
      <c r="E68" s="37" t="n">
        <v>118.88976</v>
      </c>
      <c r="F68" s="37" t="n">
        <v>98.89804</v>
      </c>
      <c r="G68" s="37" t="n">
        <v>82.97691</v>
      </c>
      <c r="H68" s="59" t="n">
        <v>0.697931512352283</v>
      </c>
    </row>
    <row r="69" customFormat="false" ht="12.75" hidden="false" customHeight="false" outlineLevel="0" collapsed="false">
      <c r="A69" s="34" t="s">
        <v>139</v>
      </c>
      <c r="B69" s="37" t="n">
        <v>0</v>
      </c>
      <c r="C69" s="37" t="n">
        <v>0</v>
      </c>
      <c r="D69" s="37" t="n">
        <v>0.063</v>
      </c>
      <c r="E69" s="37" t="n">
        <v>0.068</v>
      </c>
      <c r="F69" s="37" t="n">
        <v>0</v>
      </c>
      <c r="G69" s="37" t="n">
        <v>0.411</v>
      </c>
      <c r="H69" s="59" t="n">
        <v>6.04411764705882</v>
      </c>
    </row>
    <row r="70" customFormat="false" ht="12.75" hidden="false" customHeight="false" outlineLevel="0" collapsed="false">
      <c r="A70" s="34" t="s">
        <v>140</v>
      </c>
      <c r="B70" s="37" t="n">
        <v>0</v>
      </c>
      <c r="C70" s="37" t="n">
        <v>0</v>
      </c>
      <c r="D70" s="37" t="n">
        <v>0.03625</v>
      </c>
      <c r="E70" s="37" t="n">
        <v>0.01159</v>
      </c>
      <c r="F70" s="37" t="n">
        <v>0</v>
      </c>
      <c r="G70" s="37" t="n">
        <v>0.23088</v>
      </c>
      <c r="H70" s="59" t="n">
        <v>19.9206212251941</v>
      </c>
    </row>
    <row r="71" customFormat="false" ht="12.75" hidden="false" customHeight="false" outlineLevel="0" collapsed="false">
      <c r="A71" s="34" t="s">
        <v>141</v>
      </c>
      <c r="B71" s="37" t="n">
        <v>823.80176</v>
      </c>
      <c r="C71" s="37" t="n">
        <v>823.80176</v>
      </c>
      <c r="D71" s="37" t="n">
        <v>823.83774</v>
      </c>
      <c r="E71" s="37" t="n">
        <v>907.24309</v>
      </c>
      <c r="F71" s="37" t="n">
        <v>316.47401</v>
      </c>
      <c r="G71" s="37" t="n">
        <v>248.99952</v>
      </c>
      <c r="H71" s="59" t="n">
        <v>0.274457334252058</v>
      </c>
    </row>
    <row r="72" customFormat="false" ht="12.75" hidden="false" customHeight="false" outlineLevel="0" collapsed="false">
      <c r="A72" s="34" t="s">
        <v>142</v>
      </c>
      <c r="B72" s="37" t="n">
        <v>86.912</v>
      </c>
      <c r="C72" s="37" t="n">
        <v>86.912</v>
      </c>
      <c r="D72" s="37" t="n">
        <v>87.149</v>
      </c>
      <c r="E72" s="37" t="n">
        <v>278.707</v>
      </c>
      <c r="F72" s="37" t="n">
        <v>128.002</v>
      </c>
      <c r="G72" s="37" t="n">
        <v>129.6</v>
      </c>
      <c r="H72" s="59" t="n">
        <v>0.465004467056802</v>
      </c>
    </row>
    <row r="73" customFormat="false" ht="12.75" hidden="false" customHeight="false" outlineLevel="0" collapsed="false">
      <c r="A73" s="34" t="s">
        <v>143</v>
      </c>
      <c r="B73" s="37" t="n">
        <v>810.043</v>
      </c>
      <c r="C73" s="37" t="n">
        <v>810.043</v>
      </c>
      <c r="D73" s="37" t="n">
        <v>470.602</v>
      </c>
      <c r="E73" s="37" t="n">
        <v>642.822</v>
      </c>
      <c r="F73" s="37" t="n">
        <v>145.043</v>
      </c>
      <c r="G73" s="37" t="n">
        <v>394.774</v>
      </c>
      <c r="H73" s="59" t="n">
        <v>0.614126461135431</v>
      </c>
    </row>
    <row r="74" customFormat="false" ht="12.75" hidden="false" customHeight="false" outlineLevel="0" collapsed="false">
      <c r="A74" s="34" t="s">
        <v>144</v>
      </c>
      <c r="B74" s="37" t="n">
        <v>0</v>
      </c>
      <c r="C74" s="37" t="n">
        <v>0</v>
      </c>
      <c r="D74" s="37" t="n">
        <v>0.01455</v>
      </c>
      <c r="E74" s="37" t="n">
        <v>0.01568</v>
      </c>
      <c r="F74" s="37" t="n">
        <v>0</v>
      </c>
      <c r="G74" s="37" t="n">
        <v>0.0928</v>
      </c>
      <c r="H74" s="59" t="n">
        <v>5.91836734693878</v>
      </c>
    </row>
    <row r="75" customFormat="false" ht="12.75" hidden="false" customHeight="false" outlineLevel="0" collapsed="false">
      <c r="A75" s="34" t="s">
        <v>145</v>
      </c>
      <c r="B75" s="37" t="n">
        <v>275.05517</v>
      </c>
      <c r="C75" s="37" t="n">
        <v>280.68172</v>
      </c>
      <c r="D75" s="37" t="n">
        <v>279.21626</v>
      </c>
      <c r="E75" s="37" t="n">
        <v>243.58276</v>
      </c>
      <c r="F75" s="37" t="n">
        <v>17.13952</v>
      </c>
      <c r="G75" s="37" t="n">
        <v>23.80062</v>
      </c>
      <c r="H75" s="59" t="n">
        <v>0.097710609732807</v>
      </c>
    </row>
    <row r="76" customFormat="false" ht="12.75" hidden="false" customHeight="false" outlineLevel="0" collapsed="false">
      <c r="A76" s="34" t="s">
        <v>146</v>
      </c>
      <c r="B76" s="37" t="n">
        <v>0</v>
      </c>
      <c r="C76" s="37" t="n">
        <v>0</v>
      </c>
      <c r="D76" s="37" t="n">
        <v>0.032</v>
      </c>
      <c r="E76" s="37" t="n">
        <v>0.14</v>
      </c>
      <c r="F76" s="37" t="n">
        <v>0</v>
      </c>
      <c r="G76" s="37" t="n">
        <v>0.31</v>
      </c>
      <c r="H76" s="59" t="n">
        <v>2.21428571428571</v>
      </c>
    </row>
    <row r="77" customFormat="false" ht="12.75" hidden="false" customHeight="false" outlineLevel="0" collapsed="false">
      <c r="A77" s="34" t="s">
        <v>147</v>
      </c>
      <c r="B77" s="37" t="n">
        <v>1747.65433</v>
      </c>
      <c r="C77" s="37" t="n">
        <v>1760.8969</v>
      </c>
      <c r="D77" s="37" t="n">
        <v>1657.3656</v>
      </c>
      <c r="E77" s="37" t="n">
        <v>1752.1188</v>
      </c>
      <c r="F77" s="37" t="n">
        <v>112.39166</v>
      </c>
      <c r="G77" s="37" t="n">
        <v>24.7903</v>
      </c>
      <c r="H77" s="59" t="n">
        <v>0.0141487552099778</v>
      </c>
    </row>
    <row r="78" customFormat="false" ht="12.75" hidden="false" customHeight="false" outlineLevel="0" collapsed="false">
      <c r="A78" s="34" t="s">
        <v>148</v>
      </c>
      <c r="B78" s="37" t="n">
        <v>4.00686</v>
      </c>
      <c r="C78" s="37" t="n">
        <v>4.00686</v>
      </c>
      <c r="D78" s="37" t="n">
        <v>4.00686</v>
      </c>
      <c r="E78" s="37" t="n">
        <v>3.86856</v>
      </c>
      <c r="F78" s="37" t="n">
        <v>0</v>
      </c>
      <c r="G78" s="37" t="n">
        <v>0.36717</v>
      </c>
      <c r="H78" s="59" t="n">
        <v>0.0949112848191575</v>
      </c>
    </row>
    <row r="79" customFormat="false" ht="12.75" hidden="false" customHeight="false" outlineLevel="0" collapsed="false">
      <c r="A79" s="34" t="s">
        <v>149</v>
      </c>
      <c r="B79" s="37" t="n">
        <v>149.23726</v>
      </c>
      <c r="C79" s="37" t="n">
        <v>67.98157</v>
      </c>
      <c r="D79" s="37" t="n">
        <v>68.10346</v>
      </c>
      <c r="E79" s="37" t="n">
        <v>80.10305</v>
      </c>
      <c r="F79" s="37" t="n">
        <v>71.43892</v>
      </c>
      <c r="G79" s="37" t="n">
        <v>15.3694</v>
      </c>
      <c r="H79" s="59" t="n">
        <v>0.191870347009259</v>
      </c>
    </row>
    <row r="80" customFormat="false" ht="12.75" hidden="false" customHeight="false" outlineLevel="0" collapsed="false">
      <c r="A80" s="34" t="s">
        <v>150</v>
      </c>
      <c r="B80" s="37" t="n">
        <v>0.91909</v>
      </c>
      <c r="C80" s="37" t="n">
        <v>16.26589</v>
      </c>
      <c r="D80" s="37" t="n">
        <v>16.34032</v>
      </c>
      <c r="E80" s="37" t="n">
        <v>17.03639</v>
      </c>
      <c r="F80" s="37" t="n">
        <v>30</v>
      </c>
      <c r="G80" s="37" t="n">
        <v>32.30381</v>
      </c>
      <c r="H80" s="59" t="n">
        <v>1.89616520870912</v>
      </c>
    </row>
    <row r="81" customFormat="false" ht="12.75" hidden="false" customHeight="false" outlineLevel="0" collapsed="false">
      <c r="A81" s="34" t="s">
        <v>152</v>
      </c>
      <c r="B81" s="37" t="n">
        <v>1347.276</v>
      </c>
      <c r="C81" s="37" t="n">
        <v>1347.277</v>
      </c>
      <c r="D81" s="37" t="n">
        <v>1321.587</v>
      </c>
      <c r="E81" s="37" t="n">
        <v>1384.36</v>
      </c>
      <c r="F81" s="37" t="n">
        <v>400.199</v>
      </c>
      <c r="G81" s="37" t="n">
        <v>456.836</v>
      </c>
      <c r="H81" s="59" t="n">
        <v>0.329997977404721</v>
      </c>
    </row>
    <row r="82" customFormat="false" ht="12.75" hidden="false" customHeight="false" outlineLevel="0" collapsed="false">
      <c r="A82" s="34" t="s">
        <v>153</v>
      </c>
      <c r="B82" s="37" t="n">
        <v>8416.25253</v>
      </c>
      <c r="C82" s="37" t="n">
        <v>8416.25253</v>
      </c>
      <c r="D82" s="37" t="n">
        <v>8416.26375</v>
      </c>
      <c r="E82" s="37" t="n">
        <v>7356.85237</v>
      </c>
      <c r="F82" s="37" t="n">
        <v>585.95704</v>
      </c>
      <c r="G82" s="37" t="n">
        <v>576.90169</v>
      </c>
      <c r="H82" s="59" t="n">
        <v>0.0784169181309805</v>
      </c>
    </row>
    <row r="83" customFormat="false" ht="12.75" hidden="false" customHeight="false" outlineLevel="0" collapsed="false">
      <c r="A83" s="34" t="s">
        <v>154</v>
      </c>
      <c r="B83" s="37" t="n">
        <v>-0.94185</v>
      </c>
      <c r="C83" s="37" t="n">
        <v>44.73795</v>
      </c>
      <c r="D83" s="37" t="n">
        <v>44.50047</v>
      </c>
      <c r="E83" s="37" t="n">
        <v>123.13153</v>
      </c>
      <c r="F83" s="37" t="n">
        <v>0</v>
      </c>
      <c r="G83" s="37" t="n">
        <v>20.76644</v>
      </c>
      <c r="H83" s="59" t="n">
        <v>0.168652497049294</v>
      </c>
    </row>
    <row r="84" customFormat="false" ht="12.75" hidden="false" customHeight="false" outlineLevel="0" collapsed="false">
      <c r="A84" s="34" t="s">
        <v>155</v>
      </c>
      <c r="B84" s="37" t="n">
        <v>0</v>
      </c>
      <c r="C84" s="37" t="n">
        <v>0</v>
      </c>
      <c r="D84" s="37" t="n">
        <v>0.012</v>
      </c>
      <c r="E84" s="37" t="n">
        <v>0.014</v>
      </c>
      <c r="F84" s="37" t="n">
        <v>0</v>
      </c>
      <c r="G84" s="37" t="n">
        <v>0.31</v>
      </c>
      <c r="H84" s="59" t="n">
        <v>22.1428571428571</v>
      </c>
    </row>
    <row r="85" customFormat="false" ht="12.75" hidden="false" customHeight="false" outlineLevel="0" collapsed="false">
      <c r="A85" s="34" t="s">
        <v>156</v>
      </c>
      <c r="B85" s="37" t="n">
        <v>339.2672</v>
      </c>
      <c r="C85" s="37" t="n">
        <v>339.2672</v>
      </c>
      <c r="D85" s="37" t="n">
        <v>307.77541</v>
      </c>
      <c r="E85" s="37" t="n">
        <v>368.43041</v>
      </c>
      <c r="F85" s="37" t="n">
        <v>33.85954</v>
      </c>
      <c r="G85" s="37" t="n">
        <v>43.08819</v>
      </c>
      <c r="H85" s="59" t="n">
        <v>0.116950688191021</v>
      </c>
    </row>
    <row r="86" customFormat="false" ht="12.75" hidden="false" customHeight="false" outlineLevel="0" collapsed="false">
      <c r="A86" s="34" t="s">
        <v>157</v>
      </c>
      <c r="B86" s="37" t="n">
        <v>6463.97408</v>
      </c>
      <c r="C86" s="37" t="n">
        <v>7945.15634</v>
      </c>
      <c r="D86" s="37" t="n">
        <v>7941.6515</v>
      </c>
      <c r="E86" s="37" t="n">
        <v>8026.14446</v>
      </c>
      <c r="F86" s="37" t="n">
        <v>838.35344</v>
      </c>
      <c r="G86" s="37" t="n">
        <v>623.47855</v>
      </c>
      <c r="H86" s="59" t="n">
        <v>0.0776809529291727</v>
      </c>
    </row>
    <row r="87" customFormat="false" ht="12.75" hidden="false" customHeight="false" outlineLevel="0" collapsed="false">
      <c r="A87" s="34" t="s">
        <v>158</v>
      </c>
      <c r="B87" s="37" t="n">
        <v>0</v>
      </c>
      <c r="C87" s="37" t="n">
        <v>0</v>
      </c>
      <c r="D87" s="37" t="n">
        <v>0.10487</v>
      </c>
      <c r="E87" s="37" t="n">
        <v>0.11302</v>
      </c>
      <c r="F87" s="37" t="n">
        <v>0</v>
      </c>
      <c r="G87" s="37" t="n">
        <v>0.66965</v>
      </c>
      <c r="H87" s="59" t="n">
        <v>5.92505751194479</v>
      </c>
    </row>
    <row r="88" customFormat="false" ht="12.75" hidden="false" customHeight="false" outlineLevel="0" collapsed="false">
      <c r="A88" s="34" t="s">
        <v>159</v>
      </c>
      <c r="B88" s="37" t="n">
        <v>98.547</v>
      </c>
      <c r="C88" s="37" t="n">
        <v>798.175</v>
      </c>
      <c r="D88" s="37" t="n">
        <v>782.688</v>
      </c>
      <c r="E88" s="37" t="n">
        <v>759.455</v>
      </c>
      <c r="F88" s="37" t="n">
        <v>173.013</v>
      </c>
      <c r="G88" s="37" t="n">
        <v>638.17</v>
      </c>
      <c r="H88" s="59" t="n">
        <v>0.84029995193922</v>
      </c>
    </row>
    <row r="89" customFormat="false" ht="12.75" hidden="false" customHeight="false" outlineLevel="0" collapsed="false">
      <c r="A89" s="34" t="s">
        <v>160</v>
      </c>
      <c r="B89" s="37" t="n">
        <v>8965.74431</v>
      </c>
      <c r="C89" s="37" t="n">
        <v>8965.76358</v>
      </c>
      <c r="D89" s="37" t="n">
        <v>8869.0129</v>
      </c>
      <c r="E89" s="37" t="n">
        <v>8186.09643</v>
      </c>
      <c r="F89" s="37" t="n">
        <v>2633.13756</v>
      </c>
      <c r="G89" s="37" t="n">
        <v>2717.03377</v>
      </c>
      <c r="H89" s="59" t="n">
        <v>0.331908351341031</v>
      </c>
    </row>
    <row r="90" customFormat="false" ht="12.75" hidden="false" customHeight="false" outlineLevel="0" collapsed="false">
      <c r="A90" s="34" t="s">
        <v>161</v>
      </c>
      <c r="B90" s="37" t="n">
        <v>11.92804</v>
      </c>
      <c r="C90" s="37" t="n">
        <v>11.92804</v>
      </c>
      <c r="D90" s="37" t="n">
        <v>12.101</v>
      </c>
      <c r="E90" s="37" t="n">
        <v>13.15407</v>
      </c>
      <c r="F90" s="37" t="n">
        <v>0.71919</v>
      </c>
      <c r="G90" s="37" t="n">
        <v>2.14426</v>
      </c>
      <c r="H90" s="59" t="n">
        <v>0.163011144079361</v>
      </c>
    </row>
    <row r="91" customFormat="false" ht="12.75" hidden="false" customHeight="false" outlineLevel="0" collapsed="false">
      <c r="A91" s="34" t="s">
        <v>162</v>
      </c>
      <c r="B91" s="37" t="n">
        <v>0</v>
      </c>
      <c r="C91" s="37" t="n">
        <v>0</v>
      </c>
      <c r="D91" s="37" t="n">
        <v>0.05915</v>
      </c>
      <c r="E91" s="37" t="n">
        <v>0.08034</v>
      </c>
      <c r="F91" s="37" t="n">
        <v>0</v>
      </c>
      <c r="G91" s="37" t="n">
        <v>0.38366</v>
      </c>
      <c r="H91" s="59" t="n">
        <v>4.77545431914364</v>
      </c>
    </row>
    <row r="92" customFormat="false" ht="12.75" hidden="false" customHeight="false" outlineLevel="0" collapsed="false">
      <c r="A92" s="34" t="s">
        <v>163</v>
      </c>
      <c r="B92" s="37" t="n">
        <v>183.23785</v>
      </c>
      <c r="C92" s="37" t="n">
        <v>183.23785</v>
      </c>
      <c r="D92" s="37" t="n">
        <v>182.74064</v>
      </c>
      <c r="E92" s="37" t="n">
        <v>237.87429</v>
      </c>
      <c r="F92" s="37" t="n">
        <v>0</v>
      </c>
      <c r="G92" s="37" t="n">
        <v>-0.63894</v>
      </c>
      <c r="H92" s="59" t="n">
        <v>-0.00268604059732559</v>
      </c>
    </row>
    <row r="93" customFormat="false" ht="12.75" hidden="false" customHeight="false" outlineLevel="0" collapsed="false">
      <c r="A93" s="34" t="s">
        <v>164</v>
      </c>
      <c r="B93" s="37" t="n">
        <v>497.38039</v>
      </c>
      <c r="C93" s="37" t="n">
        <v>425.24635</v>
      </c>
      <c r="D93" s="37" t="n">
        <v>426.42838</v>
      </c>
      <c r="E93" s="37" t="n">
        <v>316.60276</v>
      </c>
      <c r="F93" s="37" t="n">
        <v>91.92741</v>
      </c>
      <c r="G93" s="37" t="n">
        <v>122.94347</v>
      </c>
      <c r="H93" s="59" t="n">
        <v>0.388320904088139</v>
      </c>
    </row>
    <row r="94" customFormat="false" ht="12.75" hidden="false" customHeight="false" outlineLevel="0" collapsed="false">
      <c r="A94" s="34" t="s">
        <v>165</v>
      </c>
      <c r="B94" s="37" t="n">
        <v>993.03621</v>
      </c>
      <c r="C94" s="37" t="n">
        <v>993.03621</v>
      </c>
      <c r="D94" s="37" t="n">
        <v>915.89732</v>
      </c>
      <c r="E94" s="37" t="n">
        <v>1132.25118</v>
      </c>
      <c r="F94" s="37" t="n">
        <v>11.50125</v>
      </c>
      <c r="G94" s="37" t="n">
        <v>50.86254</v>
      </c>
      <c r="H94" s="59" t="n">
        <v>0.0449216047626464</v>
      </c>
    </row>
    <row r="95" customFormat="false" ht="12.75" hidden="false" customHeight="false" outlineLevel="0" collapsed="false">
      <c r="A95" s="34" t="s">
        <v>166</v>
      </c>
      <c r="B95" s="37" t="n">
        <v>2560.85548</v>
      </c>
      <c r="C95" s="37" t="n">
        <v>2382.65345</v>
      </c>
      <c r="D95" s="37" t="n">
        <v>2356.24232</v>
      </c>
      <c r="E95" s="37" t="n">
        <v>2158.90099</v>
      </c>
      <c r="F95" s="37" t="n">
        <v>32.38743</v>
      </c>
      <c r="G95" s="37" t="n">
        <v>-114.29061</v>
      </c>
      <c r="H95" s="59" t="n">
        <v>-0.0529392549863994</v>
      </c>
    </row>
    <row r="96" customFormat="false" ht="12.75" hidden="false" customHeight="false" outlineLevel="0" collapsed="false">
      <c r="A96" s="34" t="s">
        <v>167</v>
      </c>
      <c r="B96" s="37" t="n">
        <v>0</v>
      </c>
      <c r="C96" s="37" t="n">
        <v>0</v>
      </c>
      <c r="D96" s="37" t="n">
        <v>0.01371</v>
      </c>
      <c r="E96" s="37" t="n">
        <v>0.01478</v>
      </c>
      <c r="F96" s="37" t="n">
        <v>0</v>
      </c>
      <c r="G96" s="37" t="n">
        <v>0.08752</v>
      </c>
      <c r="H96" s="59" t="n">
        <v>5.92151556156969</v>
      </c>
    </row>
    <row r="97" customFormat="false" ht="12.75" hidden="false" customHeight="false" outlineLevel="0" collapsed="false">
      <c r="A97" s="34" t="s">
        <v>168</v>
      </c>
      <c r="B97" s="37" t="n">
        <v>1714.27701</v>
      </c>
      <c r="C97" s="37" t="n">
        <v>1304.47303</v>
      </c>
      <c r="D97" s="37" t="n">
        <v>1304.47303</v>
      </c>
      <c r="E97" s="37" t="n">
        <v>1145.68586</v>
      </c>
      <c r="F97" s="37" t="n">
        <v>212.43965</v>
      </c>
      <c r="G97" s="37" t="n">
        <v>177.90535</v>
      </c>
      <c r="H97" s="59" t="n">
        <v>0.155282836431271</v>
      </c>
    </row>
    <row r="98" customFormat="false" ht="12.75" hidden="false" customHeight="false" outlineLevel="0" collapsed="false">
      <c r="A98" s="34" t="s">
        <v>169</v>
      </c>
      <c r="B98" s="37" t="n">
        <v>-5.812</v>
      </c>
      <c r="C98" s="37" t="n">
        <v>-5.812</v>
      </c>
      <c r="D98" s="37" t="n">
        <v>-1.566</v>
      </c>
      <c r="E98" s="37" t="n">
        <v>3.808</v>
      </c>
      <c r="F98" s="37" t="n">
        <v>0</v>
      </c>
      <c r="G98" s="37" t="n">
        <v>5.659</v>
      </c>
      <c r="H98" s="59" t="n">
        <v>1.48608193277311</v>
      </c>
    </row>
    <row r="99" customFormat="false" ht="12.75" hidden="false" customHeight="false" outlineLevel="0" collapsed="false">
      <c r="A99" s="34" t="s">
        <v>170</v>
      </c>
      <c r="B99" s="37" t="n">
        <v>0</v>
      </c>
      <c r="C99" s="37" t="n">
        <v>0</v>
      </c>
      <c r="D99" s="37" t="n">
        <v>0.45953</v>
      </c>
      <c r="E99" s="37" t="n">
        <v>0.49532</v>
      </c>
      <c r="F99" s="37" t="n">
        <v>0</v>
      </c>
      <c r="G99" s="37" t="n">
        <v>2.9316</v>
      </c>
      <c r="H99" s="59" t="n">
        <v>5.91859807801018</v>
      </c>
    </row>
    <row r="100" customFormat="false" ht="12.75" hidden="false" customHeight="false" outlineLevel="0" collapsed="false">
      <c r="A100" s="34" t="s">
        <v>171</v>
      </c>
      <c r="B100" s="37" t="n">
        <v>1041.09115</v>
      </c>
      <c r="C100" s="37" t="n">
        <v>1175.43767</v>
      </c>
      <c r="D100" s="37" t="n">
        <v>1174.40991</v>
      </c>
      <c r="E100" s="37" t="n">
        <v>1207.30153</v>
      </c>
      <c r="F100" s="37" t="n">
        <v>63.71065</v>
      </c>
      <c r="G100" s="37" t="n">
        <v>92.70077</v>
      </c>
      <c r="H100" s="59" t="n">
        <v>0.0767834444805185</v>
      </c>
    </row>
    <row r="101" customFormat="false" ht="12.75" hidden="false" customHeight="false" outlineLevel="0" collapsed="false">
      <c r="A101" s="34" t="s">
        <v>172</v>
      </c>
      <c r="B101" s="37" t="n">
        <v>0</v>
      </c>
      <c r="C101" s="37" t="n">
        <v>0</v>
      </c>
      <c r="D101" s="37" t="n">
        <v>0.00974</v>
      </c>
      <c r="E101" s="37" t="n">
        <v>0.00774</v>
      </c>
      <c r="F101" s="37" t="n">
        <v>0</v>
      </c>
      <c r="G101" s="37" t="n">
        <v>1.92588</v>
      </c>
      <c r="H101" s="59" t="n">
        <v>248.821705426357</v>
      </c>
    </row>
    <row r="102" customFormat="false" ht="12.75" hidden="false" customHeight="false" outlineLevel="0" collapsed="false">
      <c r="A102" s="34" t="s">
        <v>173</v>
      </c>
      <c r="B102" s="37" t="n">
        <v>153.92075</v>
      </c>
      <c r="C102" s="37" t="n">
        <v>152.05947</v>
      </c>
      <c r="D102" s="37" t="n">
        <v>152.00015</v>
      </c>
      <c r="E102" s="37" t="n">
        <v>177.14022</v>
      </c>
      <c r="F102" s="37" t="n">
        <v>-1</v>
      </c>
      <c r="G102" s="37" t="n">
        <v>-17.36022</v>
      </c>
      <c r="H102" s="59" t="n">
        <v>-0.0980027009111765</v>
      </c>
    </row>
    <row r="103" customFormat="false" ht="12.75" hidden="false" customHeight="false" outlineLevel="0" collapsed="false">
      <c r="A103" s="34" t="s">
        <v>174</v>
      </c>
      <c r="B103" s="37" t="n">
        <v>8635.733</v>
      </c>
      <c r="C103" s="37" t="n">
        <v>5270.572</v>
      </c>
      <c r="D103" s="37" t="n">
        <v>5268.038</v>
      </c>
      <c r="E103" s="37" t="n">
        <v>6472.135</v>
      </c>
      <c r="F103" s="37" t="n">
        <v>2492.239</v>
      </c>
      <c r="G103" s="37" t="n">
        <v>1630.875</v>
      </c>
      <c r="H103" s="59" t="n">
        <v>0.251984082532271</v>
      </c>
    </row>
    <row r="104" customFormat="false" ht="12.75" hidden="false" customHeight="false" outlineLevel="0" collapsed="false">
      <c r="A104" s="34" t="s">
        <v>175</v>
      </c>
      <c r="B104" s="37" t="n">
        <v>0</v>
      </c>
      <c r="C104" s="37" t="n">
        <v>0</v>
      </c>
      <c r="D104" s="37" t="n">
        <v>0.153</v>
      </c>
      <c r="E104" s="37" t="n">
        <v>0.626</v>
      </c>
      <c r="F104" s="37" t="n">
        <v>0</v>
      </c>
      <c r="G104" s="37" t="n">
        <v>-0.433</v>
      </c>
      <c r="H104" s="59" t="n">
        <v>-0.691693290734824</v>
      </c>
    </row>
    <row r="105" customFormat="false" ht="12.75" hidden="false" customHeight="false" outlineLevel="0" collapsed="false">
      <c r="A105" s="34" t="s">
        <v>176</v>
      </c>
      <c r="B105" s="37" t="n">
        <v>77.21875</v>
      </c>
      <c r="C105" s="37" t="n">
        <v>855.97441</v>
      </c>
      <c r="D105" s="37" t="n">
        <v>856.14864</v>
      </c>
      <c r="E105" s="37" t="n">
        <v>977.70516</v>
      </c>
      <c r="F105" s="37" t="n">
        <v>0</v>
      </c>
      <c r="G105" s="37" t="n">
        <v>105.34641</v>
      </c>
      <c r="H105" s="59" t="n">
        <v>0.107748648887155</v>
      </c>
    </row>
    <row r="106" customFormat="false" ht="12.75" hidden="false" customHeight="false" outlineLevel="0" collapsed="false">
      <c r="A106" s="34" t="s">
        <v>177</v>
      </c>
      <c r="B106" s="37" t="n">
        <v>0</v>
      </c>
      <c r="C106" s="37" t="n">
        <v>0</v>
      </c>
      <c r="D106" s="37" t="n">
        <v>0.05208</v>
      </c>
      <c r="E106" s="37" t="n">
        <v>0.06605</v>
      </c>
      <c r="F106" s="37" t="n">
        <v>0</v>
      </c>
      <c r="G106" s="37" t="n">
        <v>0.33249</v>
      </c>
      <c r="H106" s="59" t="n">
        <v>5.03391370174111</v>
      </c>
    </row>
    <row r="107" customFormat="false" ht="12.75" hidden="false" customHeight="false" outlineLevel="0" collapsed="false">
      <c r="A107" s="34" t="s">
        <v>178</v>
      </c>
      <c r="B107" s="37" t="n">
        <v>0</v>
      </c>
      <c r="C107" s="37" t="n">
        <v>0</v>
      </c>
      <c r="D107" s="37" t="n">
        <v>0.377</v>
      </c>
      <c r="E107" s="37" t="n">
        <v>0.406</v>
      </c>
      <c r="F107" s="37" t="n">
        <v>0</v>
      </c>
      <c r="G107" s="37" t="n">
        <v>2.397</v>
      </c>
      <c r="H107" s="59" t="n">
        <v>5.90394088669951</v>
      </c>
    </row>
    <row r="108" customFormat="false" ht="12.75" hidden="false" customHeight="false" outlineLevel="0" collapsed="false">
      <c r="A108" s="34" t="s">
        <v>179</v>
      </c>
      <c r="B108" s="37" t="n">
        <v>-1.48</v>
      </c>
      <c r="C108" s="37" t="n">
        <v>1047.576</v>
      </c>
      <c r="D108" s="37" t="n">
        <v>1034.926</v>
      </c>
      <c r="E108" s="37" t="n">
        <v>2998.312</v>
      </c>
      <c r="F108" s="37" t="n">
        <v>0</v>
      </c>
      <c r="G108" s="37" t="n">
        <v>332.224</v>
      </c>
      <c r="H108" s="59" t="n">
        <v>0.110803678869978</v>
      </c>
    </row>
    <row r="109" customFormat="false" ht="12.75" hidden="false" customHeight="false" outlineLevel="0" collapsed="false">
      <c r="A109" s="34" t="s">
        <v>180</v>
      </c>
      <c r="B109" s="37" t="n">
        <v>118.03118</v>
      </c>
      <c r="C109" s="37" t="n">
        <v>71.80243</v>
      </c>
      <c r="D109" s="37" t="n">
        <v>58.85232</v>
      </c>
      <c r="E109" s="37" t="n">
        <v>68.54755</v>
      </c>
      <c r="F109" s="37" t="n">
        <v>15.448</v>
      </c>
      <c r="G109" s="37" t="n">
        <v>-27.15436</v>
      </c>
      <c r="H109" s="59" t="n">
        <v>-0.396139030497808</v>
      </c>
    </row>
    <row r="110" customFormat="false" ht="12.75" hidden="false" customHeight="false" outlineLevel="0" collapsed="false">
      <c r="A110" s="34" t="s">
        <v>181</v>
      </c>
      <c r="B110" s="37" t="n">
        <v>0</v>
      </c>
      <c r="C110" s="37" t="n">
        <v>0</v>
      </c>
      <c r="D110" s="37" t="n">
        <v>0.05861</v>
      </c>
      <c r="E110" s="37" t="n">
        <v>0.06319</v>
      </c>
      <c r="F110" s="37" t="n">
        <v>0</v>
      </c>
      <c r="G110" s="37" t="n">
        <v>0.37406</v>
      </c>
      <c r="H110" s="59" t="n">
        <v>5.91960753283748</v>
      </c>
    </row>
    <row r="111" customFormat="false" ht="12.75" hidden="false" customHeight="false" outlineLevel="0" collapsed="false">
      <c r="A111" s="34" t="s">
        <v>182</v>
      </c>
      <c r="B111" s="37" t="n">
        <v>23337.28736</v>
      </c>
      <c r="C111" s="37" t="n">
        <v>23045.07176</v>
      </c>
      <c r="D111" s="37" t="n">
        <v>22827.60593</v>
      </c>
      <c r="E111" s="37" t="n">
        <v>22820.02918</v>
      </c>
      <c r="F111" s="37" t="n">
        <v>7335.62973</v>
      </c>
      <c r="G111" s="37" t="n">
        <v>5075.61326</v>
      </c>
      <c r="H111" s="59" t="n">
        <v>0.222419227423617</v>
      </c>
    </row>
    <row r="112" customFormat="false" ht="12.75" hidden="false" customHeight="false" outlineLevel="0" collapsed="false">
      <c r="A112" s="34" t="s">
        <v>183</v>
      </c>
      <c r="B112" s="37" t="n">
        <v>0</v>
      </c>
      <c r="C112" s="37" t="n">
        <v>0</v>
      </c>
      <c r="D112" s="37" t="n">
        <v>0.05485</v>
      </c>
      <c r="E112" s="37" t="n">
        <v>0.05912</v>
      </c>
      <c r="F112" s="37" t="n">
        <v>0</v>
      </c>
      <c r="G112" s="37" t="n">
        <v>0.34989</v>
      </c>
      <c r="H112" s="59" t="n">
        <v>5.91830175913396</v>
      </c>
    </row>
    <row r="113" customFormat="false" ht="12.75" hidden="false" customHeight="false" outlineLevel="0" collapsed="false">
      <c r="A113" s="34" t="s">
        <v>184</v>
      </c>
      <c r="B113" s="37" t="n">
        <v>6124.06228</v>
      </c>
      <c r="C113" s="37" t="n">
        <v>6244.07216</v>
      </c>
      <c r="D113" s="37" t="n">
        <v>6252.93398</v>
      </c>
      <c r="E113" s="37" t="n">
        <v>5090.38852</v>
      </c>
      <c r="F113" s="37" t="n">
        <v>217.66191</v>
      </c>
      <c r="G113" s="37" t="n">
        <v>361.95877</v>
      </c>
      <c r="H113" s="59" t="n">
        <v>0.0711063150833917</v>
      </c>
    </row>
    <row r="114" customFormat="false" ht="12.75" hidden="false" customHeight="false" outlineLevel="0" collapsed="false">
      <c r="A114" s="34" t="s">
        <v>185</v>
      </c>
      <c r="B114" s="37" t="n">
        <v>0</v>
      </c>
      <c r="C114" s="37" t="n">
        <v>0</v>
      </c>
      <c r="D114" s="37" t="n">
        <v>1.39338</v>
      </c>
      <c r="E114" s="37" t="n">
        <v>0.61374</v>
      </c>
      <c r="F114" s="37" t="n">
        <v>21.28274</v>
      </c>
      <c r="G114" s="37" t="n">
        <v>34.72824</v>
      </c>
      <c r="H114" s="59" t="n">
        <v>56.5846123765764</v>
      </c>
    </row>
    <row r="115" customFormat="false" ht="12.75" hidden="false" customHeight="false" outlineLevel="0" collapsed="false">
      <c r="A115" s="34" t="s">
        <v>187</v>
      </c>
      <c r="B115" s="37" t="n">
        <v>273.19952</v>
      </c>
      <c r="C115" s="37" t="n">
        <v>275.3377</v>
      </c>
      <c r="D115" s="37" t="n">
        <v>277.78872</v>
      </c>
      <c r="E115" s="37" t="n">
        <v>295.22394</v>
      </c>
      <c r="F115" s="37" t="n">
        <v>2.12955</v>
      </c>
      <c r="G115" s="37" t="n">
        <v>11.7787</v>
      </c>
      <c r="H115" s="59" t="n">
        <v>0.0398975096667296</v>
      </c>
    </row>
    <row r="116" customFormat="false" ht="12.75" hidden="false" customHeight="false" outlineLevel="0" collapsed="false">
      <c r="A116" s="34" t="s">
        <v>188</v>
      </c>
      <c r="B116" s="37" t="n">
        <v>249.41611</v>
      </c>
      <c r="C116" s="37" t="n">
        <v>302.21098</v>
      </c>
      <c r="D116" s="37" t="n">
        <v>302.49275</v>
      </c>
      <c r="E116" s="37" t="n">
        <v>1272.41165</v>
      </c>
      <c r="F116" s="37" t="n">
        <v>52.49161</v>
      </c>
      <c r="G116" s="37" t="n">
        <v>3.00045</v>
      </c>
      <c r="H116" s="59" t="n">
        <v>0.00235808120744572</v>
      </c>
    </row>
    <row r="117" customFormat="false" ht="12.75" hidden="false" customHeight="false" outlineLevel="0" collapsed="false">
      <c r="A117" s="34" t="s">
        <v>189</v>
      </c>
      <c r="B117" s="37" t="n">
        <v>1200.9872</v>
      </c>
      <c r="C117" s="37" t="n">
        <v>1202.76022</v>
      </c>
      <c r="D117" s="37" t="n">
        <v>1203.71875</v>
      </c>
      <c r="E117" s="37" t="n">
        <v>2380.27301</v>
      </c>
      <c r="F117" s="37" t="n">
        <v>467.97317</v>
      </c>
      <c r="G117" s="37" t="n">
        <v>435.63435</v>
      </c>
      <c r="H117" s="59" t="n">
        <v>0.183018648772562</v>
      </c>
    </row>
    <row r="118" customFormat="false" ht="12.75" hidden="false" customHeight="false" outlineLevel="0" collapsed="false">
      <c r="A118" s="34" t="s">
        <v>190</v>
      </c>
      <c r="B118" s="37" t="n">
        <v>0</v>
      </c>
      <c r="C118" s="37" t="n">
        <v>0</v>
      </c>
      <c r="D118" s="37" t="n">
        <v>0.82135</v>
      </c>
      <c r="E118" s="37" t="n">
        <v>0.88531</v>
      </c>
      <c r="F118" s="37" t="n">
        <v>0</v>
      </c>
      <c r="G118" s="37" t="n">
        <v>5.22083</v>
      </c>
      <c r="H118" s="59" t="n">
        <v>5.89717725994285</v>
      </c>
    </row>
    <row r="119" customFormat="false" ht="12.75" hidden="false" customHeight="false" outlineLevel="0" collapsed="false">
      <c r="A119" s="34" t="s">
        <v>191</v>
      </c>
      <c r="B119" s="37" t="n">
        <v>0</v>
      </c>
      <c r="C119" s="37" t="n">
        <v>0</v>
      </c>
      <c r="D119" s="37" t="n">
        <v>0</v>
      </c>
      <c r="E119" s="37" t="n">
        <v>0.01826</v>
      </c>
      <c r="F119" s="37" t="n">
        <v>0</v>
      </c>
      <c r="G119" s="37" t="n">
        <v>0.00491</v>
      </c>
      <c r="H119" s="59" t="n">
        <v>0.268893756845564</v>
      </c>
    </row>
    <row r="120" customFormat="false" ht="12.75" hidden="false" customHeight="false" outlineLevel="0" collapsed="false">
      <c r="A120" s="34" t="s">
        <v>192</v>
      </c>
      <c r="B120" s="37" t="n">
        <v>18835.79145</v>
      </c>
      <c r="C120" s="37" t="n">
        <v>21975.75041</v>
      </c>
      <c r="D120" s="37" t="n">
        <v>21322.20172</v>
      </c>
      <c r="E120" s="37" t="n">
        <v>18073.98245</v>
      </c>
      <c r="F120" s="37" t="n">
        <v>5098.16845</v>
      </c>
      <c r="G120" s="37" t="n">
        <v>5569.21632</v>
      </c>
      <c r="H120" s="59" t="n">
        <v>0.308134432209765</v>
      </c>
    </row>
    <row r="121" customFormat="false" ht="12.75" hidden="false" customHeight="false" outlineLevel="0" collapsed="false">
      <c r="A121" s="34" t="s">
        <v>193</v>
      </c>
      <c r="B121" s="37" t="n">
        <v>977.79508</v>
      </c>
      <c r="C121" s="37" t="n">
        <v>558.13044</v>
      </c>
      <c r="D121" s="37" t="n">
        <v>508.45761</v>
      </c>
      <c r="E121" s="37" t="n">
        <v>575.12597</v>
      </c>
      <c r="F121" s="37" t="n">
        <v>20.95709</v>
      </c>
      <c r="G121" s="37" t="n">
        <v>14.00317</v>
      </c>
      <c r="H121" s="59" t="n">
        <v>0.0243480050118412</v>
      </c>
    </row>
    <row r="122" customFormat="false" ht="12.75" hidden="false" customHeight="false" outlineLevel="0" collapsed="false">
      <c r="A122" s="34" t="s">
        <v>194</v>
      </c>
      <c r="B122" s="37" t="n">
        <v>0.7202</v>
      </c>
      <c r="C122" s="37" t="n">
        <v>0.84994</v>
      </c>
      <c r="D122" s="37" t="n">
        <v>1.03402</v>
      </c>
      <c r="E122" s="37" t="n">
        <v>0.88873</v>
      </c>
      <c r="F122" s="37" t="n">
        <v>0</v>
      </c>
      <c r="G122" s="37" t="n">
        <v>1.20598</v>
      </c>
      <c r="H122" s="59" t="n">
        <v>1.35697005839794</v>
      </c>
    </row>
    <row r="123" customFormat="false" ht="12.75" hidden="false" customHeight="false" outlineLevel="0" collapsed="false">
      <c r="A123" s="34" t="s">
        <v>195</v>
      </c>
      <c r="B123" s="37" t="n">
        <v>0</v>
      </c>
      <c r="C123" s="37" t="n">
        <v>0</v>
      </c>
      <c r="D123" s="37" t="n">
        <v>0.03645</v>
      </c>
      <c r="E123" s="37" t="n">
        <v>0.03928</v>
      </c>
      <c r="F123" s="37" t="n">
        <v>0</v>
      </c>
      <c r="G123" s="37" t="n">
        <v>0.23271</v>
      </c>
      <c r="H123" s="59" t="n">
        <v>5.92438900203666</v>
      </c>
    </row>
    <row r="124" customFormat="false" ht="12.75" hidden="false" customHeight="false" outlineLevel="0" collapsed="false">
      <c r="A124" s="34" t="s">
        <v>196</v>
      </c>
      <c r="B124" s="37" t="n">
        <v>2002.018</v>
      </c>
      <c r="C124" s="37" t="n">
        <v>2002.018</v>
      </c>
      <c r="D124" s="37" t="n">
        <v>2003.81</v>
      </c>
      <c r="E124" s="37" t="n">
        <v>1633.536</v>
      </c>
      <c r="F124" s="37" t="n">
        <v>289.443</v>
      </c>
      <c r="G124" s="37" t="n">
        <v>439.417</v>
      </c>
      <c r="H124" s="59" t="n">
        <v>0.268997438685159</v>
      </c>
    </row>
    <row r="125" customFormat="false" ht="12.75" hidden="false" customHeight="false" outlineLevel="0" collapsed="false">
      <c r="A125" s="34" t="s">
        <v>197</v>
      </c>
      <c r="B125" s="37" t="n">
        <v>0</v>
      </c>
      <c r="C125" s="37" t="n">
        <v>0</v>
      </c>
      <c r="D125" s="37" t="n">
        <v>0.10539</v>
      </c>
      <c r="E125" s="37" t="n">
        <v>0.1136</v>
      </c>
      <c r="F125" s="37" t="n">
        <v>4E-005</v>
      </c>
      <c r="G125" s="37" t="n">
        <v>0.6724</v>
      </c>
      <c r="H125" s="59" t="n">
        <v>5.91901408450704</v>
      </c>
    </row>
    <row r="126" customFormat="false" ht="12.75" hidden="false" customHeight="false" outlineLevel="0" collapsed="false">
      <c r="A126" s="34" t="s">
        <v>198</v>
      </c>
      <c r="B126" s="37" t="n">
        <v>0</v>
      </c>
      <c r="C126" s="37" t="n">
        <v>0</v>
      </c>
      <c r="D126" s="37" t="n">
        <v>0.261</v>
      </c>
      <c r="E126" s="37" t="n">
        <v>0.281</v>
      </c>
      <c r="F126" s="37" t="n">
        <v>0</v>
      </c>
      <c r="G126" s="37" t="n">
        <v>-16.331</v>
      </c>
      <c r="H126" s="59" t="n">
        <v>-58.1174377224199</v>
      </c>
    </row>
    <row r="127" customFormat="false" ht="12.75" hidden="false" customHeight="false" outlineLevel="0" collapsed="false">
      <c r="A127" s="63" t="s">
        <v>199</v>
      </c>
      <c r="B127" s="37" t="n">
        <v>797.989</v>
      </c>
      <c r="C127" s="37" t="n">
        <v>752.429</v>
      </c>
      <c r="D127" s="37" t="n">
        <v>714.874</v>
      </c>
      <c r="E127" s="37" t="n">
        <v>880.437</v>
      </c>
      <c r="F127" s="37" t="n">
        <v>141.867</v>
      </c>
      <c r="G127" s="37" t="n">
        <v>180.911</v>
      </c>
      <c r="H127" s="59" t="n">
        <v>0.20547864299206</v>
      </c>
    </row>
    <row r="128" customFormat="false" ht="12.75" hidden="false" customHeight="false" outlineLevel="0" collapsed="false">
      <c r="A128" s="63" t="s">
        <v>200</v>
      </c>
      <c r="B128" s="37" t="n">
        <v>965.5219</v>
      </c>
      <c r="C128" s="37" t="n">
        <v>973.55352</v>
      </c>
      <c r="D128" s="37" t="n">
        <v>952.84744</v>
      </c>
      <c r="E128" s="37" t="n">
        <v>1037.14517</v>
      </c>
      <c r="F128" s="37" t="n">
        <v>345.90246</v>
      </c>
      <c r="G128" s="37" t="n">
        <v>441.33239</v>
      </c>
      <c r="H128" s="59" t="n">
        <v>0.425526148861109</v>
      </c>
    </row>
    <row r="129" customFormat="false" ht="13.5" hidden="false" customHeight="false" outlineLevel="0" collapsed="false">
      <c r="A129" s="42" t="s">
        <v>201</v>
      </c>
      <c r="B129" s="54" t="n">
        <v>257197.82096</v>
      </c>
      <c r="C129" s="54" t="n">
        <v>261385.86913</v>
      </c>
      <c r="D129" s="54" t="n">
        <v>257896.46515</v>
      </c>
      <c r="E129" s="54" t="n">
        <v>258629.05698</v>
      </c>
      <c r="F129" s="54" t="n">
        <v>59901.12818</v>
      </c>
      <c r="G129" s="54" t="n">
        <v>57333.16958</v>
      </c>
      <c r="H129" s="60" t="n">
        <v>0.221681083515816</v>
      </c>
    </row>
    <row r="131" customFormat="false" ht="12.75" hidden="false" customHeight="false" outlineLevel="0" collapsed="false">
      <c r="A131" s="8"/>
      <c r="B131" s="8"/>
    </row>
    <row r="132" customFormat="false" ht="12.75" hidden="false" customHeight="false" outlineLevel="0" collapsed="false">
      <c r="A132" s="8"/>
      <c r="B132" s="8"/>
    </row>
    <row r="134" customFormat="false" ht="12.75" hidden="false" customHeight="false" outlineLevel="0" collapsed="false">
      <c r="A134" s="45"/>
      <c r="B134" s="45"/>
    </row>
    <row r="135" customFormat="false" ht="12.75" hidden="false" customHeight="false" outlineLevel="0" collapsed="false">
      <c r="A135" s="45"/>
      <c r="B135" s="45"/>
    </row>
    <row r="136" customFormat="false" ht="12.75" hidden="false" customHeight="false" outlineLevel="0" collapsed="false">
      <c r="A136" s="45"/>
    </row>
    <row r="137" customFormat="false" ht="12.75" hidden="false" customHeight="false" outlineLevel="0" collapsed="false">
      <c r="A137" s="45"/>
    </row>
    <row r="139" customFormat="false" ht="12.75" hidden="false" customHeight="false" outlineLevel="0" collapsed="false">
      <c r="A139" s="8"/>
      <c r="B139" s="8"/>
    </row>
    <row r="140" customFormat="false" ht="12.75" hidden="false" customHeight="false" outlineLevel="0" collapsed="false">
      <c r="A140" s="8"/>
      <c r="B140" s="8"/>
    </row>
    <row r="141" customFormat="false" ht="12.75" hidden="false" customHeight="false" outlineLevel="0" collapsed="false">
      <c r="A141" s="8"/>
      <c r="B141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7</v>
      </c>
      <c r="C6" s="61" t="s">
        <v>58</v>
      </c>
      <c r="D6" s="62" t="s">
        <v>59</v>
      </c>
      <c r="E6" s="62" t="s">
        <v>60</v>
      </c>
      <c r="F6" s="62" t="s">
        <v>61</v>
      </c>
      <c r="G6" s="62" t="s">
        <v>59</v>
      </c>
      <c r="H6" s="33"/>
    </row>
    <row r="7" customFormat="false" ht="12.75" hidden="false" customHeight="false" outlineLevel="0" collapsed="false">
      <c r="A7" s="35" t="s">
        <v>67</v>
      </c>
      <c r="B7" s="58" t="n">
        <v>0</v>
      </c>
      <c r="C7" s="58" t="n">
        <v>0</v>
      </c>
      <c r="D7" s="58" t="n">
        <v>0</v>
      </c>
      <c r="E7" s="58" t="n">
        <v>0</v>
      </c>
      <c r="F7" s="58" t="n">
        <v>4.93953</v>
      </c>
      <c r="G7" s="58" t="n">
        <v>4.93953</v>
      </c>
      <c r="H7" s="59" t="n">
        <v>0</v>
      </c>
    </row>
    <row r="8" customFormat="false" ht="12.75" hidden="false" customHeight="false" outlineLevel="0" collapsed="false">
      <c r="A8" s="34" t="s">
        <v>68</v>
      </c>
      <c r="B8" s="37" t="n">
        <v>11179.07021</v>
      </c>
      <c r="C8" s="37" t="n">
        <v>11179.07021</v>
      </c>
      <c r="D8" s="37" t="n">
        <v>5247.85048</v>
      </c>
      <c r="E8" s="37" t="n">
        <v>5334.37444</v>
      </c>
      <c r="F8" s="37" t="n">
        <v>353.95049</v>
      </c>
      <c r="G8" s="37" t="n">
        <v>4275.03926</v>
      </c>
      <c r="H8" s="59" t="n">
        <v>0.801413419339944</v>
      </c>
    </row>
    <row r="9" customFormat="false" ht="12.75" hidden="false" customHeight="false" outlineLevel="0" collapsed="false">
      <c r="A9" s="34" t="s">
        <v>73</v>
      </c>
      <c r="B9" s="37" t="n">
        <v>3757.94511</v>
      </c>
      <c r="C9" s="37" t="n">
        <v>3757.94511</v>
      </c>
      <c r="D9" s="37" t="n">
        <v>1767.93843</v>
      </c>
      <c r="E9" s="37" t="n">
        <v>1784.27552</v>
      </c>
      <c r="F9" s="37" t="n">
        <v>563.81499</v>
      </c>
      <c r="G9" s="37" t="n">
        <v>1878.69377</v>
      </c>
      <c r="H9" s="59" t="n">
        <v>1.05291685557621</v>
      </c>
    </row>
    <row r="10" customFormat="false" ht="12.75" hidden="false" customHeight="false" outlineLevel="0" collapsed="false">
      <c r="A10" s="34" t="s">
        <v>75</v>
      </c>
      <c r="B10" s="37" t="n">
        <v>4248.19214</v>
      </c>
      <c r="C10" s="37" t="n">
        <v>4248.19214</v>
      </c>
      <c r="D10" s="37" t="n">
        <v>1997.40148</v>
      </c>
      <c r="E10" s="37" t="n">
        <v>1999.89207</v>
      </c>
      <c r="F10" s="37" t="n">
        <v>182.76306</v>
      </c>
      <c r="G10" s="37" t="n">
        <v>1769.44318</v>
      </c>
      <c r="H10" s="59" t="n">
        <v>0.884769336577248</v>
      </c>
    </row>
    <row r="11" customFormat="false" ht="12.75" hidden="false" customHeight="false" outlineLevel="0" collapsed="false">
      <c r="A11" s="34" t="s">
        <v>78</v>
      </c>
      <c r="B11" s="37" t="n">
        <v>5846.142</v>
      </c>
      <c r="C11" s="37" t="n">
        <v>5846.142</v>
      </c>
      <c r="D11" s="37" t="n">
        <v>2749.553</v>
      </c>
      <c r="E11" s="37" t="n">
        <v>2749.553</v>
      </c>
      <c r="F11" s="37" t="n">
        <v>1430.235</v>
      </c>
      <c r="G11" s="37" t="n">
        <v>2022.479</v>
      </c>
      <c r="H11" s="59" t="n">
        <v>0.735566472077461</v>
      </c>
    </row>
    <row r="12" customFormat="false" ht="12.75" hidden="false" customHeight="false" outlineLevel="0" collapsed="false">
      <c r="A12" s="34" t="s">
        <v>79</v>
      </c>
      <c r="B12" s="37" t="n">
        <v>2875.96306</v>
      </c>
      <c r="C12" s="37" t="n">
        <v>2875.96306</v>
      </c>
      <c r="D12" s="37" t="n">
        <v>1352.53046</v>
      </c>
      <c r="E12" s="37" t="n">
        <v>1352.53046</v>
      </c>
      <c r="F12" s="37" t="n">
        <v>0</v>
      </c>
      <c r="G12" s="37" t="n">
        <v>995.14963</v>
      </c>
      <c r="H12" s="59" t="n">
        <v>0.735768738250819</v>
      </c>
    </row>
    <row r="13" customFormat="false" ht="12.75" hidden="false" customHeight="false" outlineLevel="0" collapsed="false">
      <c r="A13" s="34" t="s">
        <v>80</v>
      </c>
      <c r="B13" s="37" t="n">
        <v>4486.43133</v>
      </c>
      <c r="C13" s="37" t="n">
        <v>4486.43133</v>
      </c>
      <c r="D13" s="37" t="n">
        <v>2110.09526</v>
      </c>
      <c r="E13" s="37" t="n">
        <v>2110.90058</v>
      </c>
      <c r="F13" s="37" t="n">
        <v>13.19631</v>
      </c>
      <c r="G13" s="37" t="n">
        <v>1564.14697</v>
      </c>
      <c r="H13" s="59" t="n">
        <v>0.740985617617292</v>
      </c>
    </row>
    <row r="14" customFormat="false" ht="12.75" hidden="false" customHeight="false" outlineLevel="0" collapsed="false">
      <c r="A14" s="34" t="s">
        <v>83</v>
      </c>
      <c r="B14" s="37" t="n">
        <v>4854.936</v>
      </c>
      <c r="C14" s="37" t="n">
        <v>4854.936</v>
      </c>
      <c r="D14" s="37" t="n">
        <v>2283.285</v>
      </c>
      <c r="E14" s="37" t="n">
        <v>2283.285</v>
      </c>
      <c r="F14" s="37" t="n">
        <v>65.906</v>
      </c>
      <c r="G14" s="37" t="n">
        <v>1670.62</v>
      </c>
      <c r="H14" s="59" t="n">
        <v>0.73167388214787</v>
      </c>
    </row>
    <row r="15" customFormat="false" ht="12.75" hidden="false" customHeight="false" outlineLevel="0" collapsed="false">
      <c r="A15" s="34" t="s">
        <v>84</v>
      </c>
      <c r="B15" s="37" t="n">
        <v>3357.31702</v>
      </c>
      <c r="C15" s="37" t="n">
        <v>3357.31702</v>
      </c>
      <c r="D15" s="37" t="n">
        <v>1578.56787</v>
      </c>
      <c r="E15" s="37" t="n">
        <v>1604.45367</v>
      </c>
      <c r="F15" s="37" t="n">
        <v>41.06616</v>
      </c>
      <c r="G15" s="37" t="n">
        <v>1248.86798</v>
      </c>
      <c r="H15" s="59" t="n">
        <v>0.778375844283494</v>
      </c>
    </row>
    <row r="16" customFormat="false" ht="12.75" hidden="false" customHeight="false" outlineLevel="0" collapsed="false">
      <c r="A16" s="34" t="s">
        <v>85</v>
      </c>
      <c r="B16" s="37" t="n">
        <v>2988.36678</v>
      </c>
      <c r="C16" s="37" t="n">
        <v>2988.36678</v>
      </c>
      <c r="D16" s="37" t="n">
        <v>1405.28705</v>
      </c>
      <c r="E16" s="37" t="n">
        <v>1405.28705</v>
      </c>
      <c r="F16" s="37" t="n">
        <v>733.37167</v>
      </c>
      <c r="G16" s="37" t="n">
        <v>1079.64028</v>
      </c>
      <c r="H16" s="59" t="n">
        <v>0.768270283284828</v>
      </c>
    </row>
    <row r="17" customFormat="false" ht="12.75" hidden="false" customHeight="false" outlineLevel="0" collapsed="false">
      <c r="A17" s="34" t="s">
        <v>87</v>
      </c>
      <c r="B17" s="37" t="n">
        <v>5765.872</v>
      </c>
      <c r="C17" s="37" t="n">
        <v>5765.872</v>
      </c>
      <c r="D17" s="37" t="n">
        <v>2710.483</v>
      </c>
      <c r="E17" s="37" t="n">
        <v>2753.277</v>
      </c>
      <c r="F17" s="37" t="n">
        <v>1418.905</v>
      </c>
      <c r="G17" s="37" t="n">
        <v>1996.42</v>
      </c>
      <c r="H17" s="59" t="n">
        <v>0.725106845406401</v>
      </c>
    </row>
    <row r="18" customFormat="false" ht="12.75" hidden="false" customHeight="false" outlineLevel="0" collapsed="false">
      <c r="A18" s="34" t="s">
        <v>88</v>
      </c>
      <c r="B18" s="37" t="n">
        <v>4700.371</v>
      </c>
      <c r="C18" s="37" t="n">
        <v>4700.371</v>
      </c>
      <c r="D18" s="37" t="n">
        <v>2210.589</v>
      </c>
      <c r="E18" s="37" t="n">
        <v>2210.589</v>
      </c>
      <c r="F18" s="37" t="n">
        <v>193.854</v>
      </c>
      <c r="G18" s="37" t="n">
        <v>1696.897</v>
      </c>
      <c r="H18" s="59" t="n">
        <v>0.767622113382452</v>
      </c>
    </row>
    <row r="19" customFormat="false" ht="12.75" hidden="false" customHeight="false" outlineLevel="0" collapsed="false">
      <c r="A19" s="34" t="s">
        <v>89</v>
      </c>
      <c r="B19" s="37" t="n">
        <v>4019.431</v>
      </c>
      <c r="C19" s="37" t="n">
        <v>4019.431</v>
      </c>
      <c r="D19" s="37" t="n">
        <v>1837.579</v>
      </c>
      <c r="E19" s="37" t="n">
        <v>1837.579</v>
      </c>
      <c r="F19" s="37" t="n">
        <v>18.87</v>
      </c>
      <c r="G19" s="37" t="n">
        <v>1481.62</v>
      </c>
      <c r="H19" s="59" t="n">
        <v>0.806289144575553</v>
      </c>
    </row>
    <row r="20" customFormat="false" ht="12.75" hidden="false" customHeight="false" outlineLevel="0" collapsed="false">
      <c r="A20" s="34" t="s">
        <v>90</v>
      </c>
      <c r="B20" s="37" t="n">
        <v>10151.989</v>
      </c>
      <c r="C20" s="37" t="n">
        <v>10151.989</v>
      </c>
      <c r="D20" s="37" t="n">
        <v>4774.652</v>
      </c>
      <c r="E20" s="37" t="n">
        <v>4774.652</v>
      </c>
      <c r="F20" s="37" t="n">
        <v>2489.537</v>
      </c>
      <c r="G20" s="37" t="n">
        <v>3512.58</v>
      </c>
      <c r="H20" s="59" t="n">
        <v>0.735672463668556</v>
      </c>
    </row>
    <row r="21" customFormat="false" ht="12.75" hidden="false" customHeight="false" outlineLevel="0" collapsed="false">
      <c r="A21" s="34" t="s">
        <v>91</v>
      </c>
      <c r="B21" s="37" t="n">
        <v>32346.572</v>
      </c>
      <c r="C21" s="37" t="n">
        <v>32346.572</v>
      </c>
      <c r="D21" s="37" t="n">
        <v>15213.305</v>
      </c>
      <c r="E21" s="37" t="n">
        <v>15213.305</v>
      </c>
      <c r="F21" s="37" t="n">
        <v>7910.9</v>
      </c>
      <c r="G21" s="37" t="n">
        <v>11582.17</v>
      </c>
      <c r="H21" s="59" t="n">
        <v>0.761318464331058</v>
      </c>
    </row>
    <row r="22" customFormat="false" ht="12.75" hidden="false" customHeight="false" outlineLevel="0" collapsed="false">
      <c r="A22" s="34" t="s">
        <v>92</v>
      </c>
      <c r="B22" s="37" t="n">
        <v>30925.694</v>
      </c>
      <c r="C22" s="37" t="n">
        <v>30925.694</v>
      </c>
      <c r="D22" s="37" t="n">
        <v>14550.764</v>
      </c>
      <c r="E22" s="37" t="n">
        <v>14657.691</v>
      </c>
      <c r="F22" s="37" t="n">
        <v>8682.584</v>
      </c>
      <c r="G22" s="37" t="n">
        <v>11844.7</v>
      </c>
      <c r="H22" s="59" t="n">
        <v>0.808087713132989</v>
      </c>
    </row>
    <row r="23" customFormat="false" ht="12.75" hidden="false" customHeight="false" outlineLevel="0" collapsed="false">
      <c r="A23" s="34" t="s">
        <v>94</v>
      </c>
      <c r="B23" s="37" t="n">
        <v>3341.11748</v>
      </c>
      <c r="C23" s="37" t="n">
        <v>3341.11748</v>
      </c>
      <c r="D23" s="37" t="n">
        <v>1571.44705</v>
      </c>
      <c r="E23" s="37" t="n">
        <v>1571.44705</v>
      </c>
      <c r="F23" s="37" t="n">
        <v>0</v>
      </c>
      <c r="G23" s="37" t="n">
        <v>1207.57326</v>
      </c>
      <c r="H23" s="59" t="n">
        <v>0.768446674674785</v>
      </c>
    </row>
    <row r="24" customFormat="false" ht="12.75" hidden="false" customHeight="false" outlineLevel="0" collapsed="false">
      <c r="A24" s="34" t="s">
        <v>95</v>
      </c>
      <c r="B24" s="37" t="n">
        <v>3214.01393</v>
      </c>
      <c r="C24" s="37" t="n">
        <v>3214.01393</v>
      </c>
      <c r="D24" s="37" t="n">
        <v>1511.25451</v>
      </c>
      <c r="E24" s="37" t="n">
        <v>1511.54654</v>
      </c>
      <c r="F24" s="37" t="n">
        <v>789.61287</v>
      </c>
      <c r="G24" s="37" t="n">
        <v>1159.05324</v>
      </c>
      <c r="H24" s="59" t="n">
        <v>0.766799572046257</v>
      </c>
    </row>
    <row r="25" customFormat="false" ht="12.75" hidden="false" customHeight="false" outlineLevel="0" collapsed="false">
      <c r="A25" s="34" t="s">
        <v>98</v>
      </c>
      <c r="B25" s="37" t="n">
        <v>2844.636</v>
      </c>
      <c r="C25" s="37" t="n">
        <v>2844.636</v>
      </c>
      <c r="D25" s="37" t="n">
        <v>1337.873</v>
      </c>
      <c r="E25" s="37" t="n">
        <v>1337.873</v>
      </c>
      <c r="F25" s="37" t="n">
        <v>650.997</v>
      </c>
      <c r="G25" s="37" t="n">
        <v>977.163</v>
      </c>
      <c r="H25" s="59" t="n">
        <v>0.730385470070777</v>
      </c>
    </row>
    <row r="26" customFormat="false" ht="12.75" hidden="false" customHeight="false" outlineLevel="0" collapsed="false">
      <c r="A26" s="34" t="s">
        <v>100</v>
      </c>
      <c r="B26" s="37" t="n">
        <v>3683.91484</v>
      </c>
      <c r="C26" s="37" t="n">
        <v>3683.91484</v>
      </c>
      <c r="D26" s="37" t="n">
        <v>1732.78282</v>
      </c>
      <c r="E26" s="37" t="n">
        <v>1732.78282</v>
      </c>
      <c r="F26" s="37" t="n">
        <v>0</v>
      </c>
      <c r="G26" s="37" t="n">
        <v>1260.76131</v>
      </c>
      <c r="H26" s="59" t="n">
        <v>0.727593380686912</v>
      </c>
    </row>
    <row r="27" customFormat="false" ht="12.75" hidden="false" customHeight="false" outlineLevel="0" collapsed="false">
      <c r="A27" s="34" t="s">
        <v>102</v>
      </c>
      <c r="B27" s="37" t="n">
        <v>4656.484</v>
      </c>
      <c r="C27" s="37" t="n">
        <v>4656.484</v>
      </c>
      <c r="D27" s="37" t="n">
        <v>2189.979</v>
      </c>
      <c r="E27" s="37" t="n">
        <v>2189.979</v>
      </c>
      <c r="F27" s="37" t="n">
        <v>42.155</v>
      </c>
      <c r="G27" s="37" t="n">
        <v>1728.429</v>
      </c>
      <c r="H27" s="59" t="n">
        <v>0.789244554399837</v>
      </c>
    </row>
    <row r="28" customFormat="false" ht="12.75" hidden="false" customHeight="false" outlineLevel="0" collapsed="false">
      <c r="A28" s="34" t="s">
        <v>103</v>
      </c>
      <c r="B28" s="37" t="n">
        <v>4141.55029</v>
      </c>
      <c r="C28" s="37" t="n">
        <v>4141.55029</v>
      </c>
      <c r="D28" s="37" t="n">
        <v>1947.80368</v>
      </c>
      <c r="E28" s="37" t="n">
        <v>1947.80368</v>
      </c>
      <c r="F28" s="37" t="n">
        <v>1023.76701</v>
      </c>
      <c r="G28" s="37" t="n">
        <v>1507.33268</v>
      </c>
      <c r="H28" s="59" t="n">
        <v>0.77386273343523</v>
      </c>
    </row>
    <row r="29" customFormat="false" ht="12.75" hidden="false" customHeight="false" outlineLevel="0" collapsed="false">
      <c r="A29" s="34" t="s">
        <v>104</v>
      </c>
      <c r="B29" s="37" t="n">
        <v>3571.55409</v>
      </c>
      <c r="C29" s="37" t="n">
        <v>3571.55409</v>
      </c>
      <c r="D29" s="37" t="n">
        <v>1670.99736</v>
      </c>
      <c r="E29" s="37" t="n">
        <v>1717.18047</v>
      </c>
      <c r="F29" s="37" t="n">
        <v>49.16001</v>
      </c>
      <c r="G29" s="37" t="n">
        <v>1222.35417</v>
      </c>
      <c r="H29" s="59" t="n">
        <v>0.711837917653466</v>
      </c>
    </row>
    <row r="30" customFormat="false" ht="12.75" hidden="false" customHeight="false" outlineLevel="0" collapsed="false">
      <c r="A30" s="34" t="s">
        <v>105</v>
      </c>
      <c r="B30" s="37" t="n">
        <v>3524.40755</v>
      </c>
      <c r="C30" s="37" t="n">
        <v>3524.40755</v>
      </c>
      <c r="D30" s="37" t="n">
        <v>1540.16273</v>
      </c>
      <c r="E30" s="37" t="n">
        <v>1540.16273</v>
      </c>
      <c r="F30" s="37" t="n">
        <v>894.06667</v>
      </c>
      <c r="G30" s="37" t="n">
        <v>1291.59796</v>
      </c>
      <c r="H30" s="59" t="n">
        <v>0.83861135894387</v>
      </c>
    </row>
    <row r="31" customFormat="false" ht="12.75" hidden="false" customHeight="false" outlineLevel="0" collapsed="false">
      <c r="A31" s="34" t="s">
        <v>106</v>
      </c>
      <c r="B31" s="37" t="n">
        <v>3229.31993</v>
      </c>
      <c r="C31" s="37" t="n">
        <v>3229.31993</v>
      </c>
      <c r="D31" s="37" t="n">
        <v>1411.36749</v>
      </c>
      <c r="E31" s="37" t="n">
        <v>1411.36749</v>
      </c>
      <c r="F31" s="37" t="n">
        <v>0</v>
      </c>
      <c r="G31" s="37" t="n">
        <v>1166.67936</v>
      </c>
      <c r="H31" s="59" t="n">
        <v>0.826630461780015</v>
      </c>
    </row>
    <row r="32" customFormat="false" ht="12.75" hidden="false" customHeight="false" outlineLevel="0" collapsed="false">
      <c r="A32" s="34" t="s">
        <v>107</v>
      </c>
      <c r="B32" s="37" t="n">
        <v>4853.9251</v>
      </c>
      <c r="C32" s="37" t="n">
        <v>4853.9251</v>
      </c>
      <c r="D32" s="37" t="n">
        <v>2282.78737</v>
      </c>
      <c r="E32" s="37" t="n">
        <v>2282.78737</v>
      </c>
      <c r="F32" s="37" t="n">
        <v>28.14265</v>
      </c>
      <c r="G32" s="37" t="n">
        <v>1791.34366</v>
      </c>
      <c r="H32" s="59" t="n">
        <v>0.784717702376284</v>
      </c>
    </row>
    <row r="33" customFormat="false" ht="12.75" hidden="false" customHeight="false" outlineLevel="0" collapsed="false">
      <c r="A33" s="34" t="s">
        <v>108</v>
      </c>
      <c r="B33" s="37" t="n">
        <v>3088.04468</v>
      </c>
      <c r="C33" s="37" t="n">
        <v>3088.04468</v>
      </c>
      <c r="D33" s="37" t="n">
        <v>1452.36335</v>
      </c>
      <c r="E33" s="37" t="n">
        <v>1452.36335</v>
      </c>
      <c r="F33" s="37" t="n">
        <v>0</v>
      </c>
      <c r="G33" s="37" t="n">
        <v>1068.41535</v>
      </c>
      <c r="H33" s="59" t="n">
        <v>0.735639156688992</v>
      </c>
    </row>
    <row r="34" customFormat="false" ht="12.75" hidden="false" customHeight="false" outlineLevel="0" collapsed="false">
      <c r="A34" s="34" t="s">
        <v>110</v>
      </c>
      <c r="B34" s="37" t="n">
        <v>4367.71575</v>
      </c>
      <c r="C34" s="37" t="n">
        <v>4367.71575</v>
      </c>
      <c r="D34" s="37" t="n">
        <v>2054.08774</v>
      </c>
      <c r="E34" s="37" t="n">
        <v>2054.08774</v>
      </c>
      <c r="F34" s="37" t="n">
        <v>3.47363</v>
      </c>
      <c r="G34" s="37" t="n">
        <v>1615.3996</v>
      </c>
      <c r="H34" s="59" t="n">
        <v>0.786431644833244</v>
      </c>
    </row>
    <row r="35" customFormat="false" ht="12.75" hidden="false" customHeight="false" outlineLevel="0" collapsed="false">
      <c r="A35" s="34" t="s">
        <v>111</v>
      </c>
      <c r="B35" s="37" t="n">
        <v>7014.36746</v>
      </c>
      <c r="C35" s="37" t="n">
        <v>7014.36746</v>
      </c>
      <c r="D35" s="37" t="n">
        <v>3298.86263</v>
      </c>
      <c r="E35" s="37" t="n">
        <v>3298.86263</v>
      </c>
      <c r="F35" s="37" t="n">
        <v>0</v>
      </c>
      <c r="G35" s="37" t="n">
        <v>2539.61853</v>
      </c>
      <c r="H35" s="59" t="n">
        <v>0.769846706226746</v>
      </c>
    </row>
    <row r="36" customFormat="false" ht="12.75" hidden="false" customHeight="false" outlineLevel="0" collapsed="false">
      <c r="A36" s="34" t="s">
        <v>112</v>
      </c>
      <c r="B36" s="37" t="n">
        <v>3046.65885</v>
      </c>
      <c r="C36" s="37" t="n">
        <v>3046.65885</v>
      </c>
      <c r="D36" s="37" t="n">
        <v>1432.80878</v>
      </c>
      <c r="E36" s="37" t="n">
        <v>1432.80878</v>
      </c>
      <c r="F36" s="37" t="n">
        <v>45.052</v>
      </c>
      <c r="G36" s="37" t="n">
        <v>1144.7264</v>
      </c>
      <c r="H36" s="59" t="n">
        <v>0.798938711137714</v>
      </c>
    </row>
    <row r="37" customFormat="false" ht="12.75" hidden="false" customHeight="false" outlineLevel="0" collapsed="false">
      <c r="A37" s="34" t="s">
        <v>115</v>
      </c>
      <c r="B37" s="37" t="n">
        <v>6316.44684</v>
      </c>
      <c r="C37" s="37" t="n">
        <v>6316.44684</v>
      </c>
      <c r="D37" s="37" t="n">
        <v>2829.81232</v>
      </c>
      <c r="E37" s="37" t="n">
        <v>2994.84799</v>
      </c>
      <c r="F37" s="37" t="n">
        <v>380.64153</v>
      </c>
      <c r="G37" s="37" t="n">
        <v>2447.07273</v>
      </c>
      <c r="H37" s="59" t="n">
        <v>0.817094135719389</v>
      </c>
    </row>
    <row r="38" customFormat="false" ht="12.75" hidden="false" customHeight="false" outlineLevel="0" collapsed="false">
      <c r="A38" s="34" t="s">
        <v>116</v>
      </c>
      <c r="B38" s="37" t="n">
        <v>4187.324</v>
      </c>
      <c r="C38" s="37" t="n">
        <v>4187.324</v>
      </c>
      <c r="D38" s="37" t="n">
        <v>1981.533</v>
      </c>
      <c r="E38" s="37" t="n">
        <v>1993.685</v>
      </c>
      <c r="F38" s="37" t="n">
        <v>1079.202</v>
      </c>
      <c r="G38" s="37" t="n">
        <v>1493.007</v>
      </c>
      <c r="H38" s="59" t="n">
        <v>0.748868050870624</v>
      </c>
    </row>
    <row r="39" customFormat="false" ht="12.75" hidden="false" customHeight="false" outlineLevel="0" collapsed="false">
      <c r="A39" s="34" t="s">
        <v>117</v>
      </c>
      <c r="B39" s="37" t="n">
        <v>2889.37629</v>
      </c>
      <c r="C39" s="37" t="n">
        <v>2889.37629</v>
      </c>
      <c r="D39" s="37" t="n">
        <v>1358.83788</v>
      </c>
      <c r="E39" s="37" t="n">
        <v>1358.83788</v>
      </c>
      <c r="F39" s="37" t="n">
        <v>0</v>
      </c>
      <c r="G39" s="37" t="n">
        <v>1043.40797</v>
      </c>
      <c r="H39" s="59" t="n">
        <v>0.767867885755437</v>
      </c>
    </row>
    <row r="40" customFormat="false" ht="12.75" hidden="false" customHeight="false" outlineLevel="0" collapsed="false">
      <c r="A40" s="34" t="s">
        <v>118</v>
      </c>
      <c r="B40" s="37" t="n">
        <v>3144.00923</v>
      </c>
      <c r="C40" s="37" t="n">
        <v>3144.00923</v>
      </c>
      <c r="D40" s="37" t="n">
        <v>1478.57941</v>
      </c>
      <c r="E40" s="37" t="n">
        <v>1478.57941</v>
      </c>
      <c r="F40" s="37" t="n">
        <v>0</v>
      </c>
      <c r="G40" s="37" t="n">
        <v>1097.64882</v>
      </c>
      <c r="H40" s="59" t="n">
        <v>0.742367175260475</v>
      </c>
    </row>
    <row r="41" customFormat="false" ht="12.75" hidden="false" customHeight="false" outlineLevel="0" collapsed="false">
      <c r="A41" s="34" t="s">
        <v>119</v>
      </c>
      <c r="B41" s="37" t="n">
        <v>5715.91523</v>
      </c>
      <c r="C41" s="37" t="n">
        <v>5715.91523</v>
      </c>
      <c r="D41" s="37" t="n">
        <v>2592.01782</v>
      </c>
      <c r="E41" s="37" t="n">
        <v>2486.96427</v>
      </c>
      <c r="F41" s="37" t="n">
        <v>-11.99576</v>
      </c>
      <c r="G41" s="37" t="n">
        <v>2023.52669</v>
      </c>
      <c r="H41" s="59" t="n">
        <v>0.813653301902886</v>
      </c>
    </row>
    <row r="42" customFormat="false" ht="12.75" hidden="false" customHeight="false" outlineLevel="0" collapsed="false">
      <c r="A42" s="34" t="s">
        <v>121</v>
      </c>
      <c r="B42" s="37" t="n">
        <v>3320.05195</v>
      </c>
      <c r="C42" s="37" t="n">
        <v>3320.05195</v>
      </c>
      <c r="D42" s="37" t="n">
        <v>1561.46318</v>
      </c>
      <c r="E42" s="37" t="n">
        <v>1561.46318</v>
      </c>
      <c r="F42" s="37" t="n">
        <v>830.52457</v>
      </c>
      <c r="G42" s="37" t="n">
        <v>1252.95354</v>
      </c>
      <c r="H42" s="59" t="n">
        <v>0.80242272507508</v>
      </c>
    </row>
    <row r="43" customFormat="false" ht="12.75" hidden="false" customHeight="false" outlineLevel="0" collapsed="false">
      <c r="A43" s="34" t="s">
        <v>122</v>
      </c>
      <c r="B43" s="37" t="n">
        <v>6350.82666</v>
      </c>
      <c r="C43" s="37" t="n">
        <v>6350.82666</v>
      </c>
      <c r="D43" s="37" t="n">
        <v>2964.74952</v>
      </c>
      <c r="E43" s="37" t="n">
        <v>3076.7517</v>
      </c>
      <c r="F43" s="37" t="n">
        <v>148.82036</v>
      </c>
      <c r="G43" s="37" t="n">
        <v>2230.79185</v>
      </c>
      <c r="H43" s="59" t="n">
        <v>0.725047734596198</v>
      </c>
    </row>
    <row r="44" customFormat="false" ht="12.75" hidden="false" customHeight="false" outlineLevel="0" collapsed="false">
      <c r="A44" s="34" t="s">
        <v>123</v>
      </c>
      <c r="B44" s="37" t="n">
        <v>4404.26196</v>
      </c>
      <c r="C44" s="37" t="n">
        <v>4404.26196</v>
      </c>
      <c r="D44" s="37" t="n">
        <v>2071.41357</v>
      </c>
      <c r="E44" s="37" t="n">
        <v>2071.41973</v>
      </c>
      <c r="F44" s="37" t="n">
        <v>1098.6656</v>
      </c>
      <c r="G44" s="37" t="n">
        <v>1611.95207</v>
      </c>
      <c r="H44" s="59" t="n">
        <v>0.778187079448162</v>
      </c>
    </row>
    <row r="45" customFormat="false" ht="12.75" hidden="false" customHeight="false" outlineLevel="0" collapsed="false">
      <c r="A45" s="34" t="s">
        <v>124</v>
      </c>
      <c r="B45" s="37" t="n">
        <v>2855.41988</v>
      </c>
      <c r="C45" s="37" t="n">
        <v>2855.41988</v>
      </c>
      <c r="D45" s="37" t="n">
        <v>1342.94502</v>
      </c>
      <c r="E45" s="37" t="n">
        <v>1342.94502</v>
      </c>
      <c r="F45" s="37" t="n">
        <v>701.08368</v>
      </c>
      <c r="G45" s="37" t="n">
        <v>1031.04616</v>
      </c>
      <c r="H45" s="59" t="n">
        <v>0.7677500900223</v>
      </c>
    </row>
    <row r="46" customFormat="false" ht="12.75" hidden="false" customHeight="false" outlineLevel="0" collapsed="false">
      <c r="A46" s="34" t="s">
        <v>125</v>
      </c>
      <c r="B46" s="37" t="n">
        <v>3217.31671</v>
      </c>
      <c r="C46" s="37" t="n">
        <v>3217.31671</v>
      </c>
      <c r="D46" s="37" t="n">
        <v>1513.08302</v>
      </c>
      <c r="E46" s="37" t="n">
        <v>1513.08302</v>
      </c>
      <c r="F46" s="37" t="n">
        <v>790.74718</v>
      </c>
      <c r="G46" s="37" t="n">
        <v>1113.3487</v>
      </c>
      <c r="H46" s="59" t="n">
        <v>0.735814681206323</v>
      </c>
    </row>
    <row r="47" customFormat="false" ht="12.75" hidden="false" customHeight="false" outlineLevel="0" collapsed="false">
      <c r="A47" s="34" t="s">
        <v>127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.15212</v>
      </c>
      <c r="G47" s="37" t="n">
        <v>0.15212</v>
      </c>
      <c r="H47" s="59" t="n">
        <v>0</v>
      </c>
    </row>
    <row r="48" customFormat="false" ht="12.75" hidden="false" customHeight="false" outlineLevel="0" collapsed="false">
      <c r="A48" s="34" t="s">
        <v>128</v>
      </c>
      <c r="B48" s="37" t="n">
        <v>10867.04354</v>
      </c>
      <c r="C48" s="37" t="n">
        <v>10867.04354</v>
      </c>
      <c r="D48" s="37" t="n">
        <v>5055.70378</v>
      </c>
      <c r="E48" s="37" t="n">
        <v>5058.14249</v>
      </c>
      <c r="F48" s="37" t="n">
        <v>3220.64869</v>
      </c>
      <c r="G48" s="37" t="n">
        <v>3834.36791</v>
      </c>
      <c r="H48" s="59" t="n">
        <v>0.758058500246006</v>
      </c>
    </row>
    <row r="49" customFormat="false" ht="12.75" hidden="false" customHeight="false" outlineLevel="0" collapsed="false">
      <c r="A49" s="34" t="s">
        <v>129</v>
      </c>
      <c r="B49" s="37" t="n">
        <v>5509.49003</v>
      </c>
      <c r="C49" s="37" t="n">
        <v>5509.49003</v>
      </c>
      <c r="D49" s="37" t="n">
        <v>2590.95049</v>
      </c>
      <c r="E49" s="37" t="n">
        <v>2590.95049</v>
      </c>
      <c r="F49" s="37" t="n">
        <v>0</v>
      </c>
      <c r="G49" s="37" t="n">
        <v>1907.52926</v>
      </c>
      <c r="H49" s="59" t="n">
        <v>0.736227599625032</v>
      </c>
    </row>
    <row r="50" customFormat="false" ht="12.75" hidden="false" customHeight="false" outlineLevel="0" collapsed="false">
      <c r="A50" s="34" t="s">
        <v>130</v>
      </c>
      <c r="B50" s="37" t="n">
        <v>3804.41492</v>
      </c>
      <c r="C50" s="37" t="n">
        <v>3804.41492</v>
      </c>
      <c r="D50" s="37" t="n">
        <v>1789.46321</v>
      </c>
      <c r="E50" s="37" t="n">
        <v>1789.46321</v>
      </c>
      <c r="F50" s="37" t="n">
        <v>949.27338</v>
      </c>
      <c r="G50" s="37" t="n">
        <v>1377.04066</v>
      </c>
      <c r="H50" s="59" t="n">
        <v>0.769527225988625</v>
      </c>
    </row>
    <row r="51" customFormat="false" ht="12.75" hidden="false" customHeight="false" outlineLevel="0" collapsed="false">
      <c r="A51" s="34" t="s">
        <v>131</v>
      </c>
      <c r="B51" s="37" t="n">
        <v>3551.83065</v>
      </c>
      <c r="C51" s="37" t="n">
        <v>3551.83065</v>
      </c>
      <c r="D51" s="37" t="n">
        <v>1632.71686</v>
      </c>
      <c r="E51" s="37" t="n">
        <v>1565.07252</v>
      </c>
      <c r="F51" s="37" t="n">
        <v>21.89032</v>
      </c>
      <c r="G51" s="37" t="n">
        <v>1225.21106</v>
      </c>
      <c r="H51" s="59" t="n">
        <v>0.782846190411675</v>
      </c>
    </row>
    <row r="52" customFormat="false" ht="12.75" hidden="false" customHeight="false" outlineLevel="0" collapsed="false">
      <c r="A52" s="34" t="s">
        <v>133</v>
      </c>
      <c r="B52" s="37" t="n">
        <v>3998.71472</v>
      </c>
      <c r="C52" s="37" t="n">
        <v>3998.71472</v>
      </c>
      <c r="D52" s="37" t="n">
        <v>1880.59483</v>
      </c>
      <c r="E52" s="37" t="n">
        <v>1880.59483</v>
      </c>
      <c r="F52" s="37" t="n">
        <v>0</v>
      </c>
      <c r="G52" s="37" t="n">
        <v>1384.31706</v>
      </c>
      <c r="H52" s="59" t="n">
        <v>0.736105958559931</v>
      </c>
    </row>
    <row r="53" customFormat="false" ht="12.75" hidden="false" customHeight="false" outlineLevel="0" collapsed="false">
      <c r="A53" s="34" t="s">
        <v>134</v>
      </c>
      <c r="B53" s="37" t="n">
        <v>15218.557</v>
      </c>
      <c r="C53" s="37" t="n">
        <v>15218.557</v>
      </c>
      <c r="D53" s="37" t="n">
        <v>7157.226</v>
      </c>
      <c r="E53" s="37" t="n">
        <v>7158.639</v>
      </c>
      <c r="F53" s="37" t="n">
        <v>715.289</v>
      </c>
      <c r="G53" s="37" t="n">
        <v>5428.043</v>
      </c>
      <c r="H53" s="59" t="n">
        <v>0.758250695418501</v>
      </c>
    </row>
    <row r="54" customFormat="false" ht="12.75" hidden="false" customHeight="false" outlineLevel="0" collapsed="false">
      <c r="A54" s="34" t="s">
        <v>135</v>
      </c>
      <c r="B54" s="37" t="n">
        <v>2973.253</v>
      </c>
      <c r="C54" s="37" t="n">
        <v>2973.253</v>
      </c>
      <c r="D54" s="37" t="n">
        <v>1398.282</v>
      </c>
      <c r="E54" s="37" t="n">
        <v>1398.282</v>
      </c>
      <c r="F54" s="37" t="n">
        <v>730.507</v>
      </c>
      <c r="G54" s="37" t="n">
        <v>1061.335</v>
      </c>
      <c r="H54" s="59" t="n">
        <v>0.759027864193346</v>
      </c>
    </row>
    <row r="55" customFormat="false" ht="12.75" hidden="false" customHeight="false" outlineLevel="0" collapsed="false">
      <c r="A55" s="34" t="s">
        <v>136</v>
      </c>
      <c r="B55" s="37" t="n">
        <v>3351.012</v>
      </c>
      <c r="C55" s="37" t="n">
        <v>3351.012</v>
      </c>
      <c r="D55" s="37" t="n">
        <v>1464.416</v>
      </c>
      <c r="E55" s="37" t="n">
        <v>1464.416</v>
      </c>
      <c r="F55" s="37" t="n">
        <v>13.225</v>
      </c>
      <c r="G55" s="37" t="n">
        <v>1222.507</v>
      </c>
      <c r="H55" s="59" t="n">
        <v>0.834808551668378</v>
      </c>
    </row>
    <row r="56" customFormat="false" ht="12.75" hidden="false" customHeight="false" outlineLevel="0" collapsed="false">
      <c r="A56" s="34" t="s">
        <v>138</v>
      </c>
      <c r="B56" s="37" t="n">
        <v>4898.10171</v>
      </c>
      <c r="C56" s="37" t="n">
        <v>4898.10171</v>
      </c>
      <c r="D56" s="37" t="n">
        <v>2292.19623</v>
      </c>
      <c r="E56" s="37" t="n">
        <v>2233.70919</v>
      </c>
      <c r="F56" s="37" t="n">
        <v>1167.36309</v>
      </c>
      <c r="G56" s="37" t="n">
        <v>1732.75278</v>
      </c>
      <c r="H56" s="59" t="n">
        <v>0.775728903188154</v>
      </c>
    </row>
    <row r="57" customFormat="false" ht="12.75" hidden="false" customHeight="false" outlineLevel="0" collapsed="false">
      <c r="A57" s="34" t="s">
        <v>139</v>
      </c>
      <c r="B57" s="37" t="n">
        <v>2838.649</v>
      </c>
      <c r="C57" s="37" t="n">
        <v>2838.649</v>
      </c>
      <c r="D57" s="37" t="n">
        <v>1335.165</v>
      </c>
      <c r="E57" s="37" t="n">
        <v>1335.165</v>
      </c>
      <c r="F57" s="37" t="n">
        <v>0</v>
      </c>
      <c r="G57" s="37" t="n">
        <v>1025.006</v>
      </c>
      <c r="H57" s="59" t="n">
        <v>0.767699872300427</v>
      </c>
    </row>
    <row r="58" customFormat="false" ht="12.75" hidden="false" customHeight="false" outlineLevel="0" collapsed="false">
      <c r="A58" s="34" t="s">
        <v>141</v>
      </c>
      <c r="B58" s="37" t="n">
        <v>20.13528</v>
      </c>
      <c r="C58" s="37" t="n">
        <v>20.13528</v>
      </c>
      <c r="D58" s="37" t="n">
        <v>15.57858</v>
      </c>
      <c r="E58" s="37" t="n">
        <v>13.14207</v>
      </c>
      <c r="F58" s="37" t="n">
        <v>18.91266</v>
      </c>
      <c r="G58" s="37" t="n">
        <v>19.53226</v>
      </c>
      <c r="H58" s="59" t="n">
        <v>1.48623923019737</v>
      </c>
    </row>
    <row r="59" customFormat="false" ht="12.75" hidden="false" customHeight="false" outlineLevel="0" collapsed="false">
      <c r="A59" s="34" t="s">
        <v>142</v>
      </c>
      <c r="B59" s="37" t="n">
        <v>3636.359</v>
      </c>
      <c r="C59" s="37" t="n">
        <v>3636.359</v>
      </c>
      <c r="D59" s="37" t="n">
        <v>1663.171</v>
      </c>
      <c r="E59" s="37" t="n">
        <v>1663.171</v>
      </c>
      <c r="F59" s="37" t="n">
        <v>0</v>
      </c>
      <c r="G59" s="37" t="n">
        <v>1312.785</v>
      </c>
      <c r="H59" s="59" t="n">
        <v>0.789326533471303</v>
      </c>
    </row>
    <row r="60" customFormat="false" ht="12.75" hidden="false" customHeight="false" outlineLevel="0" collapsed="false">
      <c r="A60" s="34" t="s">
        <v>145</v>
      </c>
      <c r="B60" s="37" t="n">
        <v>3498.69926</v>
      </c>
      <c r="C60" s="37" t="n">
        <v>3498.69926</v>
      </c>
      <c r="D60" s="37" t="n">
        <v>1645.47764</v>
      </c>
      <c r="E60" s="37" t="n">
        <v>1645.47764</v>
      </c>
      <c r="F60" s="37" t="n">
        <v>857.16454</v>
      </c>
      <c r="G60" s="37" t="n">
        <v>1258.47</v>
      </c>
      <c r="H60" s="59" t="n">
        <v>0.76480528778258</v>
      </c>
    </row>
    <row r="61" customFormat="false" ht="12.75" hidden="false" customHeight="false" outlineLevel="0" collapsed="false">
      <c r="A61" s="34" t="s">
        <v>149</v>
      </c>
      <c r="B61" s="37" t="n">
        <v>0.27521</v>
      </c>
      <c r="C61" s="37" t="n">
        <v>0.27521</v>
      </c>
      <c r="D61" s="37" t="n">
        <v>0.27521</v>
      </c>
      <c r="E61" s="37" t="n">
        <v>0.00754</v>
      </c>
      <c r="F61" s="37" t="n">
        <v>0</v>
      </c>
      <c r="G61" s="37" t="n">
        <v>0.02559</v>
      </c>
      <c r="H61" s="59" t="n">
        <v>3.39389920424403</v>
      </c>
    </row>
    <row r="62" customFormat="false" ht="12.75" hidden="false" customHeight="false" outlineLevel="0" collapsed="false">
      <c r="A62" s="34" t="s">
        <v>152</v>
      </c>
      <c r="B62" s="37" t="n">
        <v>5455.722</v>
      </c>
      <c r="C62" s="37" t="n">
        <v>5455.722</v>
      </c>
      <c r="D62" s="37" t="n">
        <v>2555.736</v>
      </c>
      <c r="E62" s="37" t="n">
        <v>2665.926</v>
      </c>
      <c r="F62" s="37" t="n">
        <v>1404.118</v>
      </c>
      <c r="G62" s="37" t="n">
        <v>1927.758</v>
      </c>
      <c r="H62" s="59" t="n">
        <v>0.723110093828561</v>
      </c>
    </row>
    <row r="63" customFormat="false" ht="12.75" hidden="false" customHeight="false" outlineLevel="0" collapsed="false">
      <c r="A63" s="34" t="s">
        <v>153</v>
      </c>
      <c r="B63" s="37" t="n">
        <v>2799.85492</v>
      </c>
      <c r="C63" s="37" t="n">
        <v>2799.85492</v>
      </c>
      <c r="D63" s="37" t="n">
        <v>1222.77432</v>
      </c>
      <c r="E63" s="37" t="n">
        <v>1222.77432</v>
      </c>
      <c r="F63" s="37" t="n">
        <v>684.37892</v>
      </c>
      <c r="G63" s="37" t="n">
        <v>996.48856</v>
      </c>
      <c r="H63" s="59" t="n">
        <v>0.814940699768703</v>
      </c>
    </row>
    <row r="64" customFormat="false" ht="12.75" hidden="false" customHeight="false" outlineLevel="0" collapsed="false">
      <c r="A64" s="34" t="s">
        <v>154</v>
      </c>
      <c r="B64" s="37" t="n">
        <v>3253.97639</v>
      </c>
      <c r="C64" s="37" t="n">
        <v>3253.97639</v>
      </c>
      <c r="D64" s="37" t="n">
        <v>1530.30027</v>
      </c>
      <c r="E64" s="37" t="n">
        <v>1530.30027</v>
      </c>
      <c r="F64" s="37" t="n">
        <v>16.88502</v>
      </c>
      <c r="G64" s="37" t="n">
        <v>1150.02967</v>
      </c>
      <c r="H64" s="59" t="n">
        <v>0.751505892369737</v>
      </c>
    </row>
    <row r="65" customFormat="false" ht="12.75" hidden="false" customHeight="false" outlineLevel="0" collapsed="false">
      <c r="A65" s="34" t="s">
        <v>155</v>
      </c>
      <c r="B65" s="37" t="n">
        <v>2763.774</v>
      </c>
      <c r="C65" s="37" t="n">
        <v>2763.774</v>
      </c>
      <c r="D65" s="37" t="n">
        <v>1299.844</v>
      </c>
      <c r="E65" s="37" t="n">
        <v>1299.844</v>
      </c>
      <c r="F65" s="37" t="n">
        <v>678.524</v>
      </c>
      <c r="G65" s="37" t="n">
        <v>998.194</v>
      </c>
      <c r="H65" s="59" t="n">
        <v>0.767933690504399</v>
      </c>
    </row>
    <row r="66" customFormat="false" ht="12.75" hidden="false" customHeight="false" outlineLevel="0" collapsed="false">
      <c r="A66" s="34" t="s">
        <v>156</v>
      </c>
      <c r="B66" s="37" t="n">
        <v>2953.82076</v>
      </c>
      <c r="C66" s="37" t="n">
        <v>2953.82076</v>
      </c>
      <c r="D66" s="37" t="n">
        <v>1389.14946</v>
      </c>
      <c r="E66" s="37" t="n">
        <v>1389.14946</v>
      </c>
      <c r="F66" s="37" t="n">
        <v>14.5081</v>
      </c>
      <c r="G66" s="37" t="n">
        <v>1085.6131</v>
      </c>
      <c r="H66" s="59" t="n">
        <v>0.781494814819998</v>
      </c>
    </row>
    <row r="67" customFormat="false" ht="12.75" hidden="false" customHeight="false" outlineLevel="0" collapsed="false">
      <c r="A67" s="34" t="s">
        <v>157</v>
      </c>
      <c r="B67" s="37" t="n">
        <v>15261.07248</v>
      </c>
      <c r="C67" s="37" t="n">
        <v>15472.93563</v>
      </c>
      <c r="D67" s="37" t="n">
        <v>7285.27718</v>
      </c>
      <c r="E67" s="37" t="n">
        <v>7487.80926</v>
      </c>
      <c r="F67" s="37" t="n">
        <v>618.00265</v>
      </c>
      <c r="G67" s="37" t="n">
        <v>2879.35098</v>
      </c>
      <c r="H67" s="59" t="n">
        <v>0.384538505191571</v>
      </c>
    </row>
    <row r="68" customFormat="false" ht="12.75" hidden="false" customHeight="false" outlineLevel="0" collapsed="false">
      <c r="A68" s="34" t="s">
        <v>159</v>
      </c>
      <c r="B68" s="37" t="n">
        <v>4734.983</v>
      </c>
      <c r="C68" s="37" t="n">
        <v>4734.983</v>
      </c>
      <c r="D68" s="37" t="n">
        <v>2226.865</v>
      </c>
      <c r="E68" s="37" t="n">
        <v>2226.865</v>
      </c>
      <c r="F68" s="37" t="n">
        <v>1164.157</v>
      </c>
      <c r="G68" s="37" t="n">
        <v>1638.567</v>
      </c>
      <c r="H68" s="59" t="n">
        <v>0.735817842572406</v>
      </c>
    </row>
    <row r="69" customFormat="false" ht="12.75" hidden="false" customHeight="false" outlineLevel="0" collapsed="false">
      <c r="A69" s="34" t="s">
        <v>160</v>
      </c>
      <c r="B69" s="37" t="n">
        <v>7121.47181</v>
      </c>
      <c r="C69" s="37" t="n">
        <v>7121.47181</v>
      </c>
      <c r="D69" s="37" t="n">
        <v>3344.69686</v>
      </c>
      <c r="E69" s="37" t="n">
        <v>3357.94994</v>
      </c>
      <c r="F69" s="37" t="n">
        <v>98.88668</v>
      </c>
      <c r="G69" s="37" t="n">
        <v>2535.42281</v>
      </c>
      <c r="H69" s="59" t="n">
        <v>0.755050806385756</v>
      </c>
    </row>
    <row r="70" customFormat="false" ht="12.75" hidden="false" customHeight="false" outlineLevel="0" collapsed="false">
      <c r="A70" s="34" t="s">
        <v>161</v>
      </c>
      <c r="B70" s="37" t="n">
        <v>3106.55627</v>
      </c>
      <c r="C70" s="37" t="n">
        <v>3106.55627</v>
      </c>
      <c r="D70" s="37" t="n">
        <v>1460.97201</v>
      </c>
      <c r="E70" s="37" t="n">
        <v>1460.97201</v>
      </c>
      <c r="F70" s="37" t="n">
        <v>0</v>
      </c>
      <c r="G70" s="37" t="n">
        <v>1074.98321</v>
      </c>
      <c r="H70" s="59" t="n">
        <v>0.735800003451127</v>
      </c>
    </row>
    <row r="71" customFormat="false" ht="12.75" hidden="false" customHeight="false" outlineLevel="0" collapsed="false">
      <c r="A71" s="34" t="s">
        <v>162</v>
      </c>
      <c r="B71" s="37" t="n">
        <v>2986.31779</v>
      </c>
      <c r="C71" s="37" t="n">
        <v>2986.31779</v>
      </c>
      <c r="D71" s="37" t="n">
        <v>1404.50365</v>
      </c>
      <c r="E71" s="37" t="n">
        <v>1404.50365</v>
      </c>
      <c r="F71" s="37" t="n">
        <v>-0.01265</v>
      </c>
      <c r="G71" s="37" t="n">
        <v>1033.3472</v>
      </c>
      <c r="H71" s="59" t="n">
        <v>0.735738351409767</v>
      </c>
    </row>
    <row r="72" customFormat="false" ht="12.75" hidden="false" customHeight="false" outlineLevel="0" collapsed="false">
      <c r="A72" s="34" t="s">
        <v>163</v>
      </c>
      <c r="B72" s="37" t="n">
        <v>3314.14251</v>
      </c>
      <c r="C72" s="37" t="n">
        <v>3314.14251</v>
      </c>
      <c r="D72" s="37" t="n">
        <v>1557.72302</v>
      </c>
      <c r="E72" s="37" t="n">
        <v>1534.11682</v>
      </c>
      <c r="F72" s="37" t="n">
        <v>0.0388</v>
      </c>
      <c r="G72" s="37" t="n">
        <v>1173.41952</v>
      </c>
      <c r="H72" s="59" t="n">
        <v>0.764882768184498</v>
      </c>
    </row>
    <row r="73" customFormat="false" ht="12.75" hidden="false" customHeight="false" outlineLevel="0" collapsed="false">
      <c r="A73" s="34" t="s">
        <v>164</v>
      </c>
      <c r="B73" s="37" t="n">
        <v>5290.18992</v>
      </c>
      <c r="C73" s="37" t="n">
        <v>4775.62098</v>
      </c>
      <c r="D73" s="37" t="n">
        <v>1927.4332</v>
      </c>
      <c r="E73" s="37" t="n">
        <v>2451.75066</v>
      </c>
      <c r="F73" s="37" t="n">
        <v>1367.96217</v>
      </c>
      <c r="G73" s="37" t="n">
        <v>1852.18286</v>
      </c>
      <c r="H73" s="59" t="n">
        <v>0.755453191149544</v>
      </c>
    </row>
    <row r="74" customFormat="false" ht="12.75" hidden="false" customHeight="false" outlineLevel="0" collapsed="false">
      <c r="A74" s="34" t="s">
        <v>166</v>
      </c>
      <c r="B74" s="37" t="n">
        <v>5532.75753</v>
      </c>
      <c r="C74" s="37" t="n">
        <v>5532.75753</v>
      </c>
      <c r="D74" s="37" t="n">
        <v>2638.80018</v>
      </c>
      <c r="E74" s="37" t="n">
        <v>2638.80018</v>
      </c>
      <c r="F74" s="37" t="n">
        <v>0.59747</v>
      </c>
      <c r="G74" s="37" t="n">
        <v>1974.21884</v>
      </c>
      <c r="H74" s="59" t="n">
        <v>0.748150183921846</v>
      </c>
    </row>
    <row r="75" customFormat="false" ht="12.75" hidden="false" customHeight="false" outlineLevel="0" collapsed="false">
      <c r="A75" s="34" t="s">
        <v>169</v>
      </c>
      <c r="B75" s="37" t="n">
        <v>4567.52</v>
      </c>
      <c r="C75" s="37" t="n">
        <v>4567.52</v>
      </c>
      <c r="D75" s="37" t="n">
        <v>2115.105</v>
      </c>
      <c r="E75" s="37" t="n">
        <v>2115.105</v>
      </c>
      <c r="F75" s="37" t="n">
        <v>70.948</v>
      </c>
      <c r="G75" s="37" t="n">
        <v>1692.322</v>
      </c>
      <c r="H75" s="59" t="n">
        <v>0.800112523964531</v>
      </c>
    </row>
    <row r="76" customFormat="false" ht="12.75" hidden="false" customHeight="false" outlineLevel="0" collapsed="false">
      <c r="A76" s="34" t="s">
        <v>171</v>
      </c>
      <c r="B76" s="37" t="n">
        <v>3204.39868</v>
      </c>
      <c r="C76" s="37" t="n">
        <v>3204.39868</v>
      </c>
      <c r="D76" s="37" t="n">
        <v>1405.40985</v>
      </c>
      <c r="E76" s="37" t="n">
        <v>1430.20084</v>
      </c>
      <c r="F76" s="37" t="n">
        <v>15.4399</v>
      </c>
      <c r="G76" s="37" t="n">
        <v>1173.35858</v>
      </c>
      <c r="H76" s="59" t="n">
        <v>0.820415250210593</v>
      </c>
    </row>
    <row r="77" customFormat="false" ht="12.75" hidden="false" customHeight="false" outlineLevel="0" collapsed="false">
      <c r="A77" s="34" t="s">
        <v>172</v>
      </c>
      <c r="B77" s="37" t="n">
        <v>3421.8234</v>
      </c>
      <c r="C77" s="37" t="n">
        <v>3421.8234</v>
      </c>
      <c r="D77" s="37" t="n">
        <v>1628.56042</v>
      </c>
      <c r="E77" s="37" t="n">
        <v>1556.4698</v>
      </c>
      <c r="F77" s="37" t="n">
        <v>718.85165</v>
      </c>
      <c r="G77" s="37" t="n">
        <v>1049.03328</v>
      </c>
      <c r="H77" s="59" t="n">
        <v>0.673982418418912</v>
      </c>
    </row>
    <row r="78" customFormat="false" ht="12.75" hidden="false" customHeight="false" outlineLevel="0" collapsed="false">
      <c r="A78" s="34" t="s">
        <v>173</v>
      </c>
      <c r="B78" s="37" t="n">
        <v>3150.05643</v>
      </c>
      <c r="C78" s="37" t="n">
        <v>3150.05643</v>
      </c>
      <c r="D78" s="37" t="n">
        <v>1482.19538</v>
      </c>
      <c r="E78" s="37" t="n">
        <v>1998.24001</v>
      </c>
      <c r="F78" s="37" t="n">
        <v>758.75343</v>
      </c>
      <c r="G78" s="37" t="n">
        <v>1730.23674</v>
      </c>
      <c r="H78" s="59" t="n">
        <v>0.865880340370124</v>
      </c>
    </row>
    <row r="79" customFormat="false" ht="12.75" hidden="false" customHeight="false" outlineLevel="0" collapsed="false">
      <c r="A79" s="34" t="s">
        <v>174</v>
      </c>
      <c r="B79" s="37" t="n">
        <v>8984.057</v>
      </c>
      <c r="C79" s="37" t="n">
        <v>8984.057</v>
      </c>
      <c r="D79" s="37" t="n">
        <v>3940.612</v>
      </c>
      <c r="E79" s="37" t="n">
        <v>3940.612</v>
      </c>
      <c r="F79" s="37" t="n">
        <v>17.295</v>
      </c>
      <c r="G79" s="37" t="n">
        <v>3241.977</v>
      </c>
      <c r="H79" s="59" t="n">
        <v>0.82270901068159</v>
      </c>
    </row>
    <row r="80" customFormat="false" ht="12.75" hidden="false" customHeight="false" outlineLevel="0" collapsed="false">
      <c r="A80" s="34" t="s">
        <v>175</v>
      </c>
      <c r="B80" s="37" t="n">
        <v>2855.638</v>
      </c>
      <c r="C80" s="37" t="n">
        <v>2855.638</v>
      </c>
      <c r="D80" s="37" t="n">
        <v>1343.045</v>
      </c>
      <c r="E80" s="37" t="n">
        <v>1343.045</v>
      </c>
      <c r="F80" s="37" t="n">
        <v>708.423</v>
      </c>
      <c r="G80" s="37" t="n">
        <v>995.15</v>
      </c>
      <c r="H80" s="59" t="n">
        <v>0.740965492593323</v>
      </c>
    </row>
    <row r="81" customFormat="false" ht="12.75" hidden="false" customHeight="false" outlineLevel="0" collapsed="false">
      <c r="A81" s="34" t="s">
        <v>176</v>
      </c>
      <c r="B81" s="37" t="n">
        <v>3384.59901</v>
      </c>
      <c r="C81" s="37" t="n">
        <v>3384.59901</v>
      </c>
      <c r="D81" s="37" t="n">
        <v>1591.72825</v>
      </c>
      <c r="E81" s="37" t="n">
        <v>1591.72825</v>
      </c>
      <c r="F81" s="37" t="n">
        <v>831.47561</v>
      </c>
      <c r="G81" s="37" t="n">
        <v>1209.06597</v>
      </c>
      <c r="H81" s="59" t="n">
        <v>0.759593209456451</v>
      </c>
    </row>
    <row r="82" customFormat="false" ht="12.75" hidden="false" customHeight="false" outlineLevel="0" collapsed="false">
      <c r="A82" s="34" t="s">
        <v>179</v>
      </c>
      <c r="B82" s="37" t="n">
        <v>3181.901</v>
      </c>
      <c r="C82" s="37" t="n">
        <v>3181.901</v>
      </c>
      <c r="D82" s="37" t="n">
        <v>1496.466</v>
      </c>
      <c r="E82" s="37" t="n">
        <v>1530.516</v>
      </c>
      <c r="F82" s="37" t="n">
        <v>782.066</v>
      </c>
      <c r="G82" s="37" t="n">
        <v>1151.112</v>
      </c>
      <c r="H82" s="59" t="n">
        <v>0.752107132496491</v>
      </c>
    </row>
    <row r="83" customFormat="false" ht="12.75" hidden="false" customHeight="false" outlineLevel="0" collapsed="false">
      <c r="A83" s="34" t="s">
        <v>184</v>
      </c>
      <c r="B83" s="37" t="n">
        <v>11216.6507</v>
      </c>
      <c r="C83" s="37" t="n">
        <v>11216.6507</v>
      </c>
      <c r="D83" s="37" t="n">
        <v>5266.07475</v>
      </c>
      <c r="E83" s="37" t="n">
        <v>5441.40593</v>
      </c>
      <c r="F83" s="37" t="n">
        <v>3227.71231</v>
      </c>
      <c r="G83" s="37" t="n">
        <v>4283.39553</v>
      </c>
      <c r="H83" s="59" t="n">
        <v>0.787185441612514</v>
      </c>
    </row>
    <row r="84" customFormat="false" ht="12.75" hidden="false" customHeight="false" outlineLevel="0" collapsed="false">
      <c r="A84" s="34" t="s">
        <v>185</v>
      </c>
      <c r="B84" s="37" t="n">
        <v>5441.19863</v>
      </c>
      <c r="C84" s="37" t="n">
        <v>5441.19863</v>
      </c>
      <c r="D84" s="37" t="n">
        <v>2558.94173</v>
      </c>
      <c r="E84" s="37" t="n">
        <v>2559.00854</v>
      </c>
      <c r="F84" s="37" t="n">
        <v>1415.98856</v>
      </c>
      <c r="G84" s="37" t="n">
        <v>1948.68609</v>
      </c>
      <c r="H84" s="59" t="n">
        <v>0.761500424691822</v>
      </c>
    </row>
    <row r="85" customFormat="false" ht="12.75" hidden="false" customHeight="false" outlineLevel="0" collapsed="false">
      <c r="A85" s="34" t="s">
        <v>186</v>
      </c>
      <c r="B85" s="37" t="n">
        <v>5149.316</v>
      </c>
      <c r="C85" s="37" t="n">
        <v>5149.316</v>
      </c>
      <c r="D85" s="37" t="n">
        <v>2492.317</v>
      </c>
      <c r="E85" s="37" t="n">
        <v>1878.358</v>
      </c>
      <c r="F85" s="37" t="n">
        <v>72.322</v>
      </c>
      <c r="G85" s="37" t="n">
        <v>1024.161</v>
      </c>
      <c r="H85" s="59" t="n">
        <v>0.545242706661882</v>
      </c>
    </row>
    <row r="86" customFormat="false" ht="12.75" hidden="false" customHeight="false" outlineLevel="0" collapsed="false">
      <c r="A86" s="34" t="s">
        <v>187</v>
      </c>
      <c r="B86" s="37" t="n">
        <v>5064.17275</v>
      </c>
      <c r="C86" s="37" t="n">
        <v>5064.17275</v>
      </c>
      <c r="D86" s="37" t="n">
        <v>2374.38615</v>
      </c>
      <c r="E86" s="37" t="n">
        <v>2387.28434</v>
      </c>
      <c r="F86" s="37" t="n">
        <v>12.209</v>
      </c>
      <c r="G86" s="37" t="n">
        <v>1760.53429</v>
      </c>
      <c r="H86" s="59" t="n">
        <v>0.737463175417135</v>
      </c>
    </row>
    <row r="87" customFormat="false" ht="12.75" hidden="false" customHeight="false" outlineLevel="0" collapsed="false">
      <c r="A87" s="34" t="s">
        <v>188</v>
      </c>
      <c r="B87" s="37" t="n">
        <v>3708.89816</v>
      </c>
      <c r="C87" s="37" t="n">
        <v>3708.89816</v>
      </c>
      <c r="D87" s="37" t="n">
        <v>1744.3506</v>
      </c>
      <c r="E87" s="37" t="n">
        <v>1745.81546</v>
      </c>
      <c r="F87" s="37" t="n">
        <v>268.49926</v>
      </c>
      <c r="G87" s="37" t="n">
        <v>1566.51424</v>
      </c>
      <c r="H87" s="59" t="n">
        <v>0.897296579101207</v>
      </c>
    </row>
    <row r="88" customFormat="false" ht="12.75" hidden="false" customHeight="false" outlineLevel="0" collapsed="false">
      <c r="A88" s="34" t="s">
        <v>189</v>
      </c>
      <c r="B88" s="37" t="n">
        <v>4239.77311</v>
      </c>
      <c r="C88" s="37" t="n">
        <v>4239.77311</v>
      </c>
      <c r="D88" s="37" t="n">
        <v>1994.03873</v>
      </c>
      <c r="E88" s="37" t="n">
        <v>1996.99848</v>
      </c>
      <c r="F88" s="37" t="n">
        <v>101.89802</v>
      </c>
      <c r="G88" s="37" t="n">
        <v>1588.2297</v>
      </c>
      <c r="H88" s="59" t="n">
        <v>0.795308417059987</v>
      </c>
    </row>
    <row r="89" customFormat="false" ht="12.75" hidden="false" customHeight="false" outlineLevel="0" collapsed="false">
      <c r="A89" s="34" t="s">
        <v>190</v>
      </c>
      <c r="B89" s="37" t="n">
        <v>2827.37862</v>
      </c>
      <c r="C89" s="37" t="n">
        <v>2827.37862</v>
      </c>
      <c r="D89" s="37" t="n">
        <v>1329.69645</v>
      </c>
      <c r="E89" s="37" t="n">
        <v>1329.69645</v>
      </c>
      <c r="F89" s="37" t="n">
        <v>693.36372</v>
      </c>
      <c r="G89" s="37" t="n">
        <v>1023.70456</v>
      </c>
      <c r="H89" s="59" t="n">
        <v>0.769878388409625</v>
      </c>
    </row>
    <row r="90" customFormat="false" ht="12.75" hidden="false" customHeight="false" outlineLevel="0" collapsed="false">
      <c r="A90" s="34" t="s">
        <v>192</v>
      </c>
      <c r="B90" s="37" t="n">
        <v>24301.86145</v>
      </c>
      <c r="C90" s="37" t="n">
        <v>24301.86145</v>
      </c>
      <c r="D90" s="37" t="n">
        <v>11429.27395</v>
      </c>
      <c r="E90" s="37" t="n">
        <v>11429.27395</v>
      </c>
      <c r="F90" s="37" t="n">
        <v>2997.01466</v>
      </c>
      <c r="G90" s="37" t="n">
        <v>10987.76719</v>
      </c>
      <c r="H90" s="59" t="n">
        <v>0.961370533077475</v>
      </c>
    </row>
    <row r="91" customFormat="false" ht="12.75" hidden="false" customHeight="false" outlineLevel="0" collapsed="false">
      <c r="A91" s="34" t="s">
        <v>194</v>
      </c>
      <c r="B91" s="37" t="n">
        <v>3271.68309</v>
      </c>
      <c r="C91" s="37" t="n">
        <v>3271.68309</v>
      </c>
      <c r="D91" s="37" t="n">
        <v>1538.71685</v>
      </c>
      <c r="E91" s="37" t="n">
        <v>1538.71685</v>
      </c>
      <c r="F91" s="37" t="n">
        <v>0</v>
      </c>
      <c r="G91" s="37" t="n">
        <v>1132.2002</v>
      </c>
      <c r="H91" s="59" t="n">
        <v>0.735808020819425</v>
      </c>
    </row>
    <row r="92" customFormat="false" ht="12.75" hidden="false" customHeight="false" outlineLevel="0" collapsed="false">
      <c r="A92" s="34" t="s">
        <v>196</v>
      </c>
      <c r="B92" s="37" t="n">
        <v>5446.183</v>
      </c>
      <c r="C92" s="37" t="n">
        <v>5446.183</v>
      </c>
      <c r="D92" s="37" t="n">
        <v>2561.727</v>
      </c>
      <c r="E92" s="37" t="n">
        <v>2561.727</v>
      </c>
      <c r="F92" s="37" t="n">
        <v>0</v>
      </c>
      <c r="G92" s="37" t="n">
        <v>1976.246</v>
      </c>
      <c r="H92" s="59" t="n">
        <v>0.771450665898435</v>
      </c>
    </row>
    <row r="93" customFormat="false" ht="12.75" hidden="false" customHeight="false" outlineLevel="0" collapsed="false">
      <c r="A93" s="34" t="s">
        <v>198</v>
      </c>
      <c r="B93" s="37" t="n">
        <v>3823.93</v>
      </c>
      <c r="C93" s="37" t="n">
        <v>3823.93</v>
      </c>
      <c r="D93" s="37" t="n">
        <v>2153.144</v>
      </c>
      <c r="E93" s="37" t="n">
        <v>2153.144</v>
      </c>
      <c r="F93" s="37" t="n">
        <v>940.885</v>
      </c>
      <c r="G93" s="37" t="n">
        <v>1381.223</v>
      </c>
      <c r="H93" s="59" t="n">
        <v>0.641491233284908</v>
      </c>
    </row>
    <row r="94" customFormat="false" ht="12.75" hidden="false" customHeight="false" outlineLevel="0" collapsed="false">
      <c r="A94" s="34" t="s">
        <v>199</v>
      </c>
      <c r="B94" s="37" t="n">
        <v>4658.246</v>
      </c>
      <c r="C94" s="37" t="n">
        <v>4658.246</v>
      </c>
      <c r="D94" s="37" t="n">
        <v>2189.441</v>
      </c>
      <c r="E94" s="37" t="n">
        <v>2196.922</v>
      </c>
      <c r="F94" s="37" t="n">
        <v>11.167</v>
      </c>
      <c r="G94" s="37" t="n">
        <v>1617.217</v>
      </c>
      <c r="H94" s="59" t="n">
        <v>0.736128547121837</v>
      </c>
    </row>
    <row r="95" customFormat="false" ht="12.75" hidden="false" customHeight="false" outlineLevel="0" collapsed="false">
      <c r="A95" s="34" t="s">
        <v>200</v>
      </c>
      <c r="B95" s="37" t="n">
        <v>3200.69532</v>
      </c>
      <c r="C95" s="37" t="n">
        <v>3200.69532</v>
      </c>
      <c r="D95" s="37" t="n">
        <v>1505.33356</v>
      </c>
      <c r="E95" s="37" t="n">
        <v>1505.33356</v>
      </c>
      <c r="F95" s="37" t="n">
        <v>785.78618</v>
      </c>
      <c r="G95" s="37" t="n">
        <v>1107.51896</v>
      </c>
      <c r="H95" s="59" t="n">
        <v>0.735729933503907</v>
      </c>
    </row>
    <row r="96" customFormat="false" ht="13.5" hidden="false" customHeight="false" outlineLevel="0" collapsed="false">
      <c r="A96" s="42" t="s">
        <v>201</v>
      </c>
      <c r="B96" s="54" t="n">
        <v>472324.1064</v>
      </c>
      <c r="C96" s="54" t="n">
        <v>472021.40061</v>
      </c>
      <c r="D96" s="54" t="n">
        <v>220824.74893</v>
      </c>
      <c r="E96" s="54" t="n">
        <v>222127.87065</v>
      </c>
      <c r="F96" s="54" t="n">
        <v>60820.57947</v>
      </c>
      <c r="G96" s="54" t="n">
        <v>170396.91343</v>
      </c>
      <c r="H96" s="60" t="n">
        <v>0.767111812360049</v>
      </c>
    </row>
    <row r="98" customFormat="false" ht="12.75" hidden="false" customHeight="false" outlineLevel="0" collapsed="false">
      <c r="A98" s="8"/>
      <c r="B98" s="8"/>
    </row>
    <row r="99" customFormat="false" ht="12.75" hidden="false" customHeight="false" outlineLevel="0" collapsed="false">
      <c r="A99" s="8"/>
      <c r="B99" s="8"/>
    </row>
    <row r="101" customFormat="false" ht="12.75" hidden="false" customHeight="false" outlineLevel="0" collapsed="false">
      <c r="A101" s="45"/>
      <c r="B101" s="45"/>
    </row>
    <row r="102" customFormat="false" ht="12.75" hidden="false" customHeight="false" outlineLevel="0" collapsed="false">
      <c r="A102" s="45"/>
      <c r="B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5"/>
    </row>
    <row r="106" customFormat="false" ht="12.75" hidden="false" customHeight="false" outlineLevel="0" collapsed="false">
      <c r="A106" s="8"/>
      <c r="B106" s="8"/>
    </row>
    <row r="107" customFormat="false" ht="12.75" hidden="false" customHeight="false" outlineLevel="0" collapsed="false">
      <c r="A107" s="8"/>
      <c r="B107" s="8"/>
    </row>
    <row r="108" customFormat="false" ht="12.75" hidden="false" customHeight="false" outlineLevel="0" collapsed="false">
      <c r="A108" s="8"/>
      <c r="B108" s="8"/>
    </row>
  </sheetData>
  <printOptions headings="false" gridLines="false" gridLinesSet="true" horizontalCentered="true" verticalCentered="false"/>
  <pageMargins left="0.7875" right="0.472222222222222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7</v>
      </c>
      <c r="C6" s="61" t="s">
        <v>58</v>
      </c>
      <c r="D6" s="62" t="s">
        <v>59</v>
      </c>
      <c r="E6" s="62" t="s">
        <v>60</v>
      </c>
      <c r="F6" s="62" t="s">
        <v>61</v>
      </c>
      <c r="G6" s="62" t="s">
        <v>59</v>
      </c>
      <c r="H6" s="33"/>
    </row>
    <row r="7" customFormat="false" ht="12.75" hidden="false" customHeight="false" outlineLevel="0" collapsed="false">
      <c r="A7" s="35" t="s">
        <v>67</v>
      </c>
      <c r="B7" s="58" t="n">
        <v>11493.00091</v>
      </c>
      <c r="C7" s="58" t="n">
        <v>11593.73877</v>
      </c>
      <c r="D7" s="58" t="n">
        <v>10070.50397</v>
      </c>
      <c r="E7" s="58" t="n">
        <v>12463.96739</v>
      </c>
      <c r="F7" s="58" t="n">
        <v>6818.27943</v>
      </c>
      <c r="G7" s="58" t="n">
        <v>8431.57119</v>
      </c>
      <c r="H7" s="59" t="n">
        <v>0.676475710034732</v>
      </c>
    </row>
    <row r="8" customFormat="false" ht="12.75" hidden="false" customHeight="false" outlineLevel="0" collapsed="false">
      <c r="A8" s="34" t="s">
        <v>68</v>
      </c>
      <c r="B8" s="37" t="n">
        <v>15704.90767</v>
      </c>
      <c r="C8" s="37" t="n">
        <v>16095.98506</v>
      </c>
      <c r="D8" s="37" t="n">
        <v>14151.52304</v>
      </c>
      <c r="E8" s="37" t="n">
        <v>14285.42466</v>
      </c>
      <c r="F8" s="37" t="n">
        <v>5641.39538</v>
      </c>
      <c r="G8" s="37" t="n">
        <v>7110.53384</v>
      </c>
      <c r="H8" s="59" t="n">
        <v>0.497747460032455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22092</v>
      </c>
      <c r="E9" s="37" t="n">
        <v>0.28337</v>
      </c>
      <c r="F9" s="37" t="n">
        <v>0</v>
      </c>
      <c r="G9" s="37" t="n">
        <v>0.76926</v>
      </c>
      <c r="H9" s="59" t="n">
        <v>2.71468398207291</v>
      </c>
    </row>
    <row r="10" customFormat="false" ht="12.75" hidden="false" customHeight="false" outlineLevel="0" collapsed="false">
      <c r="A10" s="34" t="s">
        <v>73</v>
      </c>
      <c r="B10" s="37" t="n">
        <v>4763.09185</v>
      </c>
      <c r="C10" s="37" t="n">
        <v>4000.98372</v>
      </c>
      <c r="D10" s="37" t="n">
        <v>3684.0492</v>
      </c>
      <c r="E10" s="37" t="n">
        <v>5041.75179</v>
      </c>
      <c r="F10" s="37" t="n">
        <v>5934.33165</v>
      </c>
      <c r="G10" s="37" t="n">
        <v>1162.33363</v>
      </c>
      <c r="H10" s="59" t="n">
        <v>0.230541620931323</v>
      </c>
    </row>
    <row r="11" customFormat="false" ht="12.75" hidden="false" customHeight="false" outlineLevel="0" collapsed="false">
      <c r="A11" s="34" t="s">
        <v>74</v>
      </c>
      <c r="B11" s="37" t="n">
        <v>29.58354</v>
      </c>
      <c r="C11" s="37" t="n">
        <v>29.58354</v>
      </c>
      <c r="D11" s="37" t="n">
        <v>15.05525</v>
      </c>
      <c r="E11" s="37" t="n">
        <v>16.41464</v>
      </c>
      <c r="F11" s="37" t="n">
        <v>6.35148</v>
      </c>
      <c r="G11" s="37" t="n">
        <v>15.62261</v>
      </c>
      <c r="H11" s="59" t="n">
        <v>0.951748561040632</v>
      </c>
    </row>
    <row r="12" customFormat="false" ht="12.75" hidden="false" customHeight="false" outlineLevel="0" collapsed="false">
      <c r="A12" s="34" t="s">
        <v>75</v>
      </c>
      <c r="B12" s="37" t="n">
        <v>-349.19825</v>
      </c>
      <c r="C12" s="37" t="n">
        <v>1553.83667</v>
      </c>
      <c r="D12" s="37" t="n">
        <v>1354.15606</v>
      </c>
      <c r="E12" s="37" t="n">
        <v>1382.11717</v>
      </c>
      <c r="F12" s="37" t="n">
        <v>1106.80311</v>
      </c>
      <c r="G12" s="37" t="n">
        <v>1135.96614</v>
      </c>
      <c r="H12" s="59" t="n">
        <v>0.821902921588045</v>
      </c>
    </row>
    <row r="13" customFormat="false" ht="12.75" hidden="false" customHeight="false" outlineLevel="0" collapsed="false">
      <c r="A13" s="34" t="s">
        <v>77</v>
      </c>
      <c r="B13" s="37" t="n">
        <v>0</v>
      </c>
      <c r="C13" s="37" t="n">
        <v>0</v>
      </c>
      <c r="D13" s="37" t="n">
        <v>0.17869</v>
      </c>
      <c r="E13" s="37" t="n">
        <v>0.14288</v>
      </c>
      <c r="F13" s="37" t="n">
        <v>0</v>
      </c>
      <c r="G13" s="37" t="n">
        <v>0.32035</v>
      </c>
      <c r="H13" s="59" t="n">
        <v>2.24209126539754</v>
      </c>
    </row>
    <row r="14" customFormat="false" ht="12.75" hidden="false" customHeight="false" outlineLevel="0" collapsed="false">
      <c r="A14" s="34" t="s">
        <v>78</v>
      </c>
      <c r="B14" s="37" t="n">
        <v>1043.04</v>
      </c>
      <c r="C14" s="37" t="n">
        <v>1905.105</v>
      </c>
      <c r="D14" s="37" t="n">
        <v>1492.567</v>
      </c>
      <c r="E14" s="37" t="n">
        <v>1543.261</v>
      </c>
      <c r="F14" s="37" t="n">
        <v>206.764</v>
      </c>
      <c r="G14" s="37" t="n">
        <v>263.712</v>
      </c>
      <c r="H14" s="59" t="n">
        <v>0.170879715096798</v>
      </c>
    </row>
    <row r="15" customFormat="false" ht="12.75" hidden="false" customHeight="false" outlineLevel="0" collapsed="false">
      <c r="A15" s="34" t="s">
        <v>79</v>
      </c>
      <c r="B15" s="37" t="n">
        <v>0</v>
      </c>
      <c r="C15" s="37" t="n">
        <v>0</v>
      </c>
      <c r="D15" s="37" t="n">
        <v>0.29811</v>
      </c>
      <c r="E15" s="37" t="n">
        <v>0.38757</v>
      </c>
      <c r="F15" s="37" t="n">
        <v>0</v>
      </c>
      <c r="G15" s="37" t="n">
        <v>0.20373</v>
      </c>
      <c r="H15" s="59" t="n">
        <v>0.525659880795727</v>
      </c>
    </row>
    <row r="16" customFormat="false" ht="12.75" hidden="false" customHeight="false" outlineLevel="0" collapsed="false">
      <c r="A16" s="34" t="s">
        <v>80</v>
      </c>
      <c r="B16" s="37" t="n">
        <v>3358.74364</v>
      </c>
      <c r="C16" s="37" t="n">
        <v>3468.33974</v>
      </c>
      <c r="D16" s="37" t="n">
        <v>2866.50173</v>
      </c>
      <c r="E16" s="37" t="n">
        <v>3524.89546</v>
      </c>
      <c r="F16" s="37" t="n">
        <v>1312.2354</v>
      </c>
      <c r="G16" s="37" t="n">
        <v>1453.18226</v>
      </c>
      <c r="H16" s="59" t="n">
        <v>0.412262512885985</v>
      </c>
    </row>
    <row r="17" customFormat="false" ht="12.75" hidden="false" customHeight="false" outlineLevel="0" collapsed="false">
      <c r="A17" s="34" t="s">
        <v>83</v>
      </c>
      <c r="B17" s="37" t="n">
        <v>-7.562</v>
      </c>
      <c r="C17" s="37" t="n">
        <v>36.992</v>
      </c>
      <c r="D17" s="37" t="n">
        <v>40.146</v>
      </c>
      <c r="E17" s="37" t="n">
        <v>46.788</v>
      </c>
      <c r="F17" s="37" t="n">
        <v>0</v>
      </c>
      <c r="G17" s="37" t="n">
        <v>20.8</v>
      </c>
      <c r="H17" s="59" t="n">
        <v>0.444558433786441</v>
      </c>
    </row>
    <row r="18" customFormat="false" ht="12.75" hidden="false" customHeight="false" outlineLevel="0" collapsed="false">
      <c r="A18" s="34" t="s">
        <v>84</v>
      </c>
      <c r="B18" s="37" t="n">
        <v>28.14021</v>
      </c>
      <c r="C18" s="37" t="n">
        <v>28.14021</v>
      </c>
      <c r="D18" s="37" t="n">
        <v>28.5198</v>
      </c>
      <c r="E18" s="37" t="n">
        <v>30.49661</v>
      </c>
      <c r="F18" s="37" t="n">
        <v>0</v>
      </c>
      <c r="G18" s="37" t="n">
        <v>16.32301</v>
      </c>
      <c r="H18" s="59" t="n">
        <v>0.535240146363809</v>
      </c>
    </row>
    <row r="19" customFormat="false" ht="12.75" hidden="false" customHeight="false" outlineLevel="0" collapsed="false">
      <c r="A19" s="34" t="s">
        <v>85</v>
      </c>
      <c r="B19" s="37" t="n">
        <v>0</v>
      </c>
      <c r="C19" s="37" t="n">
        <v>0</v>
      </c>
      <c r="D19" s="37" t="n">
        <v>0.38731</v>
      </c>
      <c r="E19" s="37" t="n">
        <v>0.53213</v>
      </c>
      <c r="F19" s="37" t="n">
        <v>-321.38839</v>
      </c>
      <c r="G19" s="37" t="n">
        <v>-320.88455</v>
      </c>
      <c r="H19" s="59" t="n">
        <v>-603.019093078759</v>
      </c>
    </row>
    <row r="20" customFormat="false" ht="12.75" hidden="false" customHeight="false" outlineLevel="0" collapsed="false">
      <c r="A20" s="34" t="s">
        <v>87</v>
      </c>
      <c r="B20" s="37" t="n">
        <v>-171.659</v>
      </c>
      <c r="C20" s="37" t="n">
        <v>520.51</v>
      </c>
      <c r="D20" s="37" t="n">
        <v>337.673</v>
      </c>
      <c r="E20" s="37" t="n">
        <v>385.642</v>
      </c>
      <c r="F20" s="37" t="n">
        <v>303.737</v>
      </c>
      <c r="G20" s="37" t="n">
        <v>500.279</v>
      </c>
      <c r="H20" s="59" t="n">
        <v>1.29726274627764</v>
      </c>
    </row>
    <row r="21" customFormat="false" ht="12.75" hidden="false" customHeight="false" outlineLevel="0" collapsed="false">
      <c r="A21" s="34" t="s">
        <v>88</v>
      </c>
      <c r="B21" s="37" t="n">
        <v>-20.444</v>
      </c>
      <c r="C21" s="37" t="n">
        <v>98.595</v>
      </c>
      <c r="D21" s="37" t="n">
        <v>95.404</v>
      </c>
      <c r="E21" s="37" t="n">
        <v>112.714</v>
      </c>
      <c r="F21" s="37" t="n">
        <v>0</v>
      </c>
      <c r="G21" s="37" t="n">
        <v>16.677</v>
      </c>
      <c r="H21" s="59" t="n">
        <v>0.147958549958302</v>
      </c>
    </row>
    <row r="22" customFormat="false" ht="12.75" hidden="false" customHeight="false" outlineLevel="0" collapsed="false">
      <c r="A22" s="34" t="s">
        <v>89</v>
      </c>
      <c r="B22" s="37" t="n">
        <v>0</v>
      </c>
      <c r="C22" s="37" t="n">
        <v>0</v>
      </c>
      <c r="D22" s="37" t="n">
        <v>1.373</v>
      </c>
      <c r="E22" s="37" t="n">
        <v>1.592</v>
      </c>
      <c r="F22" s="37" t="n">
        <v>0</v>
      </c>
      <c r="G22" s="37" t="n">
        <v>-0.066</v>
      </c>
      <c r="H22" s="59" t="n">
        <v>-0.0414572864321608</v>
      </c>
    </row>
    <row r="23" customFormat="false" ht="12.75" hidden="false" customHeight="false" outlineLevel="0" collapsed="false">
      <c r="A23" s="34" t="s">
        <v>91</v>
      </c>
      <c r="B23" s="37" t="n">
        <v>0</v>
      </c>
      <c r="C23" s="37" t="n">
        <v>0</v>
      </c>
      <c r="D23" s="37" t="n">
        <v>21.71</v>
      </c>
      <c r="E23" s="37" t="n">
        <v>28.244</v>
      </c>
      <c r="F23" s="37" t="n">
        <v>0</v>
      </c>
      <c r="G23" s="37" t="n">
        <v>14.656</v>
      </c>
      <c r="H23" s="59" t="n">
        <v>0.51890667044328</v>
      </c>
    </row>
    <row r="24" customFormat="false" ht="12.75" hidden="false" customHeight="false" outlineLevel="0" collapsed="false">
      <c r="A24" s="34" t="s">
        <v>92</v>
      </c>
      <c r="B24" s="37" t="n">
        <v>22527.387</v>
      </c>
      <c r="C24" s="37" t="n">
        <v>20582.316</v>
      </c>
      <c r="D24" s="37" t="n">
        <v>18275.551</v>
      </c>
      <c r="E24" s="37" t="n">
        <v>20302.221</v>
      </c>
      <c r="F24" s="37" t="n">
        <v>19055.317</v>
      </c>
      <c r="G24" s="37" t="n">
        <v>12280.896</v>
      </c>
      <c r="H24" s="59" t="n">
        <v>0.604904064437088</v>
      </c>
    </row>
    <row r="25" customFormat="false" ht="12.75" hidden="false" customHeight="false" outlineLevel="0" collapsed="false">
      <c r="A25" s="34" t="s">
        <v>93</v>
      </c>
      <c r="B25" s="37" t="n">
        <v>0</v>
      </c>
      <c r="C25" s="37" t="n">
        <v>0</v>
      </c>
      <c r="D25" s="37" t="n">
        <v>3.9256</v>
      </c>
      <c r="E25" s="37" t="n">
        <v>5.04454</v>
      </c>
      <c r="F25" s="37" t="n">
        <v>0</v>
      </c>
      <c r="G25" s="37" t="n">
        <v>23.60282</v>
      </c>
      <c r="H25" s="59" t="n">
        <v>4.6788844969016</v>
      </c>
    </row>
    <row r="26" customFormat="false" ht="12.75" hidden="false" customHeight="false" outlineLevel="0" collapsed="false">
      <c r="A26" s="34" t="s">
        <v>94</v>
      </c>
      <c r="B26" s="37" t="n">
        <v>0</v>
      </c>
      <c r="C26" s="37" t="n">
        <v>0</v>
      </c>
      <c r="D26" s="37" t="n">
        <v>1.15833</v>
      </c>
      <c r="E26" s="37" t="n">
        <v>2.38153</v>
      </c>
      <c r="F26" s="37" t="n">
        <v>0</v>
      </c>
      <c r="G26" s="37" t="n">
        <v>1.48664</v>
      </c>
      <c r="H26" s="59" t="n">
        <v>0.62423736001646</v>
      </c>
    </row>
    <row r="27" customFormat="false" ht="12.75" hidden="false" customHeight="false" outlineLevel="0" collapsed="false">
      <c r="A27" s="34" t="s">
        <v>95</v>
      </c>
      <c r="B27" s="37" t="n">
        <v>0</v>
      </c>
      <c r="C27" s="37" t="n">
        <v>0</v>
      </c>
      <c r="D27" s="37" t="n">
        <v>0.70095</v>
      </c>
      <c r="E27" s="37" t="n">
        <v>0.90101</v>
      </c>
      <c r="F27" s="37" t="n">
        <v>0</v>
      </c>
      <c r="G27" s="37" t="n">
        <v>-6.2355</v>
      </c>
      <c r="H27" s="59" t="n">
        <v>-6.92056691934607</v>
      </c>
    </row>
    <row r="28" customFormat="false" ht="12.75" hidden="false" customHeight="false" outlineLevel="0" collapsed="false">
      <c r="A28" s="34" t="s">
        <v>97</v>
      </c>
      <c r="B28" s="37" t="n">
        <v>0</v>
      </c>
      <c r="C28" s="37" t="n">
        <v>0</v>
      </c>
      <c r="D28" s="37" t="n">
        <v>0.239</v>
      </c>
      <c r="E28" s="37" t="n">
        <v>0.306</v>
      </c>
      <c r="F28" s="37" t="n">
        <v>0</v>
      </c>
      <c r="G28" s="37" t="n">
        <v>1.351</v>
      </c>
      <c r="H28" s="59" t="n">
        <v>4.41503267973856</v>
      </c>
    </row>
    <row r="29" customFormat="false" ht="12.75" hidden="false" customHeight="false" outlineLevel="0" collapsed="false">
      <c r="A29" s="34" t="s">
        <v>98</v>
      </c>
      <c r="B29" s="37" t="n">
        <v>0</v>
      </c>
      <c r="C29" s="37" t="n">
        <v>0</v>
      </c>
      <c r="D29" s="37" t="n">
        <v>0.214</v>
      </c>
      <c r="E29" s="37" t="n">
        <v>0.234</v>
      </c>
      <c r="F29" s="37" t="n">
        <v>0</v>
      </c>
      <c r="G29" s="37" t="n">
        <v>1.529</v>
      </c>
      <c r="H29" s="59" t="n">
        <v>6.53418803418803</v>
      </c>
    </row>
    <row r="30" customFormat="false" ht="12.75" hidden="false" customHeight="false" outlineLevel="0" collapsed="false">
      <c r="A30" s="34" t="s">
        <v>100</v>
      </c>
      <c r="B30" s="37" t="n">
        <v>0</v>
      </c>
      <c r="C30" s="37" t="n">
        <v>0</v>
      </c>
      <c r="D30" s="37" t="n">
        <v>0.5564</v>
      </c>
      <c r="E30" s="37" t="n">
        <v>0.71259</v>
      </c>
      <c r="F30" s="37" t="n">
        <v>0.21188</v>
      </c>
      <c r="G30" s="37" t="n">
        <v>3.97502</v>
      </c>
      <c r="H30" s="59" t="n">
        <v>5.57827081491461</v>
      </c>
    </row>
    <row r="31" customFormat="false" ht="12.75" hidden="false" customHeight="false" outlineLevel="0" collapsed="false">
      <c r="A31" s="34" t="s">
        <v>102</v>
      </c>
      <c r="B31" s="37" t="n">
        <v>6574.368</v>
      </c>
      <c r="C31" s="37" t="n">
        <v>6340.485</v>
      </c>
      <c r="D31" s="37" t="n">
        <v>5536.708</v>
      </c>
      <c r="E31" s="37" t="n">
        <v>6637.453</v>
      </c>
      <c r="F31" s="37" t="n">
        <v>3167.409</v>
      </c>
      <c r="G31" s="37" t="n">
        <v>2861.335</v>
      </c>
      <c r="H31" s="59" t="n">
        <v>0.431089304888487</v>
      </c>
    </row>
    <row r="32" customFormat="false" ht="12.75" hidden="false" customHeight="false" outlineLevel="0" collapsed="false">
      <c r="A32" s="34" t="s">
        <v>103</v>
      </c>
      <c r="B32" s="37" t="n">
        <v>7681.81919</v>
      </c>
      <c r="C32" s="37" t="n">
        <v>7699.67812</v>
      </c>
      <c r="D32" s="37" t="n">
        <v>7140.59854</v>
      </c>
      <c r="E32" s="37" t="n">
        <v>6649.3132</v>
      </c>
      <c r="F32" s="37" t="n">
        <v>2775.42929</v>
      </c>
      <c r="G32" s="37" t="n">
        <v>2341.80387</v>
      </c>
      <c r="H32" s="59" t="n">
        <v>0.352187331166774</v>
      </c>
    </row>
    <row r="33" customFormat="false" ht="12.75" hidden="false" customHeight="false" outlineLevel="0" collapsed="false">
      <c r="A33" s="34" t="s">
        <v>104</v>
      </c>
      <c r="B33" s="37" t="n">
        <v>-45.03012</v>
      </c>
      <c r="C33" s="37" t="n">
        <v>-33.50642</v>
      </c>
      <c r="D33" s="37" t="n">
        <v>-30.20844</v>
      </c>
      <c r="E33" s="37" t="n">
        <v>-24.10262</v>
      </c>
      <c r="F33" s="37" t="n">
        <v>-44.28515</v>
      </c>
      <c r="G33" s="37" t="n">
        <v>-26.45069</v>
      </c>
      <c r="H33" s="59" t="n">
        <v>1.09741969960112</v>
      </c>
    </row>
    <row r="34" customFormat="false" ht="12.75" hidden="false" customHeight="false" outlineLevel="0" collapsed="false">
      <c r="A34" s="34" t="s">
        <v>105</v>
      </c>
      <c r="B34" s="37" t="n">
        <v>116.50453</v>
      </c>
      <c r="C34" s="37" t="n">
        <v>137.50937</v>
      </c>
      <c r="D34" s="37" t="n">
        <v>130.14801</v>
      </c>
      <c r="E34" s="37" t="n">
        <v>148.69326</v>
      </c>
      <c r="F34" s="37" t="n">
        <v>121.01798</v>
      </c>
      <c r="G34" s="37" t="n">
        <v>155.55513</v>
      </c>
      <c r="H34" s="59" t="n">
        <v>1.04614782136056</v>
      </c>
    </row>
    <row r="35" customFormat="false" ht="12.75" hidden="false" customHeight="false" outlineLevel="0" collapsed="false">
      <c r="A35" s="34" t="s">
        <v>106</v>
      </c>
      <c r="B35" s="37" t="n">
        <v>2.79667</v>
      </c>
      <c r="C35" s="37" t="n">
        <v>2.79667</v>
      </c>
      <c r="D35" s="37" t="n">
        <v>4.69031</v>
      </c>
      <c r="E35" s="37" t="n">
        <v>5.25035</v>
      </c>
      <c r="F35" s="37" t="n">
        <v>0</v>
      </c>
      <c r="G35" s="37" t="n">
        <v>11.60108</v>
      </c>
      <c r="H35" s="59" t="n">
        <v>2.2095822183283</v>
      </c>
    </row>
    <row r="36" customFormat="false" ht="12.75" hidden="false" customHeight="false" outlineLevel="0" collapsed="false">
      <c r="A36" s="34" t="s">
        <v>107</v>
      </c>
      <c r="B36" s="37" t="n">
        <v>820.82944</v>
      </c>
      <c r="C36" s="37" t="n">
        <v>807.64193</v>
      </c>
      <c r="D36" s="37" t="n">
        <v>787.15267</v>
      </c>
      <c r="E36" s="37" t="n">
        <v>809.21452</v>
      </c>
      <c r="F36" s="37" t="n">
        <v>901.69409</v>
      </c>
      <c r="G36" s="37" t="n">
        <v>952.18745</v>
      </c>
      <c r="H36" s="59" t="n">
        <v>1.17668112282513</v>
      </c>
    </row>
    <row r="37" customFormat="false" ht="12.75" hidden="false" customHeight="false" outlineLevel="0" collapsed="false">
      <c r="A37" s="34" t="s">
        <v>108</v>
      </c>
      <c r="B37" s="37" t="n">
        <v>0</v>
      </c>
      <c r="C37" s="37" t="n">
        <v>0</v>
      </c>
      <c r="D37" s="37" t="n">
        <v>4.8052</v>
      </c>
      <c r="E37" s="37" t="n">
        <v>6.16339</v>
      </c>
      <c r="F37" s="37" t="n">
        <v>0</v>
      </c>
      <c r="G37" s="37" t="n">
        <v>27.08368</v>
      </c>
      <c r="H37" s="59" t="n">
        <v>4.39428301632705</v>
      </c>
    </row>
    <row r="38" customFormat="false" ht="12.75" hidden="false" customHeight="false" outlineLevel="0" collapsed="false">
      <c r="A38" s="34" t="s">
        <v>110</v>
      </c>
      <c r="B38" s="37" t="n">
        <v>108.09348</v>
      </c>
      <c r="C38" s="37" t="n">
        <v>1283.98874</v>
      </c>
      <c r="D38" s="37" t="n">
        <v>1044.41523</v>
      </c>
      <c r="E38" s="37" t="n">
        <v>1397.39642</v>
      </c>
      <c r="F38" s="37" t="n">
        <v>326.78357</v>
      </c>
      <c r="G38" s="37" t="n">
        <v>323.6766</v>
      </c>
      <c r="H38" s="59" t="n">
        <v>0.231628330635053</v>
      </c>
    </row>
    <row r="39" customFormat="false" ht="12.75" hidden="false" customHeight="false" outlineLevel="0" collapsed="false">
      <c r="A39" s="34" t="s">
        <v>111</v>
      </c>
      <c r="B39" s="37" t="n">
        <v>805.72242</v>
      </c>
      <c r="C39" s="37" t="n">
        <v>662.26679</v>
      </c>
      <c r="D39" s="37" t="n">
        <v>368.75218</v>
      </c>
      <c r="E39" s="37" t="n">
        <v>1080.31092</v>
      </c>
      <c r="F39" s="37" t="n">
        <v>1876.66436</v>
      </c>
      <c r="G39" s="37" t="n">
        <v>1342.13065</v>
      </c>
      <c r="H39" s="59" t="n">
        <v>1.24235590435391</v>
      </c>
    </row>
    <row r="40" customFormat="false" ht="12.75" hidden="false" customHeight="false" outlineLevel="0" collapsed="false">
      <c r="A40" s="34" t="s">
        <v>112</v>
      </c>
      <c r="B40" s="37" t="n">
        <v>122.15968</v>
      </c>
      <c r="C40" s="37" t="n">
        <v>122.15968</v>
      </c>
      <c r="D40" s="37" t="n">
        <v>6.46329</v>
      </c>
      <c r="E40" s="37" t="n">
        <v>17.44433</v>
      </c>
      <c r="F40" s="37" t="n">
        <v>8.93677</v>
      </c>
      <c r="G40" s="37" t="n">
        <v>22.36015</v>
      </c>
      <c r="H40" s="59" t="n">
        <v>1.28180044748064</v>
      </c>
    </row>
    <row r="41" customFormat="false" ht="12.75" hidden="false" customHeight="false" outlineLevel="0" collapsed="false">
      <c r="A41" s="34" t="s">
        <v>115</v>
      </c>
      <c r="B41" s="37" t="n">
        <v>2815.69844</v>
      </c>
      <c r="C41" s="37" t="n">
        <v>2874.05139</v>
      </c>
      <c r="D41" s="37" t="n">
        <v>2733.02284</v>
      </c>
      <c r="E41" s="37" t="n">
        <v>3294.99647</v>
      </c>
      <c r="F41" s="37" t="n">
        <v>3534.25293</v>
      </c>
      <c r="G41" s="37" t="n">
        <v>1491.18442</v>
      </c>
      <c r="H41" s="59" t="n">
        <v>0.452560248114621</v>
      </c>
    </row>
    <row r="42" customFormat="false" ht="12.75" hidden="false" customHeight="false" outlineLevel="0" collapsed="false">
      <c r="A42" s="34" t="s">
        <v>116</v>
      </c>
      <c r="B42" s="37" t="n">
        <v>76.095</v>
      </c>
      <c r="C42" s="37" t="n">
        <v>159.686</v>
      </c>
      <c r="D42" s="37" t="n">
        <v>143.109</v>
      </c>
      <c r="E42" s="37" t="n">
        <v>158.022</v>
      </c>
      <c r="F42" s="37" t="n">
        <v>50.174</v>
      </c>
      <c r="G42" s="37" t="n">
        <v>150.687</v>
      </c>
      <c r="H42" s="59" t="n">
        <v>0.953582412575464</v>
      </c>
    </row>
    <row r="43" customFormat="false" ht="12.75" hidden="false" customHeight="false" outlineLevel="0" collapsed="false">
      <c r="A43" s="34" t="s">
        <v>117</v>
      </c>
      <c r="B43" s="37" t="n">
        <v>0</v>
      </c>
      <c r="C43" s="37" t="n">
        <v>0</v>
      </c>
      <c r="D43" s="37" t="n">
        <v>0.33927</v>
      </c>
      <c r="E43" s="37" t="n">
        <v>0.44459</v>
      </c>
      <c r="F43" s="37" t="n">
        <v>0</v>
      </c>
      <c r="G43" s="37" t="n">
        <v>0.49871</v>
      </c>
      <c r="H43" s="59" t="n">
        <v>1.12173013338132</v>
      </c>
    </row>
    <row r="44" customFormat="false" ht="12.75" hidden="false" customHeight="false" outlineLevel="0" collapsed="false">
      <c r="A44" s="34" t="s">
        <v>118</v>
      </c>
      <c r="B44" s="37" t="n">
        <v>52.23026</v>
      </c>
      <c r="C44" s="37" t="n">
        <v>52.23026</v>
      </c>
      <c r="D44" s="37" t="n">
        <v>53.01189</v>
      </c>
      <c r="E44" s="37" t="n">
        <v>53.23314</v>
      </c>
      <c r="F44" s="37" t="n">
        <v>200</v>
      </c>
      <c r="G44" s="37" t="n">
        <v>216.44591</v>
      </c>
      <c r="H44" s="59" t="n">
        <v>4.06599930043578</v>
      </c>
    </row>
    <row r="45" customFormat="false" ht="12.75" hidden="false" customHeight="false" outlineLevel="0" collapsed="false">
      <c r="A45" s="34" t="s">
        <v>119</v>
      </c>
      <c r="B45" s="37" t="n">
        <v>346.67249</v>
      </c>
      <c r="C45" s="37" t="n">
        <v>346.67249</v>
      </c>
      <c r="D45" s="37" t="n">
        <v>317.13205</v>
      </c>
      <c r="E45" s="37" t="n">
        <v>327.64597</v>
      </c>
      <c r="F45" s="37" t="n">
        <v>103.13369</v>
      </c>
      <c r="G45" s="37" t="n">
        <v>138.146</v>
      </c>
      <c r="H45" s="59" t="n">
        <v>0.421631921796566</v>
      </c>
    </row>
    <row r="46" customFormat="false" ht="12.75" hidden="false" customHeight="false" outlineLevel="0" collapsed="false">
      <c r="A46" s="34" t="s">
        <v>120</v>
      </c>
      <c r="B46" s="37" t="n">
        <v>0</v>
      </c>
      <c r="C46" s="37" t="n">
        <v>0</v>
      </c>
      <c r="D46" s="37" t="n">
        <v>1.61392</v>
      </c>
      <c r="E46" s="37" t="n">
        <v>2.07009</v>
      </c>
      <c r="F46" s="37" t="n">
        <v>0</v>
      </c>
      <c r="G46" s="37" t="n">
        <v>8.72383</v>
      </c>
      <c r="H46" s="59" t="n">
        <v>4.21422740074103</v>
      </c>
    </row>
    <row r="47" customFormat="false" ht="12.75" hidden="false" customHeight="false" outlineLevel="0" collapsed="false">
      <c r="A47" s="34" t="s">
        <v>121</v>
      </c>
      <c r="B47" s="37" t="n">
        <v>0</v>
      </c>
      <c r="C47" s="37" t="n">
        <v>0</v>
      </c>
      <c r="D47" s="37" t="n">
        <v>1.47896</v>
      </c>
      <c r="E47" s="37" t="n">
        <v>1.89531</v>
      </c>
      <c r="F47" s="37" t="n">
        <v>0</v>
      </c>
      <c r="G47" s="37" t="n">
        <v>9.53423</v>
      </c>
      <c r="H47" s="59" t="n">
        <v>5.03043301623481</v>
      </c>
    </row>
    <row r="48" customFormat="false" ht="12.75" hidden="false" customHeight="false" outlineLevel="0" collapsed="false">
      <c r="A48" s="34" t="s">
        <v>122</v>
      </c>
      <c r="B48" s="37" t="n">
        <v>712.49319</v>
      </c>
      <c r="C48" s="37" t="n">
        <v>838.10209</v>
      </c>
      <c r="D48" s="37" t="n">
        <v>770.26073</v>
      </c>
      <c r="E48" s="37" t="n">
        <v>878.7206</v>
      </c>
      <c r="F48" s="37" t="n">
        <v>139.932</v>
      </c>
      <c r="G48" s="37" t="n">
        <v>199.13631</v>
      </c>
      <c r="H48" s="59" t="n">
        <v>0.226620737012425</v>
      </c>
    </row>
    <row r="49" customFormat="false" ht="12.75" hidden="false" customHeight="false" outlineLevel="0" collapsed="false">
      <c r="A49" s="34" t="s">
        <v>123</v>
      </c>
      <c r="B49" s="37" t="n">
        <v>3480.95958</v>
      </c>
      <c r="C49" s="37" t="n">
        <v>4077.19184</v>
      </c>
      <c r="D49" s="37" t="n">
        <v>3378.33657</v>
      </c>
      <c r="E49" s="37" t="n">
        <v>3985.40146</v>
      </c>
      <c r="F49" s="37" t="n">
        <v>1653.44004</v>
      </c>
      <c r="G49" s="37" t="n">
        <v>1718.1398</v>
      </c>
      <c r="H49" s="59" t="n">
        <v>0.431108338079447</v>
      </c>
    </row>
    <row r="50" customFormat="false" ht="12.75" hidden="false" customHeight="false" outlineLevel="0" collapsed="false">
      <c r="A50" s="34" t="s">
        <v>124</v>
      </c>
      <c r="B50" s="37" t="n">
        <v>0</v>
      </c>
      <c r="C50" s="37" t="n">
        <v>0</v>
      </c>
      <c r="D50" s="37" t="n">
        <v>0.40249</v>
      </c>
      <c r="E50" s="37" t="n">
        <v>0.49119</v>
      </c>
      <c r="F50" s="37" t="n">
        <v>0.45376</v>
      </c>
      <c r="G50" s="37" t="n">
        <v>2.53217</v>
      </c>
      <c r="H50" s="59" t="n">
        <v>5.15517416885523</v>
      </c>
    </row>
    <row r="51" customFormat="false" ht="12.75" hidden="false" customHeight="false" outlineLevel="0" collapsed="false">
      <c r="A51" s="34" t="s">
        <v>125</v>
      </c>
      <c r="B51" s="37" t="n">
        <v>707.01514</v>
      </c>
      <c r="C51" s="37" t="n">
        <v>770.22483</v>
      </c>
      <c r="D51" s="37" t="n">
        <v>644.32614</v>
      </c>
      <c r="E51" s="37" t="n">
        <v>661.18924</v>
      </c>
      <c r="F51" s="37" t="n">
        <v>369.92654</v>
      </c>
      <c r="G51" s="37" t="n">
        <v>292.5662</v>
      </c>
      <c r="H51" s="59" t="n">
        <v>0.442484817206039</v>
      </c>
    </row>
    <row r="52" customFormat="false" ht="12.75" hidden="false" customHeight="false" outlineLevel="0" collapsed="false">
      <c r="A52" s="34" t="s">
        <v>126</v>
      </c>
      <c r="B52" s="37" t="n">
        <v>0</v>
      </c>
      <c r="C52" s="37" t="n">
        <v>0</v>
      </c>
      <c r="D52" s="37" t="n">
        <v>6.36132</v>
      </c>
      <c r="E52" s="37" t="n">
        <v>8.16339</v>
      </c>
      <c r="F52" s="37" t="n">
        <v>3.04984</v>
      </c>
      <c r="G52" s="37" t="n">
        <v>32.03325</v>
      </c>
      <c r="H52" s="59" t="n">
        <v>3.92401318569859</v>
      </c>
    </row>
    <row r="53" customFormat="false" ht="12.75" hidden="false" customHeight="false" outlineLevel="0" collapsed="false">
      <c r="A53" s="34" t="s">
        <v>127</v>
      </c>
      <c r="B53" s="37" t="n">
        <v>2541.35997</v>
      </c>
      <c r="C53" s="37" t="n">
        <v>2704.17198</v>
      </c>
      <c r="D53" s="37" t="n">
        <v>2480.88373</v>
      </c>
      <c r="E53" s="37" t="n">
        <v>2977.37828</v>
      </c>
      <c r="F53" s="37" t="n">
        <v>1363.66993</v>
      </c>
      <c r="G53" s="37" t="n">
        <v>512.38083</v>
      </c>
      <c r="H53" s="59" t="n">
        <v>0.172091276893442</v>
      </c>
    </row>
    <row r="54" customFormat="false" ht="12.75" hidden="false" customHeight="false" outlineLevel="0" collapsed="false">
      <c r="A54" s="34" t="s">
        <v>128</v>
      </c>
      <c r="B54" s="37" t="n">
        <v>2235.37872</v>
      </c>
      <c r="C54" s="37" t="n">
        <v>2338.79888</v>
      </c>
      <c r="D54" s="37" t="n">
        <v>2115.37242</v>
      </c>
      <c r="E54" s="37" t="n">
        <v>2097.49613</v>
      </c>
      <c r="F54" s="37" t="n">
        <v>1083.43365</v>
      </c>
      <c r="G54" s="37" t="n">
        <v>1126.6846</v>
      </c>
      <c r="H54" s="59" t="n">
        <v>0.537156938639977</v>
      </c>
    </row>
    <row r="55" customFormat="false" ht="12.75" hidden="false" customHeight="false" outlineLevel="0" collapsed="false">
      <c r="A55" s="34" t="s">
        <v>129</v>
      </c>
      <c r="B55" s="37" t="n">
        <v>0</v>
      </c>
      <c r="C55" s="37" t="n">
        <v>0</v>
      </c>
      <c r="D55" s="37" t="n">
        <v>4.37175</v>
      </c>
      <c r="E55" s="37" t="n">
        <v>5.6074</v>
      </c>
      <c r="F55" s="37" t="n">
        <v>0</v>
      </c>
      <c r="G55" s="37" t="n">
        <v>24.79066</v>
      </c>
      <c r="H55" s="59" t="n">
        <v>4.42106145450655</v>
      </c>
    </row>
    <row r="56" customFormat="false" ht="12.75" hidden="false" customHeight="false" outlineLevel="0" collapsed="false">
      <c r="A56" s="34" t="s">
        <v>130</v>
      </c>
      <c r="B56" s="37" t="n">
        <v>170.99805</v>
      </c>
      <c r="C56" s="37" t="n">
        <v>170.99805</v>
      </c>
      <c r="D56" s="37" t="n">
        <v>153.43465</v>
      </c>
      <c r="E56" s="37" t="n">
        <v>184.20049</v>
      </c>
      <c r="F56" s="37" t="n">
        <v>26.22246</v>
      </c>
      <c r="G56" s="37" t="n">
        <v>35.97285</v>
      </c>
      <c r="H56" s="59" t="n">
        <v>0.19529182577093</v>
      </c>
    </row>
    <row r="57" customFormat="false" ht="12.75" hidden="false" customHeight="false" outlineLevel="0" collapsed="false">
      <c r="A57" s="34" t="s">
        <v>131</v>
      </c>
      <c r="B57" s="37" t="n">
        <v>0.2106</v>
      </c>
      <c r="C57" s="37" t="n">
        <v>0.2106</v>
      </c>
      <c r="D57" s="37" t="n">
        <v>0.46555</v>
      </c>
      <c r="E57" s="37" t="n">
        <v>4.97694</v>
      </c>
      <c r="F57" s="37" t="n">
        <v>0</v>
      </c>
      <c r="G57" s="37" t="n">
        <v>2.61962</v>
      </c>
      <c r="H57" s="59" t="n">
        <v>0.526351533271448</v>
      </c>
    </row>
    <row r="58" customFormat="false" ht="12.75" hidden="false" customHeight="false" outlineLevel="0" collapsed="false">
      <c r="A58" s="34" t="s">
        <v>133</v>
      </c>
      <c r="B58" s="37" t="n">
        <v>0</v>
      </c>
      <c r="C58" s="37" t="n">
        <v>0</v>
      </c>
      <c r="D58" s="37" t="n">
        <v>1.45819</v>
      </c>
      <c r="E58" s="37" t="n">
        <v>1.87095</v>
      </c>
      <c r="F58" s="37" t="n">
        <v>0</v>
      </c>
      <c r="G58" s="37" t="n">
        <v>6.88584</v>
      </c>
      <c r="H58" s="59" t="n">
        <v>3.68039765894332</v>
      </c>
    </row>
    <row r="59" customFormat="false" ht="12.75" hidden="false" customHeight="false" outlineLevel="0" collapsed="false">
      <c r="A59" s="34" t="s">
        <v>134</v>
      </c>
      <c r="B59" s="37" t="n">
        <v>13616.201</v>
      </c>
      <c r="C59" s="37" t="n">
        <v>13807.89</v>
      </c>
      <c r="D59" s="37" t="n">
        <v>9822.298</v>
      </c>
      <c r="E59" s="37" t="n">
        <v>11292.203</v>
      </c>
      <c r="F59" s="37" t="n">
        <v>8795.241</v>
      </c>
      <c r="G59" s="37" t="n">
        <v>8260.746</v>
      </c>
      <c r="H59" s="59" t="n">
        <v>0.731544234548387</v>
      </c>
    </row>
    <row r="60" customFormat="false" ht="12.75" hidden="false" customHeight="false" outlineLevel="0" collapsed="false">
      <c r="A60" s="34" t="s">
        <v>135</v>
      </c>
      <c r="B60" s="37" t="n">
        <v>0</v>
      </c>
      <c r="C60" s="37" t="n">
        <v>0</v>
      </c>
      <c r="D60" s="37" t="n">
        <v>3.249</v>
      </c>
      <c r="E60" s="37" t="n">
        <v>4.245</v>
      </c>
      <c r="F60" s="37" t="n">
        <v>0</v>
      </c>
      <c r="G60" s="37" t="n">
        <v>2.924</v>
      </c>
      <c r="H60" s="59" t="n">
        <v>0.688810365135454</v>
      </c>
    </row>
    <row r="61" customFormat="false" ht="12.75" hidden="false" customHeight="false" outlineLevel="0" collapsed="false">
      <c r="A61" s="34" t="s">
        <v>136</v>
      </c>
      <c r="B61" s="37" t="n">
        <v>0</v>
      </c>
      <c r="C61" s="37" t="n">
        <v>0</v>
      </c>
      <c r="D61" s="37" t="n">
        <v>0.92</v>
      </c>
      <c r="E61" s="37" t="n">
        <v>1.179</v>
      </c>
      <c r="F61" s="37" t="n">
        <v>0</v>
      </c>
      <c r="G61" s="37" t="n">
        <v>5.985</v>
      </c>
      <c r="H61" s="59" t="n">
        <v>5.0763358778626</v>
      </c>
    </row>
    <row r="62" customFormat="false" ht="12.75" hidden="false" customHeight="false" outlineLevel="0" collapsed="false">
      <c r="A62" s="34" t="s">
        <v>138</v>
      </c>
      <c r="B62" s="37" t="n">
        <v>636.05305</v>
      </c>
      <c r="C62" s="37" t="n">
        <v>636.05305</v>
      </c>
      <c r="D62" s="37" t="n">
        <v>583.31826</v>
      </c>
      <c r="E62" s="37" t="n">
        <v>680.7068</v>
      </c>
      <c r="F62" s="37" t="n">
        <v>32.5922</v>
      </c>
      <c r="G62" s="37" t="n">
        <v>72.50913</v>
      </c>
      <c r="H62" s="59" t="n">
        <v>0.106520355019224</v>
      </c>
    </row>
    <row r="63" customFormat="false" ht="12.75" hidden="false" customHeight="false" outlineLevel="0" collapsed="false">
      <c r="A63" s="34" t="s">
        <v>139</v>
      </c>
      <c r="B63" s="37" t="n">
        <v>0</v>
      </c>
      <c r="C63" s="37" t="n">
        <v>0</v>
      </c>
      <c r="D63" s="37" t="n">
        <v>0.405</v>
      </c>
      <c r="E63" s="37" t="n">
        <v>0.638</v>
      </c>
      <c r="F63" s="37" t="n">
        <v>0</v>
      </c>
      <c r="G63" s="37" t="n">
        <v>30.522</v>
      </c>
      <c r="H63" s="59" t="n">
        <v>47.8401253918495</v>
      </c>
    </row>
    <row r="64" customFormat="false" ht="12.75" hidden="false" customHeight="false" outlineLevel="0" collapsed="false">
      <c r="A64" s="34" t="s">
        <v>140</v>
      </c>
      <c r="B64" s="37" t="n">
        <v>0</v>
      </c>
      <c r="C64" s="37" t="n">
        <v>0</v>
      </c>
      <c r="D64" s="37" t="n">
        <v>0.27951</v>
      </c>
      <c r="E64" s="37" t="n">
        <v>0.18231</v>
      </c>
      <c r="F64" s="37" t="n">
        <v>0</v>
      </c>
      <c r="G64" s="37" t="n">
        <v>2.65288</v>
      </c>
      <c r="H64" s="59" t="n">
        <v>14.5514782513302</v>
      </c>
    </row>
    <row r="65" customFormat="false" ht="12.75" hidden="false" customHeight="false" outlineLevel="0" collapsed="false">
      <c r="A65" s="34" t="s">
        <v>141</v>
      </c>
      <c r="B65" s="37" t="n">
        <v>3.73399</v>
      </c>
      <c r="C65" s="37" t="n">
        <v>3.73399</v>
      </c>
      <c r="D65" s="37" t="n">
        <v>3.80065</v>
      </c>
      <c r="E65" s="37" t="n">
        <v>1.38705</v>
      </c>
      <c r="F65" s="37" t="n">
        <v>0</v>
      </c>
      <c r="G65" s="37" t="n">
        <v>1.7406</v>
      </c>
      <c r="H65" s="59" t="n">
        <v>1.25489347896615</v>
      </c>
    </row>
    <row r="66" customFormat="false" ht="12.75" hidden="false" customHeight="false" outlineLevel="0" collapsed="false">
      <c r="A66" s="34" t="s">
        <v>142</v>
      </c>
      <c r="B66" s="37" t="n">
        <v>3.975</v>
      </c>
      <c r="C66" s="37" t="n">
        <v>3.956</v>
      </c>
      <c r="D66" s="37" t="n">
        <v>5.489</v>
      </c>
      <c r="E66" s="37" t="n">
        <v>6.406</v>
      </c>
      <c r="F66" s="37" t="n">
        <v>-1.768</v>
      </c>
      <c r="G66" s="37" t="n">
        <v>569.113</v>
      </c>
      <c r="H66" s="59" t="n">
        <v>88.8406181704652</v>
      </c>
    </row>
    <row r="67" customFormat="false" ht="12.75" hidden="false" customHeight="false" outlineLevel="0" collapsed="false">
      <c r="A67" s="34" t="s">
        <v>143</v>
      </c>
      <c r="B67" s="37" t="n">
        <v>0</v>
      </c>
      <c r="C67" s="37" t="n">
        <v>0</v>
      </c>
      <c r="D67" s="37" t="n">
        <v>0.436</v>
      </c>
      <c r="E67" s="37" t="n">
        <v>0.79</v>
      </c>
      <c r="F67" s="37" t="n">
        <v>0</v>
      </c>
      <c r="G67" s="37" t="n">
        <v>0.298</v>
      </c>
      <c r="H67" s="59" t="n">
        <v>0.377215189873418</v>
      </c>
    </row>
    <row r="68" customFormat="false" ht="12.75" hidden="false" customHeight="false" outlineLevel="0" collapsed="false">
      <c r="A68" s="34" t="s">
        <v>144</v>
      </c>
      <c r="B68" s="37" t="n">
        <v>0</v>
      </c>
      <c r="C68" s="37" t="n">
        <v>0</v>
      </c>
      <c r="D68" s="37" t="n">
        <v>0.09236</v>
      </c>
      <c r="E68" s="37" t="n">
        <v>0.11843</v>
      </c>
      <c r="F68" s="37" t="n">
        <v>0</v>
      </c>
      <c r="G68" s="37" t="n">
        <v>0.595</v>
      </c>
      <c r="H68" s="59" t="n">
        <v>5.02406484843367</v>
      </c>
    </row>
    <row r="69" customFormat="false" ht="12.75" hidden="false" customHeight="false" outlineLevel="0" collapsed="false">
      <c r="A69" s="34" t="s">
        <v>145</v>
      </c>
      <c r="B69" s="37" t="n">
        <v>497.79404</v>
      </c>
      <c r="C69" s="37" t="n">
        <v>1740.7937</v>
      </c>
      <c r="D69" s="37" t="n">
        <v>1369.30849</v>
      </c>
      <c r="E69" s="37" t="n">
        <v>1600.31305</v>
      </c>
      <c r="F69" s="37" t="n">
        <v>114.70952</v>
      </c>
      <c r="G69" s="37" t="n">
        <v>425.95306</v>
      </c>
      <c r="H69" s="59" t="n">
        <v>0.2661685849528</v>
      </c>
    </row>
    <row r="70" customFormat="false" ht="12.75" hidden="false" customHeight="false" outlineLevel="0" collapsed="false">
      <c r="A70" s="34" t="s">
        <v>146</v>
      </c>
      <c r="B70" s="37" t="n">
        <v>0</v>
      </c>
      <c r="C70" s="37" t="n">
        <v>0</v>
      </c>
      <c r="D70" s="37" t="n">
        <v>0.202</v>
      </c>
      <c r="E70" s="37" t="n">
        <v>0.263</v>
      </c>
      <c r="F70" s="37" t="n">
        <v>0</v>
      </c>
      <c r="G70" s="37" t="n">
        <v>2.791</v>
      </c>
      <c r="H70" s="59" t="n">
        <v>10.6121673003802</v>
      </c>
    </row>
    <row r="71" customFormat="false" ht="12.75" hidden="false" customHeight="false" outlineLevel="0" collapsed="false">
      <c r="A71" s="34" t="s">
        <v>147</v>
      </c>
      <c r="B71" s="37" t="n">
        <v>0</v>
      </c>
      <c r="C71" s="37" t="n">
        <v>0</v>
      </c>
      <c r="D71" s="37" t="n">
        <v>0.11491</v>
      </c>
      <c r="E71" s="37" t="n">
        <v>0.14722</v>
      </c>
      <c r="F71" s="37" t="n">
        <v>0</v>
      </c>
      <c r="G71" s="37" t="n">
        <v>0.70443</v>
      </c>
      <c r="H71" s="59" t="n">
        <v>4.78487977177014</v>
      </c>
    </row>
    <row r="72" customFormat="false" ht="12.75" hidden="false" customHeight="false" outlineLevel="0" collapsed="false">
      <c r="A72" s="34" t="s">
        <v>149</v>
      </c>
      <c r="B72" s="37" t="n">
        <v>0</v>
      </c>
      <c r="C72" s="37" t="n">
        <v>0</v>
      </c>
      <c r="D72" s="37" t="n">
        <v>0.78696</v>
      </c>
      <c r="E72" s="37" t="n">
        <v>1.01867</v>
      </c>
      <c r="F72" s="37" t="n">
        <v>12.50372</v>
      </c>
      <c r="G72" s="37" t="n">
        <v>14.11953</v>
      </c>
      <c r="H72" s="59" t="n">
        <v>13.8607498012114</v>
      </c>
    </row>
    <row r="73" customFormat="false" ht="12.75" hidden="false" customHeight="false" outlineLevel="0" collapsed="false">
      <c r="A73" s="34" t="s">
        <v>150</v>
      </c>
      <c r="B73" s="37" t="n">
        <v>0</v>
      </c>
      <c r="C73" s="37" t="n">
        <v>0</v>
      </c>
      <c r="D73" s="37" t="n">
        <v>0.47223</v>
      </c>
      <c r="E73" s="37" t="n">
        <v>0.60548</v>
      </c>
      <c r="F73" s="37" t="n">
        <v>0</v>
      </c>
      <c r="G73" s="37" t="n">
        <v>2.62803</v>
      </c>
      <c r="H73" s="59" t="n">
        <v>4.34040761049085</v>
      </c>
    </row>
    <row r="74" customFormat="false" ht="12.75" hidden="false" customHeight="false" outlineLevel="0" collapsed="false">
      <c r="A74" s="34" t="s">
        <v>152</v>
      </c>
      <c r="B74" s="37" t="n">
        <v>781.791</v>
      </c>
      <c r="C74" s="37" t="n">
        <v>1169.129</v>
      </c>
      <c r="D74" s="37" t="n">
        <v>974.736</v>
      </c>
      <c r="E74" s="37" t="n">
        <v>1041.125</v>
      </c>
      <c r="F74" s="37" t="n">
        <v>340.522</v>
      </c>
      <c r="G74" s="37" t="n">
        <v>233.782</v>
      </c>
      <c r="H74" s="59" t="n">
        <v>0.22454748469204</v>
      </c>
    </row>
    <row r="75" customFormat="false" ht="12.75" hidden="false" customHeight="false" outlineLevel="0" collapsed="false">
      <c r="A75" s="34" t="s">
        <v>153</v>
      </c>
      <c r="B75" s="37" t="n">
        <v>0</v>
      </c>
      <c r="C75" s="37" t="n">
        <v>0</v>
      </c>
      <c r="D75" s="37" t="n">
        <v>0.09131</v>
      </c>
      <c r="E75" s="37" t="n">
        <v>0.11891</v>
      </c>
      <c r="F75" s="37" t="n">
        <v>0</v>
      </c>
      <c r="G75" s="37" t="n">
        <v>0.90125</v>
      </c>
      <c r="H75" s="59" t="n">
        <v>7.57926162644016</v>
      </c>
    </row>
    <row r="76" customFormat="false" ht="12.75" hidden="false" customHeight="false" outlineLevel="0" collapsed="false">
      <c r="A76" s="34" t="s">
        <v>154</v>
      </c>
      <c r="B76" s="37" t="n">
        <v>-3.33625</v>
      </c>
      <c r="C76" s="37" t="n">
        <v>7.01262</v>
      </c>
      <c r="D76" s="37" t="n">
        <v>7.93134</v>
      </c>
      <c r="E76" s="37" t="n">
        <v>8.29904</v>
      </c>
      <c r="F76" s="37" t="n">
        <v>0</v>
      </c>
      <c r="G76" s="37" t="n">
        <v>2.69999</v>
      </c>
      <c r="H76" s="59" t="n">
        <v>0.325337629412558</v>
      </c>
    </row>
    <row r="77" customFormat="false" ht="12.75" hidden="false" customHeight="false" outlineLevel="0" collapsed="false">
      <c r="A77" s="34" t="s">
        <v>155</v>
      </c>
      <c r="B77" s="37" t="n">
        <v>0</v>
      </c>
      <c r="C77" s="37" t="n">
        <v>0</v>
      </c>
      <c r="D77" s="37" t="n">
        <v>0.081</v>
      </c>
      <c r="E77" s="37" t="n">
        <v>0.082</v>
      </c>
      <c r="F77" s="37" t="n">
        <v>0</v>
      </c>
      <c r="G77" s="37" t="n">
        <v>-0.018</v>
      </c>
      <c r="H77" s="59" t="n">
        <v>-0.219512195121951</v>
      </c>
    </row>
    <row r="78" customFormat="false" ht="12.75" hidden="false" customHeight="false" outlineLevel="0" collapsed="false">
      <c r="A78" s="34" t="s">
        <v>156</v>
      </c>
      <c r="B78" s="37" t="n">
        <v>0.02164</v>
      </c>
      <c r="C78" s="37" t="n">
        <v>0.02164</v>
      </c>
      <c r="D78" s="37" t="n">
        <v>2.36804</v>
      </c>
      <c r="E78" s="37" t="n">
        <v>3.03074</v>
      </c>
      <c r="F78" s="37" t="n">
        <v>2.61492</v>
      </c>
      <c r="G78" s="37" t="n">
        <v>-168.25799</v>
      </c>
      <c r="H78" s="59" t="n">
        <v>-55.5171311296911</v>
      </c>
    </row>
    <row r="79" customFormat="false" ht="12.75" hidden="false" customHeight="false" outlineLevel="0" collapsed="false">
      <c r="A79" s="34" t="s">
        <v>157</v>
      </c>
      <c r="B79" s="37" t="n">
        <v>2886.84482</v>
      </c>
      <c r="C79" s="37" t="n">
        <v>2886.84482</v>
      </c>
      <c r="D79" s="37" t="n">
        <v>2877.83518</v>
      </c>
      <c r="E79" s="37" t="n">
        <v>2774.87294</v>
      </c>
      <c r="F79" s="37" t="n">
        <v>1527.20285</v>
      </c>
      <c r="G79" s="37" t="n">
        <v>1618.57196</v>
      </c>
      <c r="H79" s="59" t="n">
        <v>0.583295882369302</v>
      </c>
    </row>
    <row r="80" customFormat="false" ht="12.75" hidden="false" customHeight="false" outlineLevel="0" collapsed="false">
      <c r="A80" s="34" t="s">
        <v>158</v>
      </c>
      <c r="B80" s="37" t="n">
        <v>0</v>
      </c>
      <c r="C80" s="37" t="n">
        <v>0</v>
      </c>
      <c r="D80" s="37" t="n">
        <v>0.66538</v>
      </c>
      <c r="E80" s="37" t="n">
        <v>0.85374</v>
      </c>
      <c r="F80" s="37" t="n">
        <v>0</v>
      </c>
      <c r="G80" s="37" t="n">
        <v>3.70865</v>
      </c>
      <c r="H80" s="59" t="n">
        <v>4.34400402932977</v>
      </c>
    </row>
    <row r="81" customFormat="false" ht="12.75" hidden="false" customHeight="false" outlineLevel="0" collapsed="false">
      <c r="A81" s="34" t="s">
        <v>159</v>
      </c>
      <c r="B81" s="37" t="n">
        <v>-169.223</v>
      </c>
      <c r="C81" s="37" t="n">
        <v>83.722</v>
      </c>
      <c r="D81" s="37" t="n">
        <v>31.766</v>
      </c>
      <c r="E81" s="37" t="n">
        <v>10.56</v>
      </c>
      <c r="F81" s="37" t="n">
        <v>-42.863</v>
      </c>
      <c r="G81" s="37" t="n">
        <v>17.073</v>
      </c>
      <c r="H81" s="59" t="n">
        <v>1.61676136363636</v>
      </c>
    </row>
    <row r="82" customFormat="false" ht="12.75" hidden="false" customHeight="false" outlineLevel="0" collapsed="false">
      <c r="A82" s="34" t="s">
        <v>160</v>
      </c>
      <c r="B82" s="37" t="n">
        <v>1475.70208</v>
      </c>
      <c r="C82" s="37" t="n">
        <v>1630.78978</v>
      </c>
      <c r="D82" s="37" t="n">
        <v>1524.33957</v>
      </c>
      <c r="E82" s="37" t="n">
        <v>1797.54941</v>
      </c>
      <c r="F82" s="37" t="n">
        <v>1219.97638</v>
      </c>
      <c r="G82" s="37" t="n">
        <v>1293.8178</v>
      </c>
      <c r="H82" s="59" t="n">
        <v>0.719767586249549</v>
      </c>
    </row>
    <row r="83" customFormat="false" ht="12.75" hidden="false" customHeight="false" outlineLevel="0" collapsed="false">
      <c r="A83" s="34" t="s">
        <v>161</v>
      </c>
      <c r="B83" s="37" t="n">
        <v>17.72115</v>
      </c>
      <c r="C83" s="37" t="n">
        <v>17.72115</v>
      </c>
      <c r="D83" s="37" t="n">
        <v>20.31155</v>
      </c>
      <c r="E83" s="37" t="n">
        <v>24.48958</v>
      </c>
      <c r="F83" s="37" t="n">
        <v>5.21315</v>
      </c>
      <c r="G83" s="37" t="n">
        <v>12.90296</v>
      </c>
      <c r="H83" s="59" t="n">
        <v>0.52687551195243</v>
      </c>
    </row>
    <row r="84" customFormat="false" ht="12.75" hidden="false" customHeight="false" outlineLevel="0" collapsed="false">
      <c r="A84" s="34" t="s">
        <v>162</v>
      </c>
      <c r="B84" s="37" t="n">
        <v>-0.04713</v>
      </c>
      <c r="C84" s="37" t="n">
        <v>-0.04713</v>
      </c>
      <c r="D84" s="37" t="n">
        <v>0.31898</v>
      </c>
      <c r="E84" s="37" t="n">
        <v>0.42532</v>
      </c>
      <c r="F84" s="37" t="n">
        <v>-0.01223</v>
      </c>
      <c r="G84" s="37" t="n">
        <v>2.04011</v>
      </c>
      <c r="H84" s="59" t="n">
        <v>4.7966472303207</v>
      </c>
    </row>
    <row r="85" customFormat="false" ht="12.75" hidden="false" customHeight="false" outlineLevel="0" collapsed="false">
      <c r="A85" s="34" t="s">
        <v>163</v>
      </c>
      <c r="B85" s="37" t="n">
        <v>1988.04846</v>
      </c>
      <c r="C85" s="37" t="n">
        <v>1851.36444</v>
      </c>
      <c r="D85" s="37" t="n">
        <v>1787.28213</v>
      </c>
      <c r="E85" s="37" t="n">
        <v>1984.59888</v>
      </c>
      <c r="F85" s="37" t="n">
        <v>447.81006</v>
      </c>
      <c r="G85" s="37" t="n">
        <v>465.97954</v>
      </c>
      <c r="H85" s="59" t="n">
        <v>0.234797844892465</v>
      </c>
    </row>
    <row r="86" customFormat="false" ht="12.75" hidden="false" customHeight="false" outlineLevel="0" collapsed="false">
      <c r="A86" s="34" t="s">
        <v>164</v>
      </c>
      <c r="B86" s="37" t="n">
        <v>669.28631</v>
      </c>
      <c r="C86" s="37" t="n">
        <v>697.52345</v>
      </c>
      <c r="D86" s="37" t="n">
        <v>480.49039</v>
      </c>
      <c r="E86" s="37" t="n">
        <v>479.30229</v>
      </c>
      <c r="F86" s="37" t="n">
        <v>254.89625</v>
      </c>
      <c r="G86" s="37" t="n">
        <v>304.5519</v>
      </c>
      <c r="H86" s="59" t="n">
        <v>0.635406728392639</v>
      </c>
    </row>
    <row r="87" customFormat="false" ht="12.75" hidden="false" customHeight="false" outlineLevel="0" collapsed="false">
      <c r="A87" s="34" t="s">
        <v>165</v>
      </c>
      <c r="B87" s="37" t="n">
        <v>0</v>
      </c>
      <c r="C87" s="37" t="n">
        <v>0</v>
      </c>
      <c r="D87" s="37" t="n">
        <v>0.30238</v>
      </c>
      <c r="E87" s="37" t="n">
        <v>0.38858</v>
      </c>
      <c r="F87" s="37" t="n">
        <v>0</v>
      </c>
      <c r="G87" s="37" t="n">
        <v>1.53713</v>
      </c>
      <c r="H87" s="59" t="n">
        <v>3.95576200524988</v>
      </c>
    </row>
    <row r="88" customFormat="false" ht="12.75" hidden="false" customHeight="false" outlineLevel="0" collapsed="false">
      <c r="A88" s="34" t="s">
        <v>166</v>
      </c>
      <c r="B88" s="37" t="n">
        <v>213.93594</v>
      </c>
      <c r="C88" s="37" t="n">
        <v>87.99315</v>
      </c>
      <c r="D88" s="37" t="n">
        <v>88.3319</v>
      </c>
      <c r="E88" s="37" t="n">
        <v>79.77813</v>
      </c>
      <c r="F88" s="37" t="n">
        <v>82.24422</v>
      </c>
      <c r="G88" s="37" t="n">
        <v>126.96368</v>
      </c>
      <c r="H88" s="59" t="n">
        <v>1.59145971458594</v>
      </c>
    </row>
    <row r="89" customFormat="false" ht="12.75" hidden="false" customHeight="false" outlineLevel="0" collapsed="false">
      <c r="A89" s="34" t="s">
        <v>167</v>
      </c>
      <c r="B89" s="37" t="n">
        <v>0</v>
      </c>
      <c r="C89" s="37" t="n">
        <v>0</v>
      </c>
      <c r="D89" s="37" t="n">
        <v>0.08611</v>
      </c>
      <c r="E89" s="37" t="n">
        <v>0.11064</v>
      </c>
      <c r="F89" s="37" t="n">
        <v>0</v>
      </c>
      <c r="G89" s="37" t="n">
        <v>0.5874</v>
      </c>
      <c r="H89" s="59" t="n">
        <v>5.30911062906724</v>
      </c>
    </row>
    <row r="90" customFormat="false" ht="12.75" hidden="false" customHeight="false" outlineLevel="0" collapsed="false">
      <c r="A90" s="34" t="s">
        <v>168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0.11476</v>
      </c>
      <c r="H90" s="59" t="n">
        <v>0</v>
      </c>
    </row>
    <row r="91" customFormat="false" ht="12.75" hidden="false" customHeight="false" outlineLevel="0" collapsed="false">
      <c r="A91" s="34" t="s">
        <v>169</v>
      </c>
      <c r="B91" s="37" t="n">
        <v>54.648</v>
      </c>
      <c r="C91" s="37" t="n">
        <v>77.285</v>
      </c>
      <c r="D91" s="37" t="n">
        <v>195.826</v>
      </c>
      <c r="E91" s="37" t="n">
        <v>195.826</v>
      </c>
      <c r="F91" s="37" t="n">
        <v>111.509</v>
      </c>
      <c r="G91" s="37" t="n">
        <v>150.122</v>
      </c>
      <c r="H91" s="59" t="n">
        <v>0.766609132597306</v>
      </c>
    </row>
    <row r="92" customFormat="false" ht="12.75" hidden="false" customHeight="false" outlineLevel="0" collapsed="false">
      <c r="A92" s="34" t="s">
        <v>170</v>
      </c>
      <c r="B92" s="37" t="n">
        <v>0</v>
      </c>
      <c r="C92" s="37" t="n">
        <v>0</v>
      </c>
      <c r="D92" s="37" t="n">
        <v>2.91604</v>
      </c>
      <c r="E92" s="37" t="n">
        <v>3.77113</v>
      </c>
      <c r="F92" s="37" t="n">
        <v>0</v>
      </c>
      <c r="G92" s="37" t="n">
        <v>3.7021</v>
      </c>
      <c r="H92" s="59" t="n">
        <v>0.981695141774481</v>
      </c>
    </row>
    <row r="93" customFormat="false" ht="12.75" hidden="false" customHeight="false" outlineLevel="0" collapsed="false">
      <c r="A93" s="34" t="s">
        <v>171</v>
      </c>
      <c r="B93" s="37" t="n">
        <v>-0.5</v>
      </c>
      <c r="C93" s="37" t="n">
        <v>-0.13942</v>
      </c>
      <c r="D93" s="37" t="n">
        <v>0.64813</v>
      </c>
      <c r="E93" s="37" t="n">
        <v>0.88754</v>
      </c>
      <c r="F93" s="37" t="n">
        <v>0</v>
      </c>
      <c r="G93" s="37" t="n">
        <v>0.99993</v>
      </c>
      <c r="H93" s="59" t="n">
        <v>1.12663091240958</v>
      </c>
    </row>
    <row r="94" customFormat="false" ht="12.75" hidden="false" customHeight="false" outlineLevel="0" collapsed="false">
      <c r="A94" s="34" t="s">
        <v>172</v>
      </c>
      <c r="B94" s="37" t="n">
        <v>0</v>
      </c>
      <c r="C94" s="37" t="n">
        <v>0</v>
      </c>
      <c r="D94" s="37" t="n">
        <v>0.07977</v>
      </c>
      <c r="E94" s="37" t="n">
        <v>0.05035</v>
      </c>
      <c r="F94" s="37" t="n">
        <v>0</v>
      </c>
      <c r="G94" s="37" t="n">
        <v>-2.09068</v>
      </c>
      <c r="H94" s="59" t="n">
        <v>-41.5229394240318</v>
      </c>
    </row>
    <row r="95" customFormat="false" ht="12.75" hidden="false" customHeight="false" outlineLevel="0" collapsed="false">
      <c r="A95" s="34" t="s">
        <v>173</v>
      </c>
      <c r="B95" s="37" t="n">
        <v>0.06985</v>
      </c>
      <c r="C95" s="37" t="n">
        <v>0.27521</v>
      </c>
      <c r="D95" s="37" t="n">
        <v>0.52772</v>
      </c>
      <c r="E95" s="37" t="n">
        <v>0.81084</v>
      </c>
      <c r="F95" s="37" t="n">
        <v>20.25</v>
      </c>
      <c r="G95" s="37" t="n">
        <v>83.39035</v>
      </c>
      <c r="H95" s="59" t="n">
        <v>102.84439593508</v>
      </c>
    </row>
    <row r="96" customFormat="false" ht="12.75" hidden="false" customHeight="false" outlineLevel="0" collapsed="false">
      <c r="A96" s="34" t="s">
        <v>174</v>
      </c>
      <c r="B96" s="37" t="n">
        <v>-17.916</v>
      </c>
      <c r="C96" s="37" t="n">
        <v>-17.916</v>
      </c>
      <c r="D96" s="37" t="n">
        <v>53.412</v>
      </c>
      <c r="E96" s="37" t="n">
        <v>74.163</v>
      </c>
      <c r="F96" s="37" t="n">
        <v>1.146</v>
      </c>
      <c r="G96" s="37" t="n">
        <v>401.131</v>
      </c>
      <c r="H96" s="59" t="n">
        <v>5.40877526529402</v>
      </c>
    </row>
    <row r="97" customFormat="false" ht="12.75" hidden="false" customHeight="false" outlineLevel="0" collapsed="false">
      <c r="A97" s="34" t="s">
        <v>175</v>
      </c>
      <c r="B97" s="37" t="n">
        <v>0</v>
      </c>
      <c r="C97" s="37" t="n">
        <v>0</v>
      </c>
      <c r="D97" s="37" t="n">
        <v>0.973</v>
      </c>
      <c r="E97" s="37" t="n">
        <v>1.278</v>
      </c>
      <c r="F97" s="37" t="n">
        <v>0</v>
      </c>
      <c r="G97" s="37" t="n">
        <v>13.507</v>
      </c>
      <c r="H97" s="59" t="n">
        <v>10.5688575899844</v>
      </c>
    </row>
    <row r="98" customFormat="false" ht="12.75" hidden="false" customHeight="false" outlineLevel="0" collapsed="false">
      <c r="A98" s="34" t="s">
        <v>176</v>
      </c>
      <c r="B98" s="37" t="n">
        <v>-14.71351</v>
      </c>
      <c r="C98" s="37" t="n">
        <v>27.39256</v>
      </c>
      <c r="D98" s="37" t="n">
        <v>19.56306</v>
      </c>
      <c r="E98" s="37" t="n">
        <v>24.32252</v>
      </c>
      <c r="F98" s="37" t="n">
        <v>0</v>
      </c>
      <c r="G98" s="37" t="n">
        <v>5.44438</v>
      </c>
      <c r="H98" s="59" t="n">
        <v>0.223841115147608</v>
      </c>
    </row>
    <row r="99" customFormat="false" ht="12.75" hidden="false" customHeight="false" outlineLevel="0" collapsed="false">
      <c r="A99" s="34" t="s">
        <v>177</v>
      </c>
      <c r="B99" s="37" t="n">
        <v>0</v>
      </c>
      <c r="C99" s="37" t="n">
        <v>0</v>
      </c>
      <c r="D99" s="37" t="n">
        <v>0.33009</v>
      </c>
      <c r="E99" s="37" t="n">
        <v>0.52576</v>
      </c>
      <c r="F99" s="37" t="n">
        <v>0</v>
      </c>
      <c r="G99" s="37" t="n">
        <v>1.87384</v>
      </c>
      <c r="H99" s="59" t="n">
        <v>3.56405964698722</v>
      </c>
    </row>
    <row r="100" customFormat="false" ht="12.75" hidden="false" customHeight="false" outlineLevel="0" collapsed="false">
      <c r="A100" s="34" t="s">
        <v>178</v>
      </c>
      <c r="B100" s="37" t="n">
        <v>0</v>
      </c>
      <c r="C100" s="37" t="n">
        <v>0</v>
      </c>
      <c r="D100" s="37" t="n">
        <v>2.383</v>
      </c>
      <c r="E100" s="37" t="n">
        <v>3.057</v>
      </c>
      <c r="F100" s="37" t="n">
        <v>0</v>
      </c>
      <c r="G100" s="37" t="n">
        <v>12.742</v>
      </c>
      <c r="H100" s="59" t="n">
        <v>4.16813869807</v>
      </c>
    </row>
    <row r="101" customFormat="false" ht="12.75" hidden="false" customHeight="false" outlineLevel="0" collapsed="false">
      <c r="A101" s="34" t="s">
        <v>179</v>
      </c>
      <c r="B101" s="37" t="n">
        <v>35.234</v>
      </c>
      <c r="C101" s="37" t="n">
        <v>49.943</v>
      </c>
      <c r="D101" s="37" t="n">
        <v>49.263</v>
      </c>
      <c r="E101" s="37" t="n">
        <v>74.556</v>
      </c>
      <c r="F101" s="37" t="n">
        <v>0</v>
      </c>
      <c r="G101" s="37" t="n">
        <v>9.936</v>
      </c>
      <c r="H101" s="59" t="n">
        <v>0.133268952197006</v>
      </c>
    </row>
    <row r="102" customFormat="false" ht="12.75" hidden="false" customHeight="false" outlineLevel="0" collapsed="false">
      <c r="A102" s="34" t="s">
        <v>180</v>
      </c>
      <c r="B102" s="37" t="n">
        <v>0</v>
      </c>
      <c r="C102" s="37" t="n">
        <v>0</v>
      </c>
      <c r="D102" s="37" t="n">
        <v>0.52753</v>
      </c>
      <c r="E102" s="37" t="n">
        <v>1.00758</v>
      </c>
      <c r="F102" s="37" t="n">
        <v>0</v>
      </c>
      <c r="G102" s="37" t="n">
        <v>6.351</v>
      </c>
      <c r="H102" s="59" t="n">
        <v>6.30322158042041</v>
      </c>
    </row>
    <row r="103" customFormat="false" ht="12.75" hidden="false" customHeight="false" outlineLevel="0" collapsed="false">
      <c r="A103" s="34" t="s">
        <v>181</v>
      </c>
      <c r="B103" s="37" t="n">
        <v>0</v>
      </c>
      <c r="C103" s="37" t="n">
        <v>0</v>
      </c>
      <c r="D103" s="37" t="n">
        <v>0.37206</v>
      </c>
      <c r="E103" s="37" t="n">
        <v>0.47755</v>
      </c>
      <c r="F103" s="37" t="n">
        <v>0</v>
      </c>
      <c r="G103" s="37" t="n">
        <v>3.91042</v>
      </c>
      <c r="H103" s="59" t="n">
        <v>8.18850382158936</v>
      </c>
    </row>
    <row r="104" customFormat="false" ht="12.75" hidden="false" customHeight="false" outlineLevel="0" collapsed="false">
      <c r="A104" s="34" t="s">
        <v>182</v>
      </c>
      <c r="B104" s="37" t="n">
        <v>0</v>
      </c>
      <c r="C104" s="37" t="n">
        <v>0</v>
      </c>
      <c r="D104" s="37" t="n">
        <v>14.11861</v>
      </c>
      <c r="E104" s="37" t="n">
        <v>18.4111</v>
      </c>
      <c r="F104" s="37" t="n">
        <v>0</v>
      </c>
      <c r="G104" s="37" t="n">
        <v>9.64451</v>
      </c>
      <c r="H104" s="59" t="n">
        <v>0.5238421387098</v>
      </c>
    </row>
    <row r="105" customFormat="false" ht="12.75" hidden="false" customHeight="false" outlineLevel="0" collapsed="false">
      <c r="A105" s="34" t="s">
        <v>183</v>
      </c>
      <c r="B105" s="37" t="n">
        <v>0</v>
      </c>
      <c r="C105" s="37" t="n">
        <v>0</v>
      </c>
      <c r="D105" s="37" t="n">
        <v>0.34891</v>
      </c>
      <c r="E105" s="37" t="n">
        <v>0.45476</v>
      </c>
      <c r="F105" s="37" t="n">
        <v>0</v>
      </c>
      <c r="G105" s="37" t="n">
        <v>0.23784</v>
      </c>
      <c r="H105" s="59" t="n">
        <v>0.523001143460287</v>
      </c>
    </row>
    <row r="106" customFormat="false" ht="12.75" hidden="false" customHeight="false" outlineLevel="0" collapsed="false">
      <c r="A106" s="34" t="s">
        <v>184</v>
      </c>
      <c r="B106" s="37" t="n">
        <v>15747.66215</v>
      </c>
      <c r="C106" s="37" t="n">
        <v>15225.89917</v>
      </c>
      <c r="D106" s="37" t="n">
        <v>14463.14563</v>
      </c>
      <c r="E106" s="37" t="n">
        <v>15342.05936</v>
      </c>
      <c r="F106" s="37" t="n">
        <v>10773.36056</v>
      </c>
      <c r="G106" s="37" t="n">
        <v>11248.08092</v>
      </c>
      <c r="H106" s="59" t="n">
        <v>0.733153265547005</v>
      </c>
    </row>
    <row r="107" customFormat="false" ht="12.75" hidden="false" customHeight="false" outlineLevel="0" collapsed="false">
      <c r="A107" s="34" t="s">
        <v>185</v>
      </c>
      <c r="B107" s="37" t="n">
        <v>-120.01467</v>
      </c>
      <c r="C107" s="37" t="n">
        <v>-119.27189</v>
      </c>
      <c r="D107" s="37" t="n">
        <v>-105.59789</v>
      </c>
      <c r="E107" s="37" t="n">
        <v>-97.53194</v>
      </c>
      <c r="F107" s="37" t="n">
        <v>13.22734</v>
      </c>
      <c r="G107" s="37" t="n">
        <v>43.91813</v>
      </c>
      <c r="H107" s="59" t="n">
        <v>-0.45029484700089</v>
      </c>
    </row>
    <row r="108" customFormat="false" ht="12.75" hidden="false" customHeight="false" outlineLevel="0" collapsed="false">
      <c r="A108" s="34" t="s">
        <v>187</v>
      </c>
      <c r="B108" s="37" t="n">
        <v>4329.20573</v>
      </c>
      <c r="C108" s="37" t="n">
        <v>5012.32567</v>
      </c>
      <c r="D108" s="37" t="n">
        <v>4662.90757</v>
      </c>
      <c r="E108" s="37" t="n">
        <v>5542.50902</v>
      </c>
      <c r="F108" s="37" t="n">
        <v>3312.89993</v>
      </c>
      <c r="G108" s="37" t="n">
        <v>4518.40926</v>
      </c>
      <c r="H108" s="59" t="n">
        <v>0.815228129299463</v>
      </c>
    </row>
    <row r="109" customFormat="false" ht="12.75" hidden="false" customHeight="false" outlineLevel="0" collapsed="false">
      <c r="A109" s="34" t="s">
        <v>188</v>
      </c>
      <c r="B109" s="37" t="n">
        <v>75.487</v>
      </c>
      <c r="C109" s="37" t="n">
        <v>75.487</v>
      </c>
      <c r="D109" s="37" t="n">
        <v>74.3878</v>
      </c>
      <c r="E109" s="37" t="n">
        <v>85.51253</v>
      </c>
      <c r="F109" s="37" t="n">
        <v>55.89435</v>
      </c>
      <c r="G109" s="37" t="n">
        <v>85.83363</v>
      </c>
      <c r="H109" s="59" t="n">
        <v>1.00375500526063</v>
      </c>
    </row>
    <row r="110" customFormat="false" ht="12.75" hidden="false" customHeight="false" outlineLevel="0" collapsed="false">
      <c r="A110" s="34" t="s">
        <v>189</v>
      </c>
      <c r="B110" s="37" t="n">
        <v>71.52091</v>
      </c>
      <c r="C110" s="37" t="n">
        <v>1093.67788</v>
      </c>
      <c r="D110" s="37" t="n">
        <v>1097.44575</v>
      </c>
      <c r="E110" s="37" t="n">
        <v>1118.05504</v>
      </c>
      <c r="F110" s="37" t="n">
        <v>440.94305</v>
      </c>
      <c r="G110" s="37" t="n">
        <v>531.63779</v>
      </c>
      <c r="H110" s="59" t="n">
        <v>0.475502341995614</v>
      </c>
    </row>
    <row r="111" customFormat="false" ht="12.75" hidden="false" customHeight="false" outlineLevel="0" collapsed="false">
      <c r="A111" s="34" t="s">
        <v>190</v>
      </c>
      <c r="B111" s="37" t="n">
        <v>0</v>
      </c>
      <c r="C111" s="37" t="n">
        <v>0</v>
      </c>
      <c r="D111" s="37" t="n">
        <v>4.76638</v>
      </c>
      <c r="E111" s="37" t="n">
        <v>6.23991</v>
      </c>
      <c r="F111" s="37" t="n">
        <v>0</v>
      </c>
      <c r="G111" s="37" t="n">
        <v>10.01112</v>
      </c>
      <c r="H111" s="59" t="n">
        <v>1.60436929378789</v>
      </c>
    </row>
    <row r="112" customFormat="false" ht="12.75" hidden="false" customHeight="false" outlineLevel="0" collapsed="false">
      <c r="A112" s="34" t="s">
        <v>191</v>
      </c>
      <c r="B112" s="37" t="n">
        <v>0</v>
      </c>
      <c r="C112" s="37" t="n">
        <v>0</v>
      </c>
      <c r="D112" s="37" t="n">
        <v>0</v>
      </c>
      <c r="E112" s="37" t="n">
        <v>0.39408</v>
      </c>
      <c r="F112" s="37" t="n">
        <v>0</v>
      </c>
      <c r="G112" s="37" t="n">
        <v>-3.48206</v>
      </c>
      <c r="H112" s="59" t="n">
        <v>-8.83592164027609</v>
      </c>
    </row>
    <row r="113" customFormat="false" ht="12.75" hidden="false" customHeight="false" outlineLevel="0" collapsed="false">
      <c r="A113" s="34" t="s">
        <v>192</v>
      </c>
      <c r="B113" s="37" t="n">
        <v>14648.0107</v>
      </c>
      <c r="C113" s="37" t="n">
        <v>12642.08897</v>
      </c>
      <c r="D113" s="37" t="n">
        <v>11178.2565</v>
      </c>
      <c r="E113" s="37" t="n">
        <v>12042.16044</v>
      </c>
      <c r="F113" s="37" t="n">
        <v>6097.31004</v>
      </c>
      <c r="G113" s="37" t="n">
        <v>6289.22511</v>
      </c>
      <c r="H113" s="59" t="n">
        <v>0.522267174676507</v>
      </c>
    </row>
    <row r="114" customFormat="false" ht="12.75" hidden="false" customHeight="false" outlineLevel="0" collapsed="false">
      <c r="A114" s="34" t="s">
        <v>193</v>
      </c>
      <c r="B114" s="37" t="n">
        <v>0</v>
      </c>
      <c r="C114" s="37" t="n">
        <v>0</v>
      </c>
      <c r="D114" s="37" t="n">
        <v>1.3049</v>
      </c>
      <c r="E114" s="37" t="n">
        <v>2.34216</v>
      </c>
      <c r="F114" s="37" t="n">
        <v>0</v>
      </c>
      <c r="G114" s="37" t="n">
        <v>7.40246</v>
      </c>
      <c r="H114" s="59" t="n">
        <v>3.16052703487379</v>
      </c>
    </row>
    <row r="115" customFormat="false" ht="12.75" hidden="false" customHeight="false" outlineLevel="0" collapsed="false">
      <c r="A115" s="34" t="s">
        <v>194</v>
      </c>
      <c r="B115" s="37" t="n">
        <v>72.34326</v>
      </c>
      <c r="C115" s="37" t="n">
        <v>176.22115</v>
      </c>
      <c r="D115" s="37" t="n">
        <v>120.23635</v>
      </c>
      <c r="E115" s="37" t="n">
        <v>140.85164</v>
      </c>
      <c r="F115" s="37" t="n">
        <v>-78.95479</v>
      </c>
      <c r="G115" s="37" t="n">
        <v>-47.01903</v>
      </c>
      <c r="H115" s="59" t="n">
        <v>-0.333819542321268</v>
      </c>
    </row>
    <row r="116" customFormat="false" ht="12.75" hidden="false" customHeight="false" outlineLevel="0" collapsed="false">
      <c r="A116" s="34" t="s">
        <v>195</v>
      </c>
      <c r="B116" s="37" t="n">
        <v>0</v>
      </c>
      <c r="C116" s="37" t="n">
        <v>0</v>
      </c>
      <c r="D116" s="37" t="n">
        <v>0.23135</v>
      </c>
      <c r="E116" s="37" t="n">
        <v>0.29676</v>
      </c>
      <c r="F116" s="37" t="n">
        <v>0</v>
      </c>
      <c r="G116" s="37" t="n">
        <v>1.31193</v>
      </c>
      <c r="H116" s="59" t="n">
        <v>4.42084512737566</v>
      </c>
    </row>
    <row r="117" customFormat="false" ht="12.75" hidden="false" customHeight="false" outlineLevel="0" collapsed="false">
      <c r="A117" s="34" t="s">
        <v>196</v>
      </c>
      <c r="B117" s="37" t="n">
        <v>1636.936</v>
      </c>
      <c r="C117" s="37" t="n">
        <v>1547.986</v>
      </c>
      <c r="D117" s="37" t="n">
        <v>1471.764</v>
      </c>
      <c r="E117" s="37" t="n">
        <v>1625.521</v>
      </c>
      <c r="F117" s="37" t="n">
        <v>862.853</v>
      </c>
      <c r="G117" s="37" t="n">
        <v>753.471</v>
      </c>
      <c r="H117" s="59" t="n">
        <v>0.463525848020419</v>
      </c>
    </row>
    <row r="118" customFormat="false" ht="12.75" hidden="false" customHeight="false" outlineLevel="0" collapsed="false">
      <c r="A118" s="34" t="s">
        <v>197</v>
      </c>
      <c r="B118" s="37" t="n">
        <v>0</v>
      </c>
      <c r="C118" s="37" t="n">
        <v>0</v>
      </c>
      <c r="D118" s="37" t="n">
        <v>0.66892</v>
      </c>
      <c r="E118" s="37" t="n">
        <v>0.87155</v>
      </c>
      <c r="F118" s="37" t="n">
        <v>1.35498</v>
      </c>
      <c r="G118" s="37" t="n">
        <v>0.4477</v>
      </c>
      <c r="H118" s="59" t="n">
        <v>0.513682519648901</v>
      </c>
    </row>
    <row r="119" customFormat="false" ht="12.75" hidden="false" customHeight="false" outlineLevel="0" collapsed="false">
      <c r="A119" s="34" t="s">
        <v>198</v>
      </c>
      <c r="B119" s="37" t="n">
        <v>2436.107</v>
      </c>
      <c r="C119" s="37" t="n">
        <v>2332.295</v>
      </c>
      <c r="D119" s="37" t="n">
        <v>1393.33</v>
      </c>
      <c r="E119" s="37" t="n">
        <v>1243.013</v>
      </c>
      <c r="F119" s="37" t="n">
        <v>1945.562</v>
      </c>
      <c r="G119" s="37" t="n">
        <v>1152.564</v>
      </c>
      <c r="H119" s="59" t="n">
        <v>0.927234067543944</v>
      </c>
    </row>
    <row r="120" customFormat="false" ht="12.75" hidden="false" customHeight="false" outlineLevel="0" collapsed="false">
      <c r="A120" s="34" t="s">
        <v>199</v>
      </c>
      <c r="B120" s="37" t="n">
        <v>12127.915</v>
      </c>
      <c r="C120" s="37" t="n">
        <v>10508.957</v>
      </c>
      <c r="D120" s="37" t="n">
        <v>9151.396</v>
      </c>
      <c r="E120" s="37" t="n">
        <v>10565.939</v>
      </c>
      <c r="F120" s="37" t="n">
        <v>6685.916</v>
      </c>
      <c r="G120" s="37" t="n">
        <v>4255.142</v>
      </c>
      <c r="H120" s="59" t="n">
        <v>0.402722559727063</v>
      </c>
    </row>
    <row r="121" customFormat="false" ht="12.75" hidden="false" customHeight="false" outlineLevel="0" collapsed="false">
      <c r="A121" s="34" t="s">
        <v>200</v>
      </c>
      <c r="B121" s="37" t="n">
        <v>3797.5958</v>
      </c>
      <c r="C121" s="37" t="n">
        <v>3894.52792</v>
      </c>
      <c r="D121" s="37" t="n">
        <v>3241.2418</v>
      </c>
      <c r="E121" s="37" t="n">
        <v>3597.80387</v>
      </c>
      <c r="F121" s="37" t="n">
        <v>1332.06096</v>
      </c>
      <c r="G121" s="37" t="n">
        <v>1402.7292</v>
      </c>
      <c r="H121" s="59" t="n">
        <v>0.389884843833914</v>
      </c>
    </row>
    <row r="122" customFormat="false" ht="13.5" hidden="false" customHeight="false" outlineLevel="0" collapsed="false">
      <c r="A122" s="42" t="s">
        <v>201</v>
      </c>
      <c r="B122" s="54" t="n">
        <v>165223.49962</v>
      </c>
      <c r="C122" s="54" t="n">
        <v>168421.01988</v>
      </c>
      <c r="D122" s="54" t="n">
        <v>146926.40243</v>
      </c>
      <c r="E122" s="54" t="n">
        <v>163958.82051</v>
      </c>
      <c r="F122" s="54" t="n">
        <v>102091.59215</v>
      </c>
      <c r="G122" s="54" t="n">
        <v>90369.44273</v>
      </c>
      <c r="H122" s="60" t="n">
        <v>0.551171583504336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5"/>
      <c r="B127" s="45"/>
    </row>
    <row r="128" customFormat="false" ht="12.75" hidden="false" customHeight="false" outlineLevel="0" collapsed="false">
      <c r="A128" s="45"/>
      <c r="B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7</v>
      </c>
      <c r="C6" s="61" t="s">
        <v>210</v>
      </c>
      <c r="D6" s="62" t="s">
        <v>59</v>
      </c>
      <c r="E6" s="62" t="s">
        <v>60</v>
      </c>
      <c r="F6" s="62" t="s">
        <v>61</v>
      </c>
      <c r="G6" s="62" t="s">
        <v>59</v>
      </c>
      <c r="H6" s="33"/>
    </row>
    <row r="7" customFormat="false" ht="12.75" hidden="false" customHeight="false" outlineLevel="0" collapsed="false">
      <c r="A7" s="35" t="s">
        <v>68</v>
      </c>
      <c r="B7" s="58" t="n">
        <v>537.16828</v>
      </c>
      <c r="C7" s="58" t="n">
        <v>537.16828</v>
      </c>
      <c r="D7" s="58" t="n">
        <v>400.86697</v>
      </c>
      <c r="E7" s="58" t="n">
        <v>389.80797</v>
      </c>
      <c r="F7" s="58" t="n">
        <v>15.06908</v>
      </c>
      <c r="G7" s="58" t="n">
        <v>12.11924</v>
      </c>
      <c r="H7" s="59" t="n">
        <v>0.0310902827358815</v>
      </c>
    </row>
    <row r="8" customFormat="false" ht="12.75" hidden="false" customHeight="false" outlineLevel="0" collapsed="false">
      <c r="A8" s="34" t="s">
        <v>78</v>
      </c>
      <c r="B8" s="37" t="n">
        <v>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-0.067</v>
      </c>
      <c r="H8" s="59" t="n">
        <v>0</v>
      </c>
    </row>
    <row r="9" customFormat="false" ht="12.75" hidden="false" customHeight="false" outlineLevel="0" collapsed="false">
      <c r="A9" s="34" t="s">
        <v>79</v>
      </c>
      <c r="B9" s="37" t="n">
        <v>-0.23984</v>
      </c>
      <c r="C9" s="37" t="n">
        <v>95.53306</v>
      </c>
      <c r="D9" s="37" t="n">
        <v>84.1534</v>
      </c>
      <c r="E9" s="37" t="n">
        <v>94.66275</v>
      </c>
      <c r="F9" s="37" t="n">
        <v>0</v>
      </c>
      <c r="G9" s="37" t="n">
        <v>30.76938</v>
      </c>
      <c r="H9" s="59" t="n">
        <v>0.325042110016876</v>
      </c>
    </row>
    <row r="10" customFormat="false" ht="12.75" hidden="false" customHeight="false" outlineLevel="0" collapsed="false">
      <c r="A10" s="34" t="s">
        <v>83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.01</v>
      </c>
      <c r="H10" s="59" t="n">
        <v>0</v>
      </c>
    </row>
    <row r="11" customFormat="false" ht="12.75" hidden="false" customHeight="false" outlineLevel="0" collapsed="false">
      <c r="A11" s="34" t="s">
        <v>84</v>
      </c>
      <c r="B11" s="37" t="n">
        <v>12.28391</v>
      </c>
      <c r="C11" s="37" t="n">
        <v>12.28391</v>
      </c>
      <c r="D11" s="37" t="n">
        <v>-2.02651</v>
      </c>
      <c r="E11" s="37" t="n">
        <v>-4.24964</v>
      </c>
      <c r="F11" s="37" t="n">
        <v>0</v>
      </c>
      <c r="G11" s="37" t="n">
        <v>0</v>
      </c>
      <c r="H11" s="59" t="n">
        <v>0</v>
      </c>
    </row>
    <row r="12" customFormat="false" ht="12.75" hidden="false" customHeight="false" outlineLevel="0" collapsed="false">
      <c r="A12" s="34" t="s">
        <v>87</v>
      </c>
      <c r="B12" s="37" t="n">
        <v>228.109</v>
      </c>
      <c r="C12" s="37" t="n">
        <v>228.109</v>
      </c>
      <c r="D12" s="37" t="n">
        <v>182.489</v>
      </c>
      <c r="E12" s="37" t="n">
        <v>182.762</v>
      </c>
      <c r="F12" s="37" t="n">
        <v>0</v>
      </c>
      <c r="G12" s="37" t="n">
        <v>-0.567</v>
      </c>
      <c r="H12" s="59" t="n">
        <v>-0.00310239546514046</v>
      </c>
    </row>
    <row r="13" customFormat="false" ht="12.75" hidden="false" customHeight="false" outlineLevel="0" collapsed="false">
      <c r="A13" s="34" t="s">
        <v>88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3.785</v>
      </c>
      <c r="H13" s="59" t="n">
        <v>0</v>
      </c>
    </row>
    <row r="14" customFormat="false" ht="12.75" hidden="false" customHeight="false" outlineLevel="0" collapsed="false">
      <c r="A14" s="34" t="s">
        <v>91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-55.938</v>
      </c>
      <c r="H14" s="59" t="n">
        <v>0</v>
      </c>
    </row>
    <row r="15" customFormat="false" ht="12.75" hidden="false" customHeight="false" outlineLevel="0" collapsed="false">
      <c r="A15" s="34" t="s">
        <v>92</v>
      </c>
      <c r="B15" s="37" t="n">
        <v>4567.815</v>
      </c>
      <c r="C15" s="37" t="n">
        <v>5049.108</v>
      </c>
      <c r="D15" s="37" t="n">
        <v>3991.109</v>
      </c>
      <c r="E15" s="37" t="n">
        <v>3988.207</v>
      </c>
      <c r="F15" s="37" t="n">
        <v>873.138</v>
      </c>
      <c r="G15" s="37" t="n">
        <v>1045.108</v>
      </c>
      <c r="H15" s="59" t="n">
        <v>0.262049587696928</v>
      </c>
    </row>
    <row r="16" customFormat="false" ht="12.75" hidden="false" customHeight="false" outlineLevel="0" collapsed="false">
      <c r="A16" s="34" t="s">
        <v>103</v>
      </c>
      <c r="B16" s="37" t="n">
        <v>2.54529</v>
      </c>
      <c r="C16" s="37" t="n">
        <v>2.54529</v>
      </c>
      <c r="D16" s="37" t="n">
        <v>2.03626</v>
      </c>
      <c r="E16" s="37" t="n">
        <v>2.03626</v>
      </c>
      <c r="F16" s="37" t="n">
        <v>0</v>
      </c>
      <c r="G16" s="37" t="n">
        <v>0</v>
      </c>
      <c r="H16" s="59" t="n">
        <v>0</v>
      </c>
    </row>
    <row r="17" customFormat="false" ht="12.75" hidden="false" customHeight="false" outlineLevel="0" collapsed="false">
      <c r="A17" s="34" t="s">
        <v>104</v>
      </c>
      <c r="B17" s="37" t="n">
        <v>859.55066</v>
      </c>
      <c r="C17" s="37" t="n">
        <v>859.55066</v>
      </c>
      <c r="D17" s="37" t="n">
        <v>600.49198</v>
      </c>
      <c r="E17" s="37" t="n">
        <v>702.08477</v>
      </c>
      <c r="F17" s="37" t="n">
        <v>418.68427</v>
      </c>
      <c r="G17" s="37" t="n">
        <v>237.28154</v>
      </c>
      <c r="H17" s="59" t="n">
        <v>0.337967080527897</v>
      </c>
    </row>
    <row r="18" customFormat="false" ht="12.75" hidden="false" customHeight="false" outlineLevel="0" collapsed="false">
      <c r="A18" s="34" t="s">
        <v>105</v>
      </c>
      <c r="B18" s="37" t="n">
        <v>132.38509</v>
      </c>
      <c r="C18" s="37" t="n">
        <v>132.38509</v>
      </c>
      <c r="D18" s="37" t="n">
        <v>-23.05819</v>
      </c>
      <c r="E18" s="37" t="n">
        <v>-23.26985</v>
      </c>
      <c r="F18" s="37" t="n">
        <v>49.71357</v>
      </c>
      <c r="G18" s="37" t="n">
        <v>42.1978</v>
      </c>
      <c r="H18" s="59" t="n">
        <v>-1.81341091584174</v>
      </c>
    </row>
    <row r="19" customFormat="false" ht="12.75" hidden="false" customHeight="false" outlineLevel="0" collapsed="false">
      <c r="A19" s="34" t="s">
        <v>106</v>
      </c>
      <c r="B19" s="37" t="n">
        <v>0</v>
      </c>
      <c r="C19" s="37" t="n">
        <v>0</v>
      </c>
      <c r="D19" s="37" t="n">
        <v>0</v>
      </c>
      <c r="E19" s="37" t="n">
        <v>-0.05879</v>
      </c>
      <c r="F19" s="37" t="n">
        <v>0</v>
      </c>
      <c r="G19" s="37" t="n">
        <v>0.01143</v>
      </c>
      <c r="H19" s="59" t="n">
        <v>-0.194420819867324</v>
      </c>
    </row>
    <row r="20" customFormat="false" ht="12.75" hidden="false" customHeight="false" outlineLevel="0" collapsed="false">
      <c r="A20" s="34" t="s">
        <v>107</v>
      </c>
      <c r="B20" s="37" t="n">
        <v>214.86467</v>
      </c>
      <c r="C20" s="37" t="n">
        <v>274.66119</v>
      </c>
      <c r="D20" s="37" t="n">
        <v>221.48278</v>
      </c>
      <c r="E20" s="37" t="n">
        <v>251.97286</v>
      </c>
      <c r="F20" s="37" t="n">
        <v>0</v>
      </c>
      <c r="G20" s="37" t="n">
        <v>36.21087</v>
      </c>
      <c r="H20" s="59" t="n">
        <v>0.143709405846328</v>
      </c>
    </row>
    <row r="21" customFormat="false" ht="12.75" hidden="false" customHeight="false" outlineLevel="0" collapsed="false">
      <c r="A21" s="34" t="s">
        <v>109</v>
      </c>
      <c r="B21" s="37" t="n">
        <v>0</v>
      </c>
      <c r="C21" s="37" t="n">
        <v>3129.0841</v>
      </c>
      <c r="D21" s="37" t="n">
        <v>3129.0841</v>
      </c>
      <c r="E21" s="37" t="n">
        <v>3515.57531</v>
      </c>
      <c r="F21" s="37" t="n">
        <v>0</v>
      </c>
      <c r="G21" s="37" t="n">
        <v>483.15944</v>
      </c>
      <c r="H21" s="59" t="n">
        <v>0.137433960986602</v>
      </c>
    </row>
    <row r="22" customFormat="false" ht="12.75" hidden="false" customHeight="false" outlineLevel="0" collapsed="false">
      <c r="A22" s="34" t="s">
        <v>110</v>
      </c>
      <c r="B22" s="37" t="n">
        <v>22.42694</v>
      </c>
      <c r="C22" s="37" t="n">
        <v>170.32303</v>
      </c>
      <c r="D22" s="37" t="n">
        <v>170.32303</v>
      </c>
      <c r="E22" s="37" t="n">
        <v>170.32303</v>
      </c>
      <c r="F22" s="37" t="n">
        <v>46.16751</v>
      </c>
      <c r="G22" s="37" t="n">
        <v>111.86672</v>
      </c>
      <c r="H22" s="59" t="n">
        <v>0.656791509639067</v>
      </c>
    </row>
    <row r="23" customFormat="false" ht="12.75" hidden="false" customHeight="false" outlineLevel="0" collapsed="false">
      <c r="A23" s="34" t="s">
        <v>111</v>
      </c>
      <c r="B23" s="37" t="n">
        <v>27.44562</v>
      </c>
      <c r="C23" s="37" t="n">
        <v>27.44562</v>
      </c>
      <c r="D23" s="37" t="n">
        <v>19.39317</v>
      </c>
      <c r="E23" s="37" t="n">
        <v>24.34667</v>
      </c>
      <c r="F23" s="37" t="n">
        <v>-0.65857</v>
      </c>
      <c r="G23" s="37" t="n">
        <v>1.78309</v>
      </c>
      <c r="H23" s="59" t="n">
        <v>0.0732375310463402</v>
      </c>
    </row>
    <row r="24" customFormat="false" ht="12.75" hidden="false" customHeight="false" outlineLevel="0" collapsed="false">
      <c r="A24" s="34" t="s">
        <v>112</v>
      </c>
      <c r="B24" s="37" t="n">
        <v>1340.07814</v>
      </c>
      <c r="C24" s="37" t="n">
        <v>1340.07814</v>
      </c>
      <c r="D24" s="37" t="n">
        <v>1218.21019</v>
      </c>
      <c r="E24" s="37" t="n">
        <v>1301.31254</v>
      </c>
      <c r="F24" s="37" t="n">
        <v>519.65014</v>
      </c>
      <c r="G24" s="37" t="n">
        <v>602.21971</v>
      </c>
      <c r="H24" s="59" t="n">
        <v>0.462778688046762</v>
      </c>
    </row>
    <row r="25" customFormat="false" ht="12.75" hidden="false" customHeight="false" outlineLevel="0" collapsed="false">
      <c r="A25" s="34" t="s">
        <v>115</v>
      </c>
      <c r="B25" s="37" t="n">
        <v>0.85657</v>
      </c>
      <c r="C25" s="37" t="n">
        <v>15.79917</v>
      </c>
      <c r="D25" s="37" t="n">
        <v>15.79917</v>
      </c>
      <c r="E25" s="37" t="n">
        <v>21.44998</v>
      </c>
      <c r="F25" s="37" t="n">
        <v>-8.97445</v>
      </c>
      <c r="G25" s="37" t="n">
        <v>-12.58832</v>
      </c>
      <c r="H25" s="59" t="n">
        <v>-0.586868612464907</v>
      </c>
    </row>
    <row r="26" customFormat="false" ht="12.75" hidden="false" customHeight="false" outlineLevel="0" collapsed="false">
      <c r="A26" s="34" t="s">
        <v>116</v>
      </c>
      <c r="B26" s="37" t="n">
        <v>846.252</v>
      </c>
      <c r="C26" s="37" t="n">
        <v>850.858</v>
      </c>
      <c r="D26" s="37" t="n">
        <v>680.688</v>
      </c>
      <c r="E26" s="37" t="n">
        <v>677.374</v>
      </c>
      <c r="F26" s="37" t="n">
        <v>263.192</v>
      </c>
      <c r="G26" s="37" t="n">
        <v>237.788</v>
      </c>
      <c r="H26" s="59" t="n">
        <v>0.351043884176245</v>
      </c>
    </row>
    <row r="27" customFormat="false" ht="12.75" hidden="false" customHeight="false" outlineLevel="0" collapsed="false">
      <c r="A27" s="34" t="s">
        <v>119</v>
      </c>
      <c r="B27" s="37" t="n">
        <v>11349.44584</v>
      </c>
      <c r="C27" s="37" t="n">
        <v>8844.55716</v>
      </c>
      <c r="D27" s="37" t="n">
        <v>6382.43638</v>
      </c>
      <c r="E27" s="37" t="n">
        <v>8041.70698</v>
      </c>
      <c r="F27" s="37" t="n">
        <v>4302.33272</v>
      </c>
      <c r="G27" s="37" t="n">
        <v>2170.18276</v>
      </c>
      <c r="H27" s="59" t="n">
        <v>0.269865933364312</v>
      </c>
    </row>
    <row r="28" customFormat="false" ht="12.75" hidden="false" customHeight="false" outlineLevel="0" collapsed="false">
      <c r="A28" s="34" t="s">
        <v>122</v>
      </c>
      <c r="B28" s="37" t="n">
        <v>221.00178</v>
      </c>
      <c r="C28" s="37" t="n">
        <v>221.00178</v>
      </c>
      <c r="D28" s="37" t="n">
        <v>6.99063</v>
      </c>
      <c r="E28" s="37" t="n">
        <v>6.99063</v>
      </c>
      <c r="F28" s="37" t="n">
        <v>0</v>
      </c>
      <c r="G28" s="37" t="n">
        <v>0</v>
      </c>
      <c r="H28" s="59" t="n">
        <v>0</v>
      </c>
    </row>
    <row r="29" customFormat="false" ht="12.75" hidden="false" customHeight="false" outlineLevel="0" collapsed="false">
      <c r="A29" s="34" t="s">
        <v>123</v>
      </c>
      <c r="B29" s="37" t="n">
        <v>1915.86638</v>
      </c>
      <c r="C29" s="37" t="n">
        <v>1850.70881</v>
      </c>
      <c r="D29" s="37" t="n">
        <v>1228.96538</v>
      </c>
      <c r="E29" s="37" t="n">
        <v>1464.21292</v>
      </c>
      <c r="F29" s="37" t="n">
        <v>113.76182</v>
      </c>
      <c r="G29" s="37" t="n">
        <v>99.98878</v>
      </c>
      <c r="H29" s="59" t="n">
        <v>0.0682884153214548</v>
      </c>
    </row>
    <row r="30" customFormat="false" ht="12.75" hidden="false" customHeight="false" outlineLevel="0" collapsed="false">
      <c r="A30" s="34" t="s">
        <v>125</v>
      </c>
      <c r="B30" s="37" t="n">
        <v>0</v>
      </c>
      <c r="C30" s="37" t="n">
        <v>7.77363</v>
      </c>
      <c r="D30" s="37" t="n">
        <v>7.77363</v>
      </c>
      <c r="E30" s="37" t="n">
        <v>6.73934</v>
      </c>
      <c r="F30" s="37" t="n">
        <v>0.9216</v>
      </c>
      <c r="G30" s="37" t="n">
        <v>2.37091</v>
      </c>
      <c r="H30" s="59" t="n">
        <v>0.351801511720732</v>
      </c>
    </row>
    <row r="31" customFormat="false" ht="12.75" hidden="false" customHeight="false" outlineLevel="0" collapsed="false">
      <c r="A31" s="34" t="s">
        <v>128</v>
      </c>
      <c r="B31" s="37" t="n">
        <v>2452.49789</v>
      </c>
      <c r="C31" s="37" t="n">
        <v>2452.49789</v>
      </c>
      <c r="D31" s="37" t="n">
        <v>1804.31899</v>
      </c>
      <c r="E31" s="37" t="n">
        <v>1804.32713</v>
      </c>
      <c r="F31" s="37" t="n">
        <v>403.13326</v>
      </c>
      <c r="G31" s="37" t="n">
        <v>1099.78503</v>
      </c>
      <c r="H31" s="59" t="n">
        <v>0.609526405558176</v>
      </c>
    </row>
    <row r="32" customFormat="false" ht="12.75" hidden="false" customHeight="false" outlineLevel="0" collapsed="false">
      <c r="A32" s="34" t="s">
        <v>133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.63958</v>
      </c>
      <c r="H32" s="59" t="n">
        <v>0</v>
      </c>
    </row>
    <row r="33" customFormat="false" ht="12.75" hidden="false" customHeight="false" outlineLevel="0" collapsed="false">
      <c r="A33" s="34" t="s">
        <v>134</v>
      </c>
      <c r="B33" s="37" t="n">
        <v>10785.106</v>
      </c>
      <c r="C33" s="37" t="n">
        <v>10785.106</v>
      </c>
      <c r="D33" s="37" t="n">
        <v>8628.084</v>
      </c>
      <c r="E33" s="37" t="n">
        <v>9444.027</v>
      </c>
      <c r="F33" s="37" t="n">
        <v>1705.805</v>
      </c>
      <c r="G33" s="37" t="n">
        <v>1362.466</v>
      </c>
      <c r="H33" s="59" t="n">
        <v>0.14426748250508</v>
      </c>
    </row>
    <row r="34" customFormat="false" ht="12.75" hidden="false" customHeight="false" outlineLevel="0" collapsed="false">
      <c r="A34" s="34" t="s">
        <v>142</v>
      </c>
      <c r="B34" s="37" t="n">
        <v>0.159</v>
      </c>
      <c r="C34" s="37" t="n">
        <v>0.159</v>
      </c>
      <c r="D34" s="37" t="n">
        <v>-0.88</v>
      </c>
      <c r="E34" s="37" t="n">
        <v>-0.537</v>
      </c>
      <c r="F34" s="37" t="n">
        <v>0</v>
      </c>
      <c r="G34" s="37" t="n">
        <v>0</v>
      </c>
      <c r="H34" s="59" t="n">
        <v>0</v>
      </c>
    </row>
    <row r="35" customFormat="false" ht="12.75" hidden="false" customHeight="false" outlineLevel="0" collapsed="false">
      <c r="A35" s="34" t="s">
        <v>157</v>
      </c>
      <c r="B35" s="37" t="n">
        <v>0</v>
      </c>
      <c r="C35" s="37" t="n">
        <v>187.16288</v>
      </c>
      <c r="D35" s="37" t="n">
        <v>187.16288</v>
      </c>
      <c r="E35" s="37" t="n">
        <v>187.16288</v>
      </c>
      <c r="F35" s="37" t="n">
        <v>0</v>
      </c>
      <c r="G35" s="37" t="n">
        <v>69.93231</v>
      </c>
      <c r="H35" s="59" t="n">
        <v>0.373644122167814</v>
      </c>
    </row>
    <row r="36" customFormat="false" ht="12.75" hidden="false" customHeight="false" outlineLevel="0" collapsed="false">
      <c r="A36" s="34" t="s">
        <v>160</v>
      </c>
      <c r="B36" s="37" t="n">
        <v>1799.19971</v>
      </c>
      <c r="C36" s="37" t="n">
        <v>1799.19971</v>
      </c>
      <c r="D36" s="37" t="n">
        <v>941.76972</v>
      </c>
      <c r="E36" s="37" t="n">
        <v>1060.44372</v>
      </c>
      <c r="F36" s="37" t="n">
        <v>280.66399</v>
      </c>
      <c r="G36" s="37" t="n">
        <v>179.00856</v>
      </c>
      <c r="H36" s="59" t="n">
        <v>0.168805337448743</v>
      </c>
    </row>
    <row r="37" customFormat="false" ht="12.75" hidden="false" customHeight="false" outlineLevel="0" collapsed="false">
      <c r="A37" s="34" t="s">
        <v>164</v>
      </c>
      <c r="B37" s="37" t="n">
        <v>0</v>
      </c>
      <c r="C37" s="37" t="n">
        <v>0</v>
      </c>
      <c r="D37" s="37" t="n">
        <v>19.37532</v>
      </c>
      <c r="E37" s="37" t="n">
        <v>19.37532</v>
      </c>
      <c r="F37" s="37" t="n">
        <v>0</v>
      </c>
      <c r="G37" s="37" t="n">
        <v>0</v>
      </c>
      <c r="H37" s="59" t="n">
        <v>0</v>
      </c>
    </row>
    <row r="38" customFormat="false" ht="12.75" hidden="false" customHeight="false" outlineLevel="0" collapsed="false">
      <c r="A38" s="34" t="s">
        <v>166</v>
      </c>
      <c r="B38" s="37" t="n">
        <v>133.47281</v>
      </c>
      <c r="C38" s="37" t="n">
        <v>133.47281</v>
      </c>
      <c r="D38" s="37" t="n">
        <v>88.60916</v>
      </c>
      <c r="E38" s="37" t="n">
        <v>106.2906</v>
      </c>
      <c r="F38" s="37" t="n">
        <v>0</v>
      </c>
      <c r="G38" s="37" t="n">
        <v>-0.27986</v>
      </c>
      <c r="H38" s="59" t="n">
        <v>-0.00263297036614715</v>
      </c>
    </row>
    <row r="39" customFormat="false" ht="12.75" hidden="false" customHeight="false" outlineLevel="0" collapsed="false">
      <c r="A39" s="34" t="s">
        <v>168</v>
      </c>
      <c r="B39" s="37" t="n">
        <v>83.48008</v>
      </c>
      <c r="C39" s="37" t="n">
        <v>83.48008</v>
      </c>
      <c r="D39" s="37" t="n">
        <v>83.48008</v>
      </c>
      <c r="E39" s="37" t="n">
        <v>72.90854</v>
      </c>
      <c r="F39" s="37" t="n">
        <v>0</v>
      </c>
      <c r="G39" s="37" t="n">
        <v>0</v>
      </c>
      <c r="H39" s="59" t="n">
        <v>0</v>
      </c>
    </row>
    <row r="40" customFormat="false" ht="12.75" hidden="false" customHeight="false" outlineLevel="0" collapsed="false">
      <c r="A40" s="34" t="s">
        <v>169</v>
      </c>
      <c r="B40" s="37" t="n">
        <v>307.752</v>
      </c>
      <c r="C40" s="37" t="n">
        <v>307.752</v>
      </c>
      <c r="D40" s="37" t="n">
        <v>292.674</v>
      </c>
      <c r="E40" s="37" t="n">
        <v>292.674</v>
      </c>
      <c r="F40" s="37" t="n">
        <v>0</v>
      </c>
      <c r="G40" s="37" t="n">
        <v>0</v>
      </c>
      <c r="H40" s="59" t="n">
        <v>0</v>
      </c>
    </row>
    <row r="41" customFormat="false" ht="12.75" hidden="false" customHeight="false" outlineLevel="0" collapsed="false">
      <c r="A41" s="34" t="s">
        <v>174</v>
      </c>
      <c r="B41" s="37" t="n">
        <v>47960.868</v>
      </c>
      <c r="C41" s="37" t="n">
        <v>45426.084</v>
      </c>
      <c r="D41" s="37" t="n">
        <v>39973.247</v>
      </c>
      <c r="E41" s="37" t="n">
        <v>44807.525</v>
      </c>
      <c r="F41" s="37" t="n">
        <v>13781.078</v>
      </c>
      <c r="G41" s="37" t="n">
        <v>19394.221</v>
      </c>
      <c r="H41" s="59" t="n">
        <v>0.432834016161348</v>
      </c>
    </row>
    <row r="42" customFormat="false" ht="12.75" hidden="false" customHeight="false" outlineLevel="0" collapsed="false">
      <c r="A42" s="34" t="s">
        <v>176</v>
      </c>
      <c r="B42" s="37" t="n">
        <v>0</v>
      </c>
      <c r="C42" s="37" t="n">
        <v>30.77981</v>
      </c>
      <c r="D42" s="37" t="n">
        <v>20.11321</v>
      </c>
      <c r="E42" s="37" t="n">
        <v>24.86883</v>
      </c>
      <c r="F42" s="37" t="n">
        <v>0</v>
      </c>
      <c r="G42" s="37" t="n">
        <v>23.95385</v>
      </c>
      <c r="H42" s="59" t="n">
        <v>0.963207758467125</v>
      </c>
    </row>
    <row r="43" customFormat="false" ht="12.75" hidden="false" customHeight="false" outlineLevel="0" collapsed="false">
      <c r="A43" s="34" t="s">
        <v>179</v>
      </c>
      <c r="B43" s="37" t="n">
        <v>-2.244</v>
      </c>
      <c r="C43" s="37" t="n">
        <v>78.58</v>
      </c>
      <c r="D43" s="37" t="n">
        <v>78.58</v>
      </c>
      <c r="E43" s="37" t="n">
        <v>85.544</v>
      </c>
      <c r="F43" s="37" t="n">
        <v>0</v>
      </c>
      <c r="G43" s="37" t="n">
        <v>22.548</v>
      </c>
      <c r="H43" s="59" t="n">
        <v>0.263583652857009</v>
      </c>
    </row>
    <row r="44" customFormat="false" ht="12.75" hidden="false" customHeight="false" outlineLevel="0" collapsed="false">
      <c r="A44" s="34" t="s">
        <v>184</v>
      </c>
      <c r="B44" s="37" t="n">
        <v>993.85982</v>
      </c>
      <c r="C44" s="37" t="n">
        <v>1354.10668</v>
      </c>
      <c r="D44" s="37" t="n">
        <v>1306.23308</v>
      </c>
      <c r="E44" s="37" t="n">
        <v>1351.25025</v>
      </c>
      <c r="F44" s="37" t="n">
        <v>177.29807</v>
      </c>
      <c r="G44" s="37" t="n">
        <v>262.1037</v>
      </c>
      <c r="H44" s="59" t="n">
        <v>0.193971249959066</v>
      </c>
    </row>
    <row r="45" customFormat="false" ht="12.75" hidden="false" customHeight="false" outlineLevel="0" collapsed="false">
      <c r="A45" s="34" t="s">
        <v>185</v>
      </c>
      <c r="B45" s="37" t="n"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13.39047</v>
      </c>
      <c r="H45" s="59" t="n">
        <v>0</v>
      </c>
    </row>
    <row r="46" customFormat="false" ht="12.75" hidden="false" customHeight="false" outlineLevel="0" collapsed="false">
      <c r="A46" s="34" t="s">
        <v>188</v>
      </c>
      <c r="B46" s="37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.005</v>
      </c>
      <c r="H46" s="59" t="n">
        <v>0</v>
      </c>
    </row>
    <row r="47" customFormat="false" ht="12.75" hidden="false" customHeight="false" outlineLevel="0" collapsed="false">
      <c r="A47" s="34" t="s">
        <v>189</v>
      </c>
      <c r="B47" s="37" t="n">
        <v>285.84519</v>
      </c>
      <c r="C47" s="37" t="n">
        <v>285.84519</v>
      </c>
      <c r="D47" s="37" t="n">
        <v>228.67617</v>
      </c>
      <c r="E47" s="37" t="n">
        <v>123.28681</v>
      </c>
      <c r="F47" s="37" t="n">
        <v>0</v>
      </c>
      <c r="G47" s="37" t="n">
        <v>-0.38</v>
      </c>
      <c r="H47" s="59" t="n">
        <v>-0.0030822437534072</v>
      </c>
    </row>
    <row r="48" customFormat="false" ht="12.75" hidden="false" customHeight="false" outlineLevel="0" collapsed="false">
      <c r="A48" s="34" t="s">
        <v>192</v>
      </c>
      <c r="B48" s="37" t="n">
        <v>899.06302</v>
      </c>
      <c r="C48" s="37" t="n">
        <v>899.06302</v>
      </c>
      <c r="D48" s="37" t="n">
        <v>685.49434</v>
      </c>
      <c r="E48" s="37" t="n">
        <v>771.25474</v>
      </c>
      <c r="F48" s="37" t="n">
        <v>88.55593</v>
      </c>
      <c r="G48" s="37" t="n">
        <v>101.56653</v>
      </c>
      <c r="H48" s="59" t="n">
        <v>0.131689991299113</v>
      </c>
    </row>
    <row r="49" customFormat="false" ht="12.75" hidden="false" customHeight="false" outlineLevel="0" collapsed="false">
      <c r="A49" s="34" t="s">
        <v>196</v>
      </c>
      <c r="B49" s="37" t="n">
        <v>948.347</v>
      </c>
      <c r="C49" s="37" t="n">
        <v>1342.407</v>
      </c>
      <c r="D49" s="37" t="n">
        <v>1158.004</v>
      </c>
      <c r="E49" s="37" t="n">
        <v>1158.004</v>
      </c>
      <c r="F49" s="37" t="n">
        <v>111.582</v>
      </c>
      <c r="G49" s="37" t="n">
        <v>166.243</v>
      </c>
      <c r="H49" s="59" t="n">
        <v>0.143559953160784</v>
      </c>
    </row>
    <row r="50" customFormat="false" ht="12.75" hidden="false" customHeight="false" outlineLevel="0" collapsed="false">
      <c r="A50" s="34" t="s">
        <v>198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1.447</v>
      </c>
      <c r="H50" s="59" t="n">
        <v>0</v>
      </c>
    </row>
    <row r="51" customFormat="false" ht="12.75" hidden="false" customHeight="false" outlineLevel="0" collapsed="false">
      <c r="A51" s="34" t="s">
        <v>199</v>
      </c>
      <c r="B51" s="37" t="n">
        <v>0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-22.585</v>
      </c>
      <c r="H51" s="59" t="n">
        <v>0</v>
      </c>
    </row>
    <row r="52" customFormat="false" ht="13.5" hidden="false" customHeight="false" outlineLevel="0" collapsed="false">
      <c r="A52" s="42" t="s">
        <v>201</v>
      </c>
      <c r="B52" s="54" t="n">
        <v>88925.26185</v>
      </c>
      <c r="C52" s="54" t="n">
        <v>88814.66999</v>
      </c>
      <c r="D52" s="54" t="n">
        <v>73812.15032</v>
      </c>
      <c r="E52" s="54" t="n">
        <v>82122.39255</v>
      </c>
      <c r="F52" s="54" t="n">
        <v>23141.11394</v>
      </c>
      <c r="G52" s="54" t="n">
        <v>27721.75752</v>
      </c>
      <c r="H52" s="60" t="n">
        <v>0.337566364778299</v>
      </c>
    </row>
    <row r="54" customFormat="false" ht="12.75" hidden="false" customHeight="false" outlineLevel="0" collapsed="false">
      <c r="A54" s="8"/>
      <c r="B54" s="8"/>
    </row>
    <row r="55" customFormat="false" ht="12.75" hidden="false" customHeight="false" outlineLevel="0" collapsed="false">
      <c r="A55" s="8"/>
      <c r="B55" s="8"/>
    </row>
    <row r="57" customFormat="false" ht="12.75" hidden="false" customHeight="false" outlineLevel="0" collapsed="false">
      <c r="A57" s="45"/>
      <c r="B57" s="45"/>
    </row>
    <row r="58" customFormat="false" ht="12.75" hidden="false" customHeight="false" outlineLevel="0" collapsed="false">
      <c r="A58" s="45"/>
      <c r="B58" s="45"/>
    </row>
    <row r="59" customFormat="false" ht="12.75" hidden="false" customHeight="false" outlineLevel="0" collapsed="false">
      <c r="A59" s="45"/>
    </row>
    <row r="60" customFormat="false" ht="12.75" hidden="false" customHeight="false" outlineLevel="0" collapsed="false">
      <c r="A60" s="45"/>
    </row>
    <row r="62" customFormat="false" ht="12.75" hidden="false" customHeight="false" outlineLevel="0" collapsed="false">
      <c r="A62" s="8"/>
      <c r="B62" s="8"/>
    </row>
    <row r="63" customFormat="false" ht="12.75" hidden="false" customHeight="false" outlineLevel="0" collapsed="false">
      <c r="A63" s="8"/>
      <c r="B63" s="8"/>
    </row>
    <row r="64" customFormat="false" ht="12.75" hidden="false" customHeight="false" outlineLevel="0" collapsed="false">
      <c r="A64" s="8"/>
      <c r="B6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7</v>
      </c>
      <c r="C6" s="61" t="s">
        <v>210</v>
      </c>
      <c r="D6" s="62" t="s">
        <v>59</v>
      </c>
      <c r="E6" s="62" t="s">
        <v>60</v>
      </c>
      <c r="F6" s="62" t="s">
        <v>61</v>
      </c>
      <c r="G6" s="62" t="s">
        <v>59</v>
      </c>
      <c r="H6" s="33"/>
    </row>
    <row r="7" customFormat="false" ht="12.75" hidden="false" customHeight="false" outlineLevel="0" collapsed="false">
      <c r="A7" s="35" t="s">
        <v>67</v>
      </c>
      <c r="B7" s="58" t="n">
        <v>21477.54164</v>
      </c>
      <c r="C7" s="58" t="n">
        <v>21833.79904</v>
      </c>
      <c r="D7" s="58" t="n">
        <v>12555.23359</v>
      </c>
      <c r="E7" s="58" t="n">
        <v>14469.69259</v>
      </c>
      <c r="F7" s="58" t="n">
        <v>7165.32061</v>
      </c>
      <c r="G7" s="58" t="n">
        <v>7305.49649</v>
      </c>
      <c r="H7" s="59" t="n">
        <v>0.504882632755365</v>
      </c>
    </row>
    <row r="8" customFormat="false" ht="12.75" hidden="false" customHeight="false" outlineLevel="0" collapsed="false">
      <c r="A8" s="34" t="s">
        <v>68</v>
      </c>
      <c r="B8" s="37" t="n">
        <v>35080.60707</v>
      </c>
      <c r="C8" s="37" t="n">
        <v>38087.53557</v>
      </c>
      <c r="D8" s="37" t="n">
        <v>20738.55121</v>
      </c>
      <c r="E8" s="37" t="n">
        <v>21125.38699</v>
      </c>
      <c r="F8" s="37" t="n">
        <v>17023.38367</v>
      </c>
      <c r="G8" s="37" t="n">
        <v>15095.96785</v>
      </c>
      <c r="H8" s="59" t="n">
        <v>0.71458893780956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1.07712</v>
      </c>
      <c r="E9" s="37" t="n">
        <v>3.75033</v>
      </c>
      <c r="F9" s="37" t="n">
        <v>0</v>
      </c>
      <c r="G9" s="37" t="n">
        <v>5.77022</v>
      </c>
      <c r="H9" s="59" t="n">
        <v>1.53858993741884</v>
      </c>
    </row>
    <row r="10" customFormat="false" ht="12.75" hidden="false" customHeight="false" outlineLevel="0" collapsed="false">
      <c r="A10" s="34" t="s">
        <v>73</v>
      </c>
      <c r="B10" s="37" t="n">
        <v>5414.84104</v>
      </c>
      <c r="C10" s="37" t="n">
        <v>5464.80061</v>
      </c>
      <c r="D10" s="37" t="n">
        <v>3269.64466</v>
      </c>
      <c r="E10" s="37" t="n">
        <v>4603.38115</v>
      </c>
      <c r="F10" s="37" t="n">
        <v>5208.43158</v>
      </c>
      <c r="G10" s="37" t="n">
        <v>1580.99925</v>
      </c>
      <c r="H10" s="59" t="n">
        <v>0.343443047291446</v>
      </c>
    </row>
    <row r="11" customFormat="false" ht="12.75" hidden="false" customHeight="false" outlineLevel="0" collapsed="false">
      <c r="A11" s="34" t="s">
        <v>74</v>
      </c>
      <c r="B11" s="37" t="n">
        <v>530.66487</v>
      </c>
      <c r="C11" s="37" t="n">
        <v>530.66487</v>
      </c>
      <c r="D11" s="37" t="n">
        <v>396.73707</v>
      </c>
      <c r="E11" s="37" t="n">
        <v>463.32007</v>
      </c>
      <c r="F11" s="37" t="n">
        <v>221.12461</v>
      </c>
      <c r="G11" s="37" t="n">
        <v>275.69097</v>
      </c>
      <c r="H11" s="59" t="n">
        <v>0.595033515383868</v>
      </c>
    </row>
    <row r="12" customFormat="false" ht="12.75" hidden="false" customHeight="false" outlineLevel="0" collapsed="false">
      <c r="A12" s="34" t="s">
        <v>75</v>
      </c>
      <c r="B12" s="37" t="n">
        <v>624.67103</v>
      </c>
      <c r="C12" s="37" t="n">
        <v>1054.59585</v>
      </c>
      <c r="D12" s="37" t="n">
        <v>910.35278</v>
      </c>
      <c r="E12" s="37" t="n">
        <v>1361.72026</v>
      </c>
      <c r="F12" s="37" t="n">
        <v>374.97582</v>
      </c>
      <c r="G12" s="37" t="n">
        <v>223.92562</v>
      </c>
      <c r="H12" s="59" t="n">
        <v>0.164443187472293</v>
      </c>
    </row>
    <row r="13" customFormat="false" ht="12.75" hidden="false" customHeight="false" outlineLevel="0" collapsed="false">
      <c r="A13" s="34" t="s">
        <v>77</v>
      </c>
      <c r="B13" s="37" t="n">
        <v>0</v>
      </c>
      <c r="C13" s="37" t="n">
        <v>0</v>
      </c>
      <c r="D13" s="37" t="n">
        <v>0.87158</v>
      </c>
      <c r="E13" s="37" t="n">
        <v>3.02624</v>
      </c>
      <c r="F13" s="37" t="n">
        <v>0</v>
      </c>
      <c r="G13" s="37" t="n">
        <v>1.00777</v>
      </c>
      <c r="H13" s="59" t="n">
        <v>0.333010600613302</v>
      </c>
    </row>
    <row r="14" customFormat="false" ht="12.75" hidden="false" customHeight="false" outlineLevel="0" collapsed="false">
      <c r="A14" s="34" t="s">
        <v>78</v>
      </c>
      <c r="B14" s="37" t="n">
        <v>-837.469</v>
      </c>
      <c r="C14" s="37" t="n">
        <v>-544.591</v>
      </c>
      <c r="D14" s="37" t="n">
        <v>142.339</v>
      </c>
      <c r="E14" s="37" t="n">
        <v>566.183</v>
      </c>
      <c r="F14" s="37" t="n">
        <v>858.45</v>
      </c>
      <c r="G14" s="37" t="n">
        <v>635.549</v>
      </c>
      <c r="H14" s="59" t="n">
        <v>1.12251515852648</v>
      </c>
    </row>
    <row r="15" customFormat="false" ht="12.75" hidden="false" customHeight="false" outlineLevel="0" collapsed="false">
      <c r="A15" s="34" t="s">
        <v>79</v>
      </c>
      <c r="B15" s="37" t="n">
        <v>1289.22143</v>
      </c>
      <c r="C15" s="37" t="n">
        <v>1419.61687</v>
      </c>
      <c r="D15" s="37" t="n">
        <v>107.93576</v>
      </c>
      <c r="E15" s="37" t="n">
        <v>114.82139</v>
      </c>
      <c r="F15" s="37" t="n">
        <v>0</v>
      </c>
      <c r="G15" s="37" t="n">
        <v>14.03425</v>
      </c>
      <c r="H15" s="59" t="n">
        <v>0.122226790670275</v>
      </c>
    </row>
    <row r="16" customFormat="false" ht="12.75" hidden="false" customHeight="false" outlineLevel="0" collapsed="false">
      <c r="A16" s="34" t="s">
        <v>80</v>
      </c>
      <c r="B16" s="37" t="n">
        <v>3389.77683</v>
      </c>
      <c r="C16" s="37" t="n">
        <v>3709.07934</v>
      </c>
      <c r="D16" s="37" t="n">
        <v>2578.62613</v>
      </c>
      <c r="E16" s="37" t="n">
        <v>2808.05828</v>
      </c>
      <c r="F16" s="37" t="n">
        <v>2967.9869</v>
      </c>
      <c r="G16" s="37" t="n">
        <v>816.20494</v>
      </c>
      <c r="H16" s="59" t="n">
        <v>0.290665242175814</v>
      </c>
    </row>
    <row r="17" customFormat="false" ht="12.75" hidden="false" customHeight="false" outlineLevel="0" collapsed="false">
      <c r="A17" s="34" t="s">
        <v>83</v>
      </c>
      <c r="B17" s="37" t="n">
        <v>-0.78</v>
      </c>
      <c r="C17" s="37" t="n">
        <v>8.255</v>
      </c>
      <c r="D17" s="37" t="n">
        <v>24.973</v>
      </c>
      <c r="E17" s="37" t="n">
        <v>67.303</v>
      </c>
      <c r="F17" s="37" t="n">
        <v>-95.686</v>
      </c>
      <c r="G17" s="37" t="n">
        <v>-22.918</v>
      </c>
      <c r="H17" s="59" t="n">
        <v>-0.340519739090382</v>
      </c>
    </row>
    <row r="18" customFormat="false" ht="12.75" hidden="false" customHeight="false" outlineLevel="0" collapsed="false">
      <c r="A18" s="34" t="s">
        <v>84</v>
      </c>
      <c r="B18" s="37" t="n">
        <v>58.97131</v>
      </c>
      <c r="C18" s="37" t="n">
        <v>58.97131</v>
      </c>
      <c r="D18" s="37" t="n">
        <v>61.41126</v>
      </c>
      <c r="E18" s="37" t="n">
        <v>66.15876</v>
      </c>
      <c r="F18" s="37" t="n">
        <v>0.70409</v>
      </c>
      <c r="G18" s="37" t="n">
        <v>40.34332</v>
      </c>
      <c r="H18" s="59" t="n">
        <v>0.609795588671855</v>
      </c>
    </row>
    <row r="19" customFormat="false" ht="12.75" hidden="false" customHeight="false" outlineLevel="0" collapsed="false">
      <c r="A19" s="34" t="s">
        <v>85</v>
      </c>
      <c r="B19" s="37" t="n">
        <v>0</v>
      </c>
      <c r="C19" s="37" t="n">
        <v>0</v>
      </c>
      <c r="D19" s="37" t="n">
        <v>1.88836</v>
      </c>
      <c r="E19" s="37" t="n">
        <v>7.04216</v>
      </c>
      <c r="F19" s="37" t="n">
        <v>388.53844</v>
      </c>
      <c r="G19" s="37" t="n">
        <v>395.15805</v>
      </c>
      <c r="H19" s="59" t="n">
        <v>56.1131882831404</v>
      </c>
    </row>
    <row r="20" customFormat="false" ht="12.75" hidden="false" customHeight="false" outlineLevel="0" collapsed="false">
      <c r="A20" s="34" t="s">
        <v>87</v>
      </c>
      <c r="B20" s="37" t="n">
        <v>1329.132</v>
      </c>
      <c r="C20" s="37" t="n">
        <v>1659.713</v>
      </c>
      <c r="D20" s="37" t="n">
        <v>656.443</v>
      </c>
      <c r="E20" s="37" t="n">
        <v>853.421</v>
      </c>
      <c r="F20" s="37" t="n">
        <v>2937.478</v>
      </c>
      <c r="G20" s="37" t="n">
        <v>3716.253</v>
      </c>
      <c r="H20" s="59" t="n">
        <v>4.35453662377654</v>
      </c>
    </row>
    <row r="21" customFormat="false" ht="12.75" hidden="false" customHeight="false" outlineLevel="0" collapsed="false">
      <c r="A21" s="34" t="s">
        <v>88</v>
      </c>
      <c r="B21" s="37" t="n">
        <v>66.302</v>
      </c>
      <c r="C21" s="37" t="n">
        <v>73.385</v>
      </c>
      <c r="D21" s="37" t="n">
        <v>20.468</v>
      </c>
      <c r="E21" s="37" t="n">
        <v>56.465</v>
      </c>
      <c r="F21" s="37" t="n">
        <v>7.523</v>
      </c>
      <c r="G21" s="37" t="n">
        <v>67.484</v>
      </c>
      <c r="H21" s="59" t="n">
        <v>1.19514743646507</v>
      </c>
    </row>
    <row r="22" customFormat="false" ht="12.75" hidden="false" customHeight="false" outlineLevel="0" collapsed="false">
      <c r="A22" s="34" t="s">
        <v>89</v>
      </c>
      <c r="B22" s="37" t="n">
        <v>-0.542</v>
      </c>
      <c r="C22" s="37" t="n">
        <v>-0.542</v>
      </c>
      <c r="D22" s="37" t="n">
        <v>65.241</v>
      </c>
      <c r="E22" s="37" t="n">
        <v>25.218</v>
      </c>
      <c r="F22" s="37" t="n">
        <v>10.315</v>
      </c>
      <c r="G22" s="37" t="n">
        <v>21.728</v>
      </c>
      <c r="H22" s="59" t="n">
        <v>0.86160678880165</v>
      </c>
    </row>
    <row r="23" customFormat="false" ht="12.75" hidden="false" customHeight="false" outlineLevel="0" collapsed="false">
      <c r="A23" s="34" t="s">
        <v>91</v>
      </c>
      <c r="B23" s="37" t="n">
        <v>0</v>
      </c>
      <c r="C23" s="37" t="n">
        <v>0</v>
      </c>
      <c r="D23" s="37" t="n">
        <v>105.857</v>
      </c>
      <c r="E23" s="37" t="n">
        <v>379.322</v>
      </c>
      <c r="F23" s="37" t="n">
        <v>0</v>
      </c>
      <c r="G23" s="37" t="n">
        <v>359.756</v>
      </c>
      <c r="H23" s="59" t="n">
        <v>0.94841849404991</v>
      </c>
    </row>
    <row r="24" customFormat="false" ht="12.75" hidden="false" customHeight="false" outlineLevel="0" collapsed="false">
      <c r="A24" s="34" t="s">
        <v>92</v>
      </c>
      <c r="B24" s="37" t="n">
        <v>58814.287</v>
      </c>
      <c r="C24" s="37" t="n">
        <v>69430.878</v>
      </c>
      <c r="D24" s="37" t="n">
        <v>28122.386</v>
      </c>
      <c r="E24" s="37" t="n">
        <v>37461.922</v>
      </c>
      <c r="F24" s="37" t="n">
        <v>42739.521</v>
      </c>
      <c r="G24" s="37" t="n">
        <v>34355.636</v>
      </c>
      <c r="H24" s="59" t="n">
        <v>0.917081510126469</v>
      </c>
    </row>
    <row r="25" customFormat="false" ht="12.75" hidden="false" customHeight="false" outlineLevel="0" collapsed="false">
      <c r="A25" s="34" t="s">
        <v>93</v>
      </c>
      <c r="B25" s="37" t="n">
        <v>0</v>
      </c>
      <c r="C25" s="37" t="n">
        <v>0</v>
      </c>
      <c r="D25" s="37" t="n">
        <v>19.62025</v>
      </c>
      <c r="E25" s="37" t="n">
        <v>67.17501</v>
      </c>
      <c r="F25" s="37" t="n">
        <v>0</v>
      </c>
      <c r="G25" s="37" t="n">
        <v>81.9352</v>
      </c>
      <c r="H25" s="59" t="n">
        <v>1.21972739564907</v>
      </c>
    </row>
    <row r="26" customFormat="false" ht="12.75" hidden="false" customHeight="false" outlineLevel="0" collapsed="false">
      <c r="A26" s="34" t="s">
        <v>94</v>
      </c>
      <c r="B26" s="37" t="n">
        <v>0</v>
      </c>
      <c r="C26" s="37" t="n">
        <v>2.44884</v>
      </c>
      <c r="D26" s="37" t="n">
        <v>8.09891</v>
      </c>
      <c r="E26" s="37" t="n">
        <v>22.86788</v>
      </c>
      <c r="F26" s="37" t="n">
        <v>0</v>
      </c>
      <c r="G26" s="37" t="n">
        <v>19.91758</v>
      </c>
      <c r="H26" s="59" t="n">
        <v>0.870984979805736</v>
      </c>
    </row>
    <row r="27" customFormat="false" ht="12.75" hidden="false" customHeight="false" outlineLevel="0" collapsed="false">
      <c r="A27" s="34" t="s">
        <v>95</v>
      </c>
      <c r="B27" s="37" t="n">
        <v>0</v>
      </c>
      <c r="C27" s="37" t="n">
        <v>0</v>
      </c>
      <c r="D27" s="37" t="n">
        <v>0.91831</v>
      </c>
      <c r="E27" s="37" t="n">
        <v>9.23745</v>
      </c>
      <c r="F27" s="37" t="n">
        <v>0</v>
      </c>
      <c r="G27" s="37" t="n">
        <v>-12.55684</v>
      </c>
      <c r="H27" s="59" t="n">
        <v>-1.35934051063876</v>
      </c>
    </row>
    <row r="28" customFormat="false" ht="12.75" hidden="false" customHeight="false" outlineLevel="0" collapsed="false">
      <c r="A28" s="34" t="s">
        <v>97</v>
      </c>
      <c r="B28" s="37" t="n">
        <v>0</v>
      </c>
      <c r="C28" s="37" t="n">
        <v>0</v>
      </c>
      <c r="D28" s="37" t="n">
        <v>1.163</v>
      </c>
      <c r="E28" s="37" t="n">
        <v>4.046</v>
      </c>
      <c r="F28" s="37" t="n">
        <v>0</v>
      </c>
      <c r="G28" s="37" t="n">
        <v>4.904</v>
      </c>
      <c r="H28" s="59" t="n">
        <v>1.21206129510628</v>
      </c>
    </row>
    <row r="29" customFormat="false" ht="12.75" hidden="false" customHeight="false" outlineLevel="0" collapsed="false">
      <c r="A29" s="34" t="s">
        <v>98</v>
      </c>
      <c r="B29" s="37" t="n">
        <v>0</v>
      </c>
      <c r="C29" s="37" t="n">
        <v>0</v>
      </c>
      <c r="D29" s="37" t="n">
        <v>1.033</v>
      </c>
      <c r="E29" s="37" t="n">
        <v>3.528</v>
      </c>
      <c r="F29" s="37" t="n">
        <v>0</v>
      </c>
      <c r="G29" s="37" t="n">
        <v>0.532</v>
      </c>
      <c r="H29" s="59" t="n">
        <v>0.150793650793651</v>
      </c>
    </row>
    <row r="30" customFormat="false" ht="12.75" hidden="false" customHeight="false" outlineLevel="0" collapsed="false">
      <c r="A30" s="34" t="s">
        <v>100</v>
      </c>
      <c r="B30" s="37" t="n">
        <v>0</v>
      </c>
      <c r="C30" s="37" t="n">
        <v>0</v>
      </c>
      <c r="D30" s="37" t="n">
        <v>4.61942</v>
      </c>
      <c r="E30" s="37" t="n">
        <v>11.29814</v>
      </c>
      <c r="F30" s="37" t="n">
        <v>0.04384</v>
      </c>
      <c r="G30" s="37" t="n">
        <v>12.3496</v>
      </c>
      <c r="H30" s="59" t="n">
        <v>1.09306487616546</v>
      </c>
    </row>
    <row r="31" customFormat="false" ht="12.75" hidden="false" customHeight="false" outlineLevel="0" collapsed="false">
      <c r="A31" s="34" t="s">
        <v>102</v>
      </c>
      <c r="B31" s="37" t="n">
        <v>3553.496</v>
      </c>
      <c r="C31" s="37" t="n">
        <v>2978.899</v>
      </c>
      <c r="D31" s="37" t="n">
        <v>2478.102</v>
      </c>
      <c r="E31" s="37" t="n">
        <v>2341.809</v>
      </c>
      <c r="F31" s="37" t="n">
        <v>1054.378</v>
      </c>
      <c r="G31" s="37" t="n">
        <v>1206.309</v>
      </c>
      <c r="H31" s="59" t="n">
        <v>0.515118440487674</v>
      </c>
    </row>
    <row r="32" customFormat="false" ht="12.75" hidden="false" customHeight="false" outlineLevel="0" collapsed="false">
      <c r="A32" s="34" t="s">
        <v>103</v>
      </c>
      <c r="B32" s="37" t="n">
        <v>10164.12726</v>
      </c>
      <c r="C32" s="37" t="n">
        <v>9915.18197</v>
      </c>
      <c r="D32" s="37" t="n">
        <v>5266.75305</v>
      </c>
      <c r="E32" s="37" t="n">
        <v>4270.7996</v>
      </c>
      <c r="F32" s="37" t="n">
        <v>848.91221</v>
      </c>
      <c r="G32" s="37" t="n">
        <v>527.72333</v>
      </c>
      <c r="H32" s="59" t="n">
        <v>0.123565463010721</v>
      </c>
    </row>
    <row r="33" customFormat="false" ht="12.75" hidden="false" customHeight="false" outlineLevel="0" collapsed="false">
      <c r="A33" s="34" t="s">
        <v>104</v>
      </c>
      <c r="B33" s="37" t="n">
        <v>3933.84247</v>
      </c>
      <c r="C33" s="37" t="n">
        <v>3969.89863</v>
      </c>
      <c r="D33" s="37" t="n">
        <v>-126.52543</v>
      </c>
      <c r="E33" s="37" t="n">
        <v>-10.1295</v>
      </c>
      <c r="F33" s="37" t="n">
        <v>98.17458</v>
      </c>
      <c r="G33" s="37" t="n">
        <v>21.15628</v>
      </c>
      <c r="H33" s="59" t="n">
        <v>-2.08858087763463</v>
      </c>
    </row>
    <row r="34" customFormat="false" ht="12.75" hidden="false" customHeight="false" outlineLevel="0" collapsed="false">
      <c r="A34" s="34" t="s">
        <v>105</v>
      </c>
      <c r="B34" s="37" t="n">
        <v>238.03421</v>
      </c>
      <c r="C34" s="37" t="n">
        <v>241.89048</v>
      </c>
      <c r="D34" s="37" t="n">
        <v>109.96478</v>
      </c>
      <c r="E34" s="37" t="n">
        <v>185.37045</v>
      </c>
      <c r="F34" s="37" t="n">
        <v>233.22409</v>
      </c>
      <c r="G34" s="37" t="n">
        <v>171.46125</v>
      </c>
      <c r="H34" s="59" t="n">
        <v>0.924965386878006</v>
      </c>
    </row>
    <row r="35" customFormat="false" ht="12.75" hidden="false" customHeight="false" outlineLevel="0" collapsed="false">
      <c r="A35" s="34" t="s">
        <v>106</v>
      </c>
      <c r="B35" s="37" t="n">
        <v>3430.3268</v>
      </c>
      <c r="C35" s="37" t="n">
        <v>3409.61471</v>
      </c>
      <c r="D35" s="37" t="n">
        <v>3193.12132</v>
      </c>
      <c r="E35" s="37" t="n">
        <v>3597.82239</v>
      </c>
      <c r="F35" s="37" t="n">
        <v>2516.14098</v>
      </c>
      <c r="G35" s="37" t="n">
        <v>2344.32727</v>
      </c>
      <c r="H35" s="59" t="n">
        <v>0.651596164534403</v>
      </c>
    </row>
    <row r="36" customFormat="false" ht="12.75" hidden="false" customHeight="false" outlineLevel="0" collapsed="false">
      <c r="A36" s="34" t="s">
        <v>107</v>
      </c>
      <c r="B36" s="37" t="n">
        <v>1731.55317</v>
      </c>
      <c r="C36" s="37" t="n">
        <v>9554.3772</v>
      </c>
      <c r="D36" s="37" t="n">
        <v>1005.35682</v>
      </c>
      <c r="E36" s="37" t="n">
        <v>2584.49496</v>
      </c>
      <c r="F36" s="37" t="n">
        <v>2011.89546</v>
      </c>
      <c r="G36" s="37" t="n">
        <v>8920.14505</v>
      </c>
      <c r="H36" s="59" t="n">
        <v>3.45140740765848</v>
      </c>
    </row>
    <row r="37" customFormat="false" ht="12.75" hidden="false" customHeight="false" outlineLevel="0" collapsed="false">
      <c r="A37" s="34" t="s">
        <v>108</v>
      </c>
      <c r="B37" s="37" t="n">
        <v>492.08761</v>
      </c>
      <c r="C37" s="37" t="n">
        <v>492.08761</v>
      </c>
      <c r="D37" s="37" t="n">
        <v>515.50673</v>
      </c>
      <c r="E37" s="37" t="n">
        <v>653.71732</v>
      </c>
      <c r="F37" s="37" t="n">
        <v>93.2845</v>
      </c>
      <c r="G37" s="37" t="n">
        <v>141.78711</v>
      </c>
      <c r="H37" s="59" t="n">
        <v>0.216893610834726</v>
      </c>
    </row>
    <row r="38" customFormat="false" ht="12.75" hidden="false" customHeight="false" outlineLevel="0" collapsed="false">
      <c r="A38" s="34" t="s">
        <v>109</v>
      </c>
      <c r="B38" s="37" t="n">
        <v>143.32283</v>
      </c>
      <c r="C38" s="37" t="n">
        <v>143.32283</v>
      </c>
      <c r="D38" s="37" t="n">
        <v>116.14319</v>
      </c>
      <c r="E38" s="37" t="n">
        <v>132.85399</v>
      </c>
      <c r="F38" s="37" t="n">
        <v>87.07905</v>
      </c>
      <c r="G38" s="37" t="n">
        <v>90.56834</v>
      </c>
      <c r="H38" s="59" t="n">
        <v>0.681713360660075</v>
      </c>
    </row>
    <row r="39" customFormat="false" ht="12.75" hidden="false" customHeight="false" outlineLevel="0" collapsed="false">
      <c r="A39" s="34" t="s">
        <v>110</v>
      </c>
      <c r="B39" s="37" t="n">
        <v>1373.7964</v>
      </c>
      <c r="C39" s="37" t="n">
        <v>1892.05925</v>
      </c>
      <c r="D39" s="37" t="n">
        <v>961.81514</v>
      </c>
      <c r="E39" s="37" t="n">
        <v>1461.62947</v>
      </c>
      <c r="F39" s="37" t="n">
        <v>920.27423</v>
      </c>
      <c r="G39" s="37" t="n">
        <v>958.00637</v>
      </c>
      <c r="H39" s="59" t="n">
        <v>0.655437229245248</v>
      </c>
    </row>
    <row r="40" customFormat="false" ht="12.75" hidden="false" customHeight="false" outlineLevel="0" collapsed="false">
      <c r="A40" s="34" t="s">
        <v>111</v>
      </c>
      <c r="B40" s="37" t="n">
        <v>16445.22063</v>
      </c>
      <c r="C40" s="37" t="n">
        <v>15886.4459</v>
      </c>
      <c r="D40" s="37" t="n">
        <v>9188.17185</v>
      </c>
      <c r="E40" s="37" t="n">
        <v>8126.18712</v>
      </c>
      <c r="F40" s="37" t="n">
        <v>8467.00196</v>
      </c>
      <c r="G40" s="37" t="n">
        <v>4351.42735</v>
      </c>
      <c r="H40" s="59" t="n">
        <v>0.535482051513478</v>
      </c>
    </row>
    <row r="41" customFormat="false" ht="12.75" hidden="false" customHeight="false" outlineLevel="0" collapsed="false">
      <c r="A41" s="34" t="s">
        <v>112</v>
      </c>
      <c r="B41" s="37" t="n">
        <v>21047.36369</v>
      </c>
      <c r="C41" s="37" t="n">
        <v>21867.66811</v>
      </c>
      <c r="D41" s="37" t="n">
        <v>1180.37253</v>
      </c>
      <c r="E41" s="37" t="n">
        <v>2340.2383</v>
      </c>
      <c r="F41" s="37" t="n">
        <v>1382.91167</v>
      </c>
      <c r="G41" s="37" t="n">
        <v>-14380.46337</v>
      </c>
      <c r="H41" s="59" t="n">
        <v>-6.14487138767022</v>
      </c>
    </row>
    <row r="42" customFormat="false" ht="12.75" hidden="false" customHeight="false" outlineLevel="0" collapsed="false">
      <c r="A42" s="34" t="s">
        <v>114</v>
      </c>
      <c r="B42" s="37" t="n">
        <v>0</v>
      </c>
      <c r="C42" s="37" t="n">
        <v>0</v>
      </c>
      <c r="D42" s="37" t="n">
        <v>0</v>
      </c>
      <c r="E42" s="37" t="n">
        <v>1.506</v>
      </c>
      <c r="F42" s="37" t="n">
        <v>0</v>
      </c>
      <c r="G42" s="37" t="n">
        <v>0</v>
      </c>
      <c r="H42" s="59" t="n">
        <v>0</v>
      </c>
    </row>
    <row r="43" customFormat="false" ht="12.75" hidden="false" customHeight="false" outlineLevel="0" collapsed="false">
      <c r="A43" s="34" t="s">
        <v>115</v>
      </c>
      <c r="B43" s="37" t="n">
        <v>5044.13282</v>
      </c>
      <c r="C43" s="37" t="n">
        <v>5142.42451</v>
      </c>
      <c r="D43" s="37" t="n">
        <v>3743.2099</v>
      </c>
      <c r="E43" s="37" t="n">
        <v>4299.56578</v>
      </c>
      <c r="F43" s="37" t="n">
        <v>1798.04684</v>
      </c>
      <c r="G43" s="37" t="n">
        <v>1525.96607</v>
      </c>
      <c r="H43" s="59" t="n">
        <v>0.354911669708191</v>
      </c>
    </row>
    <row r="44" customFormat="false" ht="12.75" hidden="false" customHeight="false" outlineLevel="0" collapsed="false">
      <c r="A44" s="34" t="s">
        <v>116</v>
      </c>
      <c r="B44" s="37" t="n">
        <v>209.334</v>
      </c>
      <c r="C44" s="37" t="n">
        <v>609.534</v>
      </c>
      <c r="D44" s="37" t="n">
        <v>314.868</v>
      </c>
      <c r="E44" s="37" t="n">
        <v>797.267</v>
      </c>
      <c r="F44" s="37" t="n">
        <v>966.643</v>
      </c>
      <c r="G44" s="37" t="n">
        <v>963.773</v>
      </c>
      <c r="H44" s="59" t="n">
        <v>1.20884597004517</v>
      </c>
    </row>
    <row r="45" customFormat="false" ht="12.75" hidden="false" customHeight="false" outlineLevel="0" collapsed="false">
      <c r="A45" s="34" t="s">
        <v>117</v>
      </c>
      <c r="B45" s="37" t="n">
        <v>-1.54395</v>
      </c>
      <c r="C45" s="37" t="n">
        <v>-1.54395</v>
      </c>
      <c r="D45" s="37" t="n">
        <v>-1.76687</v>
      </c>
      <c r="E45" s="37" t="n">
        <v>6.83275</v>
      </c>
      <c r="F45" s="37" t="n">
        <v>0</v>
      </c>
      <c r="G45" s="37" t="n">
        <v>6.03648</v>
      </c>
      <c r="H45" s="59" t="n">
        <v>0.883462734623687</v>
      </c>
    </row>
    <row r="46" customFormat="false" ht="12.75" hidden="false" customHeight="false" outlineLevel="0" collapsed="false">
      <c r="A46" s="34" t="s">
        <v>118</v>
      </c>
      <c r="B46" s="37" t="n">
        <v>0.06</v>
      </c>
      <c r="C46" s="37" t="n">
        <v>0.06</v>
      </c>
      <c r="D46" s="37" t="n">
        <v>4.85828</v>
      </c>
      <c r="E46" s="37" t="n">
        <v>19.67507</v>
      </c>
      <c r="F46" s="37" t="n">
        <v>0.19974</v>
      </c>
      <c r="G46" s="37" t="n">
        <v>15.54542</v>
      </c>
      <c r="H46" s="59" t="n">
        <v>0.790107481193206</v>
      </c>
    </row>
    <row r="47" customFormat="false" ht="12.75" hidden="false" customHeight="false" outlineLevel="0" collapsed="false">
      <c r="A47" s="34" t="s">
        <v>119</v>
      </c>
      <c r="B47" s="37" t="n">
        <v>16659.99377</v>
      </c>
      <c r="C47" s="37" t="n">
        <v>14462.09381</v>
      </c>
      <c r="D47" s="37" t="n">
        <v>2828.71201</v>
      </c>
      <c r="E47" s="37" t="n">
        <v>5052.79498</v>
      </c>
      <c r="F47" s="37" t="n">
        <v>8500.49038</v>
      </c>
      <c r="G47" s="37" t="n">
        <v>5500.15142</v>
      </c>
      <c r="H47" s="59" t="n">
        <v>1.0885364321669</v>
      </c>
    </row>
    <row r="48" customFormat="false" ht="12.75" hidden="false" customHeight="false" outlineLevel="0" collapsed="false">
      <c r="A48" s="34" t="s">
        <v>120</v>
      </c>
      <c r="B48" s="37" t="n">
        <v>0</v>
      </c>
      <c r="C48" s="37" t="n">
        <v>0</v>
      </c>
      <c r="D48" s="37" t="n">
        <v>7.86486</v>
      </c>
      <c r="E48" s="37" t="n">
        <v>27.38921</v>
      </c>
      <c r="F48" s="37" t="n">
        <v>0</v>
      </c>
      <c r="G48" s="37" t="n">
        <v>33.55315</v>
      </c>
      <c r="H48" s="59" t="n">
        <v>1.2250499375484</v>
      </c>
    </row>
    <row r="49" customFormat="false" ht="12.75" hidden="false" customHeight="false" outlineLevel="0" collapsed="false">
      <c r="A49" s="34" t="s">
        <v>121</v>
      </c>
      <c r="B49" s="37" t="n">
        <v>781.65325</v>
      </c>
      <c r="C49" s="37" t="n">
        <v>781.65325</v>
      </c>
      <c r="D49" s="37" t="n">
        <v>7.33607</v>
      </c>
      <c r="E49" s="37" t="n">
        <v>25.21102</v>
      </c>
      <c r="F49" s="37" t="n">
        <v>491.28296</v>
      </c>
      <c r="G49" s="37" t="n">
        <v>32.23191</v>
      </c>
      <c r="H49" s="59" t="n">
        <v>1.2784849641149</v>
      </c>
    </row>
    <row r="50" customFormat="false" ht="12.75" hidden="false" customHeight="false" outlineLevel="0" collapsed="false">
      <c r="A50" s="34" t="s">
        <v>122</v>
      </c>
      <c r="B50" s="37" t="n">
        <v>1031.71293</v>
      </c>
      <c r="C50" s="37" t="n">
        <v>1361.00458</v>
      </c>
      <c r="D50" s="37" t="n">
        <v>703.67424</v>
      </c>
      <c r="E50" s="37" t="n">
        <v>757.76158</v>
      </c>
      <c r="F50" s="37" t="n">
        <v>1681.48144</v>
      </c>
      <c r="G50" s="37" t="n">
        <v>586.5518</v>
      </c>
      <c r="H50" s="59" t="n">
        <v>0.774058510593794</v>
      </c>
    </row>
    <row r="51" customFormat="false" ht="12.75" hidden="false" customHeight="false" outlineLevel="0" collapsed="false">
      <c r="A51" s="34" t="s">
        <v>123</v>
      </c>
      <c r="B51" s="37" t="n">
        <v>6009.69076</v>
      </c>
      <c r="C51" s="37" t="n">
        <v>5596.42035</v>
      </c>
      <c r="D51" s="37" t="n">
        <v>1884.59686</v>
      </c>
      <c r="E51" s="37" t="n">
        <v>1804.0646</v>
      </c>
      <c r="F51" s="37" t="n">
        <v>2040.42317</v>
      </c>
      <c r="G51" s="37" t="n">
        <v>1398.44353</v>
      </c>
      <c r="H51" s="59" t="n">
        <v>0.775162668786916</v>
      </c>
    </row>
    <row r="52" customFormat="false" ht="12.75" hidden="false" customHeight="false" outlineLevel="0" collapsed="false">
      <c r="A52" s="34" t="s">
        <v>124</v>
      </c>
      <c r="B52" s="37" t="n">
        <v>3.88169</v>
      </c>
      <c r="C52" s="37" t="n">
        <v>3.88169</v>
      </c>
      <c r="D52" s="37" t="n">
        <v>6.52146</v>
      </c>
      <c r="E52" s="37" t="n">
        <v>15.8674</v>
      </c>
      <c r="F52" s="37" t="n">
        <v>9.26181</v>
      </c>
      <c r="G52" s="37" t="n">
        <v>23.77279</v>
      </c>
      <c r="H52" s="59" t="n">
        <v>1.49821583876375</v>
      </c>
    </row>
    <row r="53" customFormat="false" ht="12.75" hidden="false" customHeight="false" outlineLevel="0" collapsed="false">
      <c r="A53" s="34" t="s">
        <v>125</v>
      </c>
      <c r="B53" s="37" t="n">
        <v>2119.77699</v>
      </c>
      <c r="C53" s="37" t="n">
        <v>1866.09899</v>
      </c>
      <c r="D53" s="37" t="n">
        <v>625.59851</v>
      </c>
      <c r="E53" s="37" t="n">
        <v>386.50026</v>
      </c>
      <c r="F53" s="37" t="n">
        <v>900.46479</v>
      </c>
      <c r="G53" s="37" t="n">
        <v>400.98849</v>
      </c>
      <c r="H53" s="59" t="n">
        <v>1.03748569276512</v>
      </c>
    </row>
    <row r="54" customFormat="false" ht="12.75" hidden="false" customHeight="false" outlineLevel="0" collapsed="false">
      <c r="A54" s="34" t="s">
        <v>126</v>
      </c>
      <c r="B54" s="37" t="n">
        <v>0</v>
      </c>
      <c r="C54" s="37" t="n">
        <v>0</v>
      </c>
      <c r="D54" s="37" t="n">
        <v>45.66131</v>
      </c>
      <c r="E54" s="37" t="n">
        <v>122.93851</v>
      </c>
      <c r="F54" s="37" t="n">
        <v>2.64393</v>
      </c>
      <c r="G54" s="37" t="n">
        <v>128.26453</v>
      </c>
      <c r="H54" s="59" t="n">
        <v>1.04332263340429</v>
      </c>
    </row>
    <row r="55" customFormat="false" ht="12.75" hidden="false" customHeight="false" outlineLevel="0" collapsed="false">
      <c r="A55" s="34" t="s">
        <v>127</v>
      </c>
      <c r="B55" s="37" t="n">
        <v>1232.73374</v>
      </c>
      <c r="C55" s="37" t="n">
        <v>1299.23957</v>
      </c>
      <c r="D55" s="37" t="n">
        <v>863.20831</v>
      </c>
      <c r="E55" s="37" t="n">
        <v>1067.64497</v>
      </c>
      <c r="F55" s="37" t="n">
        <v>407.02801</v>
      </c>
      <c r="G55" s="37" t="n">
        <v>503.54792</v>
      </c>
      <c r="H55" s="59" t="n">
        <v>0.471643602648172</v>
      </c>
    </row>
    <row r="56" customFormat="false" ht="12.75" hidden="false" customHeight="false" outlineLevel="0" collapsed="false">
      <c r="A56" s="34" t="s">
        <v>128</v>
      </c>
      <c r="B56" s="37" t="n">
        <v>6052.95819</v>
      </c>
      <c r="C56" s="37" t="n">
        <v>5830.58112</v>
      </c>
      <c r="D56" s="37" t="n">
        <v>3998.2986</v>
      </c>
      <c r="E56" s="37" t="n">
        <v>4398.04948</v>
      </c>
      <c r="F56" s="37" t="n">
        <v>2461.15173</v>
      </c>
      <c r="G56" s="37" t="n">
        <v>280.72908</v>
      </c>
      <c r="H56" s="59" t="n">
        <v>0.0638303596347897</v>
      </c>
    </row>
    <row r="57" customFormat="false" ht="12.75" hidden="false" customHeight="false" outlineLevel="0" collapsed="false">
      <c r="A57" s="34" t="s">
        <v>129</v>
      </c>
      <c r="B57" s="37" t="n">
        <v>68.17614</v>
      </c>
      <c r="C57" s="37" t="n">
        <v>10267.20934</v>
      </c>
      <c r="D57" s="37" t="n">
        <v>471.28533</v>
      </c>
      <c r="E57" s="37" t="n">
        <v>524.27077</v>
      </c>
      <c r="F57" s="37" t="n">
        <v>1.87059</v>
      </c>
      <c r="G57" s="37" t="n">
        <v>196.50422</v>
      </c>
      <c r="H57" s="59" t="n">
        <v>0.37481437311487</v>
      </c>
    </row>
    <row r="58" customFormat="false" ht="12.75" hidden="false" customHeight="false" outlineLevel="0" collapsed="false">
      <c r="A58" s="34" t="s">
        <v>130</v>
      </c>
      <c r="B58" s="37" t="n">
        <v>721.43329</v>
      </c>
      <c r="C58" s="37" t="n">
        <v>746.71316</v>
      </c>
      <c r="D58" s="37" t="n">
        <v>693.96498</v>
      </c>
      <c r="E58" s="37" t="n">
        <v>864.64517</v>
      </c>
      <c r="F58" s="37" t="n">
        <v>410.07037</v>
      </c>
      <c r="G58" s="37" t="n">
        <v>185.19905</v>
      </c>
      <c r="H58" s="59" t="n">
        <v>0.214190810780797</v>
      </c>
    </row>
    <row r="59" customFormat="false" ht="12.75" hidden="false" customHeight="false" outlineLevel="0" collapsed="false">
      <c r="A59" s="34" t="s">
        <v>131</v>
      </c>
      <c r="B59" s="37" t="n">
        <v>855.36088</v>
      </c>
      <c r="C59" s="37" t="n">
        <v>850.54596</v>
      </c>
      <c r="D59" s="37" t="n">
        <v>778.88555</v>
      </c>
      <c r="E59" s="37" t="n">
        <v>339.7749</v>
      </c>
      <c r="F59" s="37" t="n">
        <v>113.39976</v>
      </c>
      <c r="G59" s="37" t="n">
        <v>120.38496</v>
      </c>
      <c r="H59" s="59" t="n">
        <v>0.354307984492086</v>
      </c>
    </row>
    <row r="60" customFormat="false" ht="12.75" hidden="false" customHeight="false" outlineLevel="0" collapsed="false">
      <c r="A60" s="34" t="s">
        <v>133</v>
      </c>
      <c r="B60" s="37" t="n">
        <v>0</v>
      </c>
      <c r="C60" s="37" t="n">
        <v>0</v>
      </c>
      <c r="D60" s="37" t="n">
        <v>10.29284</v>
      </c>
      <c r="E60" s="37" t="n">
        <v>27.90075</v>
      </c>
      <c r="F60" s="37" t="n">
        <v>0</v>
      </c>
      <c r="G60" s="37" t="n">
        <v>29.08192</v>
      </c>
      <c r="H60" s="59" t="n">
        <v>1.04233470426422</v>
      </c>
    </row>
    <row r="61" customFormat="false" ht="12.75" hidden="false" customHeight="false" outlineLevel="0" collapsed="false">
      <c r="A61" s="34" t="s">
        <v>134</v>
      </c>
      <c r="B61" s="37" t="n">
        <v>44402.119</v>
      </c>
      <c r="C61" s="37" t="n">
        <v>46329.144</v>
      </c>
      <c r="D61" s="37" t="n">
        <v>19963.75</v>
      </c>
      <c r="E61" s="37" t="n">
        <v>21905.377</v>
      </c>
      <c r="F61" s="37" t="n">
        <v>21459.084</v>
      </c>
      <c r="G61" s="37" t="n">
        <v>15353.817</v>
      </c>
      <c r="H61" s="59" t="n">
        <v>0.700915441902689</v>
      </c>
    </row>
    <row r="62" customFormat="false" ht="12.75" hidden="false" customHeight="false" outlineLevel="0" collapsed="false">
      <c r="A62" s="34" t="s">
        <v>135</v>
      </c>
      <c r="B62" s="37" t="n">
        <v>4686.561</v>
      </c>
      <c r="C62" s="37" t="n">
        <v>4778.116</v>
      </c>
      <c r="D62" s="37" t="n">
        <v>797.176</v>
      </c>
      <c r="E62" s="37" t="n">
        <v>894.243</v>
      </c>
      <c r="F62" s="37" t="n">
        <v>21.768</v>
      </c>
      <c r="G62" s="37" t="n">
        <v>69.424</v>
      </c>
      <c r="H62" s="59" t="n">
        <v>0.0776343790222568</v>
      </c>
    </row>
    <row r="63" customFormat="false" ht="12.75" hidden="false" customHeight="false" outlineLevel="0" collapsed="false">
      <c r="A63" s="34" t="s">
        <v>136</v>
      </c>
      <c r="B63" s="37" t="n">
        <v>0</v>
      </c>
      <c r="C63" s="37" t="n">
        <v>0</v>
      </c>
      <c r="D63" s="37" t="n">
        <v>6.449</v>
      </c>
      <c r="E63" s="37" t="n">
        <v>17.545</v>
      </c>
      <c r="F63" s="37" t="n">
        <v>1.569</v>
      </c>
      <c r="G63" s="37" t="n">
        <v>21.495</v>
      </c>
      <c r="H63" s="59" t="n">
        <v>1.2251353662012</v>
      </c>
    </row>
    <row r="64" customFormat="false" ht="12.75" hidden="false" customHeight="false" outlineLevel="0" collapsed="false">
      <c r="A64" s="34" t="s">
        <v>137</v>
      </c>
      <c r="B64" s="37" t="n">
        <v>0.47888</v>
      </c>
      <c r="C64" s="37" t="n">
        <v>0.47888</v>
      </c>
      <c r="D64" s="37" t="n">
        <v>0.47888</v>
      </c>
      <c r="E64" s="37" t="n">
        <v>0.24887</v>
      </c>
      <c r="F64" s="37" t="n">
        <v>0</v>
      </c>
      <c r="G64" s="37" t="n">
        <v>0</v>
      </c>
      <c r="H64" s="59" t="n">
        <v>0</v>
      </c>
    </row>
    <row r="65" customFormat="false" ht="12.75" hidden="false" customHeight="false" outlineLevel="0" collapsed="false">
      <c r="A65" s="34" t="s">
        <v>138</v>
      </c>
      <c r="B65" s="37" t="n">
        <v>2653.94708</v>
      </c>
      <c r="C65" s="37" t="n">
        <v>2683.06873</v>
      </c>
      <c r="D65" s="37" t="n">
        <v>1782.36402</v>
      </c>
      <c r="E65" s="37" t="n">
        <v>1510.71218</v>
      </c>
      <c r="F65" s="37" t="n">
        <v>5169.15635</v>
      </c>
      <c r="G65" s="37" t="n">
        <v>885.59745</v>
      </c>
      <c r="H65" s="59" t="n">
        <v>0.586211895107644</v>
      </c>
    </row>
    <row r="66" customFormat="false" ht="12.75" hidden="false" customHeight="false" outlineLevel="0" collapsed="false">
      <c r="A66" s="34" t="s">
        <v>139</v>
      </c>
      <c r="B66" s="37" t="n">
        <v>1950.424</v>
      </c>
      <c r="C66" s="37" t="n">
        <v>1950.424</v>
      </c>
      <c r="D66" s="37" t="n">
        <v>1455.396</v>
      </c>
      <c r="E66" s="37" t="n">
        <v>1341.639</v>
      </c>
      <c r="F66" s="37" t="n">
        <v>672.323</v>
      </c>
      <c r="G66" s="37" t="n">
        <v>559.599</v>
      </c>
      <c r="H66" s="59" t="n">
        <v>0.417101023449676</v>
      </c>
    </row>
    <row r="67" customFormat="false" ht="12.75" hidden="false" customHeight="false" outlineLevel="0" collapsed="false">
      <c r="A67" s="34" t="s">
        <v>140</v>
      </c>
      <c r="B67" s="37" t="n">
        <v>0</v>
      </c>
      <c r="C67" s="37" t="n">
        <v>0</v>
      </c>
      <c r="D67" s="37" t="n">
        <v>1.56248</v>
      </c>
      <c r="E67" s="37" t="n">
        <v>0.88248</v>
      </c>
      <c r="F67" s="37" t="n">
        <v>0</v>
      </c>
      <c r="G67" s="37" t="n">
        <v>5.81274</v>
      </c>
      <c r="H67" s="59" t="n">
        <v>6.58682349741637</v>
      </c>
    </row>
    <row r="68" customFormat="false" ht="12.75" hidden="false" customHeight="false" outlineLevel="0" collapsed="false">
      <c r="A68" s="34" t="s">
        <v>141</v>
      </c>
      <c r="B68" s="37" t="n">
        <v>0</v>
      </c>
      <c r="C68" s="37" t="n">
        <v>0</v>
      </c>
      <c r="D68" s="37" t="n">
        <v>1.61272</v>
      </c>
      <c r="E68" s="37" t="n">
        <v>4.44886</v>
      </c>
      <c r="F68" s="37" t="n">
        <v>0</v>
      </c>
      <c r="G68" s="37" t="n">
        <v>6.30157</v>
      </c>
      <c r="H68" s="59" t="n">
        <v>1.41644601088818</v>
      </c>
    </row>
    <row r="69" customFormat="false" ht="12.75" hidden="false" customHeight="false" outlineLevel="0" collapsed="false">
      <c r="A69" s="34" t="s">
        <v>142</v>
      </c>
      <c r="B69" s="37" t="n">
        <v>0.519</v>
      </c>
      <c r="C69" s="37" t="n">
        <v>0.435</v>
      </c>
      <c r="D69" s="37" t="n">
        <v>29.839</v>
      </c>
      <c r="E69" s="37" t="n">
        <v>30.08</v>
      </c>
      <c r="F69" s="37" t="n">
        <v>-0.999</v>
      </c>
      <c r="G69" s="37" t="n">
        <v>15.766</v>
      </c>
      <c r="H69" s="59" t="n">
        <v>0.524135638297872</v>
      </c>
    </row>
    <row r="70" customFormat="false" ht="12.75" hidden="false" customHeight="false" outlineLevel="0" collapsed="false">
      <c r="A70" s="34" t="s">
        <v>143</v>
      </c>
      <c r="B70" s="37" t="n">
        <v>0</v>
      </c>
      <c r="C70" s="37" t="n">
        <v>0</v>
      </c>
      <c r="D70" s="37" t="n">
        <v>2.161</v>
      </c>
      <c r="E70" s="37" t="n">
        <v>6.566</v>
      </c>
      <c r="F70" s="37" t="n">
        <v>0</v>
      </c>
      <c r="G70" s="37" t="n">
        <v>7.208</v>
      </c>
      <c r="H70" s="59" t="n">
        <v>1.09777642400244</v>
      </c>
    </row>
    <row r="71" customFormat="false" ht="12.75" hidden="false" customHeight="false" outlineLevel="0" collapsed="false">
      <c r="A71" s="34" t="s">
        <v>144</v>
      </c>
      <c r="B71" s="37" t="n">
        <v>0</v>
      </c>
      <c r="C71" s="37" t="n">
        <v>0</v>
      </c>
      <c r="D71" s="37" t="n">
        <v>0.4492</v>
      </c>
      <c r="E71" s="37" t="n">
        <v>1.56257</v>
      </c>
      <c r="F71" s="37" t="n">
        <v>0</v>
      </c>
      <c r="G71" s="37" t="n">
        <v>1.95978</v>
      </c>
      <c r="H71" s="59" t="n">
        <v>1.25420301170508</v>
      </c>
    </row>
    <row r="72" customFormat="false" ht="12.75" hidden="false" customHeight="false" outlineLevel="0" collapsed="false">
      <c r="A72" s="34" t="s">
        <v>145</v>
      </c>
      <c r="B72" s="37" t="n">
        <v>1014.83451</v>
      </c>
      <c r="C72" s="37" t="n">
        <v>2876.26183</v>
      </c>
      <c r="D72" s="37" t="n">
        <v>740.68523</v>
      </c>
      <c r="E72" s="37" t="n">
        <v>690.65905</v>
      </c>
      <c r="F72" s="37" t="n">
        <v>40.8827</v>
      </c>
      <c r="G72" s="37" t="n">
        <v>238.61128</v>
      </c>
      <c r="H72" s="59" t="n">
        <v>0.345483462498609</v>
      </c>
    </row>
    <row r="73" customFormat="false" ht="12.75" hidden="false" customHeight="false" outlineLevel="0" collapsed="false">
      <c r="A73" s="34" t="s">
        <v>146</v>
      </c>
      <c r="B73" s="37" t="n">
        <v>0</v>
      </c>
      <c r="C73" s="37" t="n">
        <v>0</v>
      </c>
      <c r="D73" s="37" t="n">
        <v>1.067</v>
      </c>
      <c r="E73" s="37" t="n">
        <v>13.367</v>
      </c>
      <c r="F73" s="37" t="n">
        <v>0</v>
      </c>
      <c r="G73" s="37" t="n">
        <v>9.692</v>
      </c>
      <c r="H73" s="59" t="n">
        <v>0.72506920026932</v>
      </c>
    </row>
    <row r="74" customFormat="false" ht="12.75" hidden="false" customHeight="false" outlineLevel="0" collapsed="false">
      <c r="A74" s="34" t="s">
        <v>147</v>
      </c>
      <c r="B74" s="37" t="n">
        <v>0</v>
      </c>
      <c r="C74" s="37" t="n">
        <v>0</v>
      </c>
      <c r="D74" s="37" t="n">
        <v>0.56043</v>
      </c>
      <c r="E74" s="37" t="n">
        <v>1.94666</v>
      </c>
      <c r="F74" s="37" t="n">
        <v>0</v>
      </c>
      <c r="G74" s="37" t="n">
        <v>2.4097</v>
      </c>
      <c r="H74" s="59" t="n">
        <v>1.23786382830078</v>
      </c>
    </row>
    <row r="75" customFormat="false" ht="12.75" hidden="false" customHeight="false" outlineLevel="0" collapsed="false">
      <c r="A75" s="34" t="s">
        <v>148</v>
      </c>
      <c r="B75" s="37" t="n">
        <v>0.39383</v>
      </c>
      <c r="C75" s="37" t="n">
        <v>0.39383</v>
      </c>
      <c r="D75" s="37" t="n">
        <v>0.39383</v>
      </c>
      <c r="E75" s="37" t="n">
        <v>0.3776</v>
      </c>
      <c r="F75" s="37" t="n">
        <v>0</v>
      </c>
      <c r="G75" s="37" t="n">
        <v>0.01869</v>
      </c>
      <c r="H75" s="59" t="n">
        <v>0.0494968220338983</v>
      </c>
    </row>
    <row r="76" customFormat="false" ht="12.75" hidden="false" customHeight="false" outlineLevel="0" collapsed="false">
      <c r="A76" s="34" t="s">
        <v>149</v>
      </c>
      <c r="B76" s="37" t="n">
        <v>365.38952</v>
      </c>
      <c r="C76" s="37" t="n">
        <v>365.38952</v>
      </c>
      <c r="D76" s="37" t="n">
        <v>259.08204</v>
      </c>
      <c r="E76" s="37" t="n">
        <v>357.3943</v>
      </c>
      <c r="F76" s="37" t="n">
        <v>0</v>
      </c>
      <c r="G76" s="37" t="n">
        <v>20.63071</v>
      </c>
      <c r="H76" s="59" t="n">
        <v>0.0577253470466653</v>
      </c>
    </row>
    <row r="77" customFormat="false" ht="12.75" hidden="false" customHeight="false" outlineLevel="0" collapsed="false">
      <c r="A77" s="34" t="s">
        <v>150</v>
      </c>
      <c r="B77" s="37" t="n">
        <v>0</v>
      </c>
      <c r="C77" s="37" t="n">
        <v>0</v>
      </c>
      <c r="D77" s="37" t="n">
        <v>2.30329</v>
      </c>
      <c r="E77" s="37" t="n">
        <v>8.01082</v>
      </c>
      <c r="F77" s="37" t="n">
        <v>0</v>
      </c>
      <c r="G77" s="37" t="n">
        <v>8.90834</v>
      </c>
      <c r="H77" s="59" t="n">
        <v>1.11203846797207</v>
      </c>
    </row>
    <row r="78" customFormat="false" ht="12.75" hidden="false" customHeight="false" outlineLevel="0" collapsed="false">
      <c r="A78" s="34" t="s">
        <v>152</v>
      </c>
      <c r="B78" s="37" t="n">
        <v>709.729</v>
      </c>
      <c r="C78" s="37" t="n">
        <v>1064.29</v>
      </c>
      <c r="D78" s="37" t="n">
        <v>856.515</v>
      </c>
      <c r="E78" s="37" t="n">
        <v>1059.684</v>
      </c>
      <c r="F78" s="37" t="n">
        <v>234.57</v>
      </c>
      <c r="G78" s="37" t="n">
        <v>-640.171</v>
      </c>
      <c r="H78" s="59" t="n">
        <v>-0.60411500032085</v>
      </c>
    </row>
    <row r="79" customFormat="false" ht="12.75" hidden="false" customHeight="false" outlineLevel="0" collapsed="false">
      <c r="A79" s="34" t="s">
        <v>153</v>
      </c>
      <c r="B79" s="37" t="n">
        <v>0</v>
      </c>
      <c r="C79" s="37" t="n">
        <v>0</v>
      </c>
      <c r="D79" s="37" t="n">
        <v>0.50998</v>
      </c>
      <c r="E79" s="37" t="n">
        <v>1.6485</v>
      </c>
      <c r="F79" s="37" t="n">
        <v>0</v>
      </c>
      <c r="G79" s="37" t="n">
        <v>0.76777</v>
      </c>
      <c r="H79" s="59" t="n">
        <v>0.465738550197149</v>
      </c>
    </row>
    <row r="80" customFormat="false" ht="12.75" hidden="false" customHeight="false" outlineLevel="0" collapsed="false">
      <c r="A80" s="34" t="s">
        <v>154</v>
      </c>
      <c r="B80" s="37" t="n">
        <v>-20.47211</v>
      </c>
      <c r="C80" s="37" t="n">
        <v>-2.86154</v>
      </c>
      <c r="D80" s="37" t="n">
        <v>12.66757</v>
      </c>
      <c r="E80" s="37" t="n">
        <v>59.23666</v>
      </c>
      <c r="F80" s="37" t="n">
        <v>1.37206</v>
      </c>
      <c r="G80" s="37" t="n">
        <v>261.99026</v>
      </c>
      <c r="H80" s="59" t="n">
        <v>4.42277231700775</v>
      </c>
    </row>
    <row r="81" customFormat="false" ht="12.75" hidden="false" customHeight="false" outlineLevel="0" collapsed="false">
      <c r="A81" s="34" t="s">
        <v>155</v>
      </c>
      <c r="B81" s="37" t="n">
        <v>0</v>
      </c>
      <c r="C81" s="37" t="n">
        <v>0</v>
      </c>
      <c r="D81" s="37" t="n">
        <v>0.515</v>
      </c>
      <c r="E81" s="37" t="n">
        <v>1.603</v>
      </c>
      <c r="F81" s="37" t="n">
        <v>0</v>
      </c>
      <c r="G81" s="37" t="n">
        <v>1.808</v>
      </c>
      <c r="H81" s="59" t="n">
        <v>1.12788521522146</v>
      </c>
    </row>
    <row r="82" customFormat="false" ht="12.75" hidden="false" customHeight="false" outlineLevel="0" collapsed="false">
      <c r="A82" s="34" t="s">
        <v>156</v>
      </c>
      <c r="B82" s="37" t="n">
        <v>32.85996</v>
      </c>
      <c r="C82" s="37" t="n">
        <v>32.85996</v>
      </c>
      <c r="D82" s="37" t="n">
        <v>43.77813</v>
      </c>
      <c r="E82" s="37" t="n">
        <v>65.64025</v>
      </c>
      <c r="F82" s="37" t="n">
        <v>66.80884</v>
      </c>
      <c r="G82" s="37" t="n">
        <v>-82.50731</v>
      </c>
      <c r="H82" s="59" t="n">
        <v>-1.2569621535567</v>
      </c>
    </row>
    <row r="83" customFormat="false" ht="12.75" hidden="false" customHeight="false" outlineLevel="0" collapsed="false">
      <c r="A83" s="34" t="s">
        <v>157</v>
      </c>
      <c r="B83" s="37" t="n">
        <v>19457.99427</v>
      </c>
      <c r="C83" s="37" t="n">
        <v>24149.71511</v>
      </c>
      <c r="D83" s="37" t="n">
        <v>18982.05796</v>
      </c>
      <c r="E83" s="37" t="n">
        <v>20896.19392</v>
      </c>
      <c r="F83" s="37" t="n">
        <v>15047.86108</v>
      </c>
      <c r="G83" s="37" t="n">
        <v>10292.8664</v>
      </c>
      <c r="H83" s="59" t="n">
        <v>0.492571347653343</v>
      </c>
    </row>
    <row r="84" customFormat="false" ht="12.75" hidden="false" customHeight="false" outlineLevel="0" collapsed="false">
      <c r="A84" s="34" t="s">
        <v>158</v>
      </c>
      <c r="B84" s="37" t="n">
        <v>0</v>
      </c>
      <c r="C84" s="37" t="n">
        <v>0</v>
      </c>
      <c r="D84" s="37" t="n">
        <v>4.80193</v>
      </c>
      <c r="E84" s="37" t="n">
        <v>12.8585</v>
      </c>
      <c r="F84" s="37" t="n">
        <v>0</v>
      </c>
      <c r="G84" s="37" t="n">
        <v>13.64878</v>
      </c>
      <c r="H84" s="59" t="n">
        <v>1.06145973480577</v>
      </c>
    </row>
    <row r="85" customFormat="false" ht="12.75" hidden="false" customHeight="false" outlineLevel="0" collapsed="false">
      <c r="A85" s="34" t="s">
        <v>159</v>
      </c>
      <c r="B85" s="37" t="n">
        <v>4.946</v>
      </c>
      <c r="C85" s="37" t="n">
        <v>293.433</v>
      </c>
      <c r="D85" s="37" t="n">
        <v>213.977</v>
      </c>
      <c r="E85" s="37" t="n">
        <v>256.807</v>
      </c>
      <c r="F85" s="37" t="n">
        <v>26.071</v>
      </c>
      <c r="G85" s="37" t="n">
        <v>61.804</v>
      </c>
      <c r="H85" s="59" t="n">
        <v>0.240663221796914</v>
      </c>
    </row>
    <row r="86" customFormat="false" ht="12.75" hidden="false" customHeight="false" outlineLevel="0" collapsed="false">
      <c r="A86" s="34" t="s">
        <v>160</v>
      </c>
      <c r="B86" s="37" t="n">
        <v>9728.7261</v>
      </c>
      <c r="C86" s="37" t="n">
        <v>9565.0347</v>
      </c>
      <c r="D86" s="37" t="n">
        <v>4277.8766</v>
      </c>
      <c r="E86" s="37" t="n">
        <v>4660.41759</v>
      </c>
      <c r="F86" s="37" t="n">
        <v>1985.49389</v>
      </c>
      <c r="G86" s="37" t="n">
        <v>2154.53576</v>
      </c>
      <c r="H86" s="59" t="n">
        <v>0.462305301701516</v>
      </c>
    </row>
    <row r="87" customFormat="false" ht="12.75" hidden="false" customHeight="false" outlineLevel="0" collapsed="false">
      <c r="A87" s="34" t="s">
        <v>161</v>
      </c>
      <c r="B87" s="37" t="n">
        <v>967.74602</v>
      </c>
      <c r="C87" s="37" t="n">
        <v>966.94914</v>
      </c>
      <c r="D87" s="37" t="n">
        <v>331.1182</v>
      </c>
      <c r="E87" s="37" t="n">
        <v>405.85751</v>
      </c>
      <c r="F87" s="37" t="n">
        <v>506.00686</v>
      </c>
      <c r="G87" s="37" t="n">
        <v>285.17801</v>
      </c>
      <c r="H87" s="59" t="n">
        <v>0.70265549601386</v>
      </c>
    </row>
    <row r="88" customFormat="false" ht="12.75" hidden="false" customHeight="false" outlineLevel="0" collapsed="false">
      <c r="A88" s="34" t="s">
        <v>162</v>
      </c>
      <c r="B88" s="37" t="n">
        <v>0</v>
      </c>
      <c r="C88" s="37" t="n">
        <v>4.75458</v>
      </c>
      <c r="D88" s="37" t="n">
        <v>-1.28776</v>
      </c>
      <c r="E88" s="37" t="n">
        <v>16.80315</v>
      </c>
      <c r="F88" s="37" t="n">
        <v>51.32153</v>
      </c>
      <c r="G88" s="37" t="n">
        <v>68.5328</v>
      </c>
      <c r="H88" s="59" t="n">
        <v>4.07856860172051</v>
      </c>
    </row>
    <row r="89" customFormat="false" ht="12.75" hidden="false" customHeight="false" outlineLevel="0" collapsed="false">
      <c r="A89" s="34" t="s">
        <v>163</v>
      </c>
      <c r="B89" s="37" t="n">
        <v>2037.70786</v>
      </c>
      <c r="C89" s="37" t="n">
        <v>2029.69312</v>
      </c>
      <c r="D89" s="37" t="n">
        <v>632.4367</v>
      </c>
      <c r="E89" s="37" t="n">
        <v>574.57776</v>
      </c>
      <c r="F89" s="37" t="n">
        <v>4579.77199</v>
      </c>
      <c r="G89" s="37" t="n">
        <v>178.90907</v>
      </c>
      <c r="H89" s="59" t="n">
        <v>0.311374860732514</v>
      </c>
    </row>
    <row r="90" customFormat="false" ht="12.75" hidden="false" customHeight="false" outlineLevel="0" collapsed="false">
      <c r="A90" s="34" t="s">
        <v>164</v>
      </c>
      <c r="B90" s="37" t="n">
        <v>499.49347</v>
      </c>
      <c r="C90" s="37" t="n">
        <v>537.17131</v>
      </c>
      <c r="D90" s="37" t="n">
        <v>230.43651</v>
      </c>
      <c r="E90" s="37" t="n">
        <v>284.18069</v>
      </c>
      <c r="F90" s="37" t="n">
        <v>622.69379</v>
      </c>
      <c r="G90" s="37" t="n">
        <v>655.74654</v>
      </c>
      <c r="H90" s="59" t="n">
        <v>2.30749858479125</v>
      </c>
    </row>
    <row r="91" customFormat="false" ht="12.75" hidden="false" customHeight="false" outlineLevel="0" collapsed="false">
      <c r="A91" s="34" t="s">
        <v>165</v>
      </c>
      <c r="B91" s="37" t="n">
        <v>934.92354</v>
      </c>
      <c r="C91" s="37" t="n">
        <v>934.92354</v>
      </c>
      <c r="D91" s="37" t="n">
        <v>143.29889</v>
      </c>
      <c r="E91" s="37" t="n">
        <v>146.80747</v>
      </c>
      <c r="F91" s="37" t="n">
        <v>252.69166</v>
      </c>
      <c r="G91" s="37" t="n">
        <v>2.95118</v>
      </c>
      <c r="H91" s="59" t="n">
        <v>0.0201023830735589</v>
      </c>
    </row>
    <row r="92" customFormat="false" ht="12.75" hidden="false" customHeight="false" outlineLevel="0" collapsed="false">
      <c r="A92" s="34" t="s">
        <v>166</v>
      </c>
      <c r="B92" s="37" t="n">
        <v>980.9997</v>
      </c>
      <c r="C92" s="37" t="n">
        <v>930.88472</v>
      </c>
      <c r="D92" s="37" t="n">
        <v>42.41551</v>
      </c>
      <c r="E92" s="37" t="n">
        <v>99.8608</v>
      </c>
      <c r="F92" s="37" t="n">
        <v>414.14411</v>
      </c>
      <c r="G92" s="37" t="n">
        <v>390.74068</v>
      </c>
      <c r="H92" s="59" t="n">
        <v>3.91285349206095</v>
      </c>
    </row>
    <row r="93" customFormat="false" ht="12.75" hidden="false" customHeight="false" outlineLevel="0" collapsed="false">
      <c r="A93" s="34" t="s">
        <v>167</v>
      </c>
      <c r="B93" s="37" t="n">
        <v>0</v>
      </c>
      <c r="C93" s="37" t="n">
        <v>0</v>
      </c>
      <c r="D93" s="37" t="n">
        <v>0.6719</v>
      </c>
      <c r="E93" s="37" t="n">
        <v>1.71513</v>
      </c>
      <c r="F93" s="37" t="n">
        <v>0</v>
      </c>
      <c r="G93" s="37" t="n">
        <v>1.94116</v>
      </c>
      <c r="H93" s="59" t="n">
        <v>1.13178592876342</v>
      </c>
    </row>
    <row r="94" customFormat="false" ht="12.75" hidden="false" customHeight="false" outlineLevel="0" collapsed="false">
      <c r="A94" s="34" t="s">
        <v>168</v>
      </c>
      <c r="B94" s="37" t="n">
        <v>662.46388</v>
      </c>
      <c r="C94" s="37" t="n">
        <v>0</v>
      </c>
      <c r="D94" s="37" t="n">
        <v>0</v>
      </c>
      <c r="E94" s="37" t="n">
        <v>0</v>
      </c>
      <c r="F94" s="37" t="n">
        <v>790.08007</v>
      </c>
      <c r="G94" s="37" t="n">
        <v>1.75046</v>
      </c>
      <c r="H94" s="59" t="n">
        <v>0</v>
      </c>
    </row>
    <row r="95" customFormat="false" ht="12.75" hidden="false" customHeight="false" outlineLevel="0" collapsed="false">
      <c r="A95" s="34" t="s">
        <v>169</v>
      </c>
      <c r="B95" s="37" t="n">
        <v>349.517</v>
      </c>
      <c r="C95" s="37" t="n">
        <v>285.133</v>
      </c>
      <c r="D95" s="37" t="n">
        <v>94.343</v>
      </c>
      <c r="E95" s="37" t="n">
        <v>324.487</v>
      </c>
      <c r="F95" s="37" t="n">
        <v>-148.017</v>
      </c>
      <c r="G95" s="37" t="n">
        <v>-274.765</v>
      </c>
      <c r="H95" s="59" t="n">
        <v>-0.846767358938879</v>
      </c>
    </row>
    <row r="96" customFormat="false" ht="12.75" hidden="false" customHeight="false" outlineLevel="0" collapsed="false">
      <c r="A96" s="34" t="s">
        <v>170</v>
      </c>
      <c r="B96" s="37" t="n">
        <v>0</v>
      </c>
      <c r="C96" s="37" t="n">
        <v>0</v>
      </c>
      <c r="D96" s="37" t="n">
        <v>21.93871</v>
      </c>
      <c r="E96" s="37" t="n">
        <v>58.54501</v>
      </c>
      <c r="F96" s="37" t="n">
        <v>0</v>
      </c>
      <c r="G96" s="37" t="n">
        <v>51.25692</v>
      </c>
      <c r="H96" s="59" t="n">
        <v>0.875513045432907</v>
      </c>
    </row>
    <row r="97" customFormat="false" ht="12.75" hidden="false" customHeight="false" outlineLevel="0" collapsed="false">
      <c r="A97" s="34" t="s">
        <v>171</v>
      </c>
      <c r="B97" s="37" t="n">
        <v>-23.80658</v>
      </c>
      <c r="C97" s="37" t="n">
        <v>5498.06342</v>
      </c>
      <c r="D97" s="37" t="n">
        <v>-18.36372</v>
      </c>
      <c r="E97" s="37" t="n">
        <v>0.79231</v>
      </c>
      <c r="F97" s="37" t="n">
        <v>0</v>
      </c>
      <c r="G97" s="37" t="n">
        <v>-5034.66553</v>
      </c>
      <c r="H97" s="59" t="n">
        <v>-6354.41371432899</v>
      </c>
    </row>
    <row r="98" customFormat="false" ht="12.75" hidden="false" customHeight="false" outlineLevel="0" collapsed="false">
      <c r="A98" s="34" t="s">
        <v>172</v>
      </c>
      <c r="B98" s="37" t="n">
        <v>6.5301</v>
      </c>
      <c r="C98" s="37" t="n">
        <v>6.5301</v>
      </c>
      <c r="D98" s="37" t="n">
        <v>6.84274</v>
      </c>
      <c r="E98" s="37" t="n">
        <v>19.32566</v>
      </c>
      <c r="F98" s="37" t="n">
        <v>0</v>
      </c>
      <c r="G98" s="37" t="n">
        <v>93.34074</v>
      </c>
      <c r="H98" s="59" t="n">
        <v>4.82988627555282</v>
      </c>
    </row>
    <row r="99" customFormat="false" ht="12.75" hidden="false" customHeight="false" outlineLevel="0" collapsed="false">
      <c r="A99" s="34" t="s">
        <v>173</v>
      </c>
      <c r="B99" s="37" t="n">
        <v>1749.2534</v>
      </c>
      <c r="C99" s="37" t="n">
        <v>1747.9735</v>
      </c>
      <c r="D99" s="37" t="n">
        <v>1797.34919</v>
      </c>
      <c r="E99" s="37" t="n">
        <v>2051.03032</v>
      </c>
      <c r="F99" s="37" t="n">
        <v>1638.42282</v>
      </c>
      <c r="G99" s="37" t="n">
        <v>2041.76453</v>
      </c>
      <c r="H99" s="59" t="n">
        <v>0.995482372976329</v>
      </c>
    </row>
    <row r="100" customFormat="false" ht="12.75" hidden="false" customHeight="false" outlineLevel="0" collapsed="false">
      <c r="A100" s="34" t="s">
        <v>174</v>
      </c>
      <c r="B100" s="37" t="n">
        <v>139424.269</v>
      </c>
      <c r="C100" s="37" t="n">
        <v>85248.728</v>
      </c>
      <c r="D100" s="37" t="n">
        <v>23545.637</v>
      </c>
      <c r="E100" s="37" t="n">
        <v>22608.874</v>
      </c>
      <c r="F100" s="37" t="n">
        <v>137495.364</v>
      </c>
      <c r="G100" s="37" t="n">
        <v>83068.539</v>
      </c>
      <c r="H100" s="59" t="n">
        <v>3.67415639540474</v>
      </c>
    </row>
    <row r="101" customFormat="false" ht="12.75" hidden="false" customHeight="false" outlineLevel="0" collapsed="false">
      <c r="A101" s="34" t="s">
        <v>175</v>
      </c>
      <c r="B101" s="37" t="n">
        <v>0</v>
      </c>
      <c r="C101" s="37" t="n">
        <v>0</v>
      </c>
      <c r="D101" s="37" t="n">
        <v>5.314</v>
      </c>
      <c r="E101" s="37" t="n">
        <v>63.032</v>
      </c>
      <c r="F101" s="37" t="n">
        <v>0</v>
      </c>
      <c r="G101" s="37" t="n">
        <v>41.477</v>
      </c>
      <c r="H101" s="59" t="n">
        <v>0.658030841477345</v>
      </c>
    </row>
    <row r="102" customFormat="false" ht="12.75" hidden="false" customHeight="false" outlineLevel="0" collapsed="false">
      <c r="A102" s="34" t="s">
        <v>176</v>
      </c>
      <c r="B102" s="37" t="n">
        <v>0</v>
      </c>
      <c r="C102" s="37" t="n">
        <v>2.2842</v>
      </c>
      <c r="D102" s="37" t="n">
        <v>9.79804</v>
      </c>
      <c r="E102" s="37" t="n">
        <v>28.27881</v>
      </c>
      <c r="F102" s="37" t="n">
        <v>0</v>
      </c>
      <c r="G102" s="37" t="n">
        <v>12.50843</v>
      </c>
      <c r="H102" s="59" t="n">
        <v>0.442325189779909</v>
      </c>
    </row>
    <row r="103" customFormat="false" ht="12.75" hidden="false" customHeight="false" outlineLevel="0" collapsed="false">
      <c r="A103" s="34" t="s">
        <v>177</v>
      </c>
      <c r="B103" s="37" t="n">
        <v>2351.41831</v>
      </c>
      <c r="C103" s="37" t="n">
        <v>2351.41831</v>
      </c>
      <c r="D103" s="37" t="n">
        <v>366.4426</v>
      </c>
      <c r="E103" s="37" t="n">
        <v>372.02726</v>
      </c>
      <c r="F103" s="37" t="n">
        <v>803.93471</v>
      </c>
      <c r="G103" s="37" t="n">
        <v>586.71587</v>
      </c>
      <c r="H103" s="59" t="n">
        <v>1.57707763135422</v>
      </c>
    </row>
    <row r="104" customFormat="false" ht="12.75" hidden="false" customHeight="false" outlineLevel="0" collapsed="false">
      <c r="A104" s="34" t="s">
        <v>178</v>
      </c>
      <c r="B104" s="37" t="n">
        <v>160.059</v>
      </c>
      <c r="C104" s="37" t="n">
        <v>223.974</v>
      </c>
      <c r="D104" s="37" t="n">
        <v>73.48</v>
      </c>
      <c r="E104" s="37" t="n">
        <v>-70.127</v>
      </c>
      <c r="F104" s="37" t="n">
        <v>0</v>
      </c>
      <c r="G104" s="37" t="n">
        <v>80.27</v>
      </c>
      <c r="H104" s="59" t="n">
        <v>-1.1446375860938</v>
      </c>
    </row>
    <row r="105" customFormat="false" ht="12.75" hidden="false" customHeight="false" outlineLevel="0" collapsed="false">
      <c r="A105" s="34" t="s">
        <v>179</v>
      </c>
      <c r="B105" s="37" t="n">
        <v>4643.297</v>
      </c>
      <c r="C105" s="37" t="n">
        <v>13274.678</v>
      </c>
      <c r="D105" s="37" t="n">
        <v>2957.301</v>
      </c>
      <c r="E105" s="37" t="n">
        <v>3457.215</v>
      </c>
      <c r="F105" s="37" t="n">
        <v>738.412</v>
      </c>
      <c r="G105" s="37" t="n">
        <v>857.621</v>
      </c>
      <c r="H105" s="59" t="n">
        <v>0.248067013477611</v>
      </c>
    </row>
    <row r="106" customFormat="false" ht="12.75" hidden="false" customHeight="false" outlineLevel="0" collapsed="false">
      <c r="A106" s="34" t="s">
        <v>180</v>
      </c>
      <c r="B106" s="37" t="n">
        <v>0</v>
      </c>
      <c r="C106" s="37" t="n">
        <v>0</v>
      </c>
      <c r="D106" s="37" t="n">
        <v>4.89303</v>
      </c>
      <c r="E106" s="37" t="n">
        <v>17.54407</v>
      </c>
      <c r="F106" s="37" t="n">
        <v>0</v>
      </c>
      <c r="G106" s="37" t="n">
        <v>21.94146</v>
      </c>
      <c r="H106" s="59" t="n">
        <v>1.25064822472779</v>
      </c>
    </row>
    <row r="107" customFormat="false" ht="12.75" hidden="false" customHeight="false" outlineLevel="0" collapsed="false">
      <c r="A107" s="34" t="s">
        <v>181</v>
      </c>
      <c r="B107" s="37" t="n">
        <v>0</v>
      </c>
      <c r="C107" s="37" t="n">
        <v>0</v>
      </c>
      <c r="D107" s="37" t="n">
        <v>2.97946</v>
      </c>
      <c r="E107" s="37" t="n">
        <v>7.47785</v>
      </c>
      <c r="F107" s="37" t="n">
        <v>0</v>
      </c>
      <c r="G107" s="37" t="n">
        <v>7.70453</v>
      </c>
      <c r="H107" s="59" t="n">
        <v>1.03031352594663</v>
      </c>
    </row>
    <row r="108" customFormat="false" ht="12.75" hidden="false" customHeight="false" outlineLevel="0" collapsed="false">
      <c r="A108" s="34" t="s">
        <v>182</v>
      </c>
      <c r="B108" s="37" t="n">
        <v>0</v>
      </c>
      <c r="C108" s="37" t="n">
        <v>0</v>
      </c>
      <c r="D108" s="37" t="n">
        <v>68.86473</v>
      </c>
      <c r="E108" s="37" t="n">
        <v>246.13899</v>
      </c>
      <c r="F108" s="37" t="n">
        <v>0</v>
      </c>
      <c r="G108" s="37" t="n">
        <v>234.52452</v>
      </c>
      <c r="H108" s="59" t="n">
        <v>0.952813367764286</v>
      </c>
    </row>
    <row r="109" customFormat="false" ht="12.75" hidden="false" customHeight="false" outlineLevel="0" collapsed="false">
      <c r="A109" s="34" t="s">
        <v>183</v>
      </c>
      <c r="B109" s="37" t="n">
        <v>0</v>
      </c>
      <c r="C109" s="37" t="n">
        <v>0</v>
      </c>
      <c r="D109" s="37" t="n">
        <v>1.69705</v>
      </c>
      <c r="E109" s="37" t="n">
        <v>6.06722</v>
      </c>
      <c r="F109" s="37" t="n">
        <v>0</v>
      </c>
      <c r="G109" s="37" t="n">
        <v>5.78112</v>
      </c>
      <c r="H109" s="59" t="n">
        <v>0.95284496029483</v>
      </c>
    </row>
    <row r="110" customFormat="false" ht="12.75" hidden="false" customHeight="false" outlineLevel="0" collapsed="false">
      <c r="A110" s="34" t="s">
        <v>184</v>
      </c>
      <c r="B110" s="37" t="n">
        <v>90859.3365</v>
      </c>
      <c r="C110" s="37" t="n">
        <v>86511.13925</v>
      </c>
      <c r="D110" s="37" t="n">
        <v>60394.40289</v>
      </c>
      <c r="E110" s="37" t="n">
        <v>68420.32353</v>
      </c>
      <c r="F110" s="37" t="n">
        <v>64938.89708</v>
      </c>
      <c r="G110" s="37" t="n">
        <v>59185.91292</v>
      </c>
      <c r="H110" s="59" t="n">
        <v>0.865034099028324</v>
      </c>
    </row>
    <row r="111" customFormat="false" ht="12.75" hidden="false" customHeight="false" outlineLevel="0" collapsed="false">
      <c r="A111" s="34" t="s">
        <v>185</v>
      </c>
      <c r="B111" s="37" t="n">
        <v>-14.01584</v>
      </c>
      <c r="C111" s="37" t="n">
        <v>95.18527</v>
      </c>
      <c r="D111" s="37" t="n">
        <v>40.08485</v>
      </c>
      <c r="E111" s="37" t="n">
        <v>13.2678</v>
      </c>
      <c r="F111" s="37" t="n">
        <v>482.86821</v>
      </c>
      <c r="G111" s="37" t="n">
        <v>-282.52425</v>
      </c>
      <c r="H111" s="59" t="n">
        <v>-21.2939786550898</v>
      </c>
    </row>
    <row r="112" customFormat="false" ht="12.75" hidden="false" customHeight="false" outlineLevel="0" collapsed="false">
      <c r="A112" s="34" t="s">
        <v>186</v>
      </c>
      <c r="B112" s="37" t="n">
        <v>967.805</v>
      </c>
      <c r="C112" s="37" t="n">
        <v>967.805</v>
      </c>
      <c r="D112" s="37" t="n">
        <v>252.854</v>
      </c>
      <c r="E112" s="37" t="n">
        <v>245.139</v>
      </c>
      <c r="F112" s="37" t="n">
        <v>0</v>
      </c>
      <c r="G112" s="37" t="n">
        <v>-14.075</v>
      </c>
      <c r="H112" s="59" t="n">
        <v>-0.0574164045704682</v>
      </c>
    </row>
    <row r="113" customFormat="false" ht="12.75" hidden="false" customHeight="false" outlineLevel="0" collapsed="false">
      <c r="A113" s="34" t="s">
        <v>187</v>
      </c>
      <c r="B113" s="37" t="n">
        <v>2190.59145</v>
      </c>
      <c r="C113" s="37" t="n">
        <v>2574.38185</v>
      </c>
      <c r="D113" s="37" t="n">
        <v>2012.05203</v>
      </c>
      <c r="E113" s="37" t="n">
        <v>2212.649</v>
      </c>
      <c r="F113" s="37" t="n">
        <v>3153.25485</v>
      </c>
      <c r="G113" s="37" t="n">
        <v>1965.23688</v>
      </c>
      <c r="H113" s="59" t="n">
        <v>0.888182843279707</v>
      </c>
    </row>
    <row r="114" customFormat="false" ht="12.75" hidden="false" customHeight="false" outlineLevel="0" collapsed="false">
      <c r="A114" s="34" t="s">
        <v>188</v>
      </c>
      <c r="B114" s="37" t="n">
        <v>128.85731</v>
      </c>
      <c r="C114" s="37" t="n">
        <v>128.85731</v>
      </c>
      <c r="D114" s="37" t="n">
        <v>112.18066</v>
      </c>
      <c r="E114" s="37" t="n">
        <v>225.18284</v>
      </c>
      <c r="F114" s="37" t="n">
        <v>183.46443</v>
      </c>
      <c r="G114" s="37" t="n">
        <v>31.86642</v>
      </c>
      <c r="H114" s="59" t="n">
        <v>0.141513536289</v>
      </c>
    </row>
    <row r="115" customFormat="false" ht="12.75" hidden="false" customHeight="false" outlineLevel="0" collapsed="false">
      <c r="A115" s="34" t="s">
        <v>189</v>
      </c>
      <c r="B115" s="37" t="n">
        <v>692.00662</v>
      </c>
      <c r="C115" s="37" t="n">
        <v>811.98791</v>
      </c>
      <c r="D115" s="37" t="n">
        <v>580.0947</v>
      </c>
      <c r="E115" s="37" t="n">
        <v>977.70614</v>
      </c>
      <c r="F115" s="37" t="n">
        <v>137.60353</v>
      </c>
      <c r="G115" s="37" t="n">
        <v>433.51638</v>
      </c>
      <c r="H115" s="59" t="n">
        <v>0.443401511214812</v>
      </c>
    </row>
    <row r="116" customFormat="false" ht="12.75" hidden="false" customHeight="false" outlineLevel="0" collapsed="false">
      <c r="A116" s="34" t="s">
        <v>190</v>
      </c>
      <c r="B116" s="37" t="n">
        <v>2636.79013</v>
      </c>
      <c r="C116" s="37" t="n">
        <v>2462.75781</v>
      </c>
      <c r="D116" s="37" t="n">
        <v>249.36267</v>
      </c>
      <c r="E116" s="37" t="n">
        <v>513.83466</v>
      </c>
      <c r="F116" s="37" t="n">
        <v>-84.03543</v>
      </c>
      <c r="G116" s="37" t="n">
        <v>172.06344</v>
      </c>
      <c r="H116" s="59" t="n">
        <v>0.334861490270041</v>
      </c>
    </row>
    <row r="117" customFormat="false" ht="12.75" hidden="false" customHeight="false" outlineLevel="0" collapsed="false">
      <c r="A117" s="34" t="s">
        <v>191</v>
      </c>
      <c r="B117" s="37" t="n">
        <v>0</v>
      </c>
      <c r="C117" s="37" t="n">
        <v>0</v>
      </c>
      <c r="D117" s="37" t="n">
        <v>0</v>
      </c>
      <c r="E117" s="37" t="n">
        <v>17.97503</v>
      </c>
      <c r="F117" s="37" t="n">
        <v>0</v>
      </c>
      <c r="G117" s="37" t="n">
        <v>17.22556</v>
      </c>
      <c r="H117" s="59" t="n">
        <v>0.958304937460466</v>
      </c>
    </row>
    <row r="118" customFormat="false" ht="12.75" hidden="false" customHeight="false" outlineLevel="0" collapsed="false">
      <c r="A118" s="34" t="s">
        <v>192</v>
      </c>
      <c r="B118" s="37" t="n">
        <v>42315.57335</v>
      </c>
      <c r="C118" s="37" t="n">
        <v>39792.59858</v>
      </c>
      <c r="D118" s="37" t="n">
        <v>6485.10464</v>
      </c>
      <c r="E118" s="37" t="n">
        <v>4855.71337</v>
      </c>
      <c r="F118" s="37" t="n">
        <v>25586.46274</v>
      </c>
      <c r="G118" s="37" t="n">
        <v>6540.64952</v>
      </c>
      <c r="H118" s="59" t="n">
        <v>1.34700074357972</v>
      </c>
    </row>
    <row r="119" customFormat="false" ht="12.75" hidden="false" customHeight="false" outlineLevel="0" collapsed="false">
      <c r="A119" s="34" t="s">
        <v>193</v>
      </c>
      <c r="B119" s="37" t="n">
        <v>13318.05133</v>
      </c>
      <c r="C119" s="37" t="n">
        <v>13318.05133</v>
      </c>
      <c r="D119" s="37" t="n">
        <v>13325.79392</v>
      </c>
      <c r="E119" s="37" t="n">
        <v>14990.78413</v>
      </c>
      <c r="F119" s="37" t="n">
        <v>10051.96098</v>
      </c>
      <c r="G119" s="37" t="n">
        <v>10296.20507</v>
      </c>
      <c r="H119" s="59" t="n">
        <v>0.686835657208547</v>
      </c>
    </row>
    <row r="120" customFormat="false" ht="12.75" hidden="false" customHeight="false" outlineLevel="0" collapsed="false">
      <c r="A120" s="34" t="s">
        <v>194</v>
      </c>
      <c r="B120" s="37" t="n">
        <v>49.45684</v>
      </c>
      <c r="C120" s="37" t="n">
        <v>31.4903</v>
      </c>
      <c r="D120" s="37" t="n">
        <v>37.95211</v>
      </c>
      <c r="E120" s="37" t="n">
        <v>53.78579</v>
      </c>
      <c r="F120" s="37" t="n">
        <v>-0.032</v>
      </c>
      <c r="G120" s="37" t="n">
        <v>23.35862</v>
      </c>
      <c r="H120" s="59" t="n">
        <v>0.434289800335739</v>
      </c>
    </row>
    <row r="121" customFormat="false" ht="12.75" hidden="false" customHeight="false" outlineLevel="0" collapsed="false">
      <c r="A121" s="34" t="s">
        <v>195</v>
      </c>
      <c r="B121" s="37" t="n">
        <v>0</v>
      </c>
      <c r="C121" s="37" t="n">
        <v>0</v>
      </c>
      <c r="D121" s="37" t="n">
        <v>1.63198</v>
      </c>
      <c r="E121" s="37" t="n">
        <v>4.43005</v>
      </c>
      <c r="F121" s="37" t="n">
        <v>0</v>
      </c>
      <c r="G121" s="37" t="n">
        <v>4.7611</v>
      </c>
      <c r="H121" s="59" t="n">
        <v>1.07472827620456</v>
      </c>
    </row>
    <row r="122" customFormat="false" ht="12.75" hidden="false" customHeight="false" outlineLevel="0" collapsed="false">
      <c r="A122" s="34" t="s">
        <v>196</v>
      </c>
      <c r="B122" s="37" t="n">
        <v>9911.087</v>
      </c>
      <c r="C122" s="37" t="n">
        <v>17145.597</v>
      </c>
      <c r="D122" s="37" t="n">
        <v>5407.357</v>
      </c>
      <c r="E122" s="37" t="n">
        <v>5817.811</v>
      </c>
      <c r="F122" s="37" t="n">
        <v>3513.084</v>
      </c>
      <c r="G122" s="37" t="n">
        <v>2061.452</v>
      </c>
      <c r="H122" s="59" t="n">
        <v>0.354334645797191</v>
      </c>
    </row>
    <row r="123" customFormat="false" ht="12.75" hidden="false" customHeight="false" outlineLevel="0" collapsed="false">
      <c r="A123" s="34" t="s">
        <v>197</v>
      </c>
      <c r="B123" s="37" t="n">
        <v>0</v>
      </c>
      <c r="C123" s="37" t="n">
        <v>0</v>
      </c>
      <c r="D123" s="37" t="n">
        <v>3.3092</v>
      </c>
      <c r="E123" s="37" t="n">
        <v>11.72465</v>
      </c>
      <c r="F123" s="37" t="n">
        <v>2.9941</v>
      </c>
      <c r="G123" s="37" t="n">
        <v>11.11523</v>
      </c>
      <c r="H123" s="59" t="n">
        <v>0.948022329024747</v>
      </c>
    </row>
    <row r="124" customFormat="false" ht="12.75" hidden="false" customHeight="false" outlineLevel="0" collapsed="false">
      <c r="A124" s="34" t="s">
        <v>198</v>
      </c>
      <c r="B124" s="37" t="n">
        <v>2292.627</v>
      </c>
      <c r="C124" s="37" t="n">
        <v>2367.429</v>
      </c>
      <c r="D124" s="37" t="n">
        <v>1469.903</v>
      </c>
      <c r="E124" s="37" t="n">
        <v>875.077</v>
      </c>
      <c r="F124" s="37" t="n">
        <v>1719.033</v>
      </c>
      <c r="G124" s="37" t="n">
        <v>513.957</v>
      </c>
      <c r="H124" s="59" t="n">
        <v>0.58732774372998</v>
      </c>
    </row>
    <row r="125" customFormat="false" ht="12.75" hidden="false" customHeight="false" outlineLevel="0" collapsed="false">
      <c r="A125" s="34" t="s">
        <v>199</v>
      </c>
      <c r="B125" s="37" t="n">
        <v>8225.335</v>
      </c>
      <c r="C125" s="37" t="n">
        <v>7360.581</v>
      </c>
      <c r="D125" s="37" t="n">
        <v>6889.522</v>
      </c>
      <c r="E125" s="37" t="n">
        <v>8593.946</v>
      </c>
      <c r="F125" s="37" t="n">
        <v>5448.382</v>
      </c>
      <c r="G125" s="37" t="n">
        <v>3388.536</v>
      </c>
      <c r="H125" s="59" t="n">
        <v>0.394293378152481</v>
      </c>
    </row>
    <row r="126" customFormat="false" ht="12.75" hidden="false" customHeight="false" outlineLevel="0" collapsed="false">
      <c r="A126" s="34" t="s">
        <v>200</v>
      </c>
      <c r="B126" s="37" t="n">
        <v>8379.98522</v>
      </c>
      <c r="C126" s="37" t="n">
        <v>8362.79114</v>
      </c>
      <c r="D126" s="37" t="n">
        <v>2697.98612</v>
      </c>
      <c r="E126" s="37" t="n">
        <v>2531.73354</v>
      </c>
      <c r="F126" s="37" t="n">
        <v>4196.89796</v>
      </c>
      <c r="G126" s="37" t="n">
        <v>1518.00472</v>
      </c>
      <c r="H126" s="59" t="n">
        <v>0.599591029631025</v>
      </c>
    </row>
    <row r="127" customFormat="false" ht="13.5" hidden="false" customHeight="false" outlineLevel="0" collapsed="false">
      <c r="A127" s="42" t="s">
        <v>201</v>
      </c>
      <c r="B127" s="54" t="n">
        <v>652265.55944</v>
      </c>
      <c r="C127" s="54" t="n">
        <v>652015.96708</v>
      </c>
      <c r="D127" s="54" t="n">
        <v>290386.56947</v>
      </c>
      <c r="E127" s="54" t="n">
        <v>325659.54235</v>
      </c>
      <c r="F127" s="54" t="n">
        <v>429107.46872</v>
      </c>
      <c r="G127" s="54" t="n">
        <v>279797.36201</v>
      </c>
      <c r="H127" s="60" t="n">
        <v>0.859171391051364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5"/>
      <c r="B132" s="45"/>
    </row>
    <row r="133" customFormat="false" ht="12.75" hidden="false" customHeight="false" outlineLevel="0" collapsed="false">
      <c r="A133" s="45"/>
      <c r="B133" s="45"/>
    </row>
    <row r="134" customFormat="false" ht="12.75" hidden="false" customHeight="false" outlineLevel="0" collapsed="false">
      <c r="A134" s="45"/>
    </row>
    <row r="135" customFormat="false" ht="12.75" hidden="false" customHeight="false" outlineLevel="0" collapsed="false">
      <c r="A135" s="45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0" width="12.7"/>
    <col collapsed="false" customWidth="true" hidden="false" outlineLevel="0" max="3" min="3" style="20" width="11.56"/>
    <col collapsed="false" customWidth="true" hidden="false" outlineLevel="0" max="4" min="4" style="20" width="11.13"/>
    <col collapsed="false" customWidth="true" hidden="false" outlineLevel="0" max="5" min="5" style="20" width="10.56"/>
    <col collapsed="false" customWidth="true" hidden="false" outlineLevel="0" max="7" min="6" style="20" width="11.13"/>
    <col collapsed="false" customWidth="true" hidden="false" outlineLevel="0" max="8" min="8" style="20" width="11.42"/>
    <col collapsed="false" customWidth="true" hidden="false" outlineLevel="0" max="9" min="9" style="20" width="10.56"/>
    <col collapsed="false" customWidth="true" hidden="false" outlineLevel="0" max="11" min="10" style="20" width="11.13"/>
    <col collapsed="false" customWidth="true" hidden="false" outlineLevel="0" max="12" min="12" style="21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7" t="s">
        <v>203</v>
      </c>
      <c r="B5" s="48" t="s">
        <v>211</v>
      </c>
      <c r="C5" s="49" t="s">
        <v>212</v>
      </c>
      <c r="D5" s="49" t="s">
        <v>213</v>
      </c>
      <c r="E5" s="49" t="s">
        <v>214</v>
      </c>
      <c r="F5" s="49" t="s">
        <v>215</v>
      </c>
      <c r="G5" s="49" t="s">
        <v>216</v>
      </c>
      <c r="H5" s="49" t="s">
        <v>217</v>
      </c>
      <c r="I5" s="49" t="s">
        <v>218</v>
      </c>
      <c r="J5" s="49" t="s">
        <v>219</v>
      </c>
      <c r="K5" s="49" t="s">
        <v>38</v>
      </c>
      <c r="L5" s="50" t="s">
        <v>208</v>
      </c>
    </row>
    <row r="6" customFormat="false" ht="12.75" hidden="false" customHeight="false" outlineLevel="0" collapsed="false">
      <c r="A6" s="34" t="s">
        <v>67</v>
      </c>
      <c r="B6" s="52" t="n">
        <v>46883.02706</v>
      </c>
      <c r="C6" s="52" t="n">
        <v>0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46883.02706</v>
      </c>
      <c r="M6" s="53"/>
    </row>
    <row r="7" customFormat="false" ht="12.75" hidden="false" customHeight="false" outlineLevel="0" collapsed="false">
      <c r="A7" s="51" t="s">
        <v>68</v>
      </c>
      <c r="B7" s="52" t="n">
        <v>176173.6459</v>
      </c>
      <c r="C7" s="52" t="n">
        <v>38458.2688</v>
      </c>
      <c r="D7" s="52" t="n">
        <v>28473.27732</v>
      </c>
      <c r="E7" s="52" t="n">
        <v>14301.60473</v>
      </c>
      <c r="F7" s="52" t="n">
        <v>17296.66664</v>
      </c>
      <c r="G7" s="52" t="n">
        <v>5053.05993</v>
      </c>
      <c r="H7" s="52" t="n">
        <v>5017.66866</v>
      </c>
      <c r="I7" s="52" t="n">
        <v>12506.51975</v>
      </c>
      <c r="J7" s="52" t="n">
        <v>4468.98579</v>
      </c>
      <c r="K7" s="52" t="n">
        <v>36018.26186</v>
      </c>
      <c r="L7" s="52" t="n">
        <v>337767.95938</v>
      </c>
      <c r="M7" s="53"/>
    </row>
    <row r="8" customFormat="false" ht="12.75" hidden="false" customHeight="false" outlineLevel="0" collapsed="false">
      <c r="A8" s="51" t="s">
        <v>72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3"/>
    </row>
    <row r="9" customFormat="false" ht="12.75" hidden="false" customHeight="false" outlineLevel="0" collapsed="false">
      <c r="A9" s="51" t="s">
        <v>73</v>
      </c>
      <c r="B9" s="52" t="n">
        <v>31015.96058</v>
      </c>
      <c r="C9" s="52" t="n">
        <v>11439.16166</v>
      </c>
      <c r="D9" s="52" t="n">
        <v>274.29651</v>
      </c>
      <c r="E9" s="52" t="n">
        <v>629.70934</v>
      </c>
      <c r="F9" s="52" t="n">
        <v>868.0282</v>
      </c>
      <c r="G9" s="52" t="n">
        <v>328.28389</v>
      </c>
      <c r="H9" s="52" t="n">
        <v>1607.32108</v>
      </c>
      <c r="I9" s="52" t="n">
        <v>0</v>
      </c>
      <c r="J9" s="52" t="n">
        <v>39.37208</v>
      </c>
      <c r="K9" s="52" t="n">
        <v>0</v>
      </c>
      <c r="L9" s="52" t="n">
        <v>46202.13334</v>
      </c>
      <c r="M9" s="53"/>
    </row>
    <row r="10" customFormat="false" ht="12.75" hidden="false" customHeight="false" outlineLevel="0" collapsed="false">
      <c r="A10" s="51" t="s">
        <v>74</v>
      </c>
      <c r="B10" s="52" t="n">
        <v>11072.91954</v>
      </c>
      <c r="C10" s="52" t="n">
        <v>5426.19171</v>
      </c>
      <c r="D10" s="52" t="n">
        <v>2179.5702</v>
      </c>
      <c r="E10" s="52" t="n">
        <v>0</v>
      </c>
      <c r="F10" s="52" t="n">
        <v>0</v>
      </c>
      <c r="G10" s="52" t="n">
        <v>418.74743</v>
      </c>
      <c r="H10" s="52" t="n">
        <v>0</v>
      </c>
      <c r="I10" s="52" t="n">
        <v>0</v>
      </c>
      <c r="J10" s="52" t="n">
        <v>0</v>
      </c>
      <c r="K10" s="52" t="n">
        <v>459.24115</v>
      </c>
      <c r="L10" s="52" t="n">
        <v>19556.67003</v>
      </c>
      <c r="M10" s="53"/>
    </row>
    <row r="11" customFormat="false" ht="12.75" hidden="false" customHeight="false" outlineLevel="0" collapsed="false">
      <c r="A11" s="51" t="s">
        <v>75</v>
      </c>
      <c r="B11" s="52" t="n">
        <v>10366.04943</v>
      </c>
      <c r="C11" s="52" t="n">
        <v>3211.65319</v>
      </c>
      <c r="D11" s="52" t="n">
        <v>64.75165</v>
      </c>
      <c r="E11" s="52" t="n">
        <v>42.85404</v>
      </c>
      <c r="F11" s="52" t="n">
        <v>52.34465</v>
      </c>
      <c r="G11" s="52" t="n">
        <v>155.84832</v>
      </c>
      <c r="H11" s="52" t="n">
        <v>179.16884</v>
      </c>
      <c r="I11" s="52" t="n">
        <v>0</v>
      </c>
      <c r="J11" s="52" t="n">
        <v>0</v>
      </c>
      <c r="K11" s="52" t="n">
        <v>0</v>
      </c>
      <c r="L11" s="52" t="n">
        <v>14072.67012</v>
      </c>
      <c r="M11" s="53"/>
    </row>
    <row r="12" customFormat="false" ht="12.75" hidden="false" customHeight="false" outlineLevel="0" collapsed="false">
      <c r="A12" s="51" t="s">
        <v>76</v>
      </c>
      <c r="B12" s="52" t="n">
        <v>617.495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617.495</v>
      </c>
      <c r="M12" s="53"/>
    </row>
    <row r="13" customFormat="false" ht="12.75" hidden="false" customHeight="false" outlineLevel="0" collapsed="false">
      <c r="A13" s="51" t="s">
        <v>77</v>
      </c>
      <c r="B13" s="52" t="n">
        <v>0</v>
      </c>
      <c r="C13" s="52" t="n">
        <v>32.29553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32.29553</v>
      </c>
      <c r="M13" s="53"/>
    </row>
    <row r="14" customFormat="false" ht="12.75" hidden="false" customHeight="false" outlineLevel="0" collapsed="false">
      <c r="A14" s="51" t="s">
        <v>78</v>
      </c>
      <c r="B14" s="52" t="n">
        <v>1389.807</v>
      </c>
      <c r="C14" s="52" t="n">
        <v>5831.558</v>
      </c>
      <c r="D14" s="52" t="n">
        <v>193.508</v>
      </c>
      <c r="E14" s="52" t="n">
        <v>0.151</v>
      </c>
      <c r="F14" s="52" t="n">
        <v>0</v>
      </c>
      <c r="G14" s="52" t="n">
        <v>2.074</v>
      </c>
      <c r="H14" s="52" t="n">
        <v>-0.187</v>
      </c>
      <c r="I14" s="52" t="n">
        <v>-0.201</v>
      </c>
      <c r="J14" s="52" t="n">
        <v>-0.126</v>
      </c>
      <c r="K14" s="52" t="n">
        <v>-0.468</v>
      </c>
      <c r="L14" s="52" t="n">
        <v>7416.116</v>
      </c>
      <c r="M14" s="53"/>
    </row>
    <row r="15" customFormat="false" ht="12.75" hidden="false" customHeight="false" outlineLevel="0" collapsed="false">
      <c r="A15" s="51" t="s">
        <v>79</v>
      </c>
      <c r="B15" s="52" t="n">
        <v>625.07792</v>
      </c>
      <c r="C15" s="52" t="n">
        <v>3764.03448</v>
      </c>
      <c r="D15" s="52" t="n">
        <v>2.0005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4391.11299</v>
      </c>
      <c r="M15" s="53"/>
    </row>
    <row r="16" customFormat="false" ht="12.75" hidden="false" customHeight="false" outlineLevel="0" collapsed="false">
      <c r="A16" s="51" t="s">
        <v>80</v>
      </c>
      <c r="B16" s="52" t="n">
        <v>18481.49561</v>
      </c>
      <c r="C16" s="52" t="n">
        <v>18596.55679</v>
      </c>
      <c r="D16" s="52" t="n">
        <v>2772.89056</v>
      </c>
      <c r="E16" s="52" t="n">
        <v>2988.91604</v>
      </c>
      <c r="F16" s="52" t="n">
        <v>2164.63328</v>
      </c>
      <c r="G16" s="52" t="n">
        <v>3175.3924</v>
      </c>
      <c r="H16" s="52" t="n">
        <v>0</v>
      </c>
      <c r="I16" s="52" t="n">
        <v>653.00797</v>
      </c>
      <c r="J16" s="52" t="n">
        <v>0</v>
      </c>
      <c r="K16" s="52" t="n">
        <v>0</v>
      </c>
      <c r="L16" s="52" t="n">
        <v>48832.89265</v>
      </c>
      <c r="M16" s="53"/>
    </row>
    <row r="17" customFormat="false" ht="12.75" hidden="false" customHeight="false" outlineLevel="0" collapsed="false">
      <c r="A17" s="51" t="s">
        <v>83</v>
      </c>
      <c r="B17" s="52" t="n">
        <v>2005.698</v>
      </c>
      <c r="C17" s="52" t="n">
        <v>9368.146</v>
      </c>
      <c r="D17" s="52" t="n">
        <v>69.61</v>
      </c>
      <c r="E17" s="52" t="n">
        <v>0.196</v>
      </c>
      <c r="F17" s="52" t="n">
        <v>2.042</v>
      </c>
      <c r="G17" s="52" t="n">
        <v>12.736</v>
      </c>
      <c r="H17" s="52" t="n">
        <v>1.809</v>
      </c>
      <c r="I17" s="52" t="n">
        <v>1.029</v>
      </c>
      <c r="J17" s="52" t="n">
        <v>0.654</v>
      </c>
      <c r="K17" s="52" t="n">
        <v>4.371</v>
      </c>
      <c r="L17" s="52" t="n">
        <v>11466.291</v>
      </c>
      <c r="M17" s="53"/>
    </row>
    <row r="18" customFormat="false" ht="12.75" hidden="false" customHeight="false" outlineLevel="0" collapsed="false">
      <c r="A18" s="51" t="s">
        <v>84</v>
      </c>
      <c r="B18" s="52" t="n">
        <v>0</v>
      </c>
      <c r="C18" s="52" t="n">
        <v>23.93155</v>
      </c>
      <c r="D18" s="52" t="n">
        <v>0</v>
      </c>
      <c r="E18" s="52" t="n">
        <v>0</v>
      </c>
      <c r="F18" s="52" t="n">
        <v>0</v>
      </c>
      <c r="G18" s="52" t="n">
        <v>-52.67192</v>
      </c>
      <c r="H18" s="52" t="n">
        <v>0</v>
      </c>
      <c r="I18" s="52" t="n">
        <v>0</v>
      </c>
      <c r="J18" s="52" t="n">
        <v>0</v>
      </c>
      <c r="K18" s="52" t="n">
        <v>20074.8863</v>
      </c>
      <c r="L18" s="52" t="n">
        <v>20046.14593</v>
      </c>
      <c r="M18" s="53"/>
    </row>
    <row r="19" customFormat="false" ht="12.75" hidden="false" customHeight="false" outlineLevel="0" collapsed="false">
      <c r="A19" s="51" t="s">
        <v>85</v>
      </c>
      <c r="B19" s="52" t="n">
        <v>0</v>
      </c>
      <c r="C19" s="52" t="n">
        <v>2988.36678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2988.36678</v>
      </c>
      <c r="M19" s="53"/>
    </row>
    <row r="20" customFormat="false" ht="12.75" hidden="false" customHeight="false" outlineLevel="0" collapsed="false">
      <c r="A20" s="51" t="s">
        <v>86</v>
      </c>
      <c r="B20" s="52" t="n">
        <v>3487.37398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3487.37398</v>
      </c>
      <c r="M20" s="53"/>
    </row>
    <row r="21" customFormat="false" ht="12.75" hidden="false" customHeight="false" outlineLevel="0" collapsed="false">
      <c r="A21" s="51" t="s">
        <v>87</v>
      </c>
      <c r="B21" s="52" t="n">
        <v>30085.912</v>
      </c>
      <c r="C21" s="52" t="n">
        <v>13554.635</v>
      </c>
      <c r="D21" s="52" t="n">
        <v>1625.077</v>
      </c>
      <c r="E21" s="52" t="n">
        <v>1587.587</v>
      </c>
      <c r="F21" s="52" t="n">
        <v>1224.478</v>
      </c>
      <c r="G21" s="52" t="n">
        <v>370.931</v>
      </c>
      <c r="H21" s="52" t="n">
        <v>445.192</v>
      </c>
      <c r="I21" s="52" t="n">
        <v>778.031</v>
      </c>
      <c r="J21" s="52" t="n">
        <v>590.543</v>
      </c>
      <c r="K21" s="52" t="n">
        <v>3015.717</v>
      </c>
      <c r="L21" s="52" t="n">
        <v>53278.103</v>
      </c>
      <c r="M21" s="53"/>
    </row>
    <row r="22" customFormat="false" ht="12.75" hidden="false" customHeight="false" outlineLevel="0" collapsed="false">
      <c r="A22" s="51" t="s">
        <v>88</v>
      </c>
      <c r="B22" s="52" t="n">
        <v>6201.423</v>
      </c>
      <c r="C22" s="52" t="n">
        <v>70.272</v>
      </c>
      <c r="D22" s="52" t="n">
        <v>6951.347</v>
      </c>
      <c r="E22" s="52" t="n">
        <v>-1.88</v>
      </c>
      <c r="F22" s="52" t="n">
        <v>4.757</v>
      </c>
      <c r="G22" s="52" t="n">
        <v>22.26</v>
      </c>
      <c r="H22" s="52" t="n">
        <v>5.118</v>
      </c>
      <c r="I22" s="52" t="n">
        <v>5.041</v>
      </c>
      <c r="J22" s="52" t="n">
        <v>0.507</v>
      </c>
      <c r="K22" s="52" t="n">
        <v>12.531</v>
      </c>
      <c r="L22" s="52" t="n">
        <v>13271.376</v>
      </c>
      <c r="M22" s="53"/>
    </row>
    <row r="23" customFormat="false" ht="12.75" hidden="false" customHeight="false" outlineLevel="0" collapsed="false">
      <c r="A23" s="51" t="s">
        <v>89</v>
      </c>
      <c r="B23" s="52" t="n">
        <v>4527.199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4527.199</v>
      </c>
      <c r="M23" s="53"/>
    </row>
    <row r="24" customFormat="false" ht="12.75" hidden="false" customHeight="false" outlineLevel="0" collapsed="false">
      <c r="A24" s="51" t="s">
        <v>90</v>
      </c>
      <c r="B24" s="52" t="n">
        <v>238412.525</v>
      </c>
      <c r="C24" s="52" t="n">
        <v>238964.502</v>
      </c>
      <c r="D24" s="52" t="n">
        <v>28147.247</v>
      </c>
      <c r="E24" s="52" t="n">
        <v>15001.248</v>
      </c>
      <c r="F24" s="52" t="n">
        <v>4758.475</v>
      </c>
      <c r="G24" s="52" t="n">
        <v>33540.434</v>
      </c>
      <c r="H24" s="52" t="n">
        <v>13225.584</v>
      </c>
      <c r="I24" s="52" t="n">
        <v>8619.583</v>
      </c>
      <c r="J24" s="52" t="n">
        <v>18183.23</v>
      </c>
      <c r="K24" s="52" t="n">
        <v>31704.601</v>
      </c>
      <c r="L24" s="52" t="n">
        <v>630557.429</v>
      </c>
      <c r="M24" s="53"/>
    </row>
    <row r="25" customFormat="false" ht="12.75" hidden="false" customHeight="false" outlineLevel="0" collapsed="false">
      <c r="A25" s="51" t="s">
        <v>91</v>
      </c>
      <c r="B25" s="52" t="n">
        <v>48934.417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48934.417</v>
      </c>
      <c r="M25" s="53"/>
    </row>
    <row r="26" customFormat="false" ht="12.75" hidden="false" customHeight="false" outlineLevel="0" collapsed="false">
      <c r="A26" s="51" t="s">
        <v>92</v>
      </c>
      <c r="B26" s="52" t="n">
        <v>272005.931</v>
      </c>
      <c r="C26" s="52" t="n">
        <v>145669.91</v>
      </c>
      <c r="D26" s="52" t="n">
        <v>35875.334</v>
      </c>
      <c r="E26" s="52" t="n">
        <v>26353.712</v>
      </c>
      <c r="F26" s="52" t="n">
        <v>32997.193</v>
      </c>
      <c r="G26" s="52" t="n">
        <v>25625.937</v>
      </c>
      <c r="H26" s="52" t="n">
        <v>21571.672</v>
      </c>
      <c r="I26" s="52" t="n">
        <v>36590.174</v>
      </c>
      <c r="J26" s="52" t="n">
        <v>11746.319</v>
      </c>
      <c r="K26" s="52" t="n">
        <v>61820.068</v>
      </c>
      <c r="L26" s="52" t="n">
        <v>670256.25</v>
      </c>
      <c r="M26" s="53"/>
    </row>
    <row r="27" customFormat="false" ht="12.75" hidden="false" customHeight="false" outlineLevel="0" collapsed="false">
      <c r="A27" s="51" t="s">
        <v>93</v>
      </c>
      <c r="B27" s="52" t="n">
        <v>23807.32349</v>
      </c>
      <c r="C27" s="52" t="n">
        <v>11374.63048</v>
      </c>
      <c r="D27" s="52" t="n">
        <v>14315.00871</v>
      </c>
      <c r="E27" s="52" t="n">
        <v>10337.39347</v>
      </c>
      <c r="F27" s="52" t="n">
        <v>6556.38761</v>
      </c>
      <c r="G27" s="52" t="n">
        <v>9415.61333</v>
      </c>
      <c r="H27" s="52" t="n">
        <v>9185.8917</v>
      </c>
      <c r="I27" s="52" t="n">
        <v>4235.99364</v>
      </c>
      <c r="J27" s="52" t="n">
        <v>4174.09277</v>
      </c>
      <c r="K27" s="52" t="n">
        <v>34864.55713</v>
      </c>
      <c r="L27" s="52" t="n">
        <v>128266.89233</v>
      </c>
      <c r="M27" s="53"/>
    </row>
    <row r="28" customFormat="false" ht="12.75" hidden="false" customHeight="false" outlineLevel="0" collapsed="false">
      <c r="A28" s="51" t="s">
        <v>94</v>
      </c>
      <c r="B28" s="52" t="n">
        <v>2762.13203</v>
      </c>
      <c r="C28" s="52" t="n">
        <v>10113.04284</v>
      </c>
      <c r="D28" s="52" t="n">
        <v>98.22428</v>
      </c>
      <c r="E28" s="52" t="n">
        <v>417.11243</v>
      </c>
      <c r="F28" s="52" t="n">
        <v>54.83371</v>
      </c>
      <c r="G28" s="52" t="n">
        <v>13244.1161</v>
      </c>
      <c r="H28" s="52" t="n">
        <v>2224.46615</v>
      </c>
      <c r="I28" s="52" t="n">
        <v>0</v>
      </c>
      <c r="J28" s="52" t="n">
        <v>3218.71278</v>
      </c>
      <c r="K28" s="52" t="n">
        <v>6782.0991</v>
      </c>
      <c r="L28" s="52" t="n">
        <v>38914.73942</v>
      </c>
      <c r="M28" s="53"/>
    </row>
    <row r="29" customFormat="false" ht="12.75" hidden="false" customHeight="false" outlineLevel="0" collapsed="false">
      <c r="A29" s="51" t="s">
        <v>95</v>
      </c>
      <c r="B29" s="52" t="n">
        <v>5433.02339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5433.02339</v>
      </c>
      <c r="M29" s="53"/>
    </row>
    <row r="30" customFormat="false" ht="12.75" hidden="false" customHeight="false" outlineLevel="0" collapsed="false">
      <c r="A30" s="51" t="s">
        <v>97</v>
      </c>
      <c r="B30" s="52" t="n">
        <v>0</v>
      </c>
      <c r="C30" s="52" t="n">
        <v>153.252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153.252</v>
      </c>
      <c r="M30" s="53"/>
    </row>
    <row r="31" customFormat="false" ht="12.75" hidden="false" customHeight="false" outlineLevel="0" collapsed="false">
      <c r="A31" s="51" t="s">
        <v>98</v>
      </c>
      <c r="B31" s="52" t="n">
        <v>2844.636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2844.636</v>
      </c>
      <c r="M31" s="53"/>
    </row>
    <row r="32" customFormat="false" ht="12.75" hidden="false" customHeight="false" outlineLevel="0" collapsed="false">
      <c r="A32" s="51" t="s">
        <v>99</v>
      </c>
      <c r="B32" s="52" t="n">
        <v>827.81125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827.81125</v>
      </c>
      <c r="M32" s="53"/>
    </row>
    <row r="33" customFormat="false" ht="12.75" hidden="false" customHeight="false" outlineLevel="0" collapsed="false">
      <c r="A33" s="51" t="s">
        <v>100</v>
      </c>
      <c r="B33" s="52" t="n">
        <v>11571.94793</v>
      </c>
      <c r="C33" s="52" t="n">
        <v>1050.68347</v>
      </c>
      <c r="D33" s="52" t="n">
        <v>205.68066</v>
      </c>
      <c r="E33" s="52" t="n">
        <v>1048.16563</v>
      </c>
      <c r="F33" s="52" t="n">
        <v>141.54407</v>
      </c>
      <c r="G33" s="52" t="n">
        <v>0</v>
      </c>
      <c r="H33" s="52" t="n">
        <v>16.69747</v>
      </c>
      <c r="I33" s="52" t="n">
        <v>0</v>
      </c>
      <c r="J33" s="52" t="n">
        <v>0</v>
      </c>
      <c r="K33" s="52" t="n">
        <v>23.852</v>
      </c>
      <c r="L33" s="52" t="n">
        <v>14058.57123</v>
      </c>
      <c r="M33" s="53"/>
    </row>
    <row r="34" customFormat="false" ht="12.75" hidden="false" customHeight="false" outlineLevel="0" collapsed="false">
      <c r="A34" s="51" t="s">
        <v>101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316.14498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316.14498</v>
      </c>
      <c r="M34" s="53"/>
    </row>
    <row r="35" customFormat="false" ht="12.75" hidden="false" customHeight="false" outlineLevel="0" collapsed="false">
      <c r="A35" s="51" t="s">
        <v>102</v>
      </c>
      <c r="B35" s="52" t="n">
        <v>21522</v>
      </c>
      <c r="C35" s="52" t="n">
        <v>17253.081</v>
      </c>
      <c r="D35" s="52" t="n">
        <v>354.859</v>
      </c>
      <c r="E35" s="52" t="n">
        <v>1363.722</v>
      </c>
      <c r="F35" s="52" t="n">
        <v>3.201</v>
      </c>
      <c r="G35" s="52" t="n">
        <v>166.126</v>
      </c>
      <c r="H35" s="52" t="n">
        <v>0</v>
      </c>
      <c r="I35" s="52" t="n">
        <v>-0.905</v>
      </c>
      <c r="J35" s="52" t="n">
        <v>2395.517</v>
      </c>
      <c r="K35" s="52" t="n">
        <v>-4.09</v>
      </c>
      <c r="L35" s="52" t="n">
        <v>43053.511</v>
      </c>
      <c r="M35" s="53"/>
    </row>
    <row r="36" customFormat="false" ht="12.75" hidden="false" customHeight="false" outlineLevel="0" collapsed="false">
      <c r="A36" s="51" t="s">
        <v>103</v>
      </c>
      <c r="B36" s="52" t="n">
        <v>39469.81564</v>
      </c>
      <c r="C36" s="52" t="n">
        <v>8895.64677</v>
      </c>
      <c r="D36" s="52" t="n">
        <v>2644.23446</v>
      </c>
      <c r="E36" s="52" t="n">
        <v>1445.97163</v>
      </c>
      <c r="F36" s="52" t="n">
        <v>1316.68312</v>
      </c>
      <c r="G36" s="52" t="n">
        <v>0</v>
      </c>
      <c r="H36" s="52" t="n">
        <v>0</v>
      </c>
      <c r="I36" s="52" t="n">
        <v>142.14214</v>
      </c>
      <c r="J36" s="52" t="n">
        <v>0</v>
      </c>
      <c r="K36" s="52" t="n">
        <v>0</v>
      </c>
      <c r="L36" s="52" t="n">
        <v>53914.49376</v>
      </c>
      <c r="M36" s="53"/>
    </row>
    <row r="37" customFormat="false" ht="12.75" hidden="false" customHeight="false" outlineLevel="0" collapsed="false">
      <c r="A37" s="51" t="s">
        <v>104</v>
      </c>
      <c r="B37" s="52" t="n">
        <v>-0.11956</v>
      </c>
      <c r="C37" s="52" t="n">
        <v>0</v>
      </c>
      <c r="D37" s="52" t="n">
        <v>0</v>
      </c>
      <c r="E37" s="52" t="n">
        <v>1242.44211</v>
      </c>
      <c r="F37" s="52" t="n">
        <v>37897.34968</v>
      </c>
      <c r="G37" s="52" t="n">
        <v>0</v>
      </c>
      <c r="H37" s="52" t="n">
        <v>0</v>
      </c>
      <c r="I37" s="52" t="n">
        <v>147.78017</v>
      </c>
      <c r="J37" s="52" t="n">
        <v>0</v>
      </c>
      <c r="K37" s="52" t="n">
        <v>0</v>
      </c>
      <c r="L37" s="52" t="n">
        <v>39287.4524</v>
      </c>
      <c r="M37" s="53"/>
    </row>
    <row r="38" customFormat="false" ht="12.75" hidden="false" customHeight="false" outlineLevel="0" collapsed="false">
      <c r="A38" s="51" t="s">
        <v>105</v>
      </c>
      <c r="B38" s="52" t="n">
        <v>138.20713</v>
      </c>
      <c r="C38" s="52" t="n">
        <v>5588.59599</v>
      </c>
      <c r="D38" s="52" t="n">
        <v>58.58323</v>
      </c>
      <c r="E38" s="52" t="n">
        <v>89.56055</v>
      </c>
      <c r="F38" s="52" t="n">
        <v>1.22883</v>
      </c>
      <c r="G38" s="52" t="n">
        <v>4.19625</v>
      </c>
      <c r="H38" s="52" t="n">
        <v>0.56541</v>
      </c>
      <c r="I38" s="52" t="n">
        <v>0.09126</v>
      </c>
      <c r="J38" s="52" t="n">
        <v>1.30082</v>
      </c>
      <c r="K38" s="52" t="n">
        <v>8.12409</v>
      </c>
      <c r="L38" s="52" t="n">
        <v>5890.45356</v>
      </c>
      <c r="M38" s="53"/>
    </row>
    <row r="39" customFormat="false" ht="12.75" hidden="false" customHeight="false" outlineLevel="0" collapsed="false">
      <c r="A39" s="51" t="s">
        <v>106</v>
      </c>
      <c r="B39" s="52" t="n">
        <v>2511.94239</v>
      </c>
      <c r="C39" s="52" t="n">
        <v>815.83817</v>
      </c>
      <c r="D39" s="52" t="n">
        <v>793.88295</v>
      </c>
      <c r="E39" s="52" t="n">
        <v>11734.70418</v>
      </c>
      <c r="F39" s="52" t="n">
        <v>822.51291</v>
      </c>
      <c r="G39" s="52" t="n">
        <v>122.33057</v>
      </c>
      <c r="H39" s="52" t="n">
        <v>219.46425</v>
      </c>
      <c r="I39" s="52" t="n">
        <v>350.06055</v>
      </c>
      <c r="J39" s="52" t="n">
        <v>0</v>
      </c>
      <c r="K39" s="52" t="n">
        <v>141.69553</v>
      </c>
      <c r="L39" s="52" t="n">
        <v>17512.4315</v>
      </c>
      <c r="M39" s="53"/>
    </row>
    <row r="40" customFormat="false" ht="12.75" hidden="false" customHeight="false" outlineLevel="0" collapsed="false">
      <c r="A40" s="51" t="s">
        <v>107</v>
      </c>
      <c r="B40" s="52" t="n">
        <v>22659.08319</v>
      </c>
      <c r="C40" s="52" t="n">
        <v>2521.90959</v>
      </c>
      <c r="D40" s="52" t="n">
        <v>58468.17676</v>
      </c>
      <c r="E40" s="52" t="n">
        <v>3501.49114</v>
      </c>
      <c r="F40" s="52" t="n">
        <v>813.04232</v>
      </c>
      <c r="G40" s="52" t="n">
        <v>612.48253</v>
      </c>
      <c r="H40" s="52" t="n">
        <v>1277.33759</v>
      </c>
      <c r="I40" s="52" t="n">
        <v>1164.85625</v>
      </c>
      <c r="J40" s="52" t="n">
        <v>-3.49996</v>
      </c>
      <c r="K40" s="52" t="n">
        <v>2495.86214</v>
      </c>
      <c r="L40" s="52" t="n">
        <v>93510.74155</v>
      </c>
      <c r="M40" s="53"/>
    </row>
    <row r="41" customFormat="false" ht="12.75" hidden="false" customHeight="false" outlineLevel="0" collapsed="false">
      <c r="A41" s="51" t="s">
        <v>108</v>
      </c>
      <c r="B41" s="52" t="n">
        <v>21551.41086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21551.41086</v>
      </c>
      <c r="M41" s="53"/>
    </row>
    <row r="42" customFormat="false" ht="12.75" hidden="false" customHeight="false" outlineLevel="0" collapsed="false">
      <c r="A42" s="51" t="s">
        <v>109</v>
      </c>
      <c r="B42" s="52" t="n">
        <v>7725.48191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7725.48191</v>
      </c>
      <c r="M42" s="53"/>
    </row>
    <row r="43" customFormat="false" ht="12.75" hidden="false" customHeight="false" outlineLevel="0" collapsed="false">
      <c r="A43" s="51" t="s">
        <v>110</v>
      </c>
      <c r="B43" s="52" t="n">
        <v>9020.40457</v>
      </c>
      <c r="C43" s="52" t="n">
        <v>155.31605</v>
      </c>
      <c r="D43" s="52" t="n">
        <v>245.73575</v>
      </c>
      <c r="E43" s="52" t="n">
        <v>136.15622</v>
      </c>
      <c r="F43" s="52" t="n">
        <v>0</v>
      </c>
      <c r="G43" s="52" t="n">
        <v>6916.65302</v>
      </c>
      <c r="H43" s="52" t="n">
        <v>333.74381</v>
      </c>
      <c r="I43" s="52" t="n">
        <v>0</v>
      </c>
      <c r="J43" s="52" t="n">
        <v>428.52659</v>
      </c>
      <c r="K43" s="52" t="n">
        <v>9361.64624</v>
      </c>
      <c r="L43" s="52" t="n">
        <v>26598.18225</v>
      </c>
      <c r="M43" s="53"/>
    </row>
    <row r="44" customFormat="false" ht="12.75" hidden="false" customHeight="false" outlineLevel="0" collapsed="false">
      <c r="A44" s="51" t="s">
        <v>111</v>
      </c>
      <c r="B44" s="52" t="n">
        <v>13988.44583</v>
      </c>
      <c r="C44" s="52" t="n">
        <v>14295.46576</v>
      </c>
      <c r="D44" s="52" t="n">
        <v>2130.46352</v>
      </c>
      <c r="E44" s="52" t="n">
        <v>4306.46725</v>
      </c>
      <c r="F44" s="52" t="n">
        <v>4295.36026</v>
      </c>
      <c r="G44" s="52" t="n">
        <v>550.42102</v>
      </c>
      <c r="H44" s="52" t="n">
        <v>155810.62838</v>
      </c>
      <c r="I44" s="52" t="n">
        <v>1646.20873</v>
      </c>
      <c r="J44" s="52" t="n">
        <v>234.34204</v>
      </c>
      <c r="K44" s="52" t="n">
        <v>3291.02564</v>
      </c>
      <c r="L44" s="52" t="n">
        <v>200548.82843</v>
      </c>
      <c r="M44" s="53"/>
    </row>
    <row r="45" customFormat="false" ht="12.75" hidden="false" customHeight="false" outlineLevel="0" collapsed="false">
      <c r="A45" s="51" t="s">
        <v>112</v>
      </c>
      <c r="B45" s="52" t="n">
        <v>0</v>
      </c>
      <c r="C45" s="52" t="n">
        <v>6463.61738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32306.39634</v>
      </c>
      <c r="K45" s="52" t="n">
        <v>0</v>
      </c>
      <c r="L45" s="52" t="n">
        <v>38770.01372</v>
      </c>
      <c r="M45" s="53"/>
    </row>
    <row r="46" customFormat="false" ht="12.75" hidden="false" customHeight="false" outlineLevel="0" collapsed="false">
      <c r="A46" s="51" t="s">
        <v>113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/>
    </row>
    <row r="47" customFormat="false" ht="12.75" hidden="false" customHeight="false" outlineLevel="0" collapsed="false">
      <c r="A47" s="51" t="s">
        <v>114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/>
    </row>
    <row r="48" customFormat="false" ht="12.75" hidden="false" customHeight="false" outlineLevel="0" collapsed="false">
      <c r="A48" s="51" t="s">
        <v>115</v>
      </c>
      <c r="B48" s="52" t="n">
        <v>73365.65917</v>
      </c>
      <c r="C48" s="52" t="n">
        <v>17263.4842</v>
      </c>
      <c r="D48" s="52" t="n">
        <v>15254.24312</v>
      </c>
      <c r="E48" s="52" t="n">
        <v>14839.96751</v>
      </c>
      <c r="F48" s="52" t="n">
        <v>19115.49533</v>
      </c>
      <c r="G48" s="52" t="n">
        <v>11239.59083</v>
      </c>
      <c r="H48" s="52" t="n">
        <v>3747.24223</v>
      </c>
      <c r="I48" s="52" t="n">
        <v>23545.55137</v>
      </c>
      <c r="J48" s="52" t="n">
        <v>0</v>
      </c>
      <c r="K48" s="52" t="n">
        <v>3272.82269</v>
      </c>
      <c r="L48" s="52" t="n">
        <v>181644.05645</v>
      </c>
      <c r="M48" s="53"/>
    </row>
    <row r="49" customFormat="false" ht="12.75" hidden="false" customHeight="false" outlineLevel="0" collapsed="false">
      <c r="A49" s="51" t="s">
        <v>116</v>
      </c>
      <c r="B49" s="52" t="n">
        <v>609.107</v>
      </c>
      <c r="C49" s="52" t="n">
        <v>5606.236</v>
      </c>
      <c r="D49" s="52" t="n">
        <v>197.741</v>
      </c>
      <c r="E49" s="52" t="n">
        <v>20665.694</v>
      </c>
      <c r="F49" s="52" t="n">
        <v>1232.727</v>
      </c>
      <c r="G49" s="52" t="n">
        <v>21.011</v>
      </c>
      <c r="H49" s="52" t="n">
        <v>981.261</v>
      </c>
      <c r="I49" s="52" t="n">
        <v>439.867</v>
      </c>
      <c r="J49" s="52" t="n">
        <v>7.129</v>
      </c>
      <c r="K49" s="52" t="n">
        <v>74.842</v>
      </c>
      <c r="L49" s="52" t="n">
        <v>29835.615</v>
      </c>
      <c r="M49" s="53"/>
    </row>
    <row r="50" customFormat="false" ht="12.75" hidden="false" customHeight="false" outlineLevel="0" collapsed="false">
      <c r="A50" s="51" t="s">
        <v>117</v>
      </c>
      <c r="B50" s="52" t="n">
        <v>4.004</v>
      </c>
      <c r="C50" s="52" t="n">
        <v>9621.45507</v>
      </c>
      <c r="D50" s="52" t="n">
        <v>1.595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9627.05407</v>
      </c>
      <c r="M50" s="53"/>
    </row>
    <row r="51" customFormat="false" ht="12.75" hidden="false" customHeight="false" outlineLevel="0" collapsed="false">
      <c r="A51" s="51" t="s">
        <v>118</v>
      </c>
      <c r="B51" s="52" t="n">
        <v>8.0387</v>
      </c>
      <c r="C51" s="52" t="n">
        <v>47.4382</v>
      </c>
      <c r="D51" s="52" t="n">
        <v>99.98417</v>
      </c>
      <c r="E51" s="52" t="n">
        <v>19015.65944</v>
      </c>
      <c r="F51" s="52" t="n">
        <v>4244.29939</v>
      </c>
      <c r="G51" s="52" t="n">
        <v>0.18616</v>
      </c>
      <c r="H51" s="52" t="n">
        <v>0.21562</v>
      </c>
      <c r="I51" s="52" t="n">
        <v>2979.59789</v>
      </c>
      <c r="J51" s="52" t="n">
        <v>0</v>
      </c>
      <c r="K51" s="52" t="n">
        <v>0</v>
      </c>
      <c r="L51" s="52" t="n">
        <v>26395.41957</v>
      </c>
      <c r="M51" s="53"/>
    </row>
    <row r="52" customFormat="false" ht="12.75" hidden="false" customHeight="false" outlineLevel="0" collapsed="false">
      <c r="A52" s="51" t="s">
        <v>119</v>
      </c>
      <c r="B52" s="52" t="n">
        <v>137624.43569</v>
      </c>
      <c r="C52" s="52" t="n">
        <v>41.42713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19.82068</v>
      </c>
      <c r="I52" s="52" t="n">
        <v>0</v>
      </c>
      <c r="J52" s="52" t="n">
        <v>0</v>
      </c>
      <c r="K52" s="52" t="n">
        <v>0</v>
      </c>
      <c r="L52" s="52" t="n">
        <v>137685.6835</v>
      </c>
      <c r="M52" s="53"/>
    </row>
    <row r="53" customFormat="false" ht="12.75" hidden="false" customHeight="false" outlineLevel="0" collapsed="false">
      <c r="A53" s="51" t="s">
        <v>120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3"/>
    </row>
    <row r="54" customFormat="false" ht="12.75" hidden="false" customHeight="false" outlineLevel="0" collapsed="false">
      <c r="A54" s="51" t="s">
        <v>121</v>
      </c>
      <c r="B54" s="52" t="n">
        <v>1494.74928</v>
      </c>
      <c r="C54" s="52" t="n">
        <v>5993.80029</v>
      </c>
      <c r="D54" s="52" t="n">
        <v>353.84474</v>
      </c>
      <c r="E54" s="52" t="n">
        <v>627.26666</v>
      </c>
      <c r="F54" s="52" t="n">
        <v>451.63101</v>
      </c>
      <c r="G54" s="52" t="n">
        <v>498.74476</v>
      </c>
      <c r="H54" s="52" t="n">
        <v>820.56509</v>
      </c>
      <c r="I54" s="52" t="n">
        <v>269.00732</v>
      </c>
      <c r="J54" s="52" t="n">
        <v>711.68767</v>
      </c>
      <c r="K54" s="52" t="n">
        <v>2375.53755</v>
      </c>
      <c r="L54" s="52" t="n">
        <v>13596.83437</v>
      </c>
      <c r="M54" s="53"/>
    </row>
    <row r="55" customFormat="false" ht="12.75" hidden="false" customHeight="false" outlineLevel="0" collapsed="false">
      <c r="A55" s="51" t="s">
        <v>122</v>
      </c>
      <c r="B55" s="52" t="n">
        <v>51200.24907</v>
      </c>
      <c r="C55" s="52" t="n">
        <v>1439.13852</v>
      </c>
      <c r="D55" s="52" t="n">
        <v>106.91116</v>
      </c>
      <c r="E55" s="52" t="n">
        <v>1704.37905</v>
      </c>
      <c r="F55" s="52" t="n">
        <v>3368.1392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135.69624</v>
      </c>
      <c r="L55" s="52" t="n">
        <v>57954.51324</v>
      </c>
      <c r="M55" s="53"/>
    </row>
    <row r="56" customFormat="false" ht="12.75" hidden="false" customHeight="false" outlineLevel="0" collapsed="false">
      <c r="A56" s="51" t="s">
        <v>123</v>
      </c>
      <c r="B56" s="52" t="n">
        <v>27925.79574</v>
      </c>
      <c r="C56" s="52" t="n">
        <v>23091.71766</v>
      </c>
      <c r="D56" s="52" t="n">
        <v>8349.04669</v>
      </c>
      <c r="E56" s="52" t="n">
        <v>7034.37772</v>
      </c>
      <c r="F56" s="52" t="n">
        <v>2295.26127</v>
      </c>
      <c r="G56" s="52" t="n">
        <v>0</v>
      </c>
      <c r="H56" s="52" t="n">
        <v>4917.27773</v>
      </c>
      <c r="I56" s="52" t="n">
        <v>557.77763</v>
      </c>
      <c r="J56" s="52" t="n">
        <v>277.1811</v>
      </c>
      <c r="K56" s="52" t="n">
        <v>201.29532</v>
      </c>
      <c r="L56" s="52" t="n">
        <v>74649.73086</v>
      </c>
      <c r="M56" s="53"/>
    </row>
    <row r="57" customFormat="false" ht="12.75" hidden="false" customHeight="false" outlineLevel="0" collapsed="false">
      <c r="A57" s="51" t="s">
        <v>124</v>
      </c>
      <c r="B57" s="52" t="n">
        <v>0</v>
      </c>
      <c r="C57" s="52" t="n">
        <v>0</v>
      </c>
      <c r="D57" s="52" t="n">
        <v>0</v>
      </c>
      <c r="E57" s="52" t="n">
        <v>3116.64218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3116.64218</v>
      </c>
      <c r="M57" s="53"/>
    </row>
    <row r="58" customFormat="false" ht="12.75" hidden="false" customHeight="false" outlineLevel="0" collapsed="false">
      <c r="A58" s="51" t="s">
        <v>125</v>
      </c>
      <c r="B58" s="52" t="n">
        <v>2580.37864</v>
      </c>
      <c r="C58" s="52" t="n">
        <v>3986.78628</v>
      </c>
      <c r="D58" s="52" t="n">
        <v>161.29453</v>
      </c>
      <c r="E58" s="52" t="n">
        <v>23.50392</v>
      </c>
      <c r="F58" s="52" t="n">
        <v>100.53639</v>
      </c>
      <c r="G58" s="52" t="n">
        <v>359.80636</v>
      </c>
      <c r="H58" s="52" t="n">
        <v>40.79151</v>
      </c>
      <c r="I58" s="52" t="n">
        <v>18.97419</v>
      </c>
      <c r="J58" s="52" t="n">
        <v>46.51142</v>
      </c>
      <c r="K58" s="52" t="n">
        <v>266.39032</v>
      </c>
      <c r="L58" s="52" t="n">
        <v>7584.97356</v>
      </c>
      <c r="M58" s="53"/>
    </row>
    <row r="59" customFormat="false" ht="12.75" hidden="false" customHeight="false" outlineLevel="0" collapsed="false">
      <c r="A59" s="51" t="s">
        <v>126</v>
      </c>
      <c r="B59" s="52" t="n">
        <v>-183.07995</v>
      </c>
      <c r="C59" s="52" t="n">
        <v>991.28036</v>
      </c>
      <c r="D59" s="52" t="n">
        <v>-73.41195</v>
      </c>
      <c r="E59" s="52" t="n">
        <v>190.48896</v>
      </c>
      <c r="F59" s="52" t="n">
        <v>0</v>
      </c>
      <c r="G59" s="52" t="n">
        <v>-35.36075</v>
      </c>
      <c r="H59" s="52" t="n">
        <v>-1947.05595</v>
      </c>
      <c r="I59" s="52" t="n">
        <v>0</v>
      </c>
      <c r="J59" s="52" t="n">
        <v>-232.83275</v>
      </c>
      <c r="K59" s="52" t="n">
        <v>-7.44888</v>
      </c>
      <c r="L59" s="52" t="n">
        <v>-1297.42091</v>
      </c>
      <c r="M59" s="53"/>
    </row>
    <row r="60" customFormat="false" ht="12.75" hidden="false" customHeight="false" outlineLevel="0" collapsed="false">
      <c r="A60" s="51" t="s">
        <v>127</v>
      </c>
      <c r="B60" s="52" t="n">
        <v>16460.06644</v>
      </c>
      <c r="C60" s="52" t="n">
        <v>9011.00446</v>
      </c>
      <c r="D60" s="52" t="n">
        <v>4372.18193</v>
      </c>
      <c r="E60" s="52" t="n">
        <v>10664.15361</v>
      </c>
      <c r="F60" s="52" t="n">
        <v>5416.69511</v>
      </c>
      <c r="G60" s="52" t="n">
        <v>0</v>
      </c>
      <c r="H60" s="52" t="n">
        <v>0</v>
      </c>
      <c r="I60" s="52" t="n">
        <v>5587.3186</v>
      </c>
      <c r="J60" s="52" t="n">
        <v>0</v>
      </c>
      <c r="K60" s="52" t="n">
        <v>0</v>
      </c>
      <c r="L60" s="52" t="n">
        <v>51511.42015</v>
      </c>
      <c r="M60" s="53"/>
    </row>
    <row r="61" customFormat="false" ht="12.75" hidden="false" customHeight="false" outlineLevel="0" collapsed="false">
      <c r="A61" s="51" t="s">
        <v>128</v>
      </c>
      <c r="B61" s="52" t="n">
        <v>60161.05446</v>
      </c>
      <c r="C61" s="52" t="n">
        <v>38225.48667</v>
      </c>
      <c r="D61" s="52" t="n">
        <v>9324.11983</v>
      </c>
      <c r="E61" s="52" t="n">
        <v>8431.28208</v>
      </c>
      <c r="F61" s="52" t="n">
        <v>76881.40123</v>
      </c>
      <c r="G61" s="52" t="n">
        <v>3766.50079</v>
      </c>
      <c r="H61" s="52" t="n">
        <v>4142.04287</v>
      </c>
      <c r="I61" s="52" t="n">
        <v>5988.89226</v>
      </c>
      <c r="J61" s="52" t="n">
        <v>2195.6947</v>
      </c>
      <c r="K61" s="52" t="n">
        <v>27538.11196</v>
      </c>
      <c r="L61" s="52" t="n">
        <v>236654.58685</v>
      </c>
      <c r="M61" s="53"/>
    </row>
    <row r="62" customFormat="false" ht="12.75" hidden="false" customHeight="false" outlineLevel="0" collapsed="false">
      <c r="A62" s="51" t="s">
        <v>129</v>
      </c>
      <c r="B62" s="52" t="n">
        <v>13741.95852</v>
      </c>
      <c r="C62" s="52" t="n">
        <v>48013.80131</v>
      </c>
      <c r="D62" s="52" t="n">
        <v>2203.02994</v>
      </c>
      <c r="E62" s="52" t="n">
        <v>5612.42033</v>
      </c>
      <c r="F62" s="52" t="n">
        <v>1815.67563</v>
      </c>
      <c r="G62" s="52" t="n">
        <v>1319.85107</v>
      </c>
      <c r="H62" s="52" t="n">
        <v>2660.36183</v>
      </c>
      <c r="I62" s="52" t="n">
        <v>0</v>
      </c>
      <c r="J62" s="52" t="n">
        <v>741.37841</v>
      </c>
      <c r="K62" s="52" t="n">
        <v>231.73046</v>
      </c>
      <c r="L62" s="52" t="n">
        <v>76340.2075</v>
      </c>
      <c r="M62" s="53"/>
    </row>
    <row r="63" customFormat="false" ht="12.75" hidden="false" customHeight="false" outlineLevel="0" collapsed="false">
      <c r="A63" s="51" t="s">
        <v>130</v>
      </c>
      <c r="B63" s="52" t="n">
        <v>40894.02115</v>
      </c>
      <c r="C63" s="52" t="n">
        <v>3964.43289</v>
      </c>
      <c r="D63" s="52" t="n">
        <v>2504.24738</v>
      </c>
      <c r="E63" s="52" t="n">
        <v>3693.35098</v>
      </c>
      <c r="F63" s="52" t="n">
        <v>2714.573</v>
      </c>
      <c r="G63" s="52" t="n">
        <v>2059.672</v>
      </c>
      <c r="H63" s="52" t="n">
        <v>3058.05</v>
      </c>
      <c r="I63" s="52" t="n">
        <v>833.89626</v>
      </c>
      <c r="J63" s="52" t="n">
        <v>2114.621</v>
      </c>
      <c r="K63" s="52" t="n">
        <v>3608.426</v>
      </c>
      <c r="L63" s="52" t="n">
        <v>65445.29066</v>
      </c>
      <c r="M63" s="53"/>
    </row>
    <row r="64" customFormat="false" ht="12.75" hidden="false" customHeight="false" outlineLevel="0" collapsed="false">
      <c r="A64" s="51" t="s">
        <v>131</v>
      </c>
      <c r="B64" s="52" t="n">
        <v>9467.95222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9467.95222</v>
      </c>
      <c r="M64" s="53"/>
    </row>
    <row r="65" customFormat="false" ht="12.75" hidden="false" customHeight="false" outlineLevel="0" collapsed="false">
      <c r="A65" s="51" t="s">
        <v>132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52" t="n">
        <v>0</v>
      </c>
      <c r="M65" s="53"/>
    </row>
    <row r="66" customFormat="false" ht="12.75" hidden="false" customHeight="false" outlineLevel="0" collapsed="false">
      <c r="A66" s="51" t="s">
        <v>133</v>
      </c>
      <c r="B66" s="52" t="n">
        <v>3998.71472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3998.71472</v>
      </c>
      <c r="M66" s="53"/>
    </row>
    <row r="67" customFormat="false" ht="12.75" hidden="false" customHeight="false" outlineLevel="0" collapsed="false">
      <c r="A67" s="51" t="s">
        <v>134</v>
      </c>
      <c r="B67" s="52" t="n">
        <v>280777.256</v>
      </c>
      <c r="C67" s="52" t="n">
        <v>58621.666</v>
      </c>
      <c r="D67" s="52" t="n">
        <v>27757.384</v>
      </c>
      <c r="E67" s="52" t="n">
        <v>16514.752</v>
      </c>
      <c r="F67" s="52" t="n">
        <v>14525.245</v>
      </c>
      <c r="G67" s="52" t="n">
        <v>6103.91</v>
      </c>
      <c r="H67" s="52" t="n">
        <v>4431.834</v>
      </c>
      <c r="I67" s="52" t="n">
        <v>4996.961</v>
      </c>
      <c r="J67" s="52" t="n">
        <v>6234.965</v>
      </c>
      <c r="K67" s="52" t="n">
        <v>26595.58</v>
      </c>
      <c r="L67" s="52" t="n">
        <v>446559.553</v>
      </c>
      <c r="M67" s="53"/>
    </row>
    <row r="68" customFormat="false" ht="12.75" hidden="false" customHeight="false" outlineLevel="0" collapsed="false">
      <c r="A68" s="51" t="s">
        <v>135</v>
      </c>
      <c r="B68" s="52" t="n">
        <v>1273.035</v>
      </c>
      <c r="C68" s="52" t="n">
        <v>827.794</v>
      </c>
      <c r="D68" s="52" t="n">
        <v>353.47</v>
      </c>
      <c r="E68" s="52" t="n">
        <v>739.704</v>
      </c>
      <c r="F68" s="52" t="n">
        <v>4327.746</v>
      </c>
      <c r="G68" s="52" t="n">
        <v>229.62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7751.369</v>
      </c>
      <c r="M68" s="53"/>
    </row>
    <row r="69" customFormat="false" ht="12.75" hidden="false" customHeight="false" outlineLevel="0" collapsed="false">
      <c r="A69" s="51" t="s">
        <v>136</v>
      </c>
      <c r="B69" s="52" t="n">
        <v>5217.308</v>
      </c>
      <c r="C69" s="52" t="n">
        <v>0.18</v>
      </c>
      <c r="D69" s="52" t="n">
        <v>0</v>
      </c>
      <c r="E69" s="52" t="n">
        <v>0</v>
      </c>
      <c r="F69" s="52" t="n">
        <v>91.114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5308.602</v>
      </c>
      <c r="M69" s="53"/>
    </row>
    <row r="70" customFormat="false" ht="12.75" hidden="false" customHeight="false" outlineLevel="0" collapsed="false">
      <c r="A70" s="51" t="s">
        <v>137</v>
      </c>
      <c r="B70" s="52" t="n">
        <v>0.47888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.47888</v>
      </c>
      <c r="M70" s="53"/>
    </row>
    <row r="71" customFormat="false" ht="12.75" hidden="false" customHeight="false" outlineLevel="0" collapsed="false">
      <c r="A71" s="51" t="s">
        <v>138</v>
      </c>
      <c r="B71" s="52" t="n">
        <v>216581.77974</v>
      </c>
      <c r="C71" s="52" t="n">
        <v>4621.44732</v>
      </c>
      <c r="D71" s="52" t="n">
        <v>2268.74787</v>
      </c>
      <c r="E71" s="52" t="n">
        <v>3952.74514</v>
      </c>
      <c r="F71" s="52" t="n">
        <v>3177.54302</v>
      </c>
      <c r="G71" s="52" t="n">
        <v>0</v>
      </c>
      <c r="H71" s="52" t="n">
        <v>202.38748</v>
      </c>
      <c r="I71" s="52" t="n">
        <v>857.60507</v>
      </c>
      <c r="J71" s="52" t="n">
        <v>0</v>
      </c>
      <c r="K71" s="52" t="n">
        <v>179.91447</v>
      </c>
      <c r="L71" s="52" t="n">
        <v>231842.17011</v>
      </c>
      <c r="M71" s="53"/>
    </row>
    <row r="72" customFormat="false" ht="12.75" hidden="false" customHeight="false" outlineLevel="0" collapsed="false">
      <c r="A72" s="51" t="s">
        <v>139</v>
      </c>
      <c r="B72" s="52" t="n">
        <v>4836.478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52" t="n">
        <v>0</v>
      </c>
      <c r="L72" s="52" t="n">
        <v>4836.478</v>
      </c>
      <c r="M72" s="53"/>
    </row>
    <row r="73" customFormat="false" ht="12.75" hidden="false" customHeight="false" outlineLevel="0" collapsed="false">
      <c r="A73" s="51" t="s">
        <v>140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537.28195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2" t="n">
        <v>537.28195</v>
      </c>
      <c r="M73" s="53"/>
    </row>
    <row r="74" customFormat="false" ht="12.75" hidden="false" customHeight="false" outlineLevel="0" collapsed="false">
      <c r="A74" s="51" t="s">
        <v>141</v>
      </c>
      <c r="B74" s="52" t="n">
        <v>0</v>
      </c>
      <c r="C74" s="52" t="n">
        <v>124.58775</v>
      </c>
      <c r="D74" s="52" t="n">
        <v>0</v>
      </c>
      <c r="E74" s="52" t="n">
        <v>1576.98977</v>
      </c>
      <c r="F74" s="52" t="n">
        <v>114.00592</v>
      </c>
      <c r="G74" s="52" t="n">
        <v>240.65068</v>
      </c>
      <c r="H74" s="52" t="n">
        <v>41.74726</v>
      </c>
      <c r="I74" s="52" t="n">
        <v>27.6422</v>
      </c>
      <c r="J74" s="52" t="n">
        <v>68.14286</v>
      </c>
      <c r="K74" s="52" t="n">
        <v>548.34971</v>
      </c>
      <c r="L74" s="52" t="n">
        <v>2742.11615</v>
      </c>
      <c r="M74" s="53"/>
    </row>
    <row r="75" customFormat="false" ht="12.75" hidden="false" customHeight="false" outlineLevel="0" collapsed="false">
      <c r="A75" s="51" t="s">
        <v>142</v>
      </c>
      <c r="B75" s="52" t="n">
        <v>12479.231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2" t="n">
        <v>12479.231</v>
      </c>
      <c r="M75" s="53"/>
    </row>
    <row r="76" customFormat="false" ht="12.75" hidden="false" customHeight="false" outlineLevel="0" collapsed="false">
      <c r="A76" s="51" t="s">
        <v>143</v>
      </c>
      <c r="B76" s="52" t="n">
        <v>12251.122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0</v>
      </c>
      <c r="K76" s="52" t="n">
        <v>0</v>
      </c>
      <c r="L76" s="52" t="n">
        <v>12251.122</v>
      </c>
      <c r="M76" s="53"/>
    </row>
    <row r="77" customFormat="false" ht="12.75" hidden="false" customHeight="false" outlineLevel="0" collapsed="false">
      <c r="A77" s="51" t="s">
        <v>144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2" t="n">
        <v>0</v>
      </c>
      <c r="M77" s="53"/>
    </row>
    <row r="78" customFormat="false" ht="12.75" hidden="false" customHeight="false" outlineLevel="0" collapsed="false">
      <c r="A78" s="51" t="s">
        <v>145</v>
      </c>
      <c r="B78" s="52" t="n">
        <v>33826.45554</v>
      </c>
      <c r="C78" s="52" t="n">
        <v>515.79193</v>
      </c>
      <c r="D78" s="52" t="n">
        <v>295.05149</v>
      </c>
      <c r="E78" s="52" t="n">
        <v>78.80781</v>
      </c>
      <c r="F78" s="52" t="n">
        <v>1198.15694</v>
      </c>
      <c r="G78" s="52" t="n">
        <v>53.3335</v>
      </c>
      <c r="H78" s="52" t="n">
        <v>37.2969</v>
      </c>
      <c r="I78" s="52" t="n">
        <v>42.23106</v>
      </c>
      <c r="J78" s="52" t="n">
        <v>7.47129</v>
      </c>
      <c r="K78" s="52" t="n">
        <v>1416.15321</v>
      </c>
      <c r="L78" s="52" t="n">
        <v>37470.74967</v>
      </c>
      <c r="M78" s="53"/>
    </row>
    <row r="79" customFormat="false" ht="12.75" hidden="false" customHeight="false" outlineLevel="0" collapsed="false">
      <c r="A79" s="51" t="s">
        <v>146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52" t="n">
        <v>0</v>
      </c>
      <c r="M79" s="53"/>
    </row>
    <row r="80" customFormat="false" ht="12.75" hidden="false" customHeight="false" outlineLevel="0" collapsed="false">
      <c r="A80" s="51" t="s">
        <v>147</v>
      </c>
      <c r="B80" s="52" t="n">
        <v>6847.70107</v>
      </c>
      <c r="C80" s="52" t="n">
        <v>426.18347</v>
      </c>
      <c r="D80" s="52" t="n">
        <v>1222.42814</v>
      </c>
      <c r="E80" s="52" t="n">
        <v>448.16063</v>
      </c>
      <c r="F80" s="52" t="n">
        <v>653.41351</v>
      </c>
      <c r="G80" s="52" t="n">
        <v>0</v>
      </c>
      <c r="H80" s="52" t="n">
        <v>0</v>
      </c>
      <c r="I80" s="52" t="n">
        <v>5.98683</v>
      </c>
      <c r="J80" s="52" t="n">
        <v>0</v>
      </c>
      <c r="K80" s="52" t="n">
        <v>0</v>
      </c>
      <c r="L80" s="52" t="n">
        <v>9603.87365</v>
      </c>
      <c r="M80" s="53"/>
    </row>
    <row r="81" customFormat="false" ht="12.75" hidden="false" customHeight="false" outlineLevel="0" collapsed="false">
      <c r="A81" s="51" t="s">
        <v>148</v>
      </c>
      <c r="B81" s="52" t="n">
        <v>0</v>
      </c>
      <c r="C81" s="52" t="n">
        <v>2.35567</v>
      </c>
      <c r="D81" s="52" t="n">
        <v>0</v>
      </c>
      <c r="E81" s="52" t="n">
        <v>0</v>
      </c>
      <c r="F81" s="52" t="n">
        <v>0</v>
      </c>
      <c r="G81" s="52" t="n">
        <v>2.04502</v>
      </c>
      <c r="H81" s="52" t="n">
        <v>0</v>
      </c>
      <c r="I81" s="52" t="n">
        <v>0</v>
      </c>
      <c r="J81" s="52" t="n">
        <v>0</v>
      </c>
      <c r="K81" s="52" t="n">
        <v>0</v>
      </c>
      <c r="L81" s="52" t="n">
        <v>4.40069</v>
      </c>
      <c r="M81" s="53"/>
    </row>
    <row r="82" customFormat="false" ht="12.75" hidden="false" customHeight="false" outlineLevel="0" collapsed="false">
      <c r="A82" s="51" t="s">
        <v>149</v>
      </c>
      <c r="B82" s="52" t="n">
        <v>2513.84709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0</v>
      </c>
      <c r="K82" s="52" t="n">
        <v>0</v>
      </c>
      <c r="L82" s="52" t="n">
        <v>2513.84709</v>
      </c>
      <c r="M82" s="53"/>
    </row>
    <row r="83" customFormat="false" ht="12.75" hidden="false" customHeight="false" outlineLevel="0" collapsed="false">
      <c r="A83" s="51" t="s">
        <v>150</v>
      </c>
      <c r="B83" s="52" t="n">
        <v>15199.95956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0</v>
      </c>
      <c r="K83" s="52" t="n">
        <v>0</v>
      </c>
      <c r="L83" s="52" t="n">
        <v>15199.95956</v>
      </c>
      <c r="M83" s="53"/>
    </row>
    <row r="84" customFormat="false" ht="12.75" hidden="false" customHeight="false" outlineLevel="0" collapsed="false">
      <c r="A84" s="51" t="s">
        <v>152</v>
      </c>
      <c r="B84" s="52" t="n">
        <v>6142.323</v>
      </c>
      <c r="C84" s="52" t="n">
        <v>6790.324</v>
      </c>
      <c r="D84" s="52" t="n">
        <v>64.263</v>
      </c>
      <c r="E84" s="52" t="n">
        <v>20210.093</v>
      </c>
      <c r="F84" s="52" t="n">
        <v>4084.953</v>
      </c>
      <c r="G84" s="52" t="n">
        <v>24.801</v>
      </c>
      <c r="H84" s="52" t="n">
        <v>739.843</v>
      </c>
      <c r="I84" s="52" t="n">
        <v>2415.074</v>
      </c>
      <c r="J84" s="52" t="n">
        <v>7.527</v>
      </c>
      <c r="K84" s="52" t="n">
        <v>6654.901</v>
      </c>
      <c r="L84" s="52" t="n">
        <v>47134.102</v>
      </c>
      <c r="M84" s="53"/>
    </row>
    <row r="85" customFormat="false" ht="12.75" hidden="false" customHeight="false" outlineLevel="0" collapsed="false">
      <c r="A85" s="51" t="s">
        <v>153</v>
      </c>
      <c r="B85" s="52" t="n">
        <v>11346.30931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0</v>
      </c>
      <c r="K85" s="52" t="n">
        <v>0</v>
      </c>
      <c r="L85" s="52" t="n">
        <v>11346.30931</v>
      </c>
      <c r="M85" s="53"/>
    </row>
    <row r="86" customFormat="false" ht="12.75" hidden="false" customHeight="false" outlineLevel="0" collapsed="false">
      <c r="A86" s="51" t="s">
        <v>154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2419.69635</v>
      </c>
      <c r="G86" s="52" t="n">
        <v>0</v>
      </c>
      <c r="H86" s="52" t="n">
        <v>0</v>
      </c>
      <c r="I86" s="52" t="n">
        <v>0</v>
      </c>
      <c r="J86" s="52" t="n">
        <v>0</v>
      </c>
      <c r="K86" s="52" t="n">
        <v>0</v>
      </c>
      <c r="L86" s="52" t="n">
        <v>2419.69635</v>
      </c>
      <c r="M86" s="53"/>
    </row>
    <row r="87" customFormat="false" ht="12.75" hidden="false" customHeight="false" outlineLevel="0" collapsed="false">
      <c r="A87" s="51" t="s">
        <v>155</v>
      </c>
      <c r="B87" s="52" t="n">
        <v>2763.774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52" t="n">
        <v>2763.774</v>
      </c>
      <c r="M87" s="53"/>
    </row>
    <row r="88" customFormat="false" ht="12.75" hidden="false" customHeight="false" outlineLevel="0" collapsed="false">
      <c r="A88" s="51" t="s">
        <v>156</v>
      </c>
      <c r="B88" s="52" t="n">
        <v>2640.18051</v>
      </c>
      <c r="C88" s="52" t="n">
        <v>861.66104</v>
      </c>
      <c r="D88" s="52" t="n">
        <v>443.73407</v>
      </c>
      <c r="E88" s="52" t="n">
        <v>14953.01734</v>
      </c>
      <c r="F88" s="52" t="n">
        <v>465.8296</v>
      </c>
      <c r="G88" s="52" t="n">
        <v>0</v>
      </c>
      <c r="H88" s="52" t="n">
        <v>4.22228</v>
      </c>
      <c r="I88" s="52" t="n">
        <v>255.65445</v>
      </c>
      <c r="J88" s="52" t="n">
        <v>204.67572</v>
      </c>
      <c r="K88" s="52" t="n">
        <v>0</v>
      </c>
      <c r="L88" s="52" t="n">
        <v>19828.97501</v>
      </c>
      <c r="M88" s="53"/>
    </row>
    <row r="89" customFormat="false" ht="12.75" hidden="false" customHeight="false" outlineLevel="0" collapsed="false">
      <c r="A89" s="51" t="s">
        <v>157</v>
      </c>
      <c r="B89" s="52" t="n">
        <v>433529.40791</v>
      </c>
      <c r="C89" s="52" t="n">
        <v>51809.13931</v>
      </c>
      <c r="D89" s="52" t="n">
        <v>10422.1056</v>
      </c>
      <c r="E89" s="52" t="n">
        <v>9574.14807</v>
      </c>
      <c r="F89" s="52" t="n">
        <v>10755.82347</v>
      </c>
      <c r="G89" s="52" t="n">
        <v>6591.81074</v>
      </c>
      <c r="H89" s="52" t="n">
        <v>6438.71101</v>
      </c>
      <c r="I89" s="52" t="n">
        <v>3146.58133</v>
      </c>
      <c r="J89" s="52" t="n">
        <v>6739.55732</v>
      </c>
      <c r="K89" s="52" t="n">
        <v>34188.43627</v>
      </c>
      <c r="L89" s="52" t="n">
        <v>573195.72103</v>
      </c>
      <c r="M89" s="53"/>
    </row>
    <row r="90" customFormat="false" ht="12.75" hidden="false" customHeight="false" outlineLevel="0" collapsed="false">
      <c r="A90" s="51" t="s">
        <v>158</v>
      </c>
      <c r="B90" s="52" t="n">
        <v>780.55946</v>
      </c>
      <c r="C90" s="52" t="n">
        <v>31.63903</v>
      </c>
      <c r="D90" s="52" t="n">
        <v>4.73412</v>
      </c>
      <c r="E90" s="52" t="n">
        <v>12.76916</v>
      </c>
      <c r="F90" s="52" t="n">
        <v>16.12209</v>
      </c>
      <c r="G90" s="52" t="n">
        <v>3.71049</v>
      </c>
      <c r="H90" s="52" t="n">
        <v>1.54742</v>
      </c>
      <c r="I90" s="52" t="n">
        <v>3.51165</v>
      </c>
      <c r="J90" s="52" t="n">
        <v>1.02563</v>
      </c>
      <c r="K90" s="52" t="n">
        <v>38.90858</v>
      </c>
      <c r="L90" s="52" t="n">
        <v>894.52763</v>
      </c>
      <c r="M90" s="53"/>
    </row>
    <row r="91" customFormat="false" ht="12.75" hidden="false" customHeight="false" outlineLevel="0" collapsed="false">
      <c r="A91" s="51" t="s">
        <v>159</v>
      </c>
      <c r="B91" s="52" t="n">
        <v>6830.734</v>
      </c>
      <c r="C91" s="52" t="n">
        <v>7422.471</v>
      </c>
      <c r="D91" s="52" t="n">
        <v>1946.422</v>
      </c>
      <c r="E91" s="52" t="n">
        <v>815.825</v>
      </c>
      <c r="F91" s="52" t="n">
        <v>1344.457</v>
      </c>
      <c r="G91" s="52" t="n">
        <v>373.31</v>
      </c>
      <c r="H91" s="52" t="n">
        <v>130.227</v>
      </c>
      <c r="I91" s="52" t="n">
        <v>766.439</v>
      </c>
      <c r="J91" s="52" t="n">
        <v>73.421</v>
      </c>
      <c r="K91" s="52" t="n">
        <v>1150.451</v>
      </c>
      <c r="L91" s="52" t="n">
        <v>20853.757</v>
      </c>
      <c r="M91" s="53"/>
    </row>
    <row r="92" customFormat="false" ht="12.75" hidden="false" customHeight="false" outlineLevel="0" collapsed="false">
      <c r="A92" s="51" t="s">
        <v>160</v>
      </c>
      <c r="B92" s="52" t="n">
        <v>144961.0375</v>
      </c>
      <c r="C92" s="52" t="n">
        <v>49278.41943</v>
      </c>
      <c r="D92" s="52" t="n">
        <v>0.248</v>
      </c>
      <c r="E92" s="52" t="n">
        <v>9268.71546</v>
      </c>
      <c r="F92" s="52" t="n">
        <v>12414.62211</v>
      </c>
      <c r="G92" s="52" t="n">
        <v>3279.01863</v>
      </c>
      <c r="H92" s="52" t="n">
        <v>1275.04846</v>
      </c>
      <c r="I92" s="52" t="n">
        <v>8226.30911</v>
      </c>
      <c r="J92" s="52" t="n">
        <v>3028.6244</v>
      </c>
      <c r="K92" s="52" t="n">
        <v>22534.52939</v>
      </c>
      <c r="L92" s="52" t="n">
        <v>254266.57249</v>
      </c>
      <c r="M92" s="53"/>
    </row>
    <row r="93" customFormat="false" ht="12.75" hidden="false" customHeight="false" outlineLevel="0" collapsed="false">
      <c r="A93" s="51" t="s">
        <v>161</v>
      </c>
      <c r="B93" s="52" t="n">
        <v>4517.39324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4517.39324</v>
      </c>
      <c r="M93" s="53"/>
    </row>
    <row r="94" customFormat="false" ht="12.75" hidden="false" customHeight="false" outlineLevel="0" collapsed="false">
      <c r="A94" s="51" t="s">
        <v>162</v>
      </c>
      <c r="B94" s="52" t="n">
        <v>-0.04713</v>
      </c>
      <c r="C94" s="52" t="n">
        <v>2986.31779</v>
      </c>
      <c r="D94" s="52" t="n">
        <v>0</v>
      </c>
      <c r="E94" s="52" t="n">
        <v>0</v>
      </c>
      <c r="F94" s="52" t="n">
        <v>0</v>
      </c>
      <c r="G94" s="52" t="n">
        <v>4.75458</v>
      </c>
      <c r="H94" s="52" t="n">
        <v>0</v>
      </c>
      <c r="I94" s="52" t="n">
        <v>0</v>
      </c>
      <c r="J94" s="52" t="n">
        <v>0</v>
      </c>
      <c r="K94" s="52" t="n">
        <v>0</v>
      </c>
      <c r="L94" s="52" t="n">
        <v>2991.02524</v>
      </c>
      <c r="M94" s="53"/>
    </row>
    <row r="95" customFormat="false" ht="12.75" hidden="false" customHeight="false" outlineLevel="0" collapsed="false">
      <c r="A95" s="51" t="s">
        <v>163</v>
      </c>
      <c r="B95" s="52" t="n">
        <v>9884.63867</v>
      </c>
      <c r="C95" s="52" t="n">
        <v>5941.46226</v>
      </c>
      <c r="D95" s="52" t="n">
        <v>0</v>
      </c>
      <c r="E95" s="52" t="n">
        <v>2614.24208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2" t="n">
        <v>0</v>
      </c>
      <c r="L95" s="52" t="n">
        <v>18440.34301</v>
      </c>
      <c r="M95" s="53"/>
    </row>
    <row r="96" customFormat="false" ht="12.75" hidden="false" customHeight="false" outlineLevel="0" collapsed="false">
      <c r="A96" s="51" t="s">
        <v>164</v>
      </c>
      <c r="B96" s="52" t="n">
        <v>1175.12845</v>
      </c>
      <c r="C96" s="52" t="n">
        <v>157.34202</v>
      </c>
      <c r="D96" s="52" t="n">
        <v>6444.54072</v>
      </c>
      <c r="E96" s="52" t="n">
        <v>0</v>
      </c>
      <c r="F96" s="52" t="n">
        <v>252.91334</v>
      </c>
      <c r="G96" s="52" t="n">
        <v>0</v>
      </c>
      <c r="H96" s="52" t="n">
        <v>0</v>
      </c>
      <c r="I96" s="52" t="n">
        <v>0</v>
      </c>
      <c r="J96" s="52" t="n">
        <v>159.13097</v>
      </c>
      <c r="K96" s="52" t="n">
        <v>0</v>
      </c>
      <c r="L96" s="52" t="n">
        <v>8189.0555</v>
      </c>
      <c r="M96" s="53"/>
    </row>
    <row r="97" customFormat="false" ht="12.75" hidden="false" customHeight="false" outlineLevel="0" collapsed="false">
      <c r="A97" s="51" t="s">
        <v>165</v>
      </c>
      <c r="B97" s="52" t="n">
        <v>707.9299</v>
      </c>
      <c r="C97" s="52" t="n">
        <v>2553.92834</v>
      </c>
      <c r="D97" s="52" t="n">
        <v>1214.48435</v>
      </c>
      <c r="E97" s="52" t="n">
        <v>2422.03508</v>
      </c>
      <c r="F97" s="52" t="n">
        <v>0</v>
      </c>
      <c r="G97" s="52" t="n">
        <v>0</v>
      </c>
      <c r="H97" s="52" t="n">
        <v>53.12503</v>
      </c>
      <c r="I97" s="52" t="n">
        <v>0</v>
      </c>
      <c r="J97" s="52" t="n">
        <v>0.89752</v>
      </c>
      <c r="K97" s="52" t="n">
        <v>1.49878</v>
      </c>
      <c r="L97" s="52" t="n">
        <v>6953.899</v>
      </c>
      <c r="M97" s="53"/>
    </row>
    <row r="98" customFormat="false" ht="12.75" hidden="false" customHeight="false" outlineLevel="0" collapsed="false">
      <c r="A98" s="51" t="s">
        <v>166</v>
      </c>
      <c r="B98" s="52" t="n">
        <v>13683.36193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2" t="n">
        <v>0</v>
      </c>
      <c r="L98" s="52" t="n">
        <v>13683.36193</v>
      </c>
      <c r="M98" s="53"/>
    </row>
    <row r="99" customFormat="false" ht="12.75" hidden="false" customHeight="false" outlineLevel="0" collapsed="false">
      <c r="A99" s="51" t="s">
        <v>167</v>
      </c>
      <c r="B99" s="52" t="n">
        <v>33.46003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0</v>
      </c>
      <c r="K99" s="52" t="n">
        <v>0</v>
      </c>
      <c r="L99" s="52" t="n">
        <v>33.46003</v>
      </c>
      <c r="M99" s="53"/>
    </row>
    <row r="100" customFormat="false" ht="12.75" hidden="false" customHeight="false" outlineLevel="0" collapsed="false">
      <c r="A100" s="51" t="s">
        <v>168</v>
      </c>
      <c r="B100" s="52" t="n">
        <v>0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6950.25071</v>
      </c>
      <c r="J100" s="52" t="n">
        <v>0</v>
      </c>
      <c r="K100" s="52" t="n">
        <v>0</v>
      </c>
      <c r="L100" s="52" t="n">
        <v>6950.25071</v>
      </c>
      <c r="M100" s="53"/>
    </row>
    <row r="101" customFormat="false" ht="12.75" hidden="false" customHeight="false" outlineLevel="0" collapsed="false">
      <c r="A101" s="51" t="s">
        <v>169</v>
      </c>
      <c r="B101" s="52" t="n">
        <v>23567.239</v>
      </c>
      <c r="C101" s="52" t="n">
        <v>261.534</v>
      </c>
      <c r="D101" s="52" t="n">
        <v>78.934</v>
      </c>
      <c r="E101" s="52" t="n">
        <v>21.397</v>
      </c>
      <c r="F101" s="52" t="n">
        <v>32.38</v>
      </c>
      <c r="G101" s="52" t="n">
        <v>23.2</v>
      </c>
      <c r="H101" s="52" t="n">
        <v>36.929</v>
      </c>
      <c r="I101" s="52" t="n">
        <v>0.151</v>
      </c>
      <c r="J101" s="52" t="n">
        <v>1.774</v>
      </c>
      <c r="K101" s="52" t="n">
        <v>85.615</v>
      </c>
      <c r="L101" s="52" t="n">
        <v>24109.153</v>
      </c>
      <c r="M101" s="53"/>
    </row>
    <row r="102" customFormat="false" ht="12.75" hidden="false" customHeight="false" outlineLevel="0" collapsed="false">
      <c r="A102" s="51" t="s">
        <v>170</v>
      </c>
      <c r="B102" s="52" t="n">
        <v>0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  <c r="M102" s="53"/>
    </row>
    <row r="103" customFormat="false" ht="12.75" hidden="false" customHeight="false" outlineLevel="0" collapsed="false">
      <c r="A103" s="51" t="s">
        <v>171</v>
      </c>
      <c r="B103" s="52" t="n">
        <v>12020.3677</v>
      </c>
      <c r="C103" s="52" t="n">
        <v>362.89692</v>
      </c>
      <c r="D103" s="52" t="n">
        <v>3.83734</v>
      </c>
      <c r="E103" s="52" t="n">
        <v>109.0224</v>
      </c>
      <c r="F103" s="52" t="n">
        <v>141.83572</v>
      </c>
      <c r="G103" s="52" t="n">
        <v>0</v>
      </c>
      <c r="H103" s="52" t="n">
        <v>0</v>
      </c>
      <c r="I103" s="52" t="n">
        <v>3.37625</v>
      </c>
      <c r="J103" s="52" t="n">
        <v>0</v>
      </c>
      <c r="K103" s="52" t="n">
        <v>2015.68864</v>
      </c>
      <c r="L103" s="52" t="n">
        <v>14657.02497</v>
      </c>
      <c r="M103" s="53"/>
    </row>
    <row r="104" customFormat="false" ht="12.75" hidden="false" customHeight="false" outlineLevel="0" collapsed="false">
      <c r="A104" s="51" t="s">
        <v>172</v>
      </c>
      <c r="B104" s="52" t="n">
        <v>3428.3535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2" t="n">
        <v>3428.3535</v>
      </c>
      <c r="M104" s="53"/>
    </row>
    <row r="105" customFormat="false" ht="12.75" hidden="false" customHeight="false" outlineLevel="0" collapsed="false">
      <c r="A105" s="51" t="s">
        <v>173</v>
      </c>
      <c r="B105" s="52" t="n">
        <v>4554.14076</v>
      </c>
      <c r="C105" s="52" t="n">
        <v>0</v>
      </c>
      <c r="D105" s="52" t="n">
        <v>-0.91405</v>
      </c>
      <c r="E105" s="52" t="n">
        <v>3626.57261</v>
      </c>
      <c r="F105" s="52" t="n">
        <v>-45.91852</v>
      </c>
      <c r="G105" s="52" t="n">
        <v>0</v>
      </c>
      <c r="H105" s="52" t="n">
        <v>-0.66928</v>
      </c>
      <c r="I105" s="52" t="n">
        <v>-4.21808</v>
      </c>
      <c r="J105" s="52" t="n">
        <v>0</v>
      </c>
      <c r="K105" s="52" t="n">
        <v>0</v>
      </c>
      <c r="L105" s="52" t="n">
        <v>8128.99344</v>
      </c>
      <c r="M105" s="53"/>
    </row>
    <row r="106" customFormat="false" ht="12.75" hidden="false" customHeight="false" outlineLevel="0" collapsed="false">
      <c r="A106" s="51" t="s">
        <v>174</v>
      </c>
      <c r="B106" s="52" t="n">
        <v>29868.397</v>
      </c>
      <c r="C106" s="52" t="n">
        <v>6396.816</v>
      </c>
      <c r="D106" s="52" t="n">
        <v>9091.043</v>
      </c>
      <c r="E106" s="52" t="n">
        <v>9227.222</v>
      </c>
      <c r="F106" s="52" t="n">
        <v>5000.082</v>
      </c>
      <c r="G106" s="52" t="n">
        <v>2046.365</v>
      </c>
      <c r="H106" s="52" t="n">
        <v>101776.238</v>
      </c>
      <c r="I106" s="52" t="n">
        <v>5334.441</v>
      </c>
      <c r="J106" s="52" t="n">
        <v>3908.334</v>
      </c>
      <c r="K106" s="52" t="n">
        <v>13162.786</v>
      </c>
      <c r="L106" s="52" t="n">
        <v>185811.724</v>
      </c>
      <c r="M106" s="53"/>
    </row>
    <row r="107" customFormat="false" ht="12.75" hidden="false" customHeight="false" outlineLevel="0" collapsed="false">
      <c r="A107" s="51" t="s">
        <v>175</v>
      </c>
      <c r="B107" s="52" t="n">
        <v>2855.638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2" t="n">
        <v>0</v>
      </c>
      <c r="L107" s="52" t="n">
        <v>2855.638</v>
      </c>
      <c r="M107" s="53"/>
    </row>
    <row r="108" customFormat="false" ht="12.75" hidden="false" customHeight="false" outlineLevel="0" collapsed="false">
      <c r="A108" s="51" t="s">
        <v>176</v>
      </c>
      <c r="B108" s="52" t="n">
        <v>11879.1335</v>
      </c>
      <c r="C108" s="52" t="n">
        <v>178.66258</v>
      </c>
      <c r="D108" s="52" t="n">
        <v>660.27989</v>
      </c>
      <c r="E108" s="52" t="n">
        <v>48.77191</v>
      </c>
      <c r="F108" s="52" t="n">
        <v>459.91058</v>
      </c>
      <c r="G108" s="52" t="n">
        <v>100.95284</v>
      </c>
      <c r="H108" s="52" t="n">
        <v>8.24651</v>
      </c>
      <c r="I108" s="52" t="n">
        <v>67.47016</v>
      </c>
      <c r="J108" s="52" t="n">
        <v>47.23276</v>
      </c>
      <c r="K108" s="52" t="n">
        <v>349.93193</v>
      </c>
      <c r="L108" s="52" t="n">
        <v>13800.59266</v>
      </c>
      <c r="M108" s="53"/>
    </row>
    <row r="109" customFormat="false" ht="12.75" hidden="false" customHeight="false" outlineLevel="0" collapsed="false">
      <c r="A109" s="51" t="s">
        <v>177</v>
      </c>
      <c r="B109" s="52" t="n">
        <v>0</v>
      </c>
      <c r="C109" s="52" t="n">
        <v>2351.41831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0</v>
      </c>
      <c r="K109" s="52" t="n">
        <v>0</v>
      </c>
      <c r="L109" s="52" t="n">
        <v>2351.41831</v>
      </c>
      <c r="M109" s="53"/>
    </row>
    <row r="110" customFormat="false" ht="12.75" hidden="false" customHeight="false" outlineLevel="0" collapsed="false">
      <c r="A110" s="51" t="s">
        <v>178</v>
      </c>
      <c r="B110" s="52" t="n">
        <v>129.235</v>
      </c>
      <c r="C110" s="52" t="n">
        <v>94.739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0</v>
      </c>
      <c r="K110" s="52" t="n">
        <v>0</v>
      </c>
      <c r="L110" s="52" t="n">
        <v>223.974</v>
      </c>
      <c r="M110" s="53"/>
    </row>
    <row r="111" customFormat="false" ht="12.75" hidden="false" customHeight="false" outlineLevel="0" collapsed="false">
      <c r="A111" s="51" t="s">
        <v>179</v>
      </c>
      <c r="B111" s="52" t="n">
        <v>27718.265</v>
      </c>
      <c r="C111" s="52" t="n">
        <v>294.171</v>
      </c>
      <c r="D111" s="52" t="n">
        <v>0</v>
      </c>
      <c r="E111" s="52" t="n">
        <v>536.094</v>
      </c>
      <c r="F111" s="52" t="n">
        <v>8.925</v>
      </c>
      <c r="G111" s="52" t="n">
        <v>0</v>
      </c>
      <c r="H111" s="52" t="n">
        <v>261.199</v>
      </c>
      <c r="I111" s="52" t="n">
        <v>328.639</v>
      </c>
      <c r="J111" s="52" t="n">
        <v>0</v>
      </c>
      <c r="K111" s="52" t="n">
        <v>0</v>
      </c>
      <c r="L111" s="52" t="n">
        <v>29147.293</v>
      </c>
      <c r="M111" s="53"/>
    </row>
    <row r="112" customFormat="false" ht="12.75" hidden="false" customHeight="false" outlineLevel="0" collapsed="false">
      <c r="A112" s="51" t="s">
        <v>180</v>
      </c>
      <c r="B112" s="52" t="n">
        <v>3122.81796</v>
      </c>
      <c r="C112" s="52" t="n">
        <v>832.34496</v>
      </c>
      <c r="D112" s="52" t="n">
        <v>181.26591</v>
      </c>
      <c r="E112" s="52" t="n">
        <v>458.60284</v>
      </c>
      <c r="F112" s="52" t="n">
        <v>618.24894</v>
      </c>
      <c r="G112" s="52" t="n">
        <v>84.00755</v>
      </c>
      <c r="H112" s="52" t="n">
        <v>0</v>
      </c>
      <c r="I112" s="52" t="n">
        <v>167.52301</v>
      </c>
      <c r="J112" s="52" t="n">
        <v>0</v>
      </c>
      <c r="K112" s="52" t="n">
        <v>0</v>
      </c>
      <c r="L112" s="52" t="n">
        <v>5464.81117</v>
      </c>
      <c r="M112" s="53"/>
    </row>
    <row r="113" customFormat="false" ht="12.75" hidden="false" customHeight="false" outlineLevel="0" collapsed="false">
      <c r="A113" s="51" t="s">
        <v>181</v>
      </c>
      <c r="B113" s="52" t="n">
        <v>5537.00721</v>
      </c>
      <c r="C113" s="52" t="n">
        <v>0</v>
      </c>
      <c r="D113" s="52" t="n">
        <v>0</v>
      </c>
      <c r="E113" s="52" t="n">
        <v>0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v>0</v>
      </c>
      <c r="K113" s="52" t="n">
        <v>0</v>
      </c>
      <c r="L113" s="52" t="n">
        <v>5537.00721</v>
      </c>
      <c r="M113" s="53"/>
    </row>
    <row r="114" customFormat="false" ht="12.75" hidden="false" customHeight="false" outlineLevel="0" collapsed="false">
      <c r="A114" s="51" t="s">
        <v>182</v>
      </c>
      <c r="B114" s="52" t="n">
        <v>585192.55484</v>
      </c>
      <c r="C114" s="52" t="n">
        <v>128566.24435</v>
      </c>
      <c r="D114" s="52" t="n">
        <v>14583.49831</v>
      </c>
      <c r="E114" s="52" t="n">
        <v>9692.73223</v>
      </c>
      <c r="F114" s="52" t="n">
        <v>13908.99753</v>
      </c>
      <c r="G114" s="52" t="n">
        <v>84749.21454</v>
      </c>
      <c r="H114" s="52" t="n">
        <v>40588.32647</v>
      </c>
      <c r="I114" s="52" t="n">
        <v>4906.72056</v>
      </c>
      <c r="J114" s="52" t="n">
        <v>63700.55569</v>
      </c>
      <c r="K114" s="52" t="n">
        <v>21184.95911</v>
      </c>
      <c r="L114" s="52" t="n">
        <v>967073.80363</v>
      </c>
      <c r="M114" s="53"/>
    </row>
    <row r="115" customFormat="false" ht="12.75" hidden="false" customHeight="false" outlineLevel="0" collapsed="false">
      <c r="A115" s="51" t="s">
        <v>183</v>
      </c>
      <c r="B115" s="52" t="n">
        <v>0</v>
      </c>
      <c r="C115" s="52" t="n">
        <v>0</v>
      </c>
      <c r="D115" s="52" t="n">
        <v>0</v>
      </c>
      <c r="E115" s="52" t="n">
        <v>0</v>
      </c>
      <c r="F115" s="52" t="n">
        <v>0</v>
      </c>
      <c r="G115" s="52" t="n">
        <v>0</v>
      </c>
      <c r="H115" s="52" t="n">
        <v>0</v>
      </c>
      <c r="I115" s="52" t="n">
        <v>0</v>
      </c>
      <c r="J115" s="52" t="n">
        <v>0</v>
      </c>
      <c r="K115" s="52" t="n">
        <v>0</v>
      </c>
      <c r="L115" s="52" t="n">
        <v>0</v>
      </c>
      <c r="M115" s="53"/>
    </row>
    <row r="116" customFormat="false" ht="12.75" hidden="false" customHeight="false" outlineLevel="0" collapsed="false">
      <c r="A116" s="51" t="s">
        <v>184</v>
      </c>
      <c r="B116" s="52" t="n">
        <v>171631.85868</v>
      </c>
      <c r="C116" s="52" t="n">
        <v>95077.36062</v>
      </c>
      <c r="D116" s="52" t="n">
        <v>35273.57476</v>
      </c>
      <c r="E116" s="52" t="n">
        <v>27424.4116</v>
      </c>
      <c r="F116" s="52" t="n">
        <v>24369.11433</v>
      </c>
      <c r="G116" s="52" t="n">
        <v>25850.55699</v>
      </c>
      <c r="H116" s="52" t="n">
        <v>18629.32361</v>
      </c>
      <c r="I116" s="52" t="n">
        <v>24490.48042</v>
      </c>
      <c r="J116" s="52" t="n">
        <v>12242.64965</v>
      </c>
      <c r="K116" s="52" t="n">
        <v>40609.26879</v>
      </c>
      <c r="L116" s="52" t="n">
        <v>475598.59945</v>
      </c>
      <c r="M116" s="53"/>
    </row>
    <row r="117" customFormat="false" ht="12.75" hidden="false" customHeight="false" outlineLevel="0" collapsed="false">
      <c r="A117" s="51" t="s">
        <v>185</v>
      </c>
      <c r="B117" s="52" t="n">
        <v>-39.61381</v>
      </c>
      <c r="C117" s="52" t="n">
        <v>5450.65631</v>
      </c>
      <c r="D117" s="52" t="n">
        <v>-2.32769</v>
      </c>
      <c r="E117" s="52" t="n">
        <v>-7.71399</v>
      </c>
      <c r="F117" s="52" t="n">
        <v>-0.43289</v>
      </c>
      <c r="G117" s="52" t="n">
        <v>-1.7396</v>
      </c>
      <c r="H117" s="52" t="n">
        <v>-4.84846</v>
      </c>
      <c r="I117" s="52" t="n">
        <v>-7.58073</v>
      </c>
      <c r="J117" s="52" t="n">
        <v>-1.01945</v>
      </c>
      <c r="K117" s="52" t="n">
        <v>-12.85766</v>
      </c>
      <c r="L117" s="52" t="n">
        <v>5372.52203</v>
      </c>
      <c r="M117" s="53"/>
    </row>
    <row r="118" customFormat="false" ht="12.75" hidden="false" customHeight="false" outlineLevel="0" collapsed="false">
      <c r="A118" s="51" t="s">
        <v>186</v>
      </c>
      <c r="B118" s="52" t="n">
        <v>6117.121</v>
      </c>
      <c r="C118" s="52" t="n">
        <v>0</v>
      </c>
      <c r="D118" s="52" t="n">
        <v>0</v>
      </c>
      <c r="E118" s="52" t="n">
        <v>0</v>
      </c>
      <c r="F118" s="52" t="n">
        <v>0</v>
      </c>
      <c r="G118" s="52" t="n">
        <v>0</v>
      </c>
      <c r="H118" s="52" t="n">
        <v>0</v>
      </c>
      <c r="I118" s="52" t="n">
        <v>0</v>
      </c>
      <c r="J118" s="52" t="n">
        <v>0</v>
      </c>
      <c r="K118" s="52" t="n">
        <v>0</v>
      </c>
      <c r="L118" s="52" t="n">
        <v>6117.121</v>
      </c>
      <c r="M118" s="53"/>
    </row>
    <row r="119" customFormat="false" ht="12.75" hidden="false" customHeight="false" outlineLevel="0" collapsed="false">
      <c r="A119" s="51" t="s">
        <v>187</v>
      </c>
      <c r="B119" s="52" t="n">
        <v>32532.72659</v>
      </c>
      <c r="C119" s="52" t="n">
        <v>1697.82792</v>
      </c>
      <c r="D119" s="52" t="n">
        <v>1266.16903</v>
      </c>
      <c r="E119" s="52" t="n">
        <v>5298.73199</v>
      </c>
      <c r="F119" s="52" t="n">
        <v>1542.34217</v>
      </c>
      <c r="G119" s="52" t="n">
        <v>1105.74047</v>
      </c>
      <c r="H119" s="52" t="n">
        <v>781.50771</v>
      </c>
      <c r="I119" s="52" t="n">
        <v>4228.99912</v>
      </c>
      <c r="J119" s="52" t="n">
        <v>62.42606</v>
      </c>
      <c r="K119" s="52" t="n">
        <v>2794.9877</v>
      </c>
      <c r="L119" s="52" t="n">
        <v>51311.45876</v>
      </c>
      <c r="M119" s="53"/>
    </row>
    <row r="120" customFormat="false" ht="12.75" hidden="false" customHeight="false" outlineLevel="0" collapsed="false">
      <c r="A120" s="51" t="s">
        <v>188</v>
      </c>
      <c r="B120" s="52" t="n">
        <v>0</v>
      </c>
      <c r="C120" s="52" t="n">
        <v>0</v>
      </c>
      <c r="D120" s="52" t="n">
        <v>0</v>
      </c>
      <c r="E120" s="52" t="n">
        <v>0</v>
      </c>
      <c r="F120" s="52" t="n">
        <v>0</v>
      </c>
      <c r="G120" s="52" t="n">
        <v>-41.27186</v>
      </c>
      <c r="H120" s="52" t="n">
        <v>0</v>
      </c>
      <c r="I120" s="52" t="n">
        <v>0</v>
      </c>
      <c r="J120" s="52" t="n">
        <v>5780.02225</v>
      </c>
      <c r="K120" s="52" t="n">
        <v>215.99455</v>
      </c>
      <c r="L120" s="52" t="n">
        <v>5954.74494</v>
      </c>
      <c r="M120" s="53"/>
    </row>
    <row r="121" customFormat="false" ht="12.75" hidden="false" customHeight="false" outlineLevel="0" collapsed="false">
      <c r="A121" s="51" t="s">
        <v>189</v>
      </c>
      <c r="B121" s="52" t="n">
        <v>9999.07547</v>
      </c>
      <c r="C121" s="52" t="n">
        <v>640.65557</v>
      </c>
      <c r="D121" s="52" t="n">
        <v>14.60926</v>
      </c>
      <c r="E121" s="52" t="n">
        <v>-6.10069</v>
      </c>
      <c r="F121" s="52" t="n">
        <v>-59.1515</v>
      </c>
      <c r="G121" s="52" t="n">
        <v>0</v>
      </c>
      <c r="H121" s="52" t="n">
        <v>-10.93275</v>
      </c>
      <c r="I121" s="52" t="n">
        <v>33.9795</v>
      </c>
      <c r="J121" s="52" t="n">
        <v>235.70838</v>
      </c>
      <c r="K121" s="52" t="n">
        <v>-37.26668</v>
      </c>
      <c r="L121" s="52" t="n">
        <v>10810.57656</v>
      </c>
      <c r="M121" s="53"/>
    </row>
    <row r="122" customFormat="false" ht="12.75" hidden="false" customHeight="false" outlineLevel="0" collapsed="false">
      <c r="A122" s="51" t="s">
        <v>190</v>
      </c>
      <c r="B122" s="52" t="n">
        <v>5290.13643</v>
      </c>
      <c r="C122" s="52" t="n">
        <v>0</v>
      </c>
      <c r="D122" s="52" t="n">
        <v>0</v>
      </c>
      <c r="E122" s="52" t="n">
        <v>0</v>
      </c>
      <c r="F122" s="52" t="n">
        <v>0</v>
      </c>
      <c r="G122" s="52" t="n">
        <v>0</v>
      </c>
      <c r="H122" s="52" t="n">
        <v>0</v>
      </c>
      <c r="I122" s="52" t="n">
        <v>0</v>
      </c>
      <c r="J122" s="52" t="n">
        <v>0</v>
      </c>
      <c r="K122" s="52" t="n">
        <v>0</v>
      </c>
      <c r="L122" s="52" t="n">
        <v>5290.13643</v>
      </c>
      <c r="M122" s="53"/>
    </row>
    <row r="123" customFormat="false" ht="12.75" hidden="false" customHeight="false" outlineLevel="0" collapsed="false">
      <c r="A123" s="51" t="s">
        <v>191</v>
      </c>
      <c r="B123" s="52" t="n">
        <v>0</v>
      </c>
      <c r="C123" s="52" t="n">
        <v>0</v>
      </c>
      <c r="D123" s="52" t="n">
        <v>0</v>
      </c>
      <c r="E123" s="52" t="n">
        <v>0</v>
      </c>
      <c r="F123" s="52" t="n">
        <v>0</v>
      </c>
      <c r="G123" s="52" t="n">
        <v>0</v>
      </c>
      <c r="H123" s="52" t="n">
        <v>0</v>
      </c>
      <c r="I123" s="52" t="n">
        <v>0</v>
      </c>
      <c r="J123" s="52" t="n">
        <v>0</v>
      </c>
      <c r="K123" s="52" t="n">
        <v>0</v>
      </c>
      <c r="L123" s="52" t="n">
        <v>0</v>
      </c>
      <c r="M123" s="53"/>
    </row>
    <row r="124" customFormat="false" ht="12.75" hidden="false" customHeight="false" outlineLevel="0" collapsed="false">
      <c r="A124" s="51" t="s">
        <v>192</v>
      </c>
      <c r="B124" s="52" t="n">
        <v>183780.91198</v>
      </c>
      <c r="C124" s="52" t="n">
        <v>82084.93075</v>
      </c>
      <c r="D124" s="52" t="n">
        <v>15576.37957</v>
      </c>
      <c r="E124" s="52" t="n">
        <v>14002.27599</v>
      </c>
      <c r="F124" s="52" t="n">
        <v>14516.95363</v>
      </c>
      <c r="G124" s="52" t="n">
        <v>7160.35311</v>
      </c>
      <c r="H124" s="52" t="n">
        <v>11978.00784</v>
      </c>
      <c r="I124" s="52" t="n">
        <v>0</v>
      </c>
      <c r="J124" s="52" t="n">
        <v>17587.84333</v>
      </c>
      <c r="K124" s="52" t="n">
        <v>0</v>
      </c>
      <c r="L124" s="52" t="n">
        <v>346687.6562</v>
      </c>
      <c r="M124" s="53"/>
    </row>
    <row r="125" customFormat="false" ht="12.75" hidden="false" customHeight="false" outlineLevel="0" collapsed="false">
      <c r="A125" s="51" t="s">
        <v>193</v>
      </c>
      <c r="B125" s="52" t="n">
        <v>25020.31159</v>
      </c>
      <c r="C125" s="52" t="n">
        <v>4650.74346</v>
      </c>
      <c r="D125" s="52" t="n">
        <v>6596.17</v>
      </c>
      <c r="E125" s="52" t="n">
        <v>3898.77576</v>
      </c>
      <c r="F125" s="52" t="n">
        <v>2972.05585</v>
      </c>
      <c r="G125" s="52" t="n">
        <v>1194.10953</v>
      </c>
      <c r="H125" s="52" t="n">
        <v>11864.70323</v>
      </c>
      <c r="I125" s="52" t="n">
        <v>2931.4623</v>
      </c>
      <c r="J125" s="52" t="n">
        <v>73.56125</v>
      </c>
      <c r="K125" s="52" t="n">
        <v>8985.38291</v>
      </c>
      <c r="L125" s="52" t="n">
        <v>68187.27588</v>
      </c>
      <c r="M125" s="53"/>
    </row>
    <row r="126" customFormat="false" ht="12.75" hidden="false" customHeight="false" outlineLevel="0" collapsed="false">
      <c r="A126" s="51" t="s">
        <v>194</v>
      </c>
      <c r="B126" s="52" t="n">
        <v>3498.27782</v>
      </c>
      <c r="C126" s="52" t="n">
        <v>0</v>
      </c>
      <c r="D126" s="52" t="n">
        <v>0</v>
      </c>
      <c r="E126" s="52" t="n">
        <v>0</v>
      </c>
      <c r="F126" s="52" t="n">
        <v>0</v>
      </c>
      <c r="G126" s="52" t="n">
        <v>0</v>
      </c>
      <c r="H126" s="52" t="n">
        <v>0</v>
      </c>
      <c r="I126" s="52" t="n">
        <v>0</v>
      </c>
      <c r="J126" s="52" t="n">
        <v>0</v>
      </c>
      <c r="K126" s="52" t="n">
        <v>0</v>
      </c>
      <c r="L126" s="52" t="n">
        <v>3498.27782</v>
      </c>
      <c r="M126" s="53"/>
    </row>
    <row r="127" customFormat="false" ht="12.75" hidden="false" customHeight="false" outlineLevel="0" collapsed="false">
      <c r="A127" s="51" t="s">
        <v>195</v>
      </c>
      <c r="B127" s="52" t="n">
        <v>0</v>
      </c>
      <c r="C127" s="52" t="n">
        <v>0</v>
      </c>
      <c r="D127" s="52" t="n">
        <v>0</v>
      </c>
      <c r="E127" s="52" t="n">
        <v>0</v>
      </c>
      <c r="F127" s="52" t="n">
        <v>0</v>
      </c>
      <c r="G127" s="52" t="n">
        <v>0</v>
      </c>
      <c r="H127" s="52" t="n">
        <v>0</v>
      </c>
      <c r="I127" s="52" t="n">
        <v>0</v>
      </c>
      <c r="J127" s="52" t="n">
        <v>0</v>
      </c>
      <c r="K127" s="52" t="n">
        <v>0</v>
      </c>
      <c r="L127" s="52" t="n">
        <v>0</v>
      </c>
      <c r="M127" s="53"/>
    </row>
    <row r="128" customFormat="false" ht="12.75" hidden="false" customHeight="false" outlineLevel="0" collapsed="false">
      <c r="A128" s="51" t="s">
        <v>196</v>
      </c>
      <c r="B128" s="52" t="n">
        <v>107894.724</v>
      </c>
      <c r="C128" s="52" t="n">
        <v>3089.949</v>
      </c>
      <c r="D128" s="52" t="n">
        <v>8266.222</v>
      </c>
      <c r="E128" s="52" t="n">
        <v>4034.612</v>
      </c>
      <c r="F128" s="52" t="n">
        <v>7265.609</v>
      </c>
      <c r="G128" s="52" t="n">
        <v>1617.636</v>
      </c>
      <c r="H128" s="52" t="n">
        <v>19542.634</v>
      </c>
      <c r="I128" s="52" t="n">
        <v>4748.816</v>
      </c>
      <c r="J128" s="52" t="n">
        <v>5202.356</v>
      </c>
      <c r="K128" s="52" t="n">
        <v>18876.583</v>
      </c>
      <c r="L128" s="52" t="n">
        <v>180539.141</v>
      </c>
      <c r="M128" s="53"/>
    </row>
    <row r="129" customFormat="false" ht="12.75" hidden="false" customHeight="false" outlineLevel="0" collapsed="false">
      <c r="A129" s="51" t="s">
        <v>197</v>
      </c>
      <c r="B129" s="52" t="n">
        <v>13239.34407</v>
      </c>
      <c r="C129" s="52" t="n">
        <v>1610.23719</v>
      </c>
      <c r="D129" s="52" t="n">
        <v>5546.16386</v>
      </c>
      <c r="E129" s="52" t="n">
        <v>966.32493</v>
      </c>
      <c r="F129" s="52" t="n">
        <v>1364.85648</v>
      </c>
      <c r="G129" s="52" t="n">
        <v>52.29879</v>
      </c>
      <c r="H129" s="52" t="n">
        <v>13526.59292</v>
      </c>
      <c r="I129" s="52" t="n">
        <v>1074.4429</v>
      </c>
      <c r="J129" s="52" t="n">
        <v>1031.45042</v>
      </c>
      <c r="K129" s="52" t="n">
        <v>4205.64533</v>
      </c>
      <c r="L129" s="52" t="n">
        <v>42617.35689</v>
      </c>
      <c r="M129" s="53"/>
    </row>
    <row r="130" customFormat="false" ht="12.75" hidden="false" customHeight="false" outlineLevel="0" collapsed="false">
      <c r="A130" s="51" t="s">
        <v>198</v>
      </c>
      <c r="B130" s="52" t="n">
        <v>13552.834</v>
      </c>
      <c r="C130" s="52" t="n">
        <v>0</v>
      </c>
      <c r="D130" s="52" t="n">
        <v>0</v>
      </c>
      <c r="E130" s="52" t="n">
        <v>0</v>
      </c>
      <c r="F130" s="52" t="n">
        <v>0</v>
      </c>
      <c r="G130" s="52" t="n">
        <v>0</v>
      </c>
      <c r="H130" s="52" t="n">
        <v>0</v>
      </c>
      <c r="I130" s="52" t="n">
        <v>0</v>
      </c>
      <c r="J130" s="52" t="n">
        <v>0</v>
      </c>
      <c r="K130" s="52" t="n">
        <v>0</v>
      </c>
      <c r="L130" s="52" t="n">
        <v>13552.834</v>
      </c>
      <c r="M130" s="53"/>
    </row>
    <row r="131" customFormat="false" ht="12.75" hidden="false" customHeight="false" outlineLevel="0" collapsed="false">
      <c r="A131" s="51" t="s">
        <v>199</v>
      </c>
      <c r="B131" s="52" t="n">
        <v>53904.834</v>
      </c>
      <c r="C131" s="52" t="n">
        <v>737.091</v>
      </c>
      <c r="D131" s="52" t="n">
        <v>1041.748</v>
      </c>
      <c r="E131" s="52" t="n">
        <v>3624.296</v>
      </c>
      <c r="F131" s="52" t="n">
        <v>3113.85</v>
      </c>
      <c r="G131" s="52" t="n">
        <v>822.987</v>
      </c>
      <c r="H131" s="52" t="n">
        <v>519.093</v>
      </c>
      <c r="I131" s="52" t="n">
        <v>774.944</v>
      </c>
      <c r="J131" s="52" t="n">
        <v>648.647</v>
      </c>
      <c r="K131" s="52" t="n">
        <v>4662.181</v>
      </c>
      <c r="L131" s="52" t="n">
        <v>69849.671</v>
      </c>
      <c r="M131" s="53"/>
    </row>
    <row r="132" customFormat="false" ht="12.75" hidden="false" customHeight="false" outlineLevel="0" collapsed="false">
      <c r="A132" s="51" t="s">
        <v>200</v>
      </c>
      <c r="B132" s="52" t="n">
        <v>31261.19004</v>
      </c>
      <c r="C132" s="52" t="n">
        <v>5248.78101</v>
      </c>
      <c r="D132" s="52" t="n">
        <v>0</v>
      </c>
      <c r="E132" s="52" t="n">
        <v>0</v>
      </c>
      <c r="F132" s="52" t="n">
        <v>0</v>
      </c>
      <c r="G132" s="52" t="n">
        <v>0</v>
      </c>
      <c r="H132" s="52" t="n">
        <v>0</v>
      </c>
      <c r="I132" s="52" t="n">
        <v>0</v>
      </c>
      <c r="J132" s="52" t="n">
        <v>0</v>
      </c>
      <c r="K132" s="52" t="n">
        <v>0</v>
      </c>
      <c r="L132" s="52" t="n">
        <v>36509.97105</v>
      </c>
      <c r="M132" s="53"/>
    </row>
    <row r="133" s="55" customFormat="true" ht="13.5" hidden="false" customHeight="false" outlineLevel="0" collapsed="false">
      <c r="A133" s="42" t="s">
        <v>201</v>
      </c>
      <c r="B133" s="54" t="n">
        <v>4125830.33191</v>
      </c>
      <c r="C133" s="54" t="n">
        <v>1275977.82234</v>
      </c>
      <c r="D133" s="54" t="n">
        <v>379412.85324</v>
      </c>
      <c r="E133" s="54" t="n">
        <v>358284.50432</v>
      </c>
      <c r="F133" s="54" t="n">
        <v>360811.92244</v>
      </c>
      <c r="G133" s="54" t="n">
        <v>260586.34809</v>
      </c>
      <c r="H133" s="54" t="n">
        <v>462415.05459</v>
      </c>
      <c r="I133" s="54" t="n">
        <v>183834.1878</v>
      </c>
      <c r="J133" s="54" t="n">
        <v>210693.22385</v>
      </c>
      <c r="K133" s="54" t="n">
        <v>458179.00687</v>
      </c>
      <c r="L133" s="54" t="n">
        <v>8076025.25545</v>
      </c>
    </row>
    <row r="134" s="55" customFormat="true" ht="12.75" hidden="false" customHeight="false" outlineLevel="0" collapsed="false">
      <c r="A134" s="1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1"/>
    </row>
    <row r="135" s="55" customFormat="true" ht="12.75" hidden="false" customHeight="false" outlineLevel="0" collapsed="false">
      <c r="A135" s="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1"/>
    </row>
    <row r="136" customFormat="false" ht="12.75" hidden="false" customHeight="false" outlineLevel="0" collapsed="false">
      <c r="A136" s="8"/>
    </row>
    <row r="138" customFormat="false" ht="12.75" hidden="false" customHeight="false" outlineLevel="0" collapsed="false">
      <c r="A138" s="8"/>
    </row>
    <row r="139" s="2" customFormat="true" ht="12.75" hidden="false" customHeight="false" outlineLevel="0" collapsed="false">
      <c r="A139" s="45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1"/>
      <c r="M139" s="64"/>
    </row>
  </sheetData>
  <conditionalFormatting sqref="B5:K5">
    <cfRule type="cellIs" priority="2" operator="equal" aboveAverage="0" equalAverage="0" bottom="0" percent="0" rank="0" text="" dxfId="0">
      <formula>$C$202</formula>
    </cfRule>
  </conditionalFormatting>
  <printOptions headings="false" gridLines="false" gridLinesSet="true" horizontalCentered="true" verticalCentered="false"/>
  <pageMargins left="0.7875" right="0.472222222222222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17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1.28"/>
    <col collapsed="false" customWidth="true" hidden="false" outlineLevel="0" max="3" min="3" style="20" width="10.41"/>
    <col collapsed="false" customWidth="true" hidden="false" outlineLevel="0" max="5" min="4" style="20" width="10.28"/>
    <col collapsed="false" customWidth="true" hidden="false" outlineLevel="0" max="6" min="6" style="20" width="11.85"/>
    <col collapsed="false" customWidth="true" hidden="false" outlineLevel="0" max="9" min="7" style="20" width="11.13"/>
    <col collapsed="false" customWidth="true" hidden="false" outlineLevel="0" max="11" min="10" style="20" width="10.28"/>
    <col collapsed="false" customWidth="true" hidden="false" outlineLevel="0" max="12" min="12" style="20" width="11.28"/>
    <col collapsed="false" customWidth="true" hidden="false" outlineLevel="0" max="13" min="13" style="21" width="11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0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24" t="s">
        <v>51</v>
      </c>
      <c r="B5" s="26" t="s">
        <v>220</v>
      </c>
      <c r="C5" s="26" t="s">
        <v>221</v>
      </c>
      <c r="D5" s="65" t="s">
        <v>222</v>
      </c>
      <c r="E5" s="65"/>
      <c r="F5" s="66" t="s">
        <v>208</v>
      </c>
      <c r="G5" s="67" t="s">
        <v>223</v>
      </c>
      <c r="H5" s="68" t="s">
        <v>223</v>
      </c>
      <c r="I5" s="26" t="s">
        <v>224</v>
      </c>
      <c r="J5" s="26"/>
      <c r="K5" s="26" t="s">
        <v>225</v>
      </c>
      <c r="L5" s="26" t="s">
        <v>226</v>
      </c>
      <c r="M5" s="69" t="s">
        <v>227</v>
      </c>
      <c r="O5" s="53" t="s">
        <v>228</v>
      </c>
    </row>
    <row r="6" customFormat="false" ht="13.5" hidden="false" customHeight="false" outlineLevel="0" collapsed="false">
      <c r="A6" s="70"/>
      <c r="B6" s="71" t="s">
        <v>229</v>
      </c>
      <c r="C6" s="31" t="s">
        <v>230</v>
      </c>
      <c r="D6" s="72" t="s">
        <v>231</v>
      </c>
      <c r="E6" s="73" t="s">
        <v>232</v>
      </c>
      <c r="F6" s="74" t="s">
        <v>233</v>
      </c>
      <c r="G6" s="31" t="s">
        <v>234</v>
      </c>
      <c r="H6" s="31" t="s">
        <v>235</v>
      </c>
      <c r="I6" s="72" t="s">
        <v>236</v>
      </c>
      <c r="J6" s="75" t="s">
        <v>232</v>
      </c>
      <c r="K6" s="31" t="s">
        <v>237</v>
      </c>
      <c r="L6" s="31" t="s">
        <v>238</v>
      </c>
      <c r="M6" s="76" t="s">
        <v>239</v>
      </c>
    </row>
    <row r="7" customFormat="false" ht="13.5" hidden="false" customHeight="false" outlineLevel="0" collapsed="false">
      <c r="A7" s="34" t="s">
        <v>67</v>
      </c>
      <c r="B7" s="52" t="n">
        <v>63943.19531</v>
      </c>
      <c r="C7" s="52" t="n">
        <v>3056.77677</v>
      </c>
      <c r="D7" s="52" t="n">
        <v>6538.26783</v>
      </c>
      <c r="E7" s="52" t="n">
        <v>1418.20193</v>
      </c>
      <c r="F7" s="51" t="n">
        <v>74956.44184</v>
      </c>
      <c r="G7" s="52" t="n">
        <v>5224.58721</v>
      </c>
      <c r="H7" s="52" t="n">
        <v>0</v>
      </c>
      <c r="I7" s="52" t="n">
        <v>16424.23313</v>
      </c>
      <c r="J7" s="52" t="n">
        <v>26831.27347</v>
      </c>
      <c r="K7" s="52" t="n">
        <v>0</v>
      </c>
      <c r="L7" s="52" t="n">
        <v>0</v>
      </c>
      <c r="M7" s="52" t="n">
        <v>26476.34803</v>
      </c>
      <c r="N7" s="77"/>
      <c r="O7" s="78" t="s">
        <v>220</v>
      </c>
      <c r="P7" s="79" t="s">
        <v>240</v>
      </c>
      <c r="Q7" s="80" t="s">
        <v>241</v>
      </c>
    </row>
    <row r="8" customFormat="false" ht="12.75" hidden="false" customHeight="false" outlineLevel="0" collapsed="false">
      <c r="A8" s="34" t="s">
        <v>68</v>
      </c>
      <c r="B8" s="52" t="n">
        <v>961376.85653</v>
      </c>
      <c r="C8" s="52" t="n">
        <v>36260.46341</v>
      </c>
      <c r="D8" s="52" t="n">
        <v>43117.9509</v>
      </c>
      <c r="E8" s="52" t="n">
        <v>102089.85133</v>
      </c>
      <c r="F8" s="51" t="n">
        <v>1142845.12217</v>
      </c>
      <c r="G8" s="52" t="n">
        <v>395882.61305</v>
      </c>
      <c r="H8" s="52" t="n">
        <v>2164.7356</v>
      </c>
      <c r="I8" s="52" t="n">
        <v>155243.89101</v>
      </c>
      <c r="J8" s="52" t="n">
        <v>136323.00905</v>
      </c>
      <c r="K8" s="52" t="n">
        <v>91903.72742</v>
      </c>
      <c r="L8" s="52" t="n">
        <v>0</v>
      </c>
      <c r="M8" s="52" t="n">
        <v>361327.14604</v>
      </c>
      <c r="N8" s="77"/>
      <c r="O8" s="81" t="s">
        <v>242</v>
      </c>
      <c r="P8" s="82" t="n">
        <v>29585850.9216</v>
      </c>
      <c r="Q8" s="83" t="n">
        <v>0.708875512122889</v>
      </c>
    </row>
    <row r="9" customFormat="false" ht="12.75" hidden="false" customHeight="false" outlineLevel="0" collapsed="false">
      <c r="A9" s="34" t="s">
        <v>72</v>
      </c>
      <c r="B9" s="52" t="n">
        <v>12948.67924</v>
      </c>
      <c r="C9" s="52" t="n">
        <v>1.19983</v>
      </c>
      <c r="D9" s="52" t="n">
        <v>3.827</v>
      </c>
      <c r="E9" s="52" t="n">
        <v>247.18483</v>
      </c>
      <c r="F9" s="51" t="n">
        <v>13200.8909</v>
      </c>
      <c r="G9" s="52" t="n">
        <v>2423.0742</v>
      </c>
      <c r="H9" s="52" t="n">
        <v>3527.45843</v>
      </c>
      <c r="I9" s="52" t="n">
        <v>79.13109</v>
      </c>
      <c r="J9" s="52" t="n">
        <v>105.11965</v>
      </c>
      <c r="K9" s="52" t="n">
        <v>0</v>
      </c>
      <c r="L9" s="52" t="n">
        <v>0</v>
      </c>
      <c r="M9" s="52" t="n">
        <v>7066.10753</v>
      </c>
      <c r="N9" s="77"/>
      <c r="O9" s="81" t="s">
        <v>243</v>
      </c>
      <c r="P9" s="82" t="n">
        <v>4791005.25575</v>
      </c>
      <c r="Q9" s="83" t="n">
        <v>0.114792246917385</v>
      </c>
    </row>
    <row r="10" customFormat="false" ht="13.5" hidden="false" customHeight="false" outlineLevel="0" collapsed="false">
      <c r="A10" s="34" t="s">
        <v>74</v>
      </c>
      <c r="B10" s="52" t="n">
        <v>76712.98419</v>
      </c>
      <c r="C10" s="52" t="n">
        <v>3656.72886</v>
      </c>
      <c r="D10" s="52" t="n">
        <v>1086.83158</v>
      </c>
      <c r="E10" s="52" t="n">
        <v>4621.66078</v>
      </c>
      <c r="F10" s="51" t="n">
        <v>86078.20541</v>
      </c>
      <c r="G10" s="52" t="n">
        <v>39744.20555</v>
      </c>
      <c r="H10" s="52" t="n">
        <v>0</v>
      </c>
      <c r="I10" s="52" t="n">
        <v>8296.99251</v>
      </c>
      <c r="J10" s="52" t="n">
        <v>9516.01666</v>
      </c>
      <c r="K10" s="52" t="n">
        <v>2233.95352</v>
      </c>
      <c r="L10" s="52" t="n">
        <v>0</v>
      </c>
      <c r="M10" s="52" t="n">
        <v>26287.03717</v>
      </c>
      <c r="N10" s="77"/>
      <c r="O10" s="84" t="s">
        <v>244</v>
      </c>
      <c r="P10" s="85" t="n">
        <v>7359457.76725</v>
      </c>
      <c r="Q10" s="86" t="n">
        <v>0.176332240959727</v>
      </c>
    </row>
    <row r="11" customFormat="false" ht="12.75" hidden="false" customHeight="false" outlineLevel="0" collapsed="false">
      <c r="A11" s="34" t="s">
        <v>75</v>
      </c>
      <c r="B11" s="52" t="n">
        <v>182665.78918</v>
      </c>
      <c r="C11" s="52" t="n">
        <v>28386.58983</v>
      </c>
      <c r="D11" s="52" t="n">
        <v>10579.97887</v>
      </c>
      <c r="E11" s="52" t="n">
        <v>6891.53296</v>
      </c>
      <c r="F11" s="51" t="n">
        <v>228523.89084</v>
      </c>
      <c r="G11" s="52" t="n">
        <v>19978.05972</v>
      </c>
      <c r="H11" s="52" t="n">
        <v>0</v>
      </c>
      <c r="I11" s="52" t="n">
        <v>41375.17895</v>
      </c>
      <c r="J11" s="52" t="n">
        <v>48031.51487</v>
      </c>
      <c r="K11" s="52" t="n">
        <v>4482.30317</v>
      </c>
      <c r="L11" s="52" t="n">
        <v>0</v>
      </c>
      <c r="M11" s="52" t="n">
        <v>114656.83413</v>
      </c>
      <c r="N11" s="77"/>
      <c r="O11" s="2" t="s">
        <v>245</v>
      </c>
      <c r="P11" s="64" t="n">
        <v>41736313.9446</v>
      </c>
      <c r="Q11" s="87" t="n">
        <v>1</v>
      </c>
    </row>
    <row r="12" customFormat="false" ht="12.75" hidden="false" customHeight="false" outlineLevel="0" collapsed="false">
      <c r="A12" s="34" t="s">
        <v>77</v>
      </c>
      <c r="B12" s="52" t="n">
        <v>17449.56433</v>
      </c>
      <c r="C12" s="52" t="n">
        <v>974.37436</v>
      </c>
      <c r="D12" s="52" t="n">
        <v>2054.50443</v>
      </c>
      <c r="E12" s="52" t="n">
        <v>44.32227</v>
      </c>
      <c r="F12" s="51" t="n">
        <v>20522.76539</v>
      </c>
      <c r="G12" s="52" t="n">
        <v>13996.47154</v>
      </c>
      <c r="H12" s="52" t="n">
        <v>0</v>
      </c>
      <c r="I12" s="52" t="n">
        <v>613.15148</v>
      </c>
      <c r="J12" s="52" t="n">
        <v>415.31606</v>
      </c>
      <c r="K12" s="52" t="n">
        <v>744.76206</v>
      </c>
      <c r="L12" s="52" t="n">
        <v>0</v>
      </c>
      <c r="M12" s="52" t="n">
        <v>4753.06425</v>
      </c>
      <c r="N12" s="77"/>
    </row>
    <row r="13" customFormat="false" ht="13.5" hidden="false" customHeight="false" outlineLevel="0" collapsed="false">
      <c r="A13" s="34" t="s">
        <v>78</v>
      </c>
      <c r="B13" s="52" t="n">
        <v>91643.698</v>
      </c>
      <c r="C13" s="52" t="n">
        <v>14699.127</v>
      </c>
      <c r="D13" s="52" t="n">
        <v>18508.235</v>
      </c>
      <c r="E13" s="52" t="n">
        <v>27531.395</v>
      </c>
      <c r="F13" s="51" t="n">
        <v>152382.455</v>
      </c>
      <c r="G13" s="52" t="n">
        <v>637.857</v>
      </c>
      <c r="H13" s="52" t="n">
        <v>0</v>
      </c>
      <c r="I13" s="52" t="n">
        <v>24793.987</v>
      </c>
      <c r="J13" s="52" t="n">
        <v>6188.563</v>
      </c>
      <c r="K13" s="52" t="n">
        <v>30711.956</v>
      </c>
      <c r="L13" s="52" t="n">
        <v>0</v>
      </c>
      <c r="M13" s="52" t="n">
        <v>90050.092</v>
      </c>
      <c r="N13" s="77"/>
      <c r="P13" s="77"/>
    </row>
    <row r="14" customFormat="false" ht="13.5" hidden="false" customHeight="false" outlineLevel="0" collapsed="false">
      <c r="A14" s="34" t="s">
        <v>79</v>
      </c>
      <c r="B14" s="52" t="n">
        <v>7792.09287</v>
      </c>
      <c r="C14" s="52" t="n">
        <v>21.35376</v>
      </c>
      <c r="D14" s="52" t="n">
        <v>228.3511</v>
      </c>
      <c r="E14" s="52" t="n">
        <v>1988.26254</v>
      </c>
      <c r="F14" s="51" t="n">
        <v>10030.06027</v>
      </c>
      <c r="G14" s="52" t="n">
        <v>208.66472</v>
      </c>
      <c r="H14" s="52" t="n">
        <v>0</v>
      </c>
      <c r="I14" s="52" t="n">
        <v>2430.72561</v>
      </c>
      <c r="J14" s="52" t="n">
        <v>2118.62357</v>
      </c>
      <c r="K14" s="52" t="n">
        <v>233.66215</v>
      </c>
      <c r="L14" s="52" t="n">
        <v>0</v>
      </c>
      <c r="M14" s="52" t="n">
        <v>5038.38422</v>
      </c>
      <c r="N14" s="77"/>
      <c r="O14" s="78" t="s">
        <v>225</v>
      </c>
      <c r="P14" s="79" t="s">
        <v>240</v>
      </c>
      <c r="Q14" s="80" t="s">
        <v>241</v>
      </c>
    </row>
    <row r="15" customFormat="false" ht="12.75" hidden="false" customHeight="false" outlineLevel="0" collapsed="false">
      <c r="A15" s="34" t="s">
        <v>80</v>
      </c>
      <c r="B15" s="52" t="n">
        <v>145529.97358</v>
      </c>
      <c r="C15" s="52" t="n">
        <v>31049.80271</v>
      </c>
      <c r="D15" s="52" t="n">
        <v>8178.78206</v>
      </c>
      <c r="E15" s="52" t="n">
        <v>10278.01833</v>
      </c>
      <c r="F15" s="51" t="n">
        <v>195036.57668</v>
      </c>
      <c r="G15" s="52" t="n">
        <v>51387.03432</v>
      </c>
      <c r="H15" s="52" t="n">
        <v>0</v>
      </c>
      <c r="I15" s="52" t="n">
        <v>43432.5973</v>
      </c>
      <c r="J15" s="52" t="n">
        <v>24832.85464</v>
      </c>
      <c r="K15" s="52" t="n">
        <v>27452.09801</v>
      </c>
      <c r="L15" s="52" t="n">
        <v>0</v>
      </c>
      <c r="M15" s="52" t="n">
        <v>47931.99241</v>
      </c>
      <c r="N15" s="77"/>
      <c r="O15" s="81" t="s">
        <v>246</v>
      </c>
      <c r="P15" s="82" t="n">
        <v>17031346.53942</v>
      </c>
      <c r="Q15" s="83" t="n">
        <v>0.408070213436363</v>
      </c>
    </row>
    <row r="16" customFormat="false" ht="12.75" hidden="false" customHeight="false" outlineLevel="0" collapsed="false">
      <c r="A16" s="34" t="s">
        <v>81</v>
      </c>
      <c r="B16" s="52" t="n">
        <v>52.01483</v>
      </c>
      <c r="C16" s="52" t="n">
        <v>109.70158</v>
      </c>
      <c r="D16" s="52" t="n">
        <v>0.45662</v>
      </c>
      <c r="E16" s="52" t="n">
        <v>2948.45466</v>
      </c>
      <c r="F16" s="51" t="n">
        <v>3110.62769</v>
      </c>
      <c r="G16" s="52" t="n">
        <v>0</v>
      </c>
      <c r="H16" s="52" t="n">
        <v>0</v>
      </c>
      <c r="I16" s="52" t="n">
        <v>0</v>
      </c>
      <c r="J16" s="52" t="n">
        <v>227.71959</v>
      </c>
      <c r="K16" s="52" t="n">
        <v>-4.9</v>
      </c>
      <c r="L16" s="52" t="n">
        <v>0</v>
      </c>
      <c r="M16" s="52" t="n">
        <v>2887.8081</v>
      </c>
      <c r="N16" s="77"/>
      <c r="O16" s="81" t="s">
        <v>247</v>
      </c>
      <c r="P16" s="82" t="n">
        <v>2221498.93116</v>
      </c>
      <c r="Q16" s="83" t="n">
        <v>0.053227003565978</v>
      </c>
    </row>
    <row r="17" customFormat="false" ht="12.75" hidden="false" customHeight="false" outlineLevel="0" collapsed="false">
      <c r="A17" s="34" t="s">
        <v>83</v>
      </c>
      <c r="B17" s="52" t="n">
        <v>101588.402</v>
      </c>
      <c r="C17" s="52" t="n">
        <v>16971.533</v>
      </c>
      <c r="D17" s="52" t="n">
        <v>293.276</v>
      </c>
      <c r="E17" s="52" t="n">
        <v>4264.479</v>
      </c>
      <c r="F17" s="51" t="n">
        <v>123117.69</v>
      </c>
      <c r="G17" s="52" t="n">
        <v>3237.416</v>
      </c>
      <c r="H17" s="52" t="n">
        <v>0</v>
      </c>
      <c r="I17" s="52" t="n">
        <v>15793.908</v>
      </c>
      <c r="J17" s="52" t="n">
        <v>7540.445</v>
      </c>
      <c r="K17" s="52" t="n">
        <v>4641.906</v>
      </c>
      <c r="L17" s="52" t="n">
        <v>0</v>
      </c>
      <c r="M17" s="52" t="n">
        <v>91904.015</v>
      </c>
      <c r="N17" s="77"/>
      <c r="O17" s="81" t="s">
        <v>248</v>
      </c>
      <c r="P17" s="82" t="n">
        <v>8619820.18407</v>
      </c>
      <c r="Q17" s="83" t="n">
        <v>0.206530461590638</v>
      </c>
    </row>
    <row r="18" customFormat="false" ht="12.75" hidden="false" customHeight="false" outlineLevel="0" collapsed="false">
      <c r="A18" s="34" t="s">
        <v>84</v>
      </c>
      <c r="B18" s="52" t="n">
        <v>48552.40128</v>
      </c>
      <c r="C18" s="52" t="n">
        <v>1237.61193</v>
      </c>
      <c r="D18" s="52" t="n">
        <v>5655.64789</v>
      </c>
      <c r="E18" s="52" t="n">
        <v>5445.73215</v>
      </c>
      <c r="F18" s="51" t="n">
        <v>60891.39325</v>
      </c>
      <c r="G18" s="52" t="n">
        <v>15953.68225</v>
      </c>
      <c r="H18" s="52" t="n">
        <v>0</v>
      </c>
      <c r="I18" s="52" t="n">
        <v>11498.58636</v>
      </c>
      <c r="J18" s="52" t="n">
        <v>7187.06008</v>
      </c>
      <c r="K18" s="52" t="n">
        <v>1109.03878</v>
      </c>
      <c r="L18" s="52" t="n">
        <v>0</v>
      </c>
      <c r="M18" s="52" t="n">
        <v>25143.02578</v>
      </c>
      <c r="N18" s="77"/>
      <c r="O18" s="81" t="s">
        <v>249</v>
      </c>
      <c r="P18" s="82" t="n">
        <v>2119935.90031</v>
      </c>
      <c r="Q18" s="83" t="n">
        <v>0.0507935584135188</v>
      </c>
    </row>
    <row r="19" customFormat="false" ht="12.75" hidden="false" customHeight="false" outlineLevel="0" collapsed="false">
      <c r="A19" s="34" t="s">
        <v>85</v>
      </c>
      <c r="B19" s="52" t="n">
        <v>8900.12739</v>
      </c>
      <c r="C19" s="52" t="n">
        <v>891.52562</v>
      </c>
      <c r="D19" s="52" t="n">
        <v>6665.20769</v>
      </c>
      <c r="E19" s="52" t="n">
        <v>4661.24765</v>
      </c>
      <c r="F19" s="51" t="n">
        <v>21118.10835</v>
      </c>
      <c r="G19" s="52" t="n">
        <v>4.28265</v>
      </c>
      <c r="H19" s="52" t="n">
        <v>0</v>
      </c>
      <c r="I19" s="52" t="n">
        <v>7679.1867</v>
      </c>
      <c r="J19" s="52" t="n">
        <v>243.16116</v>
      </c>
      <c r="K19" s="52" t="n">
        <v>4118.98764</v>
      </c>
      <c r="L19" s="52" t="n">
        <v>0</v>
      </c>
      <c r="M19" s="52" t="n">
        <v>9072.4902</v>
      </c>
      <c r="N19" s="77"/>
      <c r="O19" s="81" t="s">
        <v>250</v>
      </c>
      <c r="P19" s="82" t="n">
        <v>625.39873</v>
      </c>
      <c r="Q19" s="83" t="n">
        <v>1.49845223713369E-005</v>
      </c>
    </row>
    <row r="20" customFormat="false" ht="13.5" hidden="false" customHeight="false" outlineLevel="0" collapsed="false">
      <c r="A20" s="34" t="s">
        <v>86</v>
      </c>
      <c r="B20" s="52" t="n">
        <v>20896.29805</v>
      </c>
      <c r="C20" s="52" t="n">
        <v>356.21735</v>
      </c>
      <c r="D20" s="52" t="n">
        <v>57.53191</v>
      </c>
      <c r="E20" s="52" t="n">
        <v>3904.87793</v>
      </c>
      <c r="F20" s="51" t="n">
        <v>25214.92524</v>
      </c>
      <c r="G20" s="52" t="n">
        <v>6350.74695</v>
      </c>
      <c r="H20" s="52" t="n">
        <v>0</v>
      </c>
      <c r="I20" s="52" t="n">
        <v>2028.0296</v>
      </c>
      <c r="J20" s="52" t="n">
        <v>1602.08101</v>
      </c>
      <c r="K20" s="52" t="n">
        <v>608.38307</v>
      </c>
      <c r="L20" s="52" t="n">
        <v>0</v>
      </c>
      <c r="M20" s="52" t="n">
        <v>14625.68461</v>
      </c>
      <c r="N20" s="77"/>
      <c r="O20" s="84" t="s">
        <v>251</v>
      </c>
      <c r="P20" s="85" t="n">
        <v>11743086.99091</v>
      </c>
      <c r="Q20" s="86" t="n">
        <v>0.281363778471131</v>
      </c>
    </row>
    <row r="21" customFormat="false" ht="12.75" hidden="false" customHeight="false" outlineLevel="0" collapsed="false">
      <c r="A21" s="34" t="s">
        <v>87</v>
      </c>
      <c r="B21" s="52" t="n">
        <v>133448.662</v>
      </c>
      <c r="C21" s="52" t="n">
        <v>15411.768</v>
      </c>
      <c r="D21" s="52" t="n">
        <v>9475.233</v>
      </c>
      <c r="E21" s="52" t="n">
        <v>45075.766</v>
      </c>
      <c r="F21" s="51" t="n">
        <v>203411.429</v>
      </c>
      <c r="G21" s="52" t="n">
        <v>51243.455</v>
      </c>
      <c r="H21" s="52" t="n">
        <v>8.933</v>
      </c>
      <c r="I21" s="52" t="n">
        <v>31151.71</v>
      </c>
      <c r="J21" s="52" t="n">
        <v>16255.733</v>
      </c>
      <c r="K21" s="52" t="n">
        <v>11893.882</v>
      </c>
      <c r="L21" s="52" t="n">
        <v>0</v>
      </c>
      <c r="M21" s="52" t="n">
        <v>92857.716</v>
      </c>
      <c r="N21" s="77"/>
      <c r="P21" s="77" t="n">
        <v>41736313.9446</v>
      </c>
      <c r="Q21" s="88" t="n">
        <v>1</v>
      </c>
    </row>
    <row r="22" customFormat="false" ht="12.75" hidden="false" customHeight="false" outlineLevel="0" collapsed="false">
      <c r="A22" s="34" t="s">
        <v>88</v>
      </c>
      <c r="B22" s="52" t="n">
        <v>102424.382</v>
      </c>
      <c r="C22" s="52" t="n">
        <v>22402.972</v>
      </c>
      <c r="D22" s="52" t="n">
        <v>7070.874</v>
      </c>
      <c r="E22" s="52" t="n">
        <v>8846.389</v>
      </c>
      <c r="F22" s="51" t="n">
        <v>140744.617</v>
      </c>
      <c r="G22" s="52" t="n">
        <v>5307.806</v>
      </c>
      <c r="H22" s="52" t="n">
        <v>0</v>
      </c>
      <c r="I22" s="52" t="n">
        <v>16173.746</v>
      </c>
      <c r="J22" s="52" t="n">
        <v>14707.049</v>
      </c>
      <c r="K22" s="52" t="n">
        <v>17399.199</v>
      </c>
      <c r="L22" s="52" t="n">
        <v>0</v>
      </c>
      <c r="M22" s="52" t="n">
        <v>87156.817</v>
      </c>
      <c r="N22" s="77"/>
      <c r="O22" s="53"/>
    </row>
    <row r="23" customFormat="false" ht="12.75" hidden="false" customHeight="false" outlineLevel="0" collapsed="false">
      <c r="A23" s="34" t="s">
        <v>89</v>
      </c>
      <c r="B23" s="52" t="n">
        <v>95206.904</v>
      </c>
      <c r="C23" s="52" t="n">
        <v>11470.338</v>
      </c>
      <c r="D23" s="52" t="n">
        <v>5789.536</v>
      </c>
      <c r="E23" s="52" t="n">
        <v>0</v>
      </c>
      <c r="F23" s="51" t="n">
        <v>112466.778</v>
      </c>
      <c r="G23" s="52" t="n">
        <v>50437.526</v>
      </c>
      <c r="H23" s="52" t="n">
        <v>0</v>
      </c>
      <c r="I23" s="52" t="n">
        <v>6699.625</v>
      </c>
      <c r="J23" s="52" t="n">
        <v>9547.844</v>
      </c>
      <c r="K23" s="52" t="n">
        <v>6254.646</v>
      </c>
      <c r="L23" s="52" t="n">
        <v>0</v>
      </c>
      <c r="M23" s="52" t="n">
        <v>39527.137</v>
      </c>
      <c r="N23" s="77"/>
      <c r="O23" s="53"/>
    </row>
    <row r="24" customFormat="false" ht="12.75" hidden="false" customHeight="false" outlineLevel="0" collapsed="false">
      <c r="A24" s="34" t="s">
        <v>90</v>
      </c>
      <c r="B24" s="52" t="n">
        <v>442213.616</v>
      </c>
      <c r="C24" s="52" t="n">
        <v>50373.638</v>
      </c>
      <c r="D24" s="52" t="n">
        <v>80.41</v>
      </c>
      <c r="E24" s="52" t="n">
        <v>1330.602</v>
      </c>
      <c r="F24" s="51" t="n">
        <v>493998.266</v>
      </c>
      <c r="G24" s="52" t="n">
        <v>65851.319</v>
      </c>
      <c r="H24" s="52" t="n">
        <v>0</v>
      </c>
      <c r="I24" s="52" t="n">
        <v>113473.272</v>
      </c>
      <c r="J24" s="52" t="n">
        <v>24426.866</v>
      </c>
      <c r="K24" s="52" t="n">
        <v>36846.683</v>
      </c>
      <c r="L24" s="52" t="n">
        <v>0</v>
      </c>
      <c r="M24" s="52" t="n">
        <v>253400.126</v>
      </c>
      <c r="N24" s="77"/>
      <c r="O24" s="53"/>
    </row>
    <row r="25" customFormat="false" ht="12.75" hidden="false" customHeight="false" outlineLevel="0" collapsed="false">
      <c r="A25" s="34" t="s">
        <v>91</v>
      </c>
      <c r="B25" s="52" t="n">
        <v>6853501.832</v>
      </c>
      <c r="C25" s="52" t="n">
        <v>1912817.112</v>
      </c>
      <c r="D25" s="52" t="n">
        <v>34397.275</v>
      </c>
      <c r="E25" s="52" t="n">
        <v>937426.217</v>
      </c>
      <c r="F25" s="51" t="n">
        <v>9738142.436</v>
      </c>
      <c r="G25" s="52" t="n">
        <v>7540213.766</v>
      </c>
      <c r="H25" s="52" t="n">
        <v>1046018.386</v>
      </c>
      <c r="I25" s="52" t="n">
        <v>31901.687</v>
      </c>
      <c r="J25" s="52" t="n">
        <v>150941.786</v>
      </c>
      <c r="K25" s="52" t="n">
        <v>148167.908</v>
      </c>
      <c r="L25" s="52" t="n">
        <v>0</v>
      </c>
      <c r="M25" s="52" t="n">
        <v>820898.903</v>
      </c>
      <c r="N25" s="77"/>
      <c r="O25" s="53"/>
    </row>
    <row r="26" customFormat="false" ht="12.75" hidden="false" customHeight="false" outlineLevel="0" collapsed="false">
      <c r="A26" s="34" t="s">
        <v>92</v>
      </c>
      <c r="B26" s="52" t="n">
        <v>1290815.654</v>
      </c>
      <c r="C26" s="52" t="n">
        <v>278593.048</v>
      </c>
      <c r="D26" s="52" t="n">
        <v>246574.561</v>
      </c>
      <c r="E26" s="52" t="n">
        <v>2099649.306</v>
      </c>
      <c r="F26" s="51" t="n">
        <v>3915632.569</v>
      </c>
      <c r="G26" s="52" t="n">
        <v>544559.625</v>
      </c>
      <c r="H26" s="52" t="n">
        <v>0</v>
      </c>
      <c r="I26" s="52" t="n">
        <v>336958.061</v>
      </c>
      <c r="J26" s="52" t="n">
        <v>798471.95</v>
      </c>
      <c r="K26" s="52" t="n">
        <v>228336.883</v>
      </c>
      <c r="L26" s="52" t="n">
        <v>0</v>
      </c>
      <c r="M26" s="52" t="n">
        <v>2007306.05</v>
      </c>
      <c r="N26" s="77"/>
      <c r="O26" s="53"/>
    </row>
    <row r="27" customFormat="false" ht="12.75" hidden="false" customHeight="false" outlineLevel="0" collapsed="false">
      <c r="A27" s="34" t="s">
        <v>93</v>
      </c>
      <c r="B27" s="52" t="n">
        <v>228458.67761</v>
      </c>
      <c r="C27" s="52" t="n">
        <v>31596.23409</v>
      </c>
      <c r="D27" s="52" t="n">
        <v>59719.3343</v>
      </c>
      <c r="E27" s="52" t="n">
        <v>183172.79416</v>
      </c>
      <c r="F27" s="51" t="n">
        <v>502947.04016</v>
      </c>
      <c r="G27" s="52" t="n">
        <v>181930.75051</v>
      </c>
      <c r="H27" s="52" t="n">
        <v>0</v>
      </c>
      <c r="I27" s="52" t="n">
        <v>25485.8514</v>
      </c>
      <c r="J27" s="52" t="n">
        <v>72420.42289</v>
      </c>
      <c r="K27" s="52" t="n">
        <v>30708.21198</v>
      </c>
      <c r="L27" s="52" t="n">
        <v>0</v>
      </c>
      <c r="M27" s="52" t="n">
        <v>192401.80338</v>
      </c>
      <c r="N27" s="77"/>
      <c r="O27" s="53"/>
    </row>
    <row r="28" customFormat="false" ht="12.75" hidden="false" customHeight="false" outlineLevel="0" collapsed="false">
      <c r="A28" s="34" t="s">
        <v>94</v>
      </c>
      <c r="B28" s="52" t="n">
        <v>36919.21417</v>
      </c>
      <c r="C28" s="52" t="n">
        <v>19783.7319</v>
      </c>
      <c r="D28" s="52" t="n">
        <v>1252.64023</v>
      </c>
      <c r="E28" s="52" t="n">
        <v>1423.31365</v>
      </c>
      <c r="F28" s="51" t="n">
        <v>59378.89995</v>
      </c>
      <c r="G28" s="52" t="n">
        <v>391.12035</v>
      </c>
      <c r="H28" s="52" t="n">
        <v>0</v>
      </c>
      <c r="I28" s="52" t="n">
        <v>12845.84096</v>
      </c>
      <c r="J28" s="52" t="n">
        <v>2894.87091</v>
      </c>
      <c r="K28" s="52" t="n">
        <v>11976.5359</v>
      </c>
      <c r="L28" s="52" t="n">
        <v>0</v>
      </c>
      <c r="M28" s="52" t="n">
        <v>31270.53183</v>
      </c>
      <c r="N28" s="77"/>
      <c r="O28" s="53"/>
    </row>
    <row r="29" customFormat="false" ht="12.75" hidden="false" customHeight="false" outlineLevel="0" collapsed="false">
      <c r="A29" s="34" t="s">
        <v>95</v>
      </c>
      <c r="B29" s="52" t="n">
        <v>5570.83978</v>
      </c>
      <c r="C29" s="52" t="n">
        <v>0.4652</v>
      </c>
      <c r="D29" s="52" t="n">
        <v>17981.61042</v>
      </c>
      <c r="E29" s="52" t="n">
        <v>499.71221</v>
      </c>
      <c r="F29" s="51" t="n">
        <v>24052.62761</v>
      </c>
      <c r="G29" s="52" t="n">
        <v>316.85279</v>
      </c>
      <c r="H29" s="52" t="n">
        <v>0</v>
      </c>
      <c r="I29" s="52" t="n">
        <v>3455.07482</v>
      </c>
      <c r="J29" s="52" t="n">
        <v>1902.54435</v>
      </c>
      <c r="K29" s="52" t="n">
        <v>723.26479</v>
      </c>
      <c r="L29" s="52" t="n">
        <v>0</v>
      </c>
      <c r="M29" s="52" t="n">
        <v>17654.89086</v>
      </c>
      <c r="N29" s="77"/>
      <c r="O29" s="53"/>
    </row>
    <row r="30" customFormat="false" ht="12.75" hidden="false" customHeight="false" outlineLevel="0" collapsed="false">
      <c r="A30" s="34" t="s">
        <v>96</v>
      </c>
      <c r="B30" s="52" t="n">
        <v>39568.842</v>
      </c>
      <c r="C30" s="52" t="n">
        <v>0</v>
      </c>
      <c r="D30" s="52" t="n">
        <v>220.672</v>
      </c>
      <c r="E30" s="52" t="n">
        <v>427.286</v>
      </c>
      <c r="F30" s="51" t="n">
        <v>40216.8</v>
      </c>
      <c r="G30" s="52" t="n">
        <v>29826.558</v>
      </c>
      <c r="H30" s="52" t="n">
        <v>0</v>
      </c>
      <c r="I30" s="52" t="n">
        <v>46.949</v>
      </c>
      <c r="J30" s="52" t="n">
        <v>3348.952</v>
      </c>
      <c r="K30" s="52" t="n">
        <v>0</v>
      </c>
      <c r="L30" s="52" t="n">
        <v>0</v>
      </c>
      <c r="M30" s="52" t="n">
        <v>6994.341</v>
      </c>
      <c r="N30" s="77"/>
      <c r="O30" s="53"/>
    </row>
    <row r="31" customFormat="false" ht="12.75" hidden="false" customHeight="false" outlineLevel="0" collapsed="false">
      <c r="A31" s="34" t="s">
        <v>97</v>
      </c>
      <c r="B31" s="52" t="n">
        <v>28976.149</v>
      </c>
      <c r="C31" s="52" t="n">
        <v>0</v>
      </c>
      <c r="D31" s="52" t="n">
        <v>1876.677</v>
      </c>
      <c r="E31" s="52" t="n">
        <v>974.787</v>
      </c>
      <c r="F31" s="51" t="n">
        <v>31827.613</v>
      </c>
      <c r="G31" s="52" t="n">
        <v>19862.975</v>
      </c>
      <c r="H31" s="52" t="n">
        <v>0</v>
      </c>
      <c r="I31" s="52" t="n">
        <v>95.7</v>
      </c>
      <c r="J31" s="52" t="n">
        <v>1387.099</v>
      </c>
      <c r="K31" s="52" t="n">
        <v>0</v>
      </c>
      <c r="L31" s="52" t="n">
        <v>0</v>
      </c>
      <c r="M31" s="52" t="n">
        <v>10481.839</v>
      </c>
      <c r="N31" s="77"/>
      <c r="O31" s="53"/>
    </row>
    <row r="32" customFormat="false" ht="12.75" hidden="false" customHeight="false" outlineLevel="0" collapsed="false">
      <c r="A32" s="34" t="s">
        <v>98</v>
      </c>
      <c r="B32" s="52" t="n">
        <v>3471.824</v>
      </c>
      <c r="C32" s="52" t="n">
        <v>3302.979</v>
      </c>
      <c r="D32" s="52" t="n">
        <v>24.807</v>
      </c>
      <c r="E32" s="52" t="n">
        <v>3036.595</v>
      </c>
      <c r="F32" s="51" t="n">
        <v>9836.205</v>
      </c>
      <c r="G32" s="52" t="n">
        <v>1.911</v>
      </c>
      <c r="H32" s="52" t="n">
        <v>0</v>
      </c>
      <c r="I32" s="52" t="n">
        <v>3299.855</v>
      </c>
      <c r="J32" s="52" t="n">
        <v>1599.317</v>
      </c>
      <c r="K32" s="52" t="n">
        <v>135.018</v>
      </c>
      <c r="L32" s="52" t="n">
        <v>0</v>
      </c>
      <c r="M32" s="52" t="n">
        <v>4800.104</v>
      </c>
      <c r="N32" s="77"/>
      <c r="O32" s="53"/>
    </row>
    <row r="33" customFormat="false" ht="12.75" hidden="false" customHeight="false" outlineLevel="0" collapsed="false">
      <c r="A33" s="34" t="s">
        <v>99</v>
      </c>
      <c r="B33" s="52" t="n">
        <v>3706.86508</v>
      </c>
      <c r="C33" s="52" t="n">
        <v>3.9</v>
      </c>
      <c r="D33" s="52" t="n">
        <v>904.60665</v>
      </c>
      <c r="E33" s="52" t="n">
        <v>1933.41744</v>
      </c>
      <c r="F33" s="51" t="n">
        <v>6548.78917</v>
      </c>
      <c r="G33" s="52" t="n">
        <v>96.42656</v>
      </c>
      <c r="H33" s="52" t="n">
        <v>0</v>
      </c>
      <c r="I33" s="52" t="n">
        <v>256.98503</v>
      </c>
      <c r="J33" s="52" t="n">
        <v>1032.88585</v>
      </c>
      <c r="K33" s="52" t="n">
        <v>0</v>
      </c>
      <c r="L33" s="52" t="n">
        <v>0</v>
      </c>
      <c r="M33" s="52" t="n">
        <v>5162.49173</v>
      </c>
      <c r="N33" s="77"/>
      <c r="O33" s="53"/>
    </row>
    <row r="34" customFormat="false" ht="12.75" hidden="false" customHeight="false" outlineLevel="0" collapsed="false">
      <c r="A34" s="34" t="s">
        <v>100</v>
      </c>
      <c r="B34" s="52" t="n">
        <v>135986.84786</v>
      </c>
      <c r="C34" s="52" t="n">
        <v>56847.91503</v>
      </c>
      <c r="D34" s="52" t="n">
        <v>81.72311</v>
      </c>
      <c r="E34" s="52" t="n">
        <v>3285.58502</v>
      </c>
      <c r="F34" s="51" t="n">
        <v>196202.07102</v>
      </c>
      <c r="G34" s="52" t="n">
        <v>142347.35078</v>
      </c>
      <c r="H34" s="52" t="n">
        <v>3200.88737</v>
      </c>
      <c r="I34" s="52" t="n">
        <v>7853.2381</v>
      </c>
      <c r="J34" s="52" t="n">
        <v>4986.68806</v>
      </c>
      <c r="K34" s="52" t="n">
        <v>1888.13615</v>
      </c>
      <c r="L34" s="52" t="n">
        <v>0</v>
      </c>
      <c r="M34" s="52" t="n">
        <v>35925.77056</v>
      </c>
      <c r="N34" s="77"/>
      <c r="O34" s="53"/>
    </row>
    <row r="35" customFormat="false" ht="12.75" hidden="false" customHeight="false" outlineLevel="0" collapsed="false">
      <c r="A35" s="34" t="s">
        <v>101</v>
      </c>
      <c r="B35" s="52" t="n">
        <v>585.84759</v>
      </c>
      <c r="C35" s="52" t="n">
        <v>90.50546</v>
      </c>
      <c r="D35" s="52" t="n">
        <v>47.84363</v>
      </c>
      <c r="E35" s="52" t="n">
        <v>757.49642</v>
      </c>
      <c r="F35" s="51" t="n">
        <v>1481.6931</v>
      </c>
      <c r="G35" s="52" t="n">
        <v>2.78983</v>
      </c>
      <c r="H35" s="52" t="n">
        <v>0</v>
      </c>
      <c r="I35" s="52" t="n">
        <v>166.1265</v>
      </c>
      <c r="J35" s="52" t="n">
        <v>425.20555</v>
      </c>
      <c r="K35" s="52" t="n">
        <v>14.02042</v>
      </c>
      <c r="L35" s="52" t="n">
        <v>0</v>
      </c>
      <c r="M35" s="52" t="n">
        <v>873.5508</v>
      </c>
      <c r="N35" s="77"/>
      <c r="O35" s="53"/>
    </row>
    <row r="36" customFormat="false" ht="12.75" hidden="false" customHeight="false" outlineLevel="0" collapsed="false">
      <c r="A36" s="34" t="s">
        <v>102</v>
      </c>
      <c r="B36" s="52" t="n">
        <v>132685.087</v>
      </c>
      <c r="C36" s="52" t="n">
        <v>17183.131</v>
      </c>
      <c r="D36" s="52" t="n">
        <v>7286.736</v>
      </c>
      <c r="E36" s="52" t="n">
        <v>1384.146</v>
      </c>
      <c r="F36" s="51" t="n">
        <v>158539.1</v>
      </c>
      <c r="G36" s="52" t="n">
        <v>31781.34</v>
      </c>
      <c r="H36" s="52" t="n">
        <v>0</v>
      </c>
      <c r="I36" s="52" t="n">
        <v>36248.49</v>
      </c>
      <c r="J36" s="52" t="n">
        <v>16752.866</v>
      </c>
      <c r="K36" s="52" t="n">
        <v>15607.54</v>
      </c>
      <c r="L36" s="52" t="n">
        <v>0</v>
      </c>
      <c r="M36" s="52" t="n">
        <v>58148.864</v>
      </c>
      <c r="N36" s="77"/>
      <c r="O36" s="53"/>
    </row>
    <row r="37" customFormat="false" ht="12.75" hidden="false" customHeight="false" outlineLevel="0" collapsed="false">
      <c r="A37" s="34" t="s">
        <v>103</v>
      </c>
      <c r="B37" s="52" t="n">
        <v>128785.82789</v>
      </c>
      <c r="C37" s="52" t="n">
        <v>12628.78383</v>
      </c>
      <c r="D37" s="52" t="n">
        <v>3894.02669</v>
      </c>
      <c r="E37" s="52" t="n">
        <v>2540.45773</v>
      </c>
      <c r="F37" s="51" t="n">
        <v>147849.09614</v>
      </c>
      <c r="G37" s="52" t="n">
        <v>14509.33934</v>
      </c>
      <c r="H37" s="52" t="n">
        <v>0</v>
      </c>
      <c r="I37" s="52" t="n">
        <v>24454.18839</v>
      </c>
      <c r="J37" s="52" t="n">
        <v>40261.65476</v>
      </c>
      <c r="K37" s="52" t="n">
        <v>614.40867</v>
      </c>
      <c r="L37" s="52" t="n">
        <v>0</v>
      </c>
      <c r="M37" s="52" t="n">
        <v>68009.50498</v>
      </c>
      <c r="N37" s="77"/>
      <c r="O37" s="53"/>
    </row>
    <row r="38" customFormat="false" ht="12.75" hidden="false" customHeight="false" outlineLevel="0" collapsed="false">
      <c r="A38" s="34" t="s">
        <v>104</v>
      </c>
      <c r="B38" s="52" t="n">
        <v>126514.16</v>
      </c>
      <c r="C38" s="52" t="n">
        <v>30174.55</v>
      </c>
      <c r="D38" s="52" t="n">
        <v>7485.577</v>
      </c>
      <c r="E38" s="52" t="n">
        <v>4126.46</v>
      </c>
      <c r="F38" s="51" t="n">
        <v>168300.747</v>
      </c>
      <c r="G38" s="52" t="n">
        <v>26972.503</v>
      </c>
      <c r="H38" s="52" t="n">
        <v>169.973</v>
      </c>
      <c r="I38" s="52" t="n">
        <v>48968.098</v>
      </c>
      <c r="J38" s="52" t="n">
        <v>17146.711</v>
      </c>
      <c r="K38" s="52" t="n">
        <v>18643.514</v>
      </c>
      <c r="L38" s="52" t="n">
        <v>0</v>
      </c>
      <c r="M38" s="52" t="n">
        <v>56399.948</v>
      </c>
      <c r="N38" s="77"/>
      <c r="O38" s="53"/>
    </row>
    <row r="39" customFormat="false" ht="12.75" hidden="false" customHeight="false" outlineLevel="0" collapsed="false">
      <c r="A39" s="34" t="s">
        <v>105</v>
      </c>
      <c r="B39" s="52" t="n">
        <v>34961.9675</v>
      </c>
      <c r="C39" s="52" t="n">
        <v>414.04698</v>
      </c>
      <c r="D39" s="52" t="n">
        <v>1465.32651</v>
      </c>
      <c r="E39" s="52" t="n">
        <v>3679.47985</v>
      </c>
      <c r="F39" s="51" t="n">
        <v>40520.82084</v>
      </c>
      <c r="G39" s="52" t="n">
        <v>1826.8932</v>
      </c>
      <c r="H39" s="52" t="n">
        <v>0</v>
      </c>
      <c r="I39" s="52" t="n">
        <v>7343.21803</v>
      </c>
      <c r="J39" s="52" t="n">
        <v>2936.75201</v>
      </c>
      <c r="K39" s="52" t="n">
        <v>117.3093</v>
      </c>
      <c r="L39" s="52" t="n">
        <v>0</v>
      </c>
      <c r="M39" s="52" t="n">
        <v>28296.6483</v>
      </c>
      <c r="N39" s="77"/>
      <c r="O39" s="53"/>
    </row>
    <row r="40" customFormat="false" ht="12.75" hidden="false" customHeight="false" outlineLevel="0" collapsed="false">
      <c r="A40" s="34" t="s">
        <v>106</v>
      </c>
      <c r="B40" s="52" t="n">
        <v>25267.07219</v>
      </c>
      <c r="C40" s="52" t="n">
        <v>4200.7502</v>
      </c>
      <c r="D40" s="52" t="n">
        <v>9506.04071</v>
      </c>
      <c r="E40" s="52" t="n">
        <v>7211.87575</v>
      </c>
      <c r="F40" s="51" t="n">
        <v>46185.73885</v>
      </c>
      <c r="G40" s="52" t="n">
        <v>1626.52687</v>
      </c>
      <c r="H40" s="52" t="n">
        <v>215.02152</v>
      </c>
      <c r="I40" s="52" t="n">
        <v>10301.2559</v>
      </c>
      <c r="J40" s="52" t="n">
        <v>9371.36153</v>
      </c>
      <c r="K40" s="52" t="n">
        <v>3611.82864</v>
      </c>
      <c r="L40" s="52" t="n">
        <v>0</v>
      </c>
      <c r="M40" s="52" t="n">
        <v>21059.74439</v>
      </c>
      <c r="N40" s="77"/>
      <c r="O40" s="53"/>
    </row>
    <row r="41" customFormat="false" ht="12.75" hidden="false" customHeight="false" outlineLevel="0" collapsed="false">
      <c r="A41" s="34" t="s">
        <v>107</v>
      </c>
      <c r="B41" s="52" t="n">
        <v>225905.19351</v>
      </c>
      <c r="C41" s="52" t="n">
        <v>17696.35809</v>
      </c>
      <c r="D41" s="52" t="n">
        <v>30013.16967</v>
      </c>
      <c r="E41" s="52" t="n">
        <v>11723.44328</v>
      </c>
      <c r="F41" s="51" t="n">
        <v>285338.16455</v>
      </c>
      <c r="G41" s="52" t="n">
        <v>69770.39289</v>
      </c>
      <c r="H41" s="52" t="n">
        <v>0</v>
      </c>
      <c r="I41" s="52" t="n">
        <v>75809.76042</v>
      </c>
      <c r="J41" s="52" t="n">
        <v>48489.73698</v>
      </c>
      <c r="K41" s="52" t="n">
        <v>3646.48883</v>
      </c>
      <c r="L41" s="52" t="n">
        <v>0</v>
      </c>
      <c r="M41" s="52" t="n">
        <v>87621.78543</v>
      </c>
      <c r="N41" s="77"/>
      <c r="O41" s="53"/>
    </row>
    <row r="42" customFormat="false" ht="12.75" hidden="false" customHeight="false" outlineLevel="0" collapsed="false">
      <c r="A42" s="34" t="s">
        <v>108</v>
      </c>
      <c r="B42" s="52" t="n">
        <v>93475.11008</v>
      </c>
      <c r="C42" s="52" t="n">
        <v>692.81988</v>
      </c>
      <c r="D42" s="52" t="n">
        <v>5754.12564</v>
      </c>
      <c r="E42" s="52" t="n">
        <v>12448.65053</v>
      </c>
      <c r="F42" s="51" t="n">
        <v>112370.70613</v>
      </c>
      <c r="G42" s="52" t="n">
        <v>70190.16456</v>
      </c>
      <c r="H42" s="52" t="n">
        <v>0</v>
      </c>
      <c r="I42" s="52" t="n">
        <v>10177.38319</v>
      </c>
      <c r="J42" s="52" t="n">
        <v>13753.00685</v>
      </c>
      <c r="K42" s="52" t="n">
        <v>11.18866</v>
      </c>
      <c r="L42" s="52" t="n">
        <v>0</v>
      </c>
      <c r="M42" s="52" t="n">
        <v>18238.96287</v>
      </c>
      <c r="N42" s="77"/>
      <c r="O42" s="53"/>
    </row>
    <row r="43" customFormat="false" ht="12.75" hidden="false" customHeight="false" outlineLevel="0" collapsed="false">
      <c r="A43" s="34" t="s">
        <v>109</v>
      </c>
      <c r="B43" s="52" t="n">
        <v>10907.84933</v>
      </c>
      <c r="C43" s="52" t="n">
        <v>0</v>
      </c>
      <c r="D43" s="52" t="n">
        <v>290.31872</v>
      </c>
      <c r="E43" s="52" t="n">
        <v>88.46641</v>
      </c>
      <c r="F43" s="51" t="n">
        <v>11286.63446</v>
      </c>
      <c r="G43" s="52" t="n">
        <v>1.01335</v>
      </c>
      <c r="H43" s="52" t="n">
        <v>0</v>
      </c>
      <c r="I43" s="52" t="n">
        <v>1590.99459</v>
      </c>
      <c r="J43" s="52" t="n">
        <v>1864.11004</v>
      </c>
      <c r="K43" s="52" t="n">
        <v>0</v>
      </c>
      <c r="L43" s="52" t="n">
        <v>0</v>
      </c>
      <c r="M43" s="52" t="n">
        <v>7830.51648</v>
      </c>
      <c r="N43" s="77"/>
      <c r="O43" s="53"/>
    </row>
    <row r="44" customFormat="false" ht="12.75" hidden="false" customHeight="false" outlineLevel="0" collapsed="false">
      <c r="A44" s="34" t="s">
        <v>110</v>
      </c>
      <c r="B44" s="52" t="n">
        <v>70298.57404</v>
      </c>
      <c r="C44" s="52" t="n">
        <v>36498.91073</v>
      </c>
      <c r="D44" s="52" t="n">
        <v>19603.06514</v>
      </c>
      <c r="E44" s="52" t="n">
        <v>33064.78618</v>
      </c>
      <c r="F44" s="51" t="n">
        <v>159465.33609</v>
      </c>
      <c r="G44" s="52" t="n">
        <v>36563.81609</v>
      </c>
      <c r="H44" s="52" t="n">
        <v>0</v>
      </c>
      <c r="I44" s="52" t="n">
        <v>26977.92078</v>
      </c>
      <c r="J44" s="52" t="n">
        <v>12867.75462</v>
      </c>
      <c r="K44" s="52" t="n">
        <v>26617.87293</v>
      </c>
      <c r="L44" s="52" t="n">
        <v>0</v>
      </c>
      <c r="M44" s="52" t="n">
        <v>56437.97167</v>
      </c>
      <c r="N44" s="77"/>
      <c r="O44" s="53"/>
    </row>
    <row r="45" customFormat="false" ht="12.75" hidden="false" customHeight="false" outlineLevel="0" collapsed="false">
      <c r="A45" s="34" t="s">
        <v>111</v>
      </c>
      <c r="B45" s="52" t="n">
        <v>257747.59402</v>
      </c>
      <c r="C45" s="52" t="n">
        <v>223402.51796</v>
      </c>
      <c r="D45" s="52" t="n">
        <v>6647.51554</v>
      </c>
      <c r="E45" s="52" t="n">
        <v>108552.98667</v>
      </c>
      <c r="F45" s="51" t="n">
        <v>596350.61419</v>
      </c>
      <c r="G45" s="52" t="n">
        <v>96118.80762</v>
      </c>
      <c r="H45" s="52" t="n">
        <v>0</v>
      </c>
      <c r="I45" s="52" t="n">
        <v>237537.73935</v>
      </c>
      <c r="J45" s="52" t="n">
        <v>36101.92932</v>
      </c>
      <c r="K45" s="52" t="n">
        <v>44848.43147</v>
      </c>
      <c r="L45" s="52" t="n">
        <v>0</v>
      </c>
      <c r="M45" s="52" t="n">
        <v>181743.70643</v>
      </c>
      <c r="N45" s="77"/>
      <c r="O45" s="53"/>
    </row>
    <row r="46" customFormat="false" ht="12.75" hidden="false" customHeight="false" outlineLevel="0" collapsed="false">
      <c r="A46" s="34" t="s">
        <v>112</v>
      </c>
      <c r="B46" s="52" t="n">
        <v>96530.46982</v>
      </c>
      <c r="C46" s="52" t="n">
        <v>12201.22604</v>
      </c>
      <c r="D46" s="52" t="n">
        <v>6617.70734</v>
      </c>
      <c r="E46" s="52" t="n">
        <v>1812.6863</v>
      </c>
      <c r="F46" s="51" t="n">
        <v>117162.0895</v>
      </c>
      <c r="G46" s="52" t="n">
        <v>10123.82551</v>
      </c>
      <c r="H46" s="52" t="n">
        <v>0</v>
      </c>
      <c r="I46" s="52" t="n">
        <v>8249.10475</v>
      </c>
      <c r="J46" s="52" t="n">
        <v>80496.9097</v>
      </c>
      <c r="K46" s="52" t="n">
        <v>10549.92977</v>
      </c>
      <c r="L46" s="52" t="n">
        <v>0</v>
      </c>
      <c r="M46" s="52" t="n">
        <v>7742.31977</v>
      </c>
      <c r="N46" s="77"/>
      <c r="O46" s="53"/>
    </row>
    <row r="47" customFormat="false" ht="12.75" hidden="false" customHeight="false" outlineLevel="0" collapsed="false">
      <c r="A47" s="34" t="s">
        <v>113</v>
      </c>
      <c r="B47" s="52" t="n">
        <v>8503.66884</v>
      </c>
      <c r="C47" s="52" t="n">
        <v>270.7524</v>
      </c>
      <c r="D47" s="52" t="n">
        <v>485.009</v>
      </c>
      <c r="E47" s="52" t="n">
        <v>332.97906</v>
      </c>
      <c r="F47" s="51" t="n">
        <v>9592.4093</v>
      </c>
      <c r="G47" s="52" t="n">
        <v>0</v>
      </c>
      <c r="H47" s="52" t="n">
        <v>0</v>
      </c>
      <c r="I47" s="52" t="n">
        <v>0</v>
      </c>
      <c r="J47" s="52" t="n">
        <v>68.2917</v>
      </c>
      <c r="K47" s="52" t="n">
        <v>0</v>
      </c>
      <c r="L47" s="52" t="n">
        <v>0</v>
      </c>
      <c r="M47" s="52" t="n">
        <v>9524.1176</v>
      </c>
      <c r="N47" s="77"/>
      <c r="O47" s="53"/>
    </row>
    <row r="48" customFormat="false" ht="12.75" hidden="false" customHeight="false" outlineLevel="0" collapsed="false">
      <c r="A48" s="34" t="s">
        <v>114</v>
      </c>
      <c r="B48" s="52" t="n">
        <v>6709.729</v>
      </c>
      <c r="C48" s="52" t="n">
        <v>109.754</v>
      </c>
      <c r="D48" s="52" t="n">
        <v>380.908</v>
      </c>
      <c r="E48" s="52" t="n">
        <v>146.557</v>
      </c>
      <c r="F48" s="51" t="n">
        <v>7346.948</v>
      </c>
      <c r="G48" s="52" t="n">
        <v>80.532</v>
      </c>
      <c r="H48" s="52" t="n">
        <v>0</v>
      </c>
      <c r="I48" s="52" t="n">
        <v>0</v>
      </c>
      <c r="J48" s="52" t="n">
        <v>231.415</v>
      </c>
      <c r="K48" s="52" t="n">
        <v>36.416</v>
      </c>
      <c r="L48" s="52" t="n">
        <v>0</v>
      </c>
      <c r="M48" s="52" t="n">
        <v>6998.585</v>
      </c>
      <c r="N48" s="77"/>
      <c r="O48" s="53"/>
    </row>
    <row r="49" customFormat="false" ht="12.75" hidden="false" customHeight="false" outlineLevel="0" collapsed="false">
      <c r="A49" s="34" t="s">
        <v>115</v>
      </c>
      <c r="B49" s="52" t="n">
        <v>395336.15217</v>
      </c>
      <c r="C49" s="52" t="n">
        <v>53978.72235</v>
      </c>
      <c r="D49" s="52" t="n">
        <v>38028.43712</v>
      </c>
      <c r="E49" s="52" t="n">
        <v>9641.63124</v>
      </c>
      <c r="F49" s="51" t="n">
        <v>496984.94288</v>
      </c>
      <c r="G49" s="52" t="n">
        <v>186582.49529</v>
      </c>
      <c r="H49" s="52" t="n">
        <v>0</v>
      </c>
      <c r="I49" s="52" t="n">
        <v>75583.92185</v>
      </c>
      <c r="J49" s="52" t="n">
        <v>66770.76764</v>
      </c>
      <c r="K49" s="52" t="n">
        <v>60890.64547</v>
      </c>
      <c r="L49" s="52" t="n">
        <v>0</v>
      </c>
      <c r="M49" s="52" t="n">
        <v>107157.11263</v>
      </c>
      <c r="N49" s="77"/>
      <c r="O49" s="53"/>
    </row>
    <row r="50" customFormat="false" ht="12.75" hidden="false" customHeight="false" outlineLevel="0" collapsed="false">
      <c r="A50" s="34" t="s">
        <v>116</v>
      </c>
      <c r="B50" s="52" t="n">
        <v>57314.619</v>
      </c>
      <c r="C50" s="52" t="n">
        <v>32692.638</v>
      </c>
      <c r="D50" s="52" t="n">
        <v>18900.627</v>
      </c>
      <c r="E50" s="52" t="n">
        <v>220.038</v>
      </c>
      <c r="F50" s="51" t="n">
        <v>109127.922</v>
      </c>
      <c r="G50" s="52" t="n">
        <v>13244.839</v>
      </c>
      <c r="H50" s="52" t="n">
        <v>0</v>
      </c>
      <c r="I50" s="52" t="n">
        <v>13702.909</v>
      </c>
      <c r="J50" s="52" t="n">
        <v>15609.067</v>
      </c>
      <c r="K50" s="52" t="n">
        <v>8144.592</v>
      </c>
      <c r="L50" s="52" t="n">
        <v>0</v>
      </c>
      <c r="M50" s="52" t="n">
        <v>58426.515</v>
      </c>
      <c r="N50" s="77"/>
      <c r="O50" s="53"/>
    </row>
    <row r="51" customFormat="false" ht="12.75" hidden="false" customHeight="false" outlineLevel="0" collapsed="false">
      <c r="A51" s="34" t="s">
        <v>117</v>
      </c>
      <c r="B51" s="52" t="n">
        <v>18811.89098</v>
      </c>
      <c r="C51" s="52" t="n">
        <v>13.02099</v>
      </c>
      <c r="D51" s="52" t="n">
        <v>56.76717</v>
      </c>
      <c r="E51" s="52" t="n">
        <v>1333.29692</v>
      </c>
      <c r="F51" s="51" t="n">
        <v>20214.97606</v>
      </c>
      <c r="G51" s="52" t="n">
        <v>2746.21554</v>
      </c>
      <c r="H51" s="52" t="n">
        <v>0</v>
      </c>
      <c r="I51" s="52" t="n">
        <v>9078.92246</v>
      </c>
      <c r="J51" s="52" t="n">
        <v>1064.5733</v>
      </c>
      <c r="K51" s="52" t="n">
        <v>0</v>
      </c>
      <c r="L51" s="52" t="n">
        <v>0</v>
      </c>
      <c r="M51" s="52" t="n">
        <v>7325.26476</v>
      </c>
      <c r="N51" s="77"/>
      <c r="O51" s="53"/>
    </row>
    <row r="52" customFormat="false" ht="12.75" hidden="false" customHeight="false" outlineLevel="0" collapsed="false">
      <c r="A52" s="34" t="s">
        <v>118</v>
      </c>
      <c r="B52" s="52" t="n">
        <v>49670.12841</v>
      </c>
      <c r="C52" s="52" t="n">
        <v>1682.01586</v>
      </c>
      <c r="D52" s="52" t="n">
        <v>6086.37434</v>
      </c>
      <c r="E52" s="52" t="n">
        <v>1210.78725</v>
      </c>
      <c r="F52" s="51" t="n">
        <v>58649.30586</v>
      </c>
      <c r="G52" s="52" t="n">
        <v>22049.54905</v>
      </c>
      <c r="H52" s="52" t="n">
        <v>0</v>
      </c>
      <c r="I52" s="52" t="n">
        <v>12624.8452</v>
      </c>
      <c r="J52" s="52" t="n">
        <v>6401.51895</v>
      </c>
      <c r="K52" s="52" t="n">
        <v>0</v>
      </c>
      <c r="L52" s="52" t="n">
        <v>0</v>
      </c>
      <c r="M52" s="52" t="n">
        <v>17573.39266</v>
      </c>
      <c r="N52" s="77"/>
      <c r="O52" s="53"/>
    </row>
    <row r="53" customFormat="false" ht="12.75" hidden="false" customHeight="false" outlineLevel="0" collapsed="false">
      <c r="A53" s="34" t="s">
        <v>119</v>
      </c>
      <c r="B53" s="52" t="n">
        <v>234847.46228</v>
      </c>
      <c r="C53" s="52" t="n">
        <v>53253.37897</v>
      </c>
      <c r="D53" s="52" t="n">
        <v>16119.61455</v>
      </c>
      <c r="E53" s="52" t="n">
        <v>12773.02844</v>
      </c>
      <c r="F53" s="51" t="n">
        <v>316993.48424</v>
      </c>
      <c r="G53" s="52" t="n">
        <v>9435.81593</v>
      </c>
      <c r="H53" s="52" t="n">
        <v>0</v>
      </c>
      <c r="I53" s="52" t="n">
        <v>104651.85193</v>
      </c>
      <c r="J53" s="52" t="n">
        <v>53615.90269</v>
      </c>
      <c r="K53" s="52" t="n">
        <v>52012.41907</v>
      </c>
      <c r="L53" s="52" t="n">
        <v>0</v>
      </c>
      <c r="M53" s="52" t="n">
        <v>97277.49462</v>
      </c>
      <c r="N53" s="77"/>
      <c r="O53" s="53"/>
    </row>
    <row r="54" customFormat="false" ht="12.75" hidden="false" customHeight="false" outlineLevel="0" collapsed="false">
      <c r="A54" s="34" t="s">
        <v>120</v>
      </c>
      <c r="B54" s="52" t="n">
        <v>40906.4989</v>
      </c>
      <c r="C54" s="52" t="n">
        <v>0</v>
      </c>
      <c r="D54" s="52" t="n">
        <v>917.1732</v>
      </c>
      <c r="E54" s="52" t="n">
        <v>1741.89523</v>
      </c>
      <c r="F54" s="51" t="n">
        <v>43565.56733</v>
      </c>
      <c r="G54" s="52" t="n">
        <v>4159.57038</v>
      </c>
      <c r="H54" s="52" t="n">
        <v>0</v>
      </c>
      <c r="I54" s="52" t="n">
        <v>1231.10114</v>
      </c>
      <c r="J54" s="52" t="n">
        <v>30890.78392</v>
      </c>
      <c r="K54" s="52" t="n">
        <v>0</v>
      </c>
      <c r="L54" s="52" t="n">
        <v>0</v>
      </c>
      <c r="M54" s="52" t="n">
        <v>7284.11189</v>
      </c>
      <c r="N54" s="77"/>
      <c r="O54" s="53"/>
    </row>
    <row r="55" customFormat="false" ht="12.75" hidden="false" customHeight="false" outlineLevel="0" collapsed="false">
      <c r="A55" s="34" t="s">
        <v>121</v>
      </c>
      <c r="B55" s="52" t="n">
        <v>16851.01974</v>
      </c>
      <c r="C55" s="52" t="n">
        <v>4091.52017</v>
      </c>
      <c r="D55" s="52" t="n">
        <v>17858.31594</v>
      </c>
      <c r="E55" s="52" t="n">
        <v>1282.95967</v>
      </c>
      <c r="F55" s="51" t="n">
        <v>40083.81552</v>
      </c>
      <c r="G55" s="52" t="n">
        <v>23.6404</v>
      </c>
      <c r="H55" s="52" t="n">
        <v>0</v>
      </c>
      <c r="I55" s="52" t="n">
        <v>7891.38502</v>
      </c>
      <c r="J55" s="52" t="n">
        <v>5964.19753</v>
      </c>
      <c r="K55" s="52" t="n">
        <v>3844.10642</v>
      </c>
      <c r="L55" s="52" t="n">
        <v>0</v>
      </c>
      <c r="M55" s="52" t="n">
        <v>22360.48615</v>
      </c>
      <c r="N55" s="77"/>
      <c r="O55" s="53"/>
    </row>
    <row r="56" customFormat="false" ht="12.75" hidden="false" customHeight="false" outlineLevel="0" collapsed="false">
      <c r="A56" s="34" t="s">
        <v>122</v>
      </c>
      <c r="B56" s="52" t="n">
        <v>104289.09361</v>
      </c>
      <c r="C56" s="52" t="n">
        <v>39344.80362</v>
      </c>
      <c r="D56" s="52" t="n">
        <v>1206.6425</v>
      </c>
      <c r="E56" s="52" t="n">
        <v>9032.41219</v>
      </c>
      <c r="F56" s="51" t="n">
        <v>153872.95192</v>
      </c>
      <c r="G56" s="52" t="n">
        <v>48564.5898</v>
      </c>
      <c r="H56" s="52" t="n">
        <v>0</v>
      </c>
      <c r="I56" s="52" t="n">
        <v>41137.44464</v>
      </c>
      <c r="J56" s="52" t="n">
        <v>22867.05995</v>
      </c>
      <c r="K56" s="52" t="n">
        <v>11138.49654</v>
      </c>
      <c r="L56" s="52" t="n">
        <v>0</v>
      </c>
      <c r="M56" s="52" t="n">
        <v>30165.36099</v>
      </c>
      <c r="N56" s="77"/>
      <c r="O56" s="53"/>
    </row>
    <row r="57" customFormat="false" ht="12.75" hidden="false" customHeight="false" outlineLevel="0" collapsed="false">
      <c r="A57" s="34" t="s">
        <v>123</v>
      </c>
      <c r="B57" s="52" t="n">
        <v>141689.25196</v>
      </c>
      <c r="C57" s="52" t="n">
        <v>15428.79161</v>
      </c>
      <c r="D57" s="52" t="n">
        <v>46732.88834</v>
      </c>
      <c r="E57" s="52" t="n">
        <v>9022.55935</v>
      </c>
      <c r="F57" s="51" t="n">
        <v>212873.49126</v>
      </c>
      <c r="G57" s="52" t="n">
        <v>46430.44596</v>
      </c>
      <c r="H57" s="52" t="n">
        <v>4959.39781</v>
      </c>
      <c r="I57" s="52" t="n">
        <v>50352.55774</v>
      </c>
      <c r="J57" s="52" t="n">
        <v>32918.88931</v>
      </c>
      <c r="K57" s="52" t="n">
        <v>20616.05334</v>
      </c>
      <c r="L57" s="52" t="n">
        <v>0</v>
      </c>
      <c r="M57" s="52" t="n">
        <v>57596.1471</v>
      </c>
      <c r="N57" s="77"/>
      <c r="O57" s="53"/>
    </row>
    <row r="58" customFormat="false" ht="12.75" hidden="false" customHeight="false" outlineLevel="0" collapsed="false">
      <c r="A58" s="34" t="s">
        <v>124</v>
      </c>
      <c r="B58" s="52" t="n">
        <v>4152.94598</v>
      </c>
      <c r="C58" s="52" t="n">
        <v>28.55513</v>
      </c>
      <c r="D58" s="52" t="n">
        <v>4475.04958</v>
      </c>
      <c r="E58" s="52" t="n">
        <v>355.17606</v>
      </c>
      <c r="F58" s="51" t="n">
        <v>9011.72675</v>
      </c>
      <c r="G58" s="52" t="n">
        <v>328.17449</v>
      </c>
      <c r="H58" s="52" t="n">
        <v>0</v>
      </c>
      <c r="I58" s="52" t="n">
        <v>3315.88254</v>
      </c>
      <c r="J58" s="52" t="n">
        <v>331.64459</v>
      </c>
      <c r="K58" s="52" t="n">
        <v>67.80274</v>
      </c>
      <c r="L58" s="52" t="n">
        <v>0</v>
      </c>
      <c r="M58" s="52" t="n">
        <v>4968.22239</v>
      </c>
      <c r="N58" s="77"/>
      <c r="O58" s="53"/>
    </row>
    <row r="59" customFormat="false" ht="12.75" hidden="false" customHeight="false" outlineLevel="0" collapsed="false">
      <c r="A59" s="34" t="s">
        <v>125</v>
      </c>
      <c r="B59" s="52" t="n">
        <v>26320.91512</v>
      </c>
      <c r="C59" s="52" t="n">
        <v>5918.83879</v>
      </c>
      <c r="D59" s="52" t="n">
        <v>82.08483</v>
      </c>
      <c r="E59" s="52" t="n">
        <v>517.23884</v>
      </c>
      <c r="F59" s="51" t="n">
        <v>32839.07758</v>
      </c>
      <c r="G59" s="52" t="n">
        <v>2933.70861</v>
      </c>
      <c r="H59" s="52" t="n">
        <v>0</v>
      </c>
      <c r="I59" s="52" t="n">
        <v>5653.23889</v>
      </c>
      <c r="J59" s="52" t="n">
        <v>11890.18061</v>
      </c>
      <c r="K59" s="52" t="n">
        <v>2521.75292</v>
      </c>
      <c r="L59" s="52" t="n">
        <v>0</v>
      </c>
      <c r="M59" s="52" t="n">
        <v>9840.19655</v>
      </c>
      <c r="N59" s="77"/>
      <c r="O59" s="53"/>
    </row>
    <row r="60" customFormat="false" ht="12.75" hidden="false" customHeight="false" outlineLevel="0" collapsed="false">
      <c r="A60" s="34" t="s">
        <v>126</v>
      </c>
      <c r="B60" s="52" t="n">
        <v>29447.27054</v>
      </c>
      <c r="C60" s="52" t="n">
        <v>57403.08555</v>
      </c>
      <c r="D60" s="52" t="n">
        <v>41029.96864</v>
      </c>
      <c r="E60" s="52" t="n">
        <v>4337.92427</v>
      </c>
      <c r="F60" s="51" t="n">
        <v>132218.249</v>
      </c>
      <c r="G60" s="52" t="n">
        <v>255.148</v>
      </c>
      <c r="H60" s="52" t="n">
        <v>0</v>
      </c>
      <c r="I60" s="52" t="n">
        <v>4073.23248</v>
      </c>
      <c r="J60" s="52" t="n">
        <v>3538.46391</v>
      </c>
      <c r="K60" s="52" t="n">
        <v>71891.3705</v>
      </c>
      <c r="L60" s="52" t="n">
        <v>0</v>
      </c>
      <c r="M60" s="52" t="n">
        <v>52460.03411</v>
      </c>
      <c r="N60" s="77"/>
      <c r="O60" s="53"/>
    </row>
    <row r="61" customFormat="false" ht="12.75" hidden="false" customHeight="false" outlineLevel="0" collapsed="false">
      <c r="A61" s="34" t="s">
        <v>127</v>
      </c>
      <c r="B61" s="52" t="n">
        <v>119100.79783</v>
      </c>
      <c r="C61" s="52" t="n">
        <v>8815.78155</v>
      </c>
      <c r="D61" s="52" t="n">
        <v>3423.09044</v>
      </c>
      <c r="E61" s="52" t="n">
        <v>2416.52286</v>
      </c>
      <c r="F61" s="51" t="n">
        <v>133756.19268</v>
      </c>
      <c r="G61" s="52" t="n">
        <v>56016.36574</v>
      </c>
      <c r="H61" s="52" t="n">
        <v>0</v>
      </c>
      <c r="I61" s="52" t="n">
        <v>23744.60665</v>
      </c>
      <c r="J61" s="52" t="n">
        <v>34155.02531</v>
      </c>
      <c r="K61" s="52" t="n">
        <v>0</v>
      </c>
      <c r="L61" s="52" t="n">
        <v>0</v>
      </c>
      <c r="M61" s="52" t="n">
        <v>19840.19498</v>
      </c>
      <c r="N61" s="77"/>
      <c r="O61" s="53"/>
    </row>
    <row r="62" customFormat="false" ht="12.75" hidden="false" customHeight="false" outlineLevel="0" collapsed="false">
      <c r="A62" s="34" t="s">
        <v>128</v>
      </c>
      <c r="B62" s="52" t="n">
        <v>868027.55706</v>
      </c>
      <c r="C62" s="52" t="n">
        <v>120350.43833</v>
      </c>
      <c r="D62" s="52" t="n">
        <v>9425.92168</v>
      </c>
      <c r="E62" s="52" t="n">
        <v>159746.46516</v>
      </c>
      <c r="F62" s="51" t="n">
        <v>1157550.38223</v>
      </c>
      <c r="G62" s="52" t="n">
        <v>314037.08385</v>
      </c>
      <c r="H62" s="52" t="n">
        <v>0</v>
      </c>
      <c r="I62" s="52" t="n">
        <v>372396.01633</v>
      </c>
      <c r="J62" s="52" t="n">
        <v>149905.11323</v>
      </c>
      <c r="K62" s="52" t="n">
        <v>64163.69803</v>
      </c>
      <c r="L62" s="52" t="n">
        <v>0</v>
      </c>
      <c r="M62" s="52" t="n">
        <v>257048.47079</v>
      </c>
      <c r="N62" s="77"/>
      <c r="O62" s="53"/>
    </row>
    <row r="63" customFormat="false" ht="12.75" hidden="false" customHeight="false" outlineLevel="0" collapsed="false">
      <c r="A63" s="34" t="s">
        <v>129</v>
      </c>
      <c r="B63" s="52" t="n">
        <v>608466.9414</v>
      </c>
      <c r="C63" s="52" t="n">
        <v>20682.05248</v>
      </c>
      <c r="D63" s="52" t="n">
        <v>3791.52276</v>
      </c>
      <c r="E63" s="52" t="n">
        <v>68559.53404</v>
      </c>
      <c r="F63" s="51" t="n">
        <v>701500.05068</v>
      </c>
      <c r="G63" s="52" t="n">
        <v>462194.25914</v>
      </c>
      <c r="H63" s="52" t="n">
        <v>22144.41261</v>
      </c>
      <c r="I63" s="52" t="n">
        <v>60517.354</v>
      </c>
      <c r="J63" s="52" t="n">
        <v>31673.30505</v>
      </c>
      <c r="K63" s="52" t="n">
        <v>2895.83041</v>
      </c>
      <c r="L63" s="52" t="n">
        <v>0</v>
      </c>
      <c r="M63" s="52" t="n">
        <v>122074.88947</v>
      </c>
      <c r="N63" s="77"/>
      <c r="O63" s="53"/>
    </row>
    <row r="64" customFormat="false" ht="12.75" hidden="false" customHeight="false" outlineLevel="0" collapsed="false">
      <c r="A64" s="34" t="s">
        <v>130</v>
      </c>
      <c r="B64" s="52" t="n">
        <v>186415.19058</v>
      </c>
      <c r="C64" s="52" t="n">
        <v>2657.32689</v>
      </c>
      <c r="D64" s="52" t="n">
        <v>4576.18267</v>
      </c>
      <c r="E64" s="52" t="n">
        <v>3259.57159</v>
      </c>
      <c r="F64" s="51" t="n">
        <v>196908.27173</v>
      </c>
      <c r="G64" s="52" t="n">
        <v>93608.47636</v>
      </c>
      <c r="H64" s="52" t="n">
        <v>0</v>
      </c>
      <c r="I64" s="52" t="n">
        <v>33128.49787</v>
      </c>
      <c r="J64" s="52" t="n">
        <v>31733.99504</v>
      </c>
      <c r="K64" s="52" t="n">
        <v>2.2</v>
      </c>
      <c r="L64" s="52" t="n">
        <v>0</v>
      </c>
      <c r="M64" s="52" t="n">
        <v>38435.10246</v>
      </c>
      <c r="N64" s="77"/>
      <c r="O64" s="53"/>
    </row>
    <row r="65" customFormat="false" ht="12.75" hidden="false" customHeight="false" outlineLevel="0" collapsed="false">
      <c r="A65" s="34" t="s">
        <v>131</v>
      </c>
      <c r="B65" s="52" t="n">
        <v>15960.7842</v>
      </c>
      <c r="C65" s="52" t="n">
        <v>3500.91543</v>
      </c>
      <c r="D65" s="52" t="n">
        <v>1865.38931</v>
      </c>
      <c r="E65" s="52" t="n">
        <v>2120.61689</v>
      </c>
      <c r="F65" s="51" t="n">
        <v>23447.70583</v>
      </c>
      <c r="G65" s="52" t="n">
        <v>4036.33506</v>
      </c>
      <c r="H65" s="52" t="n">
        <v>0</v>
      </c>
      <c r="I65" s="52" t="n">
        <v>2886.58828</v>
      </c>
      <c r="J65" s="52" t="n">
        <v>2441.14859</v>
      </c>
      <c r="K65" s="52" t="n">
        <v>0</v>
      </c>
      <c r="L65" s="52" t="n">
        <v>0</v>
      </c>
      <c r="M65" s="52" t="n">
        <v>14083.6339</v>
      </c>
      <c r="N65" s="77"/>
      <c r="O65" s="53"/>
    </row>
    <row r="66" customFormat="false" ht="12.75" hidden="false" customHeight="false" outlineLevel="0" collapsed="false">
      <c r="A66" s="34" t="s">
        <v>132</v>
      </c>
      <c r="B66" s="52" t="n">
        <v>11912.60403</v>
      </c>
      <c r="C66" s="52" t="n">
        <v>0</v>
      </c>
      <c r="D66" s="52" t="n">
        <v>46.20246</v>
      </c>
      <c r="E66" s="52" t="n">
        <v>333.70348</v>
      </c>
      <c r="F66" s="51" t="n">
        <v>12292.50997</v>
      </c>
      <c r="G66" s="52" t="n">
        <v>5938.47002</v>
      </c>
      <c r="H66" s="52" t="n">
        <v>0</v>
      </c>
      <c r="I66" s="52" t="n">
        <v>58.11182</v>
      </c>
      <c r="J66" s="52" t="n">
        <v>156.4444</v>
      </c>
      <c r="K66" s="52" t="n">
        <v>0</v>
      </c>
      <c r="L66" s="52" t="n">
        <v>0</v>
      </c>
      <c r="M66" s="52" t="n">
        <v>6139.48373</v>
      </c>
      <c r="N66" s="77"/>
      <c r="O66" s="53"/>
    </row>
    <row r="67" customFormat="false" ht="12.75" hidden="false" customHeight="false" outlineLevel="0" collapsed="false">
      <c r="A67" s="34" t="s">
        <v>133</v>
      </c>
      <c r="B67" s="52" t="n">
        <v>1062020.98151</v>
      </c>
      <c r="C67" s="52" t="n">
        <v>1115.53257</v>
      </c>
      <c r="D67" s="52" t="n">
        <v>3.3456</v>
      </c>
      <c r="E67" s="52" t="n">
        <v>20262.49098</v>
      </c>
      <c r="F67" s="51" t="n">
        <v>1083402.35066</v>
      </c>
      <c r="G67" s="52" t="n">
        <v>919009.22715</v>
      </c>
      <c r="H67" s="52" t="n">
        <v>72931.66689</v>
      </c>
      <c r="I67" s="52" t="n">
        <v>8400.07566</v>
      </c>
      <c r="J67" s="52" t="n">
        <v>11155.22968</v>
      </c>
      <c r="K67" s="52" t="n">
        <v>46.56209</v>
      </c>
      <c r="L67" s="52" t="n">
        <v>0</v>
      </c>
      <c r="M67" s="52" t="n">
        <v>71859.58919</v>
      </c>
      <c r="N67" s="77"/>
      <c r="O67" s="53"/>
    </row>
    <row r="68" customFormat="false" ht="12.75" hidden="false" customHeight="false" outlineLevel="0" collapsed="false">
      <c r="A68" s="34" t="s">
        <v>134</v>
      </c>
      <c r="B68" s="52" t="n">
        <v>1317090.055</v>
      </c>
      <c r="C68" s="52" t="n">
        <v>72961.388</v>
      </c>
      <c r="D68" s="52" t="n">
        <v>63581.842</v>
      </c>
      <c r="E68" s="52" t="n">
        <v>338769.865</v>
      </c>
      <c r="F68" s="51" t="n">
        <v>1792403.15</v>
      </c>
      <c r="G68" s="52" t="n">
        <v>537953.984</v>
      </c>
      <c r="H68" s="52" t="n">
        <v>0</v>
      </c>
      <c r="I68" s="52" t="n">
        <v>273328.769</v>
      </c>
      <c r="J68" s="52" t="n">
        <v>186535.354</v>
      </c>
      <c r="K68" s="52" t="n">
        <v>85814.131</v>
      </c>
      <c r="L68" s="52" t="n">
        <v>0</v>
      </c>
      <c r="M68" s="52" t="n">
        <v>708770.912</v>
      </c>
      <c r="N68" s="77"/>
      <c r="O68" s="53"/>
    </row>
    <row r="69" customFormat="false" ht="12.75" hidden="false" customHeight="false" outlineLevel="0" collapsed="false">
      <c r="A69" s="34" t="s">
        <v>135</v>
      </c>
      <c r="B69" s="52" t="n">
        <v>15760.335</v>
      </c>
      <c r="C69" s="52" t="n">
        <v>840.401</v>
      </c>
      <c r="D69" s="52" t="n">
        <v>219.827</v>
      </c>
      <c r="E69" s="52" t="n">
        <v>4607.239</v>
      </c>
      <c r="F69" s="51" t="n">
        <v>21427.802</v>
      </c>
      <c r="G69" s="52" t="n">
        <v>876.297</v>
      </c>
      <c r="H69" s="52" t="n">
        <v>0</v>
      </c>
      <c r="I69" s="52" t="n">
        <v>4478.736</v>
      </c>
      <c r="J69" s="52" t="n">
        <v>5437.294</v>
      </c>
      <c r="K69" s="52" t="n">
        <v>0</v>
      </c>
      <c r="L69" s="52" t="n">
        <v>0</v>
      </c>
      <c r="M69" s="52" t="n">
        <v>10635.475</v>
      </c>
      <c r="N69" s="77"/>
      <c r="O69" s="53"/>
    </row>
    <row r="70" customFormat="false" ht="12.75" hidden="false" customHeight="false" outlineLevel="0" collapsed="false">
      <c r="A70" s="34" t="s">
        <v>136</v>
      </c>
      <c r="B70" s="52" t="n">
        <v>21208.263</v>
      </c>
      <c r="C70" s="52" t="n">
        <v>149.84</v>
      </c>
      <c r="D70" s="52" t="n">
        <v>14380.201</v>
      </c>
      <c r="E70" s="52" t="n">
        <v>685.226</v>
      </c>
      <c r="F70" s="51" t="n">
        <v>36423.53</v>
      </c>
      <c r="G70" s="52" t="n">
        <v>7884.946</v>
      </c>
      <c r="H70" s="52" t="n">
        <v>0</v>
      </c>
      <c r="I70" s="52" t="n">
        <v>3815.669</v>
      </c>
      <c r="J70" s="52" t="n">
        <v>459.172</v>
      </c>
      <c r="K70" s="52" t="n">
        <v>1689.039</v>
      </c>
      <c r="L70" s="52" t="n">
        <v>0</v>
      </c>
      <c r="M70" s="52" t="n">
        <v>22574.704</v>
      </c>
      <c r="N70" s="77"/>
      <c r="O70" s="53"/>
    </row>
    <row r="71" customFormat="false" ht="12.75" hidden="false" customHeight="false" outlineLevel="0" collapsed="false">
      <c r="A71" s="34" t="s">
        <v>137</v>
      </c>
      <c r="B71" s="52" t="n">
        <v>10887.45021</v>
      </c>
      <c r="C71" s="52" t="n">
        <v>0</v>
      </c>
      <c r="D71" s="52" t="n">
        <v>60.70207</v>
      </c>
      <c r="E71" s="52" t="n">
        <v>0</v>
      </c>
      <c r="F71" s="51" t="n">
        <v>10948.15228</v>
      </c>
      <c r="G71" s="52" t="n">
        <v>0.23001</v>
      </c>
      <c r="H71" s="52" t="n">
        <v>0</v>
      </c>
      <c r="I71" s="52" t="n">
        <v>0</v>
      </c>
      <c r="J71" s="52" t="n">
        <v>174.41748</v>
      </c>
      <c r="K71" s="52" t="n">
        <v>0</v>
      </c>
      <c r="L71" s="52" t="n">
        <v>0</v>
      </c>
      <c r="M71" s="52" t="n">
        <v>10773.50479</v>
      </c>
      <c r="N71" s="77"/>
      <c r="O71" s="53"/>
    </row>
    <row r="72" customFormat="false" ht="12.75" hidden="false" customHeight="false" outlineLevel="0" collapsed="false">
      <c r="A72" s="34" t="s">
        <v>138</v>
      </c>
      <c r="B72" s="52" t="n">
        <v>289343.38319</v>
      </c>
      <c r="C72" s="52" t="n">
        <v>19768.44881</v>
      </c>
      <c r="D72" s="52" t="n">
        <v>24414.5234</v>
      </c>
      <c r="E72" s="52" t="n">
        <v>5468.55749</v>
      </c>
      <c r="F72" s="51" t="n">
        <v>338994.91289</v>
      </c>
      <c r="G72" s="52" t="n">
        <v>123403.69242</v>
      </c>
      <c r="H72" s="52" t="n">
        <v>0</v>
      </c>
      <c r="I72" s="52" t="n">
        <v>63204.78531</v>
      </c>
      <c r="J72" s="52" t="n">
        <v>36307.02484</v>
      </c>
      <c r="K72" s="52" t="n">
        <v>42258.97326</v>
      </c>
      <c r="L72" s="52" t="n">
        <v>0</v>
      </c>
      <c r="M72" s="52" t="n">
        <v>73820.43706</v>
      </c>
      <c r="N72" s="77"/>
      <c r="O72" s="53"/>
    </row>
    <row r="73" customFormat="false" ht="12.75" hidden="false" customHeight="false" outlineLevel="0" collapsed="false">
      <c r="A73" s="34" t="s">
        <v>139</v>
      </c>
      <c r="B73" s="52" t="n">
        <v>10498.439</v>
      </c>
      <c r="C73" s="52" t="n">
        <v>109.689</v>
      </c>
      <c r="D73" s="52" t="n">
        <v>4798.703</v>
      </c>
      <c r="E73" s="52" t="n">
        <v>768.514</v>
      </c>
      <c r="F73" s="51" t="n">
        <v>16175.345</v>
      </c>
      <c r="G73" s="52" t="n">
        <v>2330.222</v>
      </c>
      <c r="H73" s="52" t="n">
        <v>0</v>
      </c>
      <c r="I73" s="52" t="n">
        <v>3954.979</v>
      </c>
      <c r="J73" s="52" t="n">
        <v>5270.396</v>
      </c>
      <c r="K73" s="52" t="n">
        <v>0</v>
      </c>
      <c r="L73" s="52" t="n">
        <v>0</v>
      </c>
      <c r="M73" s="52" t="n">
        <v>4619.748</v>
      </c>
      <c r="N73" s="77"/>
      <c r="O73" s="53"/>
    </row>
    <row r="74" customFormat="false" ht="12.75" hidden="false" customHeight="false" outlineLevel="0" collapsed="false">
      <c r="A74" s="34" t="s">
        <v>140</v>
      </c>
      <c r="B74" s="52" t="n">
        <v>1599.9652</v>
      </c>
      <c r="C74" s="52" t="n">
        <v>3.68585</v>
      </c>
      <c r="D74" s="52" t="n">
        <v>34.04649</v>
      </c>
      <c r="E74" s="52" t="n">
        <v>2121.52447</v>
      </c>
      <c r="F74" s="51" t="n">
        <v>3759.22201</v>
      </c>
      <c r="G74" s="52" t="n">
        <v>7.40359</v>
      </c>
      <c r="H74" s="52" t="n">
        <v>0</v>
      </c>
      <c r="I74" s="52" t="n">
        <v>85.35493</v>
      </c>
      <c r="J74" s="52" t="n">
        <v>696.96159</v>
      </c>
      <c r="K74" s="52" t="n">
        <v>0</v>
      </c>
      <c r="L74" s="52" t="n">
        <v>0</v>
      </c>
      <c r="M74" s="52" t="n">
        <v>2969.5019</v>
      </c>
      <c r="N74" s="77"/>
      <c r="O74" s="53"/>
    </row>
    <row r="75" customFormat="false" ht="12.75" hidden="false" customHeight="false" outlineLevel="0" collapsed="false">
      <c r="A75" s="34" t="s">
        <v>141</v>
      </c>
      <c r="B75" s="52" t="n">
        <v>2783.7608</v>
      </c>
      <c r="C75" s="52" t="n">
        <v>2.33662</v>
      </c>
      <c r="D75" s="52" t="n">
        <v>109.5433</v>
      </c>
      <c r="E75" s="52" t="n">
        <v>4367.8657</v>
      </c>
      <c r="F75" s="51" t="n">
        <v>7263.50642</v>
      </c>
      <c r="G75" s="52" t="n">
        <v>133.77696</v>
      </c>
      <c r="H75" s="52" t="n">
        <v>0</v>
      </c>
      <c r="I75" s="52" t="n">
        <v>848.54136</v>
      </c>
      <c r="J75" s="52" t="n">
        <v>525.94224</v>
      </c>
      <c r="K75" s="52" t="n">
        <v>0</v>
      </c>
      <c r="L75" s="52" t="n">
        <v>0</v>
      </c>
      <c r="M75" s="52" t="n">
        <v>5755.24586</v>
      </c>
      <c r="N75" s="77"/>
      <c r="O75" s="53"/>
    </row>
    <row r="76" customFormat="false" ht="12.75" hidden="false" customHeight="false" outlineLevel="0" collapsed="false">
      <c r="A76" s="34" t="s">
        <v>142</v>
      </c>
      <c r="B76" s="52" t="n">
        <v>45226.717</v>
      </c>
      <c r="C76" s="52" t="n">
        <v>5857.291</v>
      </c>
      <c r="D76" s="52" t="n">
        <v>3568.96</v>
      </c>
      <c r="E76" s="52" t="n">
        <v>0</v>
      </c>
      <c r="F76" s="51" t="n">
        <v>54652.968</v>
      </c>
      <c r="G76" s="52" t="n">
        <v>3637.939</v>
      </c>
      <c r="H76" s="52" t="n">
        <v>0</v>
      </c>
      <c r="I76" s="52" t="n">
        <v>13591.089</v>
      </c>
      <c r="J76" s="52" t="n">
        <v>1838.023</v>
      </c>
      <c r="K76" s="52" t="n">
        <v>3663.438</v>
      </c>
      <c r="L76" s="52" t="n">
        <v>0</v>
      </c>
      <c r="M76" s="52" t="n">
        <v>31922.479</v>
      </c>
      <c r="N76" s="77"/>
      <c r="O76" s="53"/>
    </row>
    <row r="77" customFormat="false" ht="12.75" hidden="false" customHeight="false" outlineLevel="0" collapsed="false">
      <c r="A77" s="34" t="s">
        <v>143</v>
      </c>
      <c r="B77" s="52" t="n">
        <v>29948.464</v>
      </c>
      <c r="C77" s="52" t="n">
        <v>3522.501</v>
      </c>
      <c r="D77" s="52" t="n">
        <v>426.117</v>
      </c>
      <c r="E77" s="52" t="n">
        <v>5917.904</v>
      </c>
      <c r="F77" s="51" t="n">
        <v>39814.986</v>
      </c>
      <c r="G77" s="52" t="n">
        <v>212.079</v>
      </c>
      <c r="H77" s="52" t="n">
        <v>0</v>
      </c>
      <c r="I77" s="52" t="n">
        <v>6586.404</v>
      </c>
      <c r="J77" s="52" t="n">
        <v>4541.192</v>
      </c>
      <c r="K77" s="52" t="n">
        <v>0</v>
      </c>
      <c r="L77" s="52" t="n">
        <v>0</v>
      </c>
      <c r="M77" s="52" t="n">
        <v>28475.311</v>
      </c>
      <c r="N77" s="77"/>
      <c r="O77" s="53"/>
    </row>
    <row r="78" customFormat="false" ht="12.75" hidden="false" customHeight="false" outlineLevel="0" collapsed="false">
      <c r="A78" s="34" t="s">
        <v>144</v>
      </c>
      <c r="B78" s="52" t="n">
        <v>2917.75197</v>
      </c>
      <c r="C78" s="52" t="n">
        <v>37.10522</v>
      </c>
      <c r="D78" s="52" t="n">
        <v>0</v>
      </c>
      <c r="E78" s="52" t="n">
        <v>67.96867</v>
      </c>
      <c r="F78" s="51" t="n">
        <v>3022.82586</v>
      </c>
      <c r="G78" s="52" t="n">
        <v>1.02606</v>
      </c>
      <c r="H78" s="52" t="n">
        <v>0</v>
      </c>
      <c r="I78" s="52" t="n">
        <v>33.1802</v>
      </c>
      <c r="J78" s="52" t="n">
        <v>22.33356</v>
      </c>
      <c r="K78" s="52" t="n">
        <v>0</v>
      </c>
      <c r="L78" s="52" t="n">
        <v>0</v>
      </c>
      <c r="M78" s="52" t="n">
        <v>2966.28604</v>
      </c>
      <c r="N78" s="77"/>
      <c r="O78" s="53"/>
    </row>
    <row r="79" customFormat="false" ht="12.75" hidden="false" customHeight="false" outlineLevel="0" collapsed="false">
      <c r="A79" s="34" t="s">
        <v>145</v>
      </c>
      <c r="B79" s="52" t="n">
        <v>101786.72533</v>
      </c>
      <c r="C79" s="52" t="n">
        <v>1298.3736</v>
      </c>
      <c r="D79" s="52" t="n">
        <v>5702.67368</v>
      </c>
      <c r="E79" s="52" t="n">
        <v>2359.33044</v>
      </c>
      <c r="F79" s="51" t="n">
        <v>111147.10305</v>
      </c>
      <c r="G79" s="52" t="n">
        <v>41772.92551</v>
      </c>
      <c r="H79" s="52" t="n">
        <v>0</v>
      </c>
      <c r="I79" s="52" t="n">
        <v>17439.88507</v>
      </c>
      <c r="J79" s="52" t="n">
        <v>19855.44406</v>
      </c>
      <c r="K79" s="52" t="n">
        <v>438.60139</v>
      </c>
      <c r="L79" s="52" t="n">
        <v>0</v>
      </c>
      <c r="M79" s="52" t="n">
        <v>31640.24702</v>
      </c>
      <c r="N79" s="77"/>
      <c r="O79" s="53"/>
    </row>
    <row r="80" customFormat="false" ht="12.75" hidden="false" customHeight="false" outlineLevel="0" collapsed="false">
      <c r="A80" s="34" t="s">
        <v>146</v>
      </c>
      <c r="B80" s="52" t="n">
        <v>8026.509</v>
      </c>
      <c r="C80" s="52" t="n">
        <v>0</v>
      </c>
      <c r="D80" s="52" t="n">
        <v>0</v>
      </c>
      <c r="E80" s="52" t="n">
        <v>268.555</v>
      </c>
      <c r="F80" s="51" t="n">
        <v>8295.064</v>
      </c>
      <c r="G80" s="52" t="n">
        <v>2.194</v>
      </c>
      <c r="H80" s="52" t="n">
        <v>0</v>
      </c>
      <c r="I80" s="52" t="n">
        <v>75.302</v>
      </c>
      <c r="J80" s="52" t="n">
        <v>56.354</v>
      </c>
      <c r="K80" s="52" t="n">
        <v>0</v>
      </c>
      <c r="L80" s="52" t="n">
        <v>0</v>
      </c>
      <c r="M80" s="52" t="n">
        <v>8161.214</v>
      </c>
      <c r="N80" s="77"/>
      <c r="O80" s="53"/>
    </row>
    <row r="81" customFormat="false" ht="12.75" hidden="false" customHeight="false" outlineLevel="0" collapsed="false">
      <c r="A81" s="34" t="s">
        <v>147</v>
      </c>
      <c r="B81" s="52" t="n">
        <v>30056.06681</v>
      </c>
      <c r="C81" s="52" t="n">
        <v>2470.62408</v>
      </c>
      <c r="D81" s="52" t="n">
        <v>5941.10047</v>
      </c>
      <c r="E81" s="52" t="n">
        <v>3353.50246</v>
      </c>
      <c r="F81" s="51" t="n">
        <v>41821.29382</v>
      </c>
      <c r="G81" s="52" t="n">
        <v>6783.4521</v>
      </c>
      <c r="H81" s="52" t="n">
        <v>0</v>
      </c>
      <c r="I81" s="52" t="n">
        <v>2901.92723</v>
      </c>
      <c r="J81" s="52" t="n">
        <v>5462.72704</v>
      </c>
      <c r="K81" s="52" t="n">
        <v>0</v>
      </c>
      <c r="L81" s="52" t="n">
        <v>0</v>
      </c>
      <c r="M81" s="52" t="n">
        <v>26673.18745</v>
      </c>
      <c r="N81" s="77"/>
      <c r="O81" s="53"/>
    </row>
    <row r="82" customFormat="false" ht="12.75" hidden="false" customHeight="false" outlineLevel="0" collapsed="false">
      <c r="A82" s="34" t="s">
        <v>148</v>
      </c>
      <c r="B82" s="52" t="n">
        <v>10382.93017</v>
      </c>
      <c r="C82" s="52" t="n">
        <v>42.48908</v>
      </c>
      <c r="D82" s="52" t="n">
        <v>0</v>
      </c>
      <c r="E82" s="52" t="n">
        <v>0</v>
      </c>
      <c r="F82" s="51" t="n">
        <v>10425.41925</v>
      </c>
      <c r="G82" s="52" t="n">
        <v>94.44535</v>
      </c>
      <c r="H82" s="52" t="n">
        <v>0</v>
      </c>
      <c r="I82" s="52" t="n">
        <v>9.22645</v>
      </c>
      <c r="J82" s="52" t="n">
        <v>107.02959</v>
      </c>
      <c r="K82" s="52" t="n">
        <v>0</v>
      </c>
      <c r="L82" s="52" t="n">
        <v>0</v>
      </c>
      <c r="M82" s="52" t="n">
        <v>10214.71786</v>
      </c>
      <c r="N82" s="77"/>
      <c r="O82" s="53"/>
    </row>
    <row r="83" customFormat="false" ht="12.75" hidden="false" customHeight="false" outlineLevel="0" collapsed="false">
      <c r="A83" s="34" t="s">
        <v>149</v>
      </c>
      <c r="B83" s="52" t="n">
        <v>8173.43674</v>
      </c>
      <c r="C83" s="52" t="n">
        <v>1406.37959</v>
      </c>
      <c r="D83" s="52" t="n">
        <v>2724.19166</v>
      </c>
      <c r="E83" s="52" t="n">
        <v>5661.04708</v>
      </c>
      <c r="F83" s="51" t="n">
        <v>17965.05507</v>
      </c>
      <c r="G83" s="52" t="n">
        <v>394.58428</v>
      </c>
      <c r="H83" s="52" t="n">
        <v>0</v>
      </c>
      <c r="I83" s="52" t="n">
        <v>3145.05217</v>
      </c>
      <c r="J83" s="52" t="n">
        <v>4355.23981</v>
      </c>
      <c r="K83" s="52" t="n">
        <v>466.84871</v>
      </c>
      <c r="L83" s="52" t="n">
        <v>311.626</v>
      </c>
      <c r="M83" s="52" t="n">
        <v>9291.7041</v>
      </c>
      <c r="N83" s="77"/>
      <c r="O83" s="53"/>
    </row>
    <row r="84" customFormat="false" ht="12.75" hidden="false" customHeight="false" outlineLevel="0" collapsed="false">
      <c r="A84" s="34" t="s">
        <v>150</v>
      </c>
      <c r="B84" s="52" t="n">
        <v>8387.09535</v>
      </c>
      <c r="C84" s="52" t="n">
        <v>18.32833</v>
      </c>
      <c r="D84" s="52" t="n">
        <v>9621.48835</v>
      </c>
      <c r="E84" s="52" t="n">
        <v>151.87783</v>
      </c>
      <c r="F84" s="51" t="n">
        <v>18178.78986</v>
      </c>
      <c r="G84" s="52" t="n">
        <v>133.87408</v>
      </c>
      <c r="H84" s="52" t="n">
        <v>0</v>
      </c>
      <c r="I84" s="52" t="n">
        <v>5192.6257</v>
      </c>
      <c r="J84" s="52" t="n">
        <v>2179.39034</v>
      </c>
      <c r="K84" s="52" t="n">
        <v>18.32801</v>
      </c>
      <c r="L84" s="52" t="n">
        <v>0</v>
      </c>
      <c r="M84" s="52" t="n">
        <v>10654.57173</v>
      </c>
      <c r="N84" s="77"/>
      <c r="O84" s="53"/>
    </row>
    <row r="85" customFormat="false" ht="12.75" hidden="false" customHeight="false" outlineLevel="0" collapsed="false">
      <c r="A85" s="34" t="s">
        <v>151</v>
      </c>
      <c r="B85" s="52" t="n">
        <v>282.17971</v>
      </c>
      <c r="C85" s="52" t="n">
        <v>2754.20442</v>
      </c>
      <c r="D85" s="52" t="n">
        <v>4164.94788</v>
      </c>
      <c r="E85" s="52" t="n">
        <v>33.1076</v>
      </c>
      <c r="F85" s="51" t="n">
        <v>7234.43961</v>
      </c>
      <c r="G85" s="52" t="n">
        <v>0</v>
      </c>
      <c r="H85" s="52" t="n">
        <v>0</v>
      </c>
      <c r="I85" s="52" t="n">
        <v>48.9089</v>
      </c>
      <c r="J85" s="52" t="n">
        <v>1453.60687</v>
      </c>
      <c r="K85" s="52" t="n">
        <v>1446.04959</v>
      </c>
      <c r="L85" s="52" t="n">
        <v>0</v>
      </c>
      <c r="M85" s="52" t="n">
        <v>4285.87425</v>
      </c>
      <c r="N85" s="77"/>
      <c r="O85" s="53"/>
    </row>
    <row r="86" customFormat="false" ht="12.75" hidden="false" customHeight="false" outlineLevel="0" collapsed="false">
      <c r="A86" s="34" t="s">
        <v>152</v>
      </c>
      <c r="B86" s="52" t="n">
        <v>152478.052</v>
      </c>
      <c r="C86" s="52" t="n">
        <v>12176.017</v>
      </c>
      <c r="D86" s="52" t="n">
        <v>28064.964</v>
      </c>
      <c r="E86" s="52" t="n">
        <v>7360.614</v>
      </c>
      <c r="F86" s="51" t="n">
        <v>200079.647</v>
      </c>
      <c r="G86" s="52" t="n">
        <v>42164.799</v>
      </c>
      <c r="H86" s="52" t="n">
        <v>0</v>
      </c>
      <c r="I86" s="52" t="n">
        <v>42035.115</v>
      </c>
      <c r="J86" s="52" t="n">
        <v>14566.75</v>
      </c>
      <c r="K86" s="52" t="n">
        <v>7649.754</v>
      </c>
      <c r="L86" s="52" t="n">
        <v>0</v>
      </c>
      <c r="M86" s="52" t="n">
        <v>93663.229</v>
      </c>
      <c r="N86" s="77"/>
      <c r="O86" s="53"/>
    </row>
    <row r="87" customFormat="false" ht="12.75" hidden="false" customHeight="false" outlineLevel="0" collapsed="false">
      <c r="A87" s="34" t="s">
        <v>153</v>
      </c>
      <c r="B87" s="52" t="n">
        <v>20483.88953</v>
      </c>
      <c r="C87" s="52" t="n">
        <v>9138.57193</v>
      </c>
      <c r="D87" s="52" t="n">
        <v>14407.09379</v>
      </c>
      <c r="E87" s="52" t="n">
        <v>974.96352</v>
      </c>
      <c r="F87" s="51" t="n">
        <v>45004.51877</v>
      </c>
      <c r="G87" s="52" t="n">
        <v>8129.14073</v>
      </c>
      <c r="H87" s="52" t="n">
        <v>0</v>
      </c>
      <c r="I87" s="52" t="n">
        <v>2538.59072</v>
      </c>
      <c r="J87" s="52" t="n">
        <v>1567.2872</v>
      </c>
      <c r="K87" s="52" t="n">
        <v>1080.72934</v>
      </c>
      <c r="L87" s="52" t="n">
        <v>0</v>
      </c>
      <c r="M87" s="52" t="n">
        <v>31688.77078</v>
      </c>
      <c r="N87" s="77"/>
      <c r="O87" s="53"/>
    </row>
    <row r="88" customFormat="false" ht="12.75" hidden="false" customHeight="false" outlineLevel="0" collapsed="false">
      <c r="A88" s="34" t="s">
        <v>154</v>
      </c>
      <c r="B88" s="52" t="n">
        <v>37624.152</v>
      </c>
      <c r="C88" s="52" t="n">
        <v>7893.001</v>
      </c>
      <c r="D88" s="52" t="n">
        <v>16.527</v>
      </c>
      <c r="E88" s="52" t="n">
        <v>324.501</v>
      </c>
      <c r="F88" s="51" t="n">
        <v>45858.181</v>
      </c>
      <c r="G88" s="52" t="n">
        <v>3028.217</v>
      </c>
      <c r="H88" s="52" t="n">
        <v>0</v>
      </c>
      <c r="I88" s="52" t="n">
        <v>14805.274</v>
      </c>
      <c r="J88" s="52" t="n">
        <v>1243.72</v>
      </c>
      <c r="K88" s="52" t="n">
        <v>13916.947</v>
      </c>
      <c r="L88" s="52" t="n">
        <v>0</v>
      </c>
      <c r="M88" s="52" t="n">
        <v>12864.023</v>
      </c>
      <c r="N88" s="77"/>
      <c r="O88" s="53"/>
    </row>
    <row r="89" customFormat="false" ht="12.75" hidden="false" customHeight="false" outlineLevel="0" collapsed="false">
      <c r="A89" s="34" t="s">
        <v>155</v>
      </c>
      <c r="B89" s="52" t="n">
        <v>2839.277</v>
      </c>
      <c r="C89" s="52" t="n">
        <v>163.728</v>
      </c>
      <c r="D89" s="52" t="n">
        <v>1576.006</v>
      </c>
      <c r="E89" s="52" t="n">
        <v>108.957</v>
      </c>
      <c r="F89" s="51" t="n">
        <v>4687.968</v>
      </c>
      <c r="G89" s="52" t="n">
        <v>0.881</v>
      </c>
      <c r="H89" s="52" t="n">
        <v>0</v>
      </c>
      <c r="I89" s="52" t="n">
        <v>2271.999</v>
      </c>
      <c r="J89" s="52" t="n">
        <v>590.414</v>
      </c>
      <c r="K89" s="52" t="n">
        <v>0</v>
      </c>
      <c r="L89" s="52" t="n">
        <v>0</v>
      </c>
      <c r="M89" s="52" t="n">
        <v>1824.674</v>
      </c>
      <c r="N89" s="77"/>
      <c r="O89" s="53"/>
    </row>
    <row r="90" customFormat="false" ht="12.75" hidden="false" customHeight="false" outlineLevel="0" collapsed="false">
      <c r="A90" s="34" t="s">
        <v>156</v>
      </c>
      <c r="B90" s="52" t="n">
        <v>74447.95708</v>
      </c>
      <c r="C90" s="52" t="n">
        <v>5768.77679</v>
      </c>
      <c r="D90" s="52" t="n">
        <v>3226.11658</v>
      </c>
      <c r="E90" s="52" t="n">
        <v>3987.95614</v>
      </c>
      <c r="F90" s="51" t="n">
        <v>87430.80659</v>
      </c>
      <c r="G90" s="52" t="n">
        <v>18027.26071</v>
      </c>
      <c r="H90" s="52" t="n">
        <v>0</v>
      </c>
      <c r="I90" s="52" t="n">
        <v>22021.64722</v>
      </c>
      <c r="J90" s="52" t="n">
        <v>5809.73107</v>
      </c>
      <c r="K90" s="52" t="n">
        <v>4068.11567</v>
      </c>
      <c r="L90" s="52" t="n">
        <v>0</v>
      </c>
      <c r="M90" s="52" t="n">
        <v>37504.05192</v>
      </c>
      <c r="N90" s="77"/>
      <c r="O90" s="53"/>
    </row>
    <row r="91" customFormat="false" ht="12.75" hidden="false" customHeight="false" outlineLevel="0" collapsed="false">
      <c r="A91" s="34" t="s">
        <v>157</v>
      </c>
      <c r="B91" s="52" t="n">
        <v>1566436.31897</v>
      </c>
      <c r="C91" s="52" t="n">
        <v>31308.96372</v>
      </c>
      <c r="D91" s="52" t="n">
        <v>180782.28933</v>
      </c>
      <c r="E91" s="52" t="n">
        <v>35531.78318</v>
      </c>
      <c r="F91" s="51" t="n">
        <v>1814059.3552</v>
      </c>
      <c r="G91" s="52" t="n">
        <v>595465.53809</v>
      </c>
      <c r="H91" s="52" t="n">
        <v>0</v>
      </c>
      <c r="I91" s="52" t="n">
        <v>253481.04827</v>
      </c>
      <c r="J91" s="52" t="n">
        <v>143332.6472</v>
      </c>
      <c r="K91" s="52" t="n">
        <v>362232.4069</v>
      </c>
      <c r="L91" s="52" t="n">
        <v>0</v>
      </c>
      <c r="M91" s="52" t="n">
        <v>459547.71474</v>
      </c>
      <c r="N91" s="77"/>
      <c r="O91" s="53"/>
    </row>
    <row r="92" customFormat="false" ht="12.75" hidden="false" customHeight="false" outlineLevel="0" collapsed="false">
      <c r="A92" s="34" t="s">
        <v>158</v>
      </c>
      <c r="B92" s="52" t="n">
        <v>67492.84946</v>
      </c>
      <c r="C92" s="52" t="n">
        <v>3054.5719</v>
      </c>
      <c r="D92" s="52" t="n">
        <v>9402.95416</v>
      </c>
      <c r="E92" s="52" t="n">
        <v>432.13813</v>
      </c>
      <c r="F92" s="51" t="n">
        <v>80382.51365</v>
      </c>
      <c r="G92" s="52" t="n">
        <v>64741.72154</v>
      </c>
      <c r="H92" s="52" t="n">
        <v>403.70871</v>
      </c>
      <c r="I92" s="52" t="n">
        <v>1584.63778</v>
      </c>
      <c r="J92" s="52" t="n">
        <v>2820.44607</v>
      </c>
      <c r="K92" s="52" t="n">
        <v>1847.88684</v>
      </c>
      <c r="L92" s="52" t="n">
        <v>0</v>
      </c>
      <c r="M92" s="52" t="n">
        <v>8984.11271</v>
      </c>
      <c r="N92" s="77"/>
      <c r="O92" s="53"/>
    </row>
    <row r="93" customFormat="false" ht="12.75" hidden="false" customHeight="false" outlineLevel="0" collapsed="false">
      <c r="A93" s="34" t="s">
        <v>159</v>
      </c>
      <c r="B93" s="52" t="n">
        <v>101756.11</v>
      </c>
      <c r="C93" s="52" t="n">
        <v>5503.124</v>
      </c>
      <c r="D93" s="52" t="n">
        <v>18120.675</v>
      </c>
      <c r="E93" s="52" t="n">
        <v>4179.174</v>
      </c>
      <c r="F93" s="51" t="n">
        <v>129559.083</v>
      </c>
      <c r="G93" s="52" t="n">
        <v>18394.239</v>
      </c>
      <c r="H93" s="52" t="n">
        <v>0</v>
      </c>
      <c r="I93" s="52" t="n">
        <v>18989.865</v>
      </c>
      <c r="J93" s="52" t="n">
        <v>3800.649</v>
      </c>
      <c r="K93" s="52" t="n">
        <v>19467.846</v>
      </c>
      <c r="L93" s="52" t="n">
        <v>0</v>
      </c>
      <c r="M93" s="52" t="n">
        <v>68906.484</v>
      </c>
      <c r="N93" s="77"/>
      <c r="O93" s="53"/>
    </row>
    <row r="94" customFormat="false" ht="12.75" hidden="false" customHeight="false" outlineLevel="0" collapsed="false">
      <c r="A94" s="34" t="s">
        <v>160</v>
      </c>
      <c r="B94" s="52" t="n">
        <v>853506.36131</v>
      </c>
      <c r="C94" s="52" t="n">
        <v>192828.82059</v>
      </c>
      <c r="D94" s="52" t="n">
        <v>11825.14455</v>
      </c>
      <c r="E94" s="52" t="n">
        <v>78272.99181</v>
      </c>
      <c r="F94" s="51" t="n">
        <v>1136433.31826</v>
      </c>
      <c r="G94" s="52" t="n">
        <v>651165.94231</v>
      </c>
      <c r="H94" s="52" t="n">
        <v>6519.95726</v>
      </c>
      <c r="I94" s="52" t="n">
        <v>160208.97635</v>
      </c>
      <c r="J94" s="52" t="n">
        <v>112558.20884</v>
      </c>
      <c r="K94" s="52" t="n">
        <v>9388.27753</v>
      </c>
      <c r="L94" s="52" t="n">
        <v>0</v>
      </c>
      <c r="M94" s="52" t="n">
        <v>196591.95597</v>
      </c>
      <c r="N94" s="77"/>
      <c r="O94" s="53"/>
    </row>
    <row r="95" customFormat="false" ht="12.75" hidden="false" customHeight="false" outlineLevel="0" collapsed="false">
      <c r="A95" s="34" t="s">
        <v>161</v>
      </c>
      <c r="B95" s="52" t="n">
        <v>19476.8124</v>
      </c>
      <c r="C95" s="52" t="n">
        <v>684.25576</v>
      </c>
      <c r="D95" s="52" t="n">
        <v>911.47003</v>
      </c>
      <c r="E95" s="52" t="n">
        <v>451.38178</v>
      </c>
      <c r="F95" s="51" t="n">
        <v>21523.91997</v>
      </c>
      <c r="G95" s="52" t="n">
        <v>524.31504</v>
      </c>
      <c r="H95" s="52" t="n">
        <v>0</v>
      </c>
      <c r="I95" s="52" t="n">
        <v>3956.11367</v>
      </c>
      <c r="J95" s="52" t="n">
        <v>2725.72138</v>
      </c>
      <c r="K95" s="52" t="n">
        <v>800.34515</v>
      </c>
      <c r="L95" s="52" t="n">
        <v>0</v>
      </c>
      <c r="M95" s="52" t="n">
        <v>13517.42473</v>
      </c>
      <c r="N95" s="77"/>
      <c r="O95" s="53"/>
    </row>
    <row r="96" customFormat="false" ht="12.75" hidden="false" customHeight="false" outlineLevel="0" collapsed="false">
      <c r="A96" s="34" t="s">
        <v>162</v>
      </c>
      <c r="B96" s="52" t="n">
        <v>16296.99465</v>
      </c>
      <c r="C96" s="52" t="n">
        <v>4100.95699</v>
      </c>
      <c r="D96" s="52" t="n">
        <v>1194.75577</v>
      </c>
      <c r="E96" s="52" t="n">
        <v>974.05908</v>
      </c>
      <c r="F96" s="51" t="n">
        <v>22566.76649</v>
      </c>
      <c r="G96" s="52" t="n">
        <v>361.47836</v>
      </c>
      <c r="H96" s="52" t="n">
        <v>445.57259</v>
      </c>
      <c r="I96" s="52" t="n">
        <v>8035.7462</v>
      </c>
      <c r="J96" s="52" t="n">
        <v>119.39529</v>
      </c>
      <c r="K96" s="52" t="n">
        <v>3477.14966</v>
      </c>
      <c r="L96" s="52" t="n">
        <v>0</v>
      </c>
      <c r="M96" s="52" t="n">
        <v>10127.42439</v>
      </c>
      <c r="N96" s="77"/>
      <c r="O96" s="53"/>
    </row>
    <row r="97" customFormat="false" ht="12.75" hidden="false" customHeight="false" outlineLevel="0" collapsed="false">
      <c r="A97" s="34" t="s">
        <v>163</v>
      </c>
      <c r="B97" s="52" t="n">
        <v>49575.32799</v>
      </c>
      <c r="C97" s="52" t="n">
        <v>732.0244</v>
      </c>
      <c r="D97" s="52" t="n">
        <v>1500.36795</v>
      </c>
      <c r="E97" s="52" t="n">
        <v>848.88544</v>
      </c>
      <c r="F97" s="51" t="n">
        <v>52656.60578</v>
      </c>
      <c r="G97" s="52" t="n">
        <v>11513.63846</v>
      </c>
      <c r="H97" s="52" t="n">
        <v>0</v>
      </c>
      <c r="I97" s="52" t="n">
        <v>9062.16695</v>
      </c>
      <c r="J97" s="52" t="n">
        <v>10630.33612</v>
      </c>
      <c r="K97" s="52" t="n">
        <v>2945.70196</v>
      </c>
      <c r="L97" s="52" t="n">
        <v>0</v>
      </c>
      <c r="M97" s="52" t="n">
        <v>18504.76229</v>
      </c>
      <c r="N97" s="77"/>
      <c r="O97" s="53"/>
    </row>
    <row r="98" customFormat="false" ht="12.75" hidden="false" customHeight="false" outlineLevel="0" collapsed="false">
      <c r="A98" s="34" t="s">
        <v>164</v>
      </c>
      <c r="B98" s="52" t="n">
        <v>31977.17897</v>
      </c>
      <c r="C98" s="52" t="n">
        <v>4064.59991</v>
      </c>
      <c r="D98" s="52" t="n">
        <v>7018.78505</v>
      </c>
      <c r="E98" s="52" t="n">
        <v>61919.72829</v>
      </c>
      <c r="F98" s="51" t="n">
        <v>104980.29222</v>
      </c>
      <c r="G98" s="52" t="n">
        <v>1597.14944</v>
      </c>
      <c r="H98" s="52" t="n">
        <v>0</v>
      </c>
      <c r="I98" s="52" t="n">
        <v>10888.32638</v>
      </c>
      <c r="J98" s="52" t="n">
        <v>12306.60186</v>
      </c>
      <c r="K98" s="52" t="n">
        <v>0</v>
      </c>
      <c r="L98" s="52" t="n">
        <v>0</v>
      </c>
      <c r="M98" s="52" t="n">
        <v>80188.21454</v>
      </c>
      <c r="N98" s="77"/>
      <c r="O98" s="53"/>
    </row>
    <row r="99" customFormat="false" ht="12.75" hidden="false" customHeight="false" outlineLevel="0" collapsed="false">
      <c r="A99" s="34" t="s">
        <v>165</v>
      </c>
      <c r="B99" s="52" t="n">
        <v>3848.40406</v>
      </c>
      <c r="C99" s="52" t="n">
        <v>2502.65796</v>
      </c>
      <c r="D99" s="52" t="n">
        <v>16020.44398</v>
      </c>
      <c r="E99" s="52" t="n">
        <v>283.97754</v>
      </c>
      <c r="F99" s="51" t="n">
        <v>22655.48354</v>
      </c>
      <c r="G99" s="52" t="n">
        <v>453.04138</v>
      </c>
      <c r="H99" s="52" t="n">
        <v>73.84012</v>
      </c>
      <c r="I99" s="52" t="n">
        <v>1690.08161</v>
      </c>
      <c r="J99" s="52" t="n">
        <v>2665.19666</v>
      </c>
      <c r="K99" s="52" t="n">
        <v>20</v>
      </c>
      <c r="L99" s="52" t="n">
        <v>139.32209</v>
      </c>
      <c r="M99" s="52" t="n">
        <v>17614.00168</v>
      </c>
      <c r="N99" s="77"/>
      <c r="O99" s="53"/>
    </row>
    <row r="100" customFormat="false" ht="12.75" hidden="false" customHeight="false" outlineLevel="0" collapsed="false">
      <c r="A100" s="34" t="s">
        <v>166</v>
      </c>
      <c r="B100" s="52" t="n">
        <v>188165.77458</v>
      </c>
      <c r="C100" s="52" t="n">
        <v>174.15504</v>
      </c>
      <c r="D100" s="52" t="n">
        <v>77.9263</v>
      </c>
      <c r="E100" s="52" t="n">
        <v>3312.41451</v>
      </c>
      <c r="F100" s="51" t="n">
        <v>191730.27043</v>
      </c>
      <c r="G100" s="52" t="n">
        <v>58005.25966</v>
      </c>
      <c r="H100" s="52" t="n">
        <v>680.92131</v>
      </c>
      <c r="I100" s="52" t="n">
        <v>12624.36685</v>
      </c>
      <c r="J100" s="52" t="n">
        <v>13314.93144</v>
      </c>
      <c r="K100" s="52" t="n">
        <v>0</v>
      </c>
      <c r="L100" s="52" t="n">
        <v>0</v>
      </c>
      <c r="M100" s="52" t="n">
        <v>107104.79117</v>
      </c>
      <c r="N100" s="77"/>
      <c r="O100" s="53"/>
    </row>
    <row r="101" customFormat="false" ht="12.75" hidden="false" customHeight="false" outlineLevel="0" collapsed="false">
      <c r="A101" s="34" t="s">
        <v>167</v>
      </c>
      <c r="B101" s="52" t="n">
        <v>435.95602</v>
      </c>
      <c r="C101" s="52" t="n">
        <v>128.34374</v>
      </c>
      <c r="D101" s="52" t="n">
        <v>2200</v>
      </c>
      <c r="E101" s="52" t="n">
        <v>53.07919</v>
      </c>
      <c r="F101" s="51" t="n">
        <v>2817.37895</v>
      </c>
      <c r="G101" s="52" t="n">
        <v>1.20551</v>
      </c>
      <c r="H101" s="52" t="n">
        <v>0</v>
      </c>
      <c r="I101" s="52" t="n">
        <v>89.87354</v>
      </c>
      <c r="J101" s="52" t="n">
        <v>57.19264</v>
      </c>
      <c r="K101" s="52" t="n">
        <v>337.34968</v>
      </c>
      <c r="L101" s="52" t="n">
        <v>0</v>
      </c>
      <c r="M101" s="52" t="n">
        <v>2331.75758</v>
      </c>
      <c r="N101" s="77"/>
      <c r="O101" s="53"/>
    </row>
    <row r="102" customFormat="false" ht="12.75" hidden="false" customHeight="false" outlineLevel="0" collapsed="false">
      <c r="A102" s="34" t="s">
        <v>168</v>
      </c>
      <c r="B102" s="52" t="n">
        <v>15382.56875</v>
      </c>
      <c r="C102" s="52" t="n">
        <v>1966.7825</v>
      </c>
      <c r="D102" s="52" t="n">
        <v>117.38975</v>
      </c>
      <c r="E102" s="52" t="n">
        <v>158.849</v>
      </c>
      <c r="F102" s="51" t="n">
        <v>17625.59</v>
      </c>
      <c r="G102" s="52" t="n">
        <v>6951.69914</v>
      </c>
      <c r="H102" s="52" t="n">
        <v>0</v>
      </c>
      <c r="I102" s="52" t="n">
        <v>1609.9386</v>
      </c>
      <c r="J102" s="52" t="n">
        <v>3993.38511</v>
      </c>
      <c r="K102" s="52" t="n">
        <v>1141.397</v>
      </c>
      <c r="L102" s="52" t="n">
        <v>0</v>
      </c>
      <c r="M102" s="52" t="n">
        <v>3929.17015</v>
      </c>
      <c r="N102" s="77"/>
      <c r="O102" s="53"/>
    </row>
    <row r="103" customFormat="false" ht="12.75" hidden="false" customHeight="false" outlineLevel="0" collapsed="false">
      <c r="A103" s="34" t="s">
        <v>169</v>
      </c>
      <c r="B103" s="52" t="n">
        <v>152309.887</v>
      </c>
      <c r="C103" s="52" t="n">
        <v>12566.629</v>
      </c>
      <c r="D103" s="52" t="n">
        <v>21421.327</v>
      </c>
      <c r="E103" s="52" t="n">
        <v>25919.293</v>
      </c>
      <c r="F103" s="51" t="n">
        <v>212217.136</v>
      </c>
      <c r="G103" s="52" t="n">
        <v>66120.398</v>
      </c>
      <c r="H103" s="52" t="n">
        <v>614.711</v>
      </c>
      <c r="I103" s="52" t="n">
        <v>25288.008</v>
      </c>
      <c r="J103" s="52" t="n">
        <v>10946.923</v>
      </c>
      <c r="K103" s="52" t="n">
        <v>15031.472</v>
      </c>
      <c r="L103" s="52" t="n">
        <v>0</v>
      </c>
      <c r="M103" s="52" t="n">
        <v>94215.624</v>
      </c>
      <c r="N103" s="77"/>
      <c r="O103" s="53"/>
    </row>
    <row r="104" customFormat="false" ht="12.75" hidden="false" customHeight="false" outlineLevel="0" collapsed="false">
      <c r="A104" s="34" t="s">
        <v>170</v>
      </c>
      <c r="B104" s="52" t="n">
        <v>3423.26044</v>
      </c>
      <c r="C104" s="52" t="n">
        <v>0</v>
      </c>
      <c r="D104" s="52" t="n">
        <v>12.39701</v>
      </c>
      <c r="E104" s="52" t="n">
        <v>942.34265</v>
      </c>
      <c r="F104" s="51" t="n">
        <v>4378.0001</v>
      </c>
      <c r="G104" s="52" t="n">
        <v>32.31773</v>
      </c>
      <c r="H104" s="52" t="n">
        <v>0</v>
      </c>
      <c r="I104" s="52" t="n">
        <v>1333.28177</v>
      </c>
      <c r="J104" s="52" t="n">
        <v>383.4909</v>
      </c>
      <c r="K104" s="52" t="n">
        <v>0</v>
      </c>
      <c r="L104" s="52" t="n">
        <v>0</v>
      </c>
      <c r="M104" s="52" t="n">
        <v>2628.9097</v>
      </c>
      <c r="N104" s="77"/>
      <c r="O104" s="53"/>
    </row>
    <row r="105" customFormat="false" ht="12.75" hidden="false" customHeight="false" outlineLevel="0" collapsed="false">
      <c r="A105" s="34" t="s">
        <v>171</v>
      </c>
      <c r="B105" s="52" t="n">
        <v>18300.50097</v>
      </c>
      <c r="C105" s="52" t="n">
        <v>3632.84672</v>
      </c>
      <c r="D105" s="52" t="n">
        <v>280.92985</v>
      </c>
      <c r="E105" s="52" t="n">
        <v>16492.08406</v>
      </c>
      <c r="F105" s="51" t="n">
        <v>38706.3616</v>
      </c>
      <c r="G105" s="52" t="n">
        <v>5100.8493</v>
      </c>
      <c r="H105" s="52" t="n">
        <v>0</v>
      </c>
      <c r="I105" s="52" t="n">
        <v>7333.53326</v>
      </c>
      <c r="J105" s="52" t="n">
        <v>7357.40924</v>
      </c>
      <c r="K105" s="52" t="n">
        <v>657.55796</v>
      </c>
      <c r="L105" s="52" t="n">
        <v>0</v>
      </c>
      <c r="M105" s="52" t="n">
        <v>18257.01184</v>
      </c>
      <c r="N105" s="77"/>
      <c r="O105" s="53"/>
    </row>
    <row r="106" customFormat="false" ht="12.75" hidden="false" customHeight="false" outlineLevel="0" collapsed="false">
      <c r="A106" s="34" t="s">
        <v>172</v>
      </c>
      <c r="B106" s="52" t="n">
        <v>3937.67928</v>
      </c>
      <c r="C106" s="52" t="n">
        <v>958.46877</v>
      </c>
      <c r="D106" s="52" t="n">
        <v>2524.86455</v>
      </c>
      <c r="E106" s="52" t="n">
        <v>105.38389</v>
      </c>
      <c r="F106" s="51" t="n">
        <v>7526.39649</v>
      </c>
      <c r="G106" s="52" t="n">
        <v>545.8557</v>
      </c>
      <c r="H106" s="52" t="n">
        <v>0</v>
      </c>
      <c r="I106" s="52" t="n">
        <v>2633.79967</v>
      </c>
      <c r="J106" s="52" t="n">
        <v>2417.1814</v>
      </c>
      <c r="K106" s="52" t="n">
        <v>60.57152</v>
      </c>
      <c r="L106" s="52" t="n">
        <v>0</v>
      </c>
      <c r="M106" s="52" t="n">
        <v>1868.9882</v>
      </c>
      <c r="N106" s="77"/>
      <c r="O106" s="53"/>
    </row>
    <row r="107" customFormat="false" ht="12.75" hidden="false" customHeight="false" outlineLevel="0" collapsed="false">
      <c r="A107" s="34" t="s">
        <v>173</v>
      </c>
      <c r="B107" s="52" t="n">
        <v>25315.26604</v>
      </c>
      <c r="C107" s="52" t="n">
        <v>55335.89279</v>
      </c>
      <c r="D107" s="52" t="n">
        <v>6602.84908</v>
      </c>
      <c r="E107" s="52" t="n">
        <v>790.35132</v>
      </c>
      <c r="F107" s="51" t="n">
        <v>88044.35923</v>
      </c>
      <c r="G107" s="52" t="n">
        <v>735.36181</v>
      </c>
      <c r="H107" s="52" t="n">
        <v>0</v>
      </c>
      <c r="I107" s="52" t="n">
        <v>11240.87539</v>
      </c>
      <c r="J107" s="52" t="n">
        <v>30752.22402</v>
      </c>
      <c r="K107" s="52" t="n">
        <v>314.59091</v>
      </c>
      <c r="L107" s="52" t="n">
        <v>0</v>
      </c>
      <c r="M107" s="52" t="n">
        <v>45001.3071</v>
      </c>
      <c r="N107" s="77"/>
      <c r="O107" s="53"/>
    </row>
    <row r="108" customFormat="false" ht="12.75" hidden="false" customHeight="false" outlineLevel="0" collapsed="false">
      <c r="A108" s="34" t="s">
        <v>174</v>
      </c>
      <c r="B108" s="52" t="n">
        <v>1540669.829</v>
      </c>
      <c r="C108" s="52" t="n">
        <v>37617.333</v>
      </c>
      <c r="D108" s="52" t="n">
        <v>6473.514</v>
      </c>
      <c r="E108" s="52" t="n">
        <v>65494.292</v>
      </c>
      <c r="F108" s="51" t="n">
        <v>1650254.968</v>
      </c>
      <c r="G108" s="52" t="n">
        <v>207612.059</v>
      </c>
      <c r="H108" s="52" t="n">
        <v>705575.22</v>
      </c>
      <c r="I108" s="52" t="n">
        <v>156378.184</v>
      </c>
      <c r="J108" s="52" t="n">
        <v>216606.993</v>
      </c>
      <c r="K108" s="52" t="n">
        <v>10829.711</v>
      </c>
      <c r="L108" s="52" t="n">
        <v>0</v>
      </c>
      <c r="M108" s="52" t="n">
        <v>353252.801</v>
      </c>
      <c r="N108" s="77"/>
      <c r="O108" s="53"/>
    </row>
    <row r="109" customFormat="false" ht="12.75" hidden="false" customHeight="false" outlineLevel="0" collapsed="false">
      <c r="A109" s="34" t="s">
        <v>175</v>
      </c>
      <c r="B109" s="52" t="n">
        <v>5498.221</v>
      </c>
      <c r="C109" s="52" t="n">
        <v>3055.905</v>
      </c>
      <c r="D109" s="52" t="n">
        <v>3734.697</v>
      </c>
      <c r="E109" s="52" t="n">
        <v>114.438</v>
      </c>
      <c r="F109" s="51" t="n">
        <v>12403.261</v>
      </c>
      <c r="G109" s="52" t="n">
        <v>10.73</v>
      </c>
      <c r="H109" s="52" t="n">
        <v>0</v>
      </c>
      <c r="I109" s="52" t="n">
        <v>2700.934</v>
      </c>
      <c r="J109" s="52" t="n">
        <v>3373.197</v>
      </c>
      <c r="K109" s="52" t="n">
        <v>791.349</v>
      </c>
      <c r="L109" s="52" t="n">
        <v>0</v>
      </c>
      <c r="M109" s="52" t="n">
        <v>5527.051</v>
      </c>
      <c r="N109" s="77"/>
      <c r="O109" s="53"/>
    </row>
    <row r="110" customFormat="false" ht="12.75" hidden="false" customHeight="false" outlineLevel="0" collapsed="false">
      <c r="A110" s="34" t="s">
        <v>176</v>
      </c>
      <c r="B110" s="52" t="n">
        <v>77396.50402</v>
      </c>
      <c r="C110" s="52" t="n">
        <v>4214.45029</v>
      </c>
      <c r="D110" s="52" t="n">
        <v>3702.34364</v>
      </c>
      <c r="E110" s="52" t="n">
        <v>574.81201</v>
      </c>
      <c r="F110" s="51" t="n">
        <v>85888.10996</v>
      </c>
      <c r="G110" s="52" t="n">
        <v>48039.85858</v>
      </c>
      <c r="H110" s="52" t="n">
        <v>364.18812</v>
      </c>
      <c r="I110" s="52" t="n">
        <v>11083.72616</v>
      </c>
      <c r="J110" s="52" t="n">
        <v>3300.8533</v>
      </c>
      <c r="K110" s="52" t="n">
        <v>2977.65288</v>
      </c>
      <c r="L110" s="52" t="n">
        <v>0</v>
      </c>
      <c r="M110" s="52" t="n">
        <v>20121.83092</v>
      </c>
      <c r="N110" s="77"/>
      <c r="O110" s="53"/>
    </row>
    <row r="111" customFormat="false" ht="12.75" hidden="false" customHeight="false" outlineLevel="0" collapsed="false">
      <c r="A111" s="34" t="s">
        <v>177</v>
      </c>
      <c r="B111" s="52" t="n">
        <v>11987.07686</v>
      </c>
      <c r="C111" s="52" t="n">
        <v>234.24266</v>
      </c>
      <c r="D111" s="52" t="n">
        <v>478.87759</v>
      </c>
      <c r="E111" s="52" t="n">
        <v>1148.49043</v>
      </c>
      <c r="F111" s="51" t="n">
        <v>13848.68754</v>
      </c>
      <c r="G111" s="52" t="n">
        <v>543.34202</v>
      </c>
      <c r="H111" s="52" t="n">
        <v>0</v>
      </c>
      <c r="I111" s="52" t="n">
        <v>1412.66551</v>
      </c>
      <c r="J111" s="52" t="n">
        <v>3860.47338</v>
      </c>
      <c r="K111" s="52" t="n">
        <v>0</v>
      </c>
      <c r="L111" s="52" t="n">
        <v>0</v>
      </c>
      <c r="M111" s="52" t="n">
        <v>8032.20663</v>
      </c>
      <c r="N111" s="77"/>
      <c r="O111" s="53"/>
    </row>
    <row r="112" customFormat="false" ht="12.75" hidden="false" customHeight="false" outlineLevel="0" collapsed="false">
      <c r="A112" s="34" t="s">
        <v>178</v>
      </c>
      <c r="B112" s="52" t="n">
        <v>13660.039</v>
      </c>
      <c r="C112" s="52" t="n">
        <v>5094.636</v>
      </c>
      <c r="D112" s="52" t="n">
        <v>8.494</v>
      </c>
      <c r="E112" s="52" t="n">
        <v>798.157</v>
      </c>
      <c r="F112" s="51" t="n">
        <v>19561.326</v>
      </c>
      <c r="G112" s="52" t="n">
        <v>283.034</v>
      </c>
      <c r="H112" s="52" t="n">
        <v>0</v>
      </c>
      <c r="I112" s="52" t="n">
        <v>952.367</v>
      </c>
      <c r="J112" s="52" t="n">
        <v>10593.034</v>
      </c>
      <c r="K112" s="52" t="n">
        <v>0</v>
      </c>
      <c r="L112" s="52" t="n">
        <v>174.4</v>
      </c>
      <c r="M112" s="52" t="n">
        <v>7558.491</v>
      </c>
      <c r="N112" s="77"/>
      <c r="O112" s="53"/>
    </row>
    <row r="113" customFormat="false" ht="12.75" hidden="false" customHeight="false" outlineLevel="0" collapsed="false">
      <c r="A113" s="34" t="s">
        <v>179</v>
      </c>
      <c r="B113" s="52" t="n">
        <v>50613.215</v>
      </c>
      <c r="C113" s="52" t="n">
        <v>13306.955</v>
      </c>
      <c r="D113" s="52" t="n">
        <v>333.194</v>
      </c>
      <c r="E113" s="52" t="n">
        <v>2788.923</v>
      </c>
      <c r="F113" s="51" t="n">
        <v>67042.287</v>
      </c>
      <c r="G113" s="52" t="n">
        <v>10369.019</v>
      </c>
      <c r="H113" s="52" t="n">
        <v>0</v>
      </c>
      <c r="I113" s="52" t="n">
        <v>18129.277</v>
      </c>
      <c r="J113" s="52" t="n">
        <v>20384.178</v>
      </c>
      <c r="K113" s="52" t="n">
        <v>308.619</v>
      </c>
      <c r="L113" s="52" t="n">
        <v>0</v>
      </c>
      <c r="M113" s="52" t="n">
        <v>17851.194</v>
      </c>
      <c r="N113" s="77"/>
      <c r="O113" s="53"/>
    </row>
    <row r="114" customFormat="false" ht="12.75" hidden="false" customHeight="false" outlineLevel="0" collapsed="false">
      <c r="A114" s="34" t="s">
        <v>180</v>
      </c>
      <c r="B114" s="52" t="n">
        <v>19316.92891</v>
      </c>
      <c r="C114" s="52" t="n">
        <v>1380.97568</v>
      </c>
      <c r="D114" s="52" t="n">
        <v>861.01732</v>
      </c>
      <c r="E114" s="52" t="n">
        <v>75.2753</v>
      </c>
      <c r="F114" s="51" t="n">
        <v>21634.19721</v>
      </c>
      <c r="G114" s="52" t="n">
        <v>8821.33717</v>
      </c>
      <c r="H114" s="52" t="n">
        <v>0</v>
      </c>
      <c r="I114" s="52" t="n">
        <v>752.03589</v>
      </c>
      <c r="J114" s="52" t="n">
        <v>5190.82124</v>
      </c>
      <c r="K114" s="52" t="n">
        <v>1091.41735</v>
      </c>
      <c r="L114" s="52" t="n">
        <v>0</v>
      </c>
      <c r="M114" s="52" t="n">
        <v>5778.58556</v>
      </c>
      <c r="N114" s="77"/>
      <c r="O114" s="53"/>
    </row>
    <row r="115" customFormat="false" ht="12.75" hidden="false" customHeight="false" outlineLevel="0" collapsed="false">
      <c r="A115" s="34" t="s">
        <v>181</v>
      </c>
      <c r="B115" s="52" t="n">
        <v>130414.30182</v>
      </c>
      <c r="C115" s="52" t="n">
        <v>162.01848</v>
      </c>
      <c r="D115" s="52" t="n">
        <v>17.96427</v>
      </c>
      <c r="E115" s="52" t="n">
        <v>301.16025</v>
      </c>
      <c r="F115" s="51" t="n">
        <v>130895.44482</v>
      </c>
      <c r="G115" s="52" t="n">
        <v>111339.27237</v>
      </c>
      <c r="H115" s="52" t="n">
        <v>4578.45878</v>
      </c>
      <c r="I115" s="52" t="n">
        <v>2202.64745</v>
      </c>
      <c r="J115" s="52" t="n">
        <v>2190.60779</v>
      </c>
      <c r="K115" s="52" t="n">
        <v>0</v>
      </c>
      <c r="L115" s="52" t="n">
        <v>0</v>
      </c>
      <c r="M115" s="52" t="n">
        <v>10584.45843</v>
      </c>
      <c r="N115" s="77"/>
      <c r="O115" s="53"/>
    </row>
    <row r="116" customFormat="false" ht="12.75" hidden="false" customHeight="false" outlineLevel="0" collapsed="false">
      <c r="A116" s="34" t="s">
        <v>182</v>
      </c>
      <c r="B116" s="52" t="n">
        <v>1207250.69651</v>
      </c>
      <c r="C116" s="52" t="n">
        <v>221609.88985</v>
      </c>
      <c r="D116" s="52" t="n">
        <v>31925.63812</v>
      </c>
      <c r="E116" s="52" t="n">
        <v>35760.77964</v>
      </c>
      <c r="F116" s="51" t="n">
        <v>1496547.00412</v>
      </c>
      <c r="G116" s="52" t="n">
        <v>234999.62806</v>
      </c>
      <c r="H116" s="52" t="n">
        <v>160755.38503</v>
      </c>
      <c r="I116" s="52" t="n">
        <v>376986.67739</v>
      </c>
      <c r="J116" s="52" t="n">
        <v>124637.41886</v>
      </c>
      <c r="K116" s="52" t="n">
        <v>140627.94803</v>
      </c>
      <c r="L116" s="52" t="n">
        <v>0</v>
      </c>
      <c r="M116" s="52" t="n">
        <v>458539.94675</v>
      </c>
      <c r="N116" s="77"/>
      <c r="O116" s="53"/>
    </row>
    <row r="117" customFormat="false" ht="12.75" hidden="false" customHeight="false" outlineLevel="0" collapsed="false">
      <c r="A117" s="34" t="s">
        <v>183</v>
      </c>
      <c r="B117" s="52" t="n">
        <v>6529.24809</v>
      </c>
      <c r="C117" s="52" t="n">
        <v>355.2031</v>
      </c>
      <c r="D117" s="52" t="n">
        <v>0</v>
      </c>
      <c r="E117" s="52" t="n">
        <v>3291.75742</v>
      </c>
      <c r="F117" s="51" t="n">
        <v>10176.20861</v>
      </c>
      <c r="G117" s="52" t="n">
        <v>8.693</v>
      </c>
      <c r="H117" s="52" t="n">
        <v>0</v>
      </c>
      <c r="I117" s="52" t="n">
        <v>124.66575</v>
      </c>
      <c r="J117" s="52" t="n">
        <v>3777.63956</v>
      </c>
      <c r="K117" s="52" t="n">
        <v>338.44912</v>
      </c>
      <c r="L117" s="52" t="n">
        <v>0</v>
      </c>
      <c r="M117" s="52" t="n">
        <v>5926.76118</v>
      </c>
      <c r="N117" s="77"/>
      <c r="O117" s="53"/>
    </row>
    <row r="118" customFormat="false" ht="12.75" hidden="false" customHeight="false" outlineLevel="0" collapsed="false">
      <c r="A118" s="34" t="s">
        <v>184</v>
      </c>
      <c r="B118" s="52" t="n">
        <v>948656.60746</v>
      </c>
      <c r="C118" s="52" t="n">
        <v>194341.21609</v>
      </c>
      <c r="D118" s="52" t="n">
        <v>109448.49336</v>
      </c>
      <c r="E118" s="52" t="n">
        <v>518155.97564</v>
      </c>
      <c r="F118" s="51" t="n">
        <v>1770602.29255</v>
      </c>
      <c r="G118" s="52" t="n">
        <v>473034.41231</v>
      </c>
      <c r="H118" s="52" t="n">
        <v>0</v>
      </c>
      <c r="I118" s="52" t="n">
        <v>209548.30797</v>
      </c>
      <c r="J118" s="52" t="n">
        <v>289119.13559</v>
      </c>
      <c r="K118" s="52" t="n">
        <v>82647.0881</v>
      </c>
      <c r="L118" s="52" t="n">
        <v>0.05064</v>
      </c>
      <c r="M118" s="52" t="n">
        <v>716253.29794</v>
      </c>
      <c r="N118" s="77"/>
      <c r="O118" s="53"/>
    </row>
    <row r="119" customFormat="false" ht="12.75" hidden="false" customHeight="false" outlineLevel="0" collapsed="false">
      <c r="A119" s="34" t="s">
        <v>185</v>
      </c>
      <c r="B119" s="52" t="n">
        <v>88081.60127</v>
      </c>
      <c r="C119" s="52" t="n">
        <v>61228.32718</v>
      </c>
      <c r="D119" s="52" t="n">
        <v>9675.44109</v>
      </c>
      <c r="E119" s="52" t="n">
        <v>20013.92968</v>
      </c>
      <c r="F119" s="51" t="n">
        <v>178999.29922</v>
      </c>
      <c r="G119" s="52" t="n">
        <v>1747.99099</v>
      </c>
      <c r="H119" s="52" t="n">
        <v>0</v>
      </c>
      <c r="I119" s="52" t="n">
        <v>26673.72744</v>
      </c>
      <c r="J119" s="52" t="n">
        <v>28664.9964</v>
      </c>
      <c r="K119" s="52" t="n">
        <v>16689.22239</v>
      </c>
      <c r="L119" s="52" t="n">
        <v>0</v>
      </c>
      <c r="M119" s="52" t="n">
        <v>105223.362</v>
      </c>
      <c r="N119" s="77"/>
      <c r="O119" s="53"/>
    </row>
    <row r="120" customFormat="false" ht="12.75" hidden="false" customHeight="false" outlineLevel="0" collapsed="false">
      <c r="A120" s="34" t="s">
        <v>186</v>
      </c>
      <c r="B120" s="52" t="n">
        <v>5707.916</v>
      </c>
      <c r="C120" s="52" t="n">
        <v>3.101</v>
      </c>
      <c r="D120" s="52" t="n">
        <v>1824.086</v>
      </c>
      <c r="E120" s="52" t="n">
        <v>92.992</v>
      </c>
      <c r="F120" s="51" t="n">
        <v>7628.095</v>
      </c>
      <c r="G120" s="52" t="n">
        <v>1716.108</v>
      </c>
      <c r="H120" s="52" t="n">
        <v>0</v>
      </c>
      <c r="I120" s="52" t="n">
        <v>2313.813</v>
      </c>
      <c r="J120" s="52" t="n">
        <v>1697.525</v>
      </c>
      <c r="K120" s="52" t="n">
        <v>0</v>
      </c>
      <c r="L120" s="52" t="n">
        <v>0</v>
      </c>
      <c r="M120" s="52" t="n">
        <v>1900.649</v>
      </c>
      <c r="N120" s="77"/>
      <c r="O120" s="53"/>
    </row>
    <row r="121" customFormat="false" ht="12.75" hidden="false" customHeight="false" outlineLevel="0" collapsed="false">
      <c r="A121" s="34" t="s">
        <v>187</v>
      </c>
      <c r="B121" s="52" t="n">
        <v>202674.94575</v>
      </c>
      <c r="C121" s="52" t="n">
        <v>2520.25242</v>
      </c>
      <c r="D121" s="52" t="n">
        <v>15214.89096</v>
      </c>
      <c r="E121" s="52" t="n">
        <v>1415.01751</v>
      </c>
      <c r="F121" s="51" t="n">
        <v>221825.10664</v>
      </c>
      <c r="G121" s="52" t="n">
        <v>44964.50873</v>
      </c>
      <c r="H121" s="52" t="n">
        <v>0</v>
      </c>
      <c r="I121" s="52" t="n">
        <v>51939.59734</v>
      </c>
      <c r="J121" s="52" t="n">
        <v>42500.14922</v>
      </c>
      <c r="K121" s="52" t="n">
        <v>1057.87932</v>
      </c>
      <c r="L121" s="52" t="n">
        <v>0</v>
      </c>
      <c r="M121" s="52" t="n">
        <v>81362.97203</v>
      </c>
      <c r="N121" s="77"/>
      <c r="O121" s="53"/>
    </row>
    <row r="122" customFormat="false" ht="12.75" hidden="false" customHeight="false" outlineLevel="0" collapsed="false">
      <c r="A122" s="34" t="s">
        <v>188</v>
      </c>
      <c r="B122" s="52" t="n">
        <v>77397.31697</v>
      </c>
      <c r="C122" s="52" t="n">
        <v>5185.16464</v>
      </c>
      <c r="D122" s="52" t="n">
        <v>5886.03387</v>
      </c>
      <c r="E122" s="52" t="n">
        <v>563.24067</v>
      </c>
      <c r="F122" s="51" t="n">
        <v>89031.75615</v>
      </c>
      <c r="G122" s="52" t="n">
        <v>14923.63551</v>
      </c>
      <c r="H122" s="52" t="n">
        <v>0</v>
      </c>
      <c r="I122" s="52" t="n">
        <v>22490.84023</v>
      </c>
      <c r="J122" s="52" t="n">
        <v>6724.01977</v>
      </c>
      <c r="K122" s="52" t="n">
        <v>8074.04608</v>
      </c>
      <c r="L122" s="52" t="n">
        <v>0</v>
      </c>
      <c r="M122" s="52" t="n">
        <v>36819.21456</v>
      </c>
      <c r="N122" s="77"/>
      <c r="O122" s="53"/>
    </row>
    <row r="123" customFormat="false" ht="12.75" hidden="false" customHeight="false" outlineLevel="0" collapsed="false">
      <c r="A123" s="34" t="s">
        <v>189</v>
      </c>
      <c r="B123" s="52" t="n">
        <v>124690.38716</v>
      </c>
      <c r="C123" s="52" t="n">
        <v>1325.95355</v>
      </c>
      <c r="D123" s="52" t="n">
        <v>5867.33715</v>
      </c>
      <c r="E123" s="52" t="n">
        <v>1750.25869</v>
      </c>
      <c r="F123" s="51" t="n">
        <v>133633.93655</v>
      </c>
      <c r="G123" s="52" t="n">
        <v>23239.23083</v>
      </c>
      <c r="H123" s="52" t="n">
        <v>0</v>
      </c>
      <c r="I123" s="52" t="n">
        <v>40739.79903</v>
      </c>
      <c r="J123" s="52" t="n">
        <v>9485.33579</v>
      </c>
      <c r="K123" s="52" t="n">
        <v>10475.44777</v>
      </c>
      <c r="L123" s="52" t="n">
        <v>0</v>
      </c>
      <c r="M123" s="52" t="n">
        <v>49694.12313</v>
      </c>
      <c r="N123" s="77"/>
      <c r="O123" s="53"/>
    </row>
    <row r="124" customFormat="false" ht="12.75" hidden="false" customHeight="false" outlineLevel="0" collapsed="false">
      <c r="A124" s="34" t="s">
        <v>190</v>
      </c>
      <c r="B124" s="52" t="n">
        <v>16062.11108</v>
      </c>
      <c r="C124" s="52" t="n">
        <v>106.55377</v>
      </c>
      <c r="D124" s="52" t="n">
        <v>125.95609</v>
      </c>
      <c r="E124" s="52" t="n">
        <v>9274.89748</v>
      </c>
      <c r="F124" s="51" t="n">
        <v>25569.51842</v>
      </c>
      <c r="G124" s="52" t="n">
        <v>571.37289</v>
      </c>
      <c r="H124" s="52" t="n">
        <v>0</v>
      </c>
      <c r="I124" s="52" t="n">
        <v>4831.88648</v>
      </c>
      <c r="J124" s="52" t="n">
        <v>10296.71642</v>
      </c>
      <c r="K124" s="52" t="n">
        <v>276.048</v>
      </c>
      <c r="L124" s="52" t="n">
        <v>0</v>
      </c>
      <c r="M124" s="52" t="n">
        <v>9593.49463</v>
      </c>
      <c r="N124" s="77"/>
      <c r="O124" s="53"/>
    </row>
    <row r="125" customFormat="false" ht="12.75" hidden="false" customHeight="false" outlineLevel="0" collapsed="false">
      <c r="A125" s="34" t="s">
        <v>191</v>
      </c>
      <c r="B125" s="52" t="n">
        <v>1186185.99927</v>
      </c>
      <c r="C125" s="52" t="n">
        <v>198744.50802</v>
      </c>
      <c r="D125" s="52" t="n">
        <v>2637.10171</v>
      </c>
      <c r="E125" s="52" t="n">
        <v>39712.66048</v>
      </c>
      <c r="F125" s="51" t="n">
        <v>1427280.26948</v>
      </c>
      <c r="G125" s="52" t="n">
        <v>1141519.49642</v>
      </c>
      <c r="H125" s="52" t="n">
        <v>145133.23274</v>
      </c>
      <c r="I125" s="52" t="n">
        <v>26358.56419</v>
      </c>
      <c r="J125" s="52" t="n">
        <v>32465.62859</v>
      </c>
      <c r="K125" s="52" t="n">
        <v>7008.95131</v>
      </c>
      <c r="L125" s="52" t="n">
        <v>0</v>
      </c>
      <c r="M125" s="52" t="n">
        <v>74794.39623</v>
      </c>
      <c r="N125" s="77"/>
      <c r="O125" s="53"/>
    </row>
    <row r="126" customFormat="false" ht="12.75" hidden="false" customHeight="false" outlineLevel="0" collapsed="false">
      <c r="A126" s="34" t="s">
        <v>192</v>
      </c>
      <c r="B126" s="52" t="n">
        <v>1188950.05411</v>
      </c>
      <c r="C126" s="52" t="n">
        <v>166179.62467</v>
      </c>
      <c r="D126" s="52" t="n">
        <v>138466.8471</v>
      </c>
      <c r="E126" s="52" t="n">
        <v>319058.01137</v>
      </c>
      <c r="F126" s="51" t="n">
        <v>1812654.53725</v>
      </c>
      <c r="G126" s="52" t="n">
        <v>278141.2738</v>
      </c>
      <c r="H126" s="52" t="n">
        <v>0</v>
      </c>
      <c r="I126" s="52" t="n">
        <v>214531.08711</v>
      </c>
      <c r="J126" s="52" t="n">
        <v>212409.49028</v>
      </c>
      <c r="K126" s="52" t="n">
        <v>96619.25533</v>
      </c>
      <c r="L126" s="52" t="n">
        <v>0</v>
      </c>
      <c r="M126" s="52" t="n">
        <v>1010953.43073</v>
      </c>
      <c r="N126" s="77"/>
      <c r="O126" s="53"/>
    </row>
    <row r="127" customFormat="false" ht="12.75" hidden="false" customHeight="false" outlineLevel="0" collapsed="false">
      <c r="A127" s="34" t="s">
        <v>193</v>
      </c>
      <c r="B127" s="52" t="n">
        <v>100945.26561</v>
      </c>
      <c r="C127" s="52" t="n">
        <v>5699.44634</v>
      </c>
      <c r="D127" s="52" t="n">
        <v>2257.1724</v>
      </c>
      <c r="E127" s="52" t="n">
        <v>5743.32165</v>
      </c>
      <c r="F127" s="51" t="n">
        <v>114645.206</v>
      </c>
      <c r="G127" s="52" t="n">
        <v>40255.85703</v>
      </c>
      <c r="H127" s="52" t="n">
        <v>593.77731</v>
      </c>
      <c r="I127" s="52" t="n">
        <v>22870.24667</v>
      </c>
      <c r="J127" s="52" t="n">
        <v>11372.81465</v>
      </c>
      <c r="K127" s="52" t="n">
        <v>9925.6274</v>
      </c>
      <c r="L127" s="52" t="n">
        <v>0</v>
      </c>
      <c r="M127" s="52" t="n">
        <v>29626.88294</v>
      </c>
      <c r="N127" s="77"/>
      <c r="O127" s="53"/>
    </row>
    <row r="128" customFormat="false" ht="12.75" hidden="false" customHeight="false" outlineLevel="0" collapsed="false">
      <c r="A128" s="34" t="s">
        <v>194</v>
      </c>
      <c r="B128" s="52" t="n">
        <v>5650.04386</v>
      </c>
      <c r="C128" s="52" t="n">
        <v>4040.61008</v>
      </c>
      <c r="D128" s="52" t="n">
        <v>0</v>
      </c>
      <c r="E128" s="52" t="n">
        <v>12137.41789</v>
      </c>
      <c r="F128" s="51" t="n">
        <v>21828.07183</v>
      </c>
      <c r="G128" s="52" t="n">
        <v>33.56409</v>
      </c>
      <c r="H128" s="52" t="n">
        <v>0</v>
      </c>
      <c r="I128" s="52" t="n">
        <v>4352.63606</v>
      </c>
      <c r="J128" s="52" t="n">
        <v>653.74773</v>
      </c>
      <c r="K128" s="52" t="n">
        <v>920.94035</v>
      </c>
      <c r="L128" s="52" t="n">
        <v>0</v>
      </c>
      <c r="M128" s="52" t="n">
        <v>15867.1836</v>
      </c>
      <c r="N128" s="77"/>
      <c r="O128" s="53"/>
    </row>
    <row r="129" customFormat="false" ht="12.75" hidden="false" customHeight="false" outlineLevel="0" collapsed="false">
      <c r="A129" s="34" t="s">
        <v>195</v>
      </c>
      <c r="B129" s="52" t="n">
        <v>2758.7669</v>
      </c>
      <c r="C129" s="52" t="n">
        <v>15.23743</v>
      </c>
      <c r="D129" s="52" t="n">
        <v>0</v>
      </c>
      <c r="E129" s="52" t="n">
        <v>125.33092</v>
      </c>
      <c r="F129" s="51" t="n">
        <v>2899.33525</v>
      </c>
      <c r="G129" s="52" t="n">
        <v>44.1967</v>
      </c>
      <c r="H129" s="52" t="n">
        <v>0</v>
      </c>
      <c r="I129" s="52" t="n">
        <v>87.09606</v>
      </c>
      <c r="J129" s="52" t="n">
        <v>248.96417</v>
      </c>
      <c r="K129" s="52" t="n">
        <v>0</v>
      </c>
      <c r="L129" s="52" t="n">
        <v>0</v>
      </c>
      <c r="M129" s="52" t="n">
        <v>2519.07832</v>
      </c>
      <c r="N129" s="77"/>
      <c r="O129" s="53"/>
    </row>
    <row r="130" customFormat="false" ht="12.75" hidden="false" customHeight="false" outlineLevel="0" collapsed="false">
      <c r="A130" s="34" t="s">
        <v>196</v>
      </c>
      <c r="B130" s="52" t="n">
        <v>444422.74</v>
      </c>
      <c r="C130" s="52" t="n">
        <v>59935.535</v>
      </c>
      <c r="D130" s="52" t="n">
        <v>11011.599</v>
      </c>
      <c r="E130" s="52" t="n">
        <v>30284.286</v>
      </c>
      <c r="F130" s="51" t="n">
        <v>545654.16</v>
      </c>
      <c r="G130" s="52" t="n">
        <v>206825.862</v>
      </c>
      <c r="H130" s="52" t="n">
        <v>0</v>
      </c>
      <c r="I130" s="52" t="n">
        <v>86581.957</v>
      </c>
      <c r="J130" s="52" t="n">
        <v>59995.975</v>
      </c>
      <c r="K130" s="52" t="n">
        <v>47040.355</v>
      </c>
      <c r="L130" s="52" t="n">
        <v>0</v>
      </c>
      <c r="M130" s="52" t="n">
        <v>145210.011</v>
      </c>
      <c r="N130" s="77"/>
      <c r="O130" s="53"/>
    </row>
    <row r="131" customFormat="false" ht="12.75" hidden="false" customHeight="false" outlineLevel="0" collapsed="false">
      <c r="A131" s="34" t="s">
        <v>197</v>
      </c>
      <c r="B131" s="52" t="n">
        <v>194554.56049</v>
      </c>
      <c r="C131" s="52" t="n">
        <v>12825.13705</v>
      </c>
      <c r="D131" s="52" t="n">
        <v>2336.96888</v>
      </c>
      <c r="E131" s="52" t="n">
        <v>33359.68567</v>
      </c>
      <c r="F131" s="51" t="n">
        <v>243076.35209</v>
      </c>
      <c r="G131" s="52" t="n">
        <v>100583.25351</v>
      </c>
      <c r="H131" s="52" t="n">
        <v>40419.08596</v>
      </c>
      <c r="I131" s="52" t="n">
        <v>22648.11885</v>
      </c>
      <c r="J131" s="52" t="n">
        <v>8848.3375</v>
      </c>
      <c r="K131" s="52" t="n">
        <v>7217.56277</v>
      </c>
      <c r="L131" s="52" t="n">
        <v>0</v>
      </c>
      <c r="M131" s="52" t="n">
        <v>63359.9935</v>
      </c>
      <c r="N131" s="77"/>
      <c r="O131" s="53"/>
    </row>
    <row r="132" customFormat="false" ht="12.75" hidden="false" customHeight="false" outlineLevel="0" collapsed="false">
      <c r="A132" s="34" t="s">
        <v>198</v>
      </c>
      <c r="B132" s="52" t="n">
        <v>55089.958</v>
      </c>
      <c r="C132" s="52" t="n">
        <v>2656.655</v>
      </c>
      <c r="D132" s="52" t="n">
        <v>286.873</v>
      </c>
      <c r="E132" s="52" t="n">
        <v>3114.709</v>
      </c>
      <c r="F132" s="51" t="n">
        <v>61148.195</v>
      </c>
      <c r="G132" s="52" t="n">
        <v>2709.682</v>
      </c>
      <c r="H132" s="52" t="n">
        <v>0</v>
      </c>
      <c r="I132" s="52" t="n">
        <v>7124.814</v>
      </c>
      <c r="J132" s="52" t="n">
        <v>5991.869</v>
      </c>
      <c r="K132" s="52" t="n">
        <v>1240.308</v>
      </c>
      <c r="L132" s="52" t="n">
        <v>0</v>
      </c>
      <c r="M132" s="52" t="n">
        <v>44081.522</v>
      </c>
      <c r="N132" s="77"/>
      <c r="O132" s="53"/>
    </row>
    <row r="133" customFormat="false" ht="12.75" hidden="false" customHeight="false" outlineLevel="0" collapsed="false">
      <c r="A133" s="34" t="s">
        <v>199</v>
      </c>
      <c r="B133" s="52" t="n">
        <v>159454.126</v>
      </c>
      <c r="C133" s="52" t="n">
        <v>2652.221</v>
      </c>
      <c r="D133" s="52" t="n">
        <v>38678.629</v>
      </c>
      <c r="E133" s="52" t="n">
        <v>7006.34</v>
      </c>
      <c r="F133" s="51" t="n">
        <v>207791.316</v>
      </c>
      <c r="G133" s="52" t="n">
        <v>51664.791</v>
      </c>
      <c r="H133" s="52" t="n">
        <v>0</v>
      </c>
      <c r="I133" s="52" t="n">
        <v>53749.024</v>
      </c>
      <c r="J133" s="52" t="n">
        <v>23044.081</v>
      </c>
      <c r="K133" s="52" t="n">
        <v>8064.096</v>
      </c>
      <c r="L133" s="52" t="n">
        <v>0</v>
      </c>
      <c r="M133" s="52" t="n">
        <v>71269.324</v>
      </c>
      <c r="N133" s="77"/>
      <c r="O133" s="53"/>
    </row>
    <row r="134" customFormat="false" ht="12.75" hidden="false" customHeight="false" outlineLevel="0" collapsed="false">
      <c r="A134" s="34" t="s">
        <v>200</v>
      </c>
      <c r="B134" s="52" t="n">
        <v>50619.71309</v>
      </c>
      <c r="C134" s="52" t="n">
        <v>3789.19725</v>
      </c>
      <c r="D134" s="52" t="n">
        <v>3532.47381</v>
      </c>
      <c r="E134" s="52" t="n">
        <v>5457.7351</v>
      </c>
      <c r="F134" s="51" t="n">
        <v>63399.11925</v>
      </c>
      <c r="G134" s="52" t="n">
        <v>10082.45896</v>
      </c>
      <c r="H134" s="52" t="n">
        <v>0</v>
      </c>
      <c r="I134" s="52" t="n">
        <v>16938.15293</v>
      </c>
      <c r="J134" s="52" t="n">
        <v>19604.08883</v>
      </c>
      <c r="K134" s="52" t="n">
        <v>359.69417</v>
      </c>
      <c r="L134" s="52" t="n">
        <v>0</v>
      </c>
      <c r="M134" s="52" t="n">
        <v>16414.72436</v>
      </c>
      <c r="N134" s="77"/>
      <c r="O134" s="53"/>
    </row>
    <row r="135" s="2" customFormat="true" ht="13.5" hidden="false" customHeight="false" outlineLevel="0" collapsed="false">
      <c r="A135" s="42" t="s">
        <v>201</v>
      </c>
      <c r="B135" s="54" t="n">
        <v>29585850.9216</v>
      </c>
      <c r="C135" s="54" t="n">
        <v>4791005.25575</v>
      </c>
      <c r="D135" s="54" t="n">
        <v>1664361.5637</v>
      </c>
      <c r="E135" s="54" t="n">
        <v>5695096.20355</v>
      </c>
      <c r="F135" s="54" t="n">
        <v>41736313.9446</v>
      </c>
      <c r="G135" s="54" t="n">
        <v>17031346.53942</v>
      </c>
      <c r="H135" s="54" t="n">
        <v>2221498.93116</v>
      </c>
      <c r="I135" s="54" t="n">
        <v>4634606.56651</v>
      </c>
      <c r="J135" s="54" t="n">
        <v>3985213.61756</v>
      </c>
      <c r="K135" s="54" t="n">
        <v>2119935.90031</v>
      </c>
      <c r="L135" s="54" t="n">
        <v>625.39873</v>
      </c>
      <c r="M135" s="54" t="n">
        <v>11743086.99091</v>
      </c>
    </row>
    <row r="137" customFormat="false" ht="12.75" hidden="false" customHeight="false" outlineLevel="0" collapsed="false">
      <c r="G137" s="89"/>
      <c r="H137" s="89"/>
      <c r="I137" s="89"/>
      <c r="J137" s="89"/>
      <c r="K137" s="89"/>
      <c r="L137" s="89"/>
      <c r="M137" s="89"/>
      <c r="N137" s="18"/>
    </row>
    <row r="138" customFormat="false" ht="12.75" hidden="false" customHeight="false" outlineLevel="0" collapsed="false">
      <c r="N138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5.75" hidden="false" customHeight="false" outlineLevel="0" collapsed="false">
      <c r="A31" s="7" t="s">
        <v>16</v>
      </c>
    </row>
    <row r="32" customFormat="false" ht="15.75" hidden="false" customHeight="false" outlineLevel="0" collapsed="false">
      <c r="A32" s="7" t="s">
        <v>17</v>
      </c>
    </row>
    <row r="33" customFormat="false" ht="12.75" hidden="false" customHeight="false" outlineLevel="0" collapsed="false">
      <c r="A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8</v>
      </c>
    </row>
    <row r="13" customFormat="false" ht="15" hidden="false" customHeight="false" outlineLevel="0" collapsed="false">
      <c r="A13" s="9" t="s">
        <v>19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0</v>
      </c>
      <c r="B15" s="12" t="s">
        <v>21</v>
      </c>
    </row>
    <row r="16" customFormat="false" ht="15" hidden="false" customHeight="false" outlineLevel="0" collapsed="false">
      <c r="A16" s="13" t="s">
        <v>22</v>
      </c>
      <c r="B16" s="14" t="s">
        <v>23</v>
      </c>
    </row>
    <row r="17" customFormat="false" ht="15" hidden="false" customHeight="false" outlineLevel="0" collapsed="false">
      <c r="A17" s="13" t="s">
        <v>24</v>
      </c>
      <c r="B17" s="14" t="s">
        <v>25</v>
      </c>
    </row>
    <row r="18" customFormat="false" ht="15" hidden="false" customHeight="false" outlineLevel="0" collapsed="false">
      <c r="A18" s="13" t="s">
        <v>26</v>
      </c>
      <c r="B18" s="14" t="s">
        <v>27</v>
      </c>
    </row>
    <row r="19" customFormat="false" ht="15" hidden="false" customHeight="false" outlineLevel="0" collapsed="false">
      <c r="A19" s="13" t="s">
        <v>28</v>
      </c>
      <c r="B19" s="14" t="s">
        <v>29</v>
      </c>
    </row>
    <row r="20" customFormat="false" ht="15" hidden="false" customHeight="false" outlineLevel="0" collapsed="false">
      <c r="A20" s="13" t="s">
        <v>30</v>
      </c>
      <c r="B20" s="14" t="s">
        <v>31</v>
      </c>
    </row>
    <row r="21" customFormat="false" ht="15" hidden="false" customHeight="false" outlineLevel="0" collapsed="false">
      <c r="A21" s="13" t="s">
        <v>32</v>
      </c>
      <c r="B21" s="14" t="s">
        <v>33</v>
      </c>
    </row>
    <row r="22" customFormat="false" ht="15" hidden="false" customHeight="false" outlineLevel="0" collapsed="false">
      <c r="A22" s="13" t="s">
        <v>34</v>
      </c>
      <c r="B22" s="14" t="s">
        <v>35</v>
      </c>
    </row>
    <row r="23" customFormat="false" ht="15" hidden="false" customHeight="false" outlineLevel="0" collapsed="false">
      <c r="A23" s="13" t="s">
        <v>36</v>
      </c>
      <c r="B23" s="14" t="s">
        <v>37</v>
      </c>
    </row>
    <row r="24" customFormat="false" ht="15.75" hidden="false" customHeight="false" outlineLevel="0" collapsed="false">
      <c r="A24" s="15" t="s">
        <v>38</v>
      </c>
      <c r="B24" s="16" t="s">
        <v>39</v>
      </c>
    </row>
    <row r="25" customFormat="false" ht="15" hidden="false" customHeight="false" outlineLevel="0" collapsed="false">
      <c r="A25" s="17"/>
      <c r="B25" s="18"/>
    </row>
    <row r="26" customFormat="false" ht="15" hidden="false" customHeight="false" outlineLevel="0" collapsed="false">
      <c r="A26" s="19" t="s">
        <v>40</v>
      </c>
      <c r="B26" s="18"/>
    </row>
    <row r="27" customFormat="false" ht="15" hidden="false" customHeight="false" outlineLevel="0" collapsed="false">
      <c r="A27" s="17"/>
      <c r="B27" s="18"/>
    </row>
    <row r="28" customFormat="false" ht="15" hidden="false" customHeight="false" outlineLevel="0" collapsed="false">
      <c r="A28" s="10" t="s">
        <v>41</v>
      </c>
    </row>
    <row r="29" customFormat="false" ht="15" hidden="false" customHeight="false" outlineLevel="0" collapsed="false">
      <c r="A29" s="10" t="s">
        <v>42</v>
      </c>
    </row>
    <row r="30" customFormat="false" ht="15" hidden="false" customHeight="false" outlineLevel="0" collapsed="false">
      <c r="A30" s="10" t="s">
        <v>43</v>
      </c>
    </row>
    <row r="31" customFormat="false" ht="15" hidden="false" customHeight="false" outlineLevel="0" collapsed="false">
      <c r="A31" s="10" t="s">
        <v>44</v>
      </c>
    </row>
    <row r="32" customFormat="false" ht="15" hidden="false" customHeight="false" outlineLevel="0" collapsed="false">
      <c r="A32" s="10" t="s">
        <v>45</v>
      </c>
    </row>
    <row r="33" customFormat="false" ht="15" hidden="false" customHeight="false" outlineLevel="0" collapsed="false">
      <c r="A33" s="10" t="s">
        <v>46</v>
      </c>
    </row>
    <row r="34" customFormat="false" ht="15" hidden="false" customHeight="false" outlineLevel="0" collapsed="false">
      <c r="A34" s="10" t="s">
        <v>47</v>
      </c>
    </row>
    <row r="35" customFormat="false" ht="15" hidden="false" customHeight="false" outlineLevel="0" collapsed="false">
      <c r="A35" s="10" t="s">
        <v>48</v>
      </c>
    </row>
    <row r="36" customFormat="false" ht="15" hidden="false" customHeight="false" outlineLevel="0" collapsed="false">
      <c r="A36" s="10" t="s">
        <v>49</v>
      </c>
    </row>
    <row r="37" customFormat="false" ht="15" hidden="false" customHeight="false" outlineLevel="0" collapsed="false">
      <c r="A37" s="1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D110" colorId="64" zoomScale="75" zoomScaleNormal="75" zoomScalePageLayoutView="100" workbookViewId="0">
      <selection pane="topLeft" activeCell="H119" activeCellId="0" sqref="H1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85"/>
    <col collapsed="false" customWidth="true" hidden="false" outlineLevel="0" max="3" min="3" style="1" width="4.14"/>
    <col collapsed="false" customWidth="true" hidden="false" outlineLevel="0" max="4" min="4" style="1" width="14.14"/>
    <col collapsed="false" customWidth="true" hidden="false" outlineLevel="0" max="6" min="5" style="20" width="13.7"/>
    <col collapsed="false" customWidth="true" hidden="false" outlineLevel="0" max="8" min="7" style="20" width="13.28"/>
    <col collapsed="false" customWidth="true" hidden="false" outlineLevel="0" max="9" min="9" style="20" width="12.28"/>
    <col collapsed="false" customWidth="true" hidden="false" outlineLevel="0" max="10" min="10" style="20" width="12.14"/>
    <col collapsed="false" customWidth="true" hidden="false" outlineLevel="0" max="11" min="11" style="20" width="12.28"/>
    <col collapsed="false" customWidth="true" hidden="false" outlineLevel="0" max="12" min="12" style="20" width="12.7"/>
    <col collapsed="false" customWidth="true" hidden="false" outlineLevel="0" max="13" min="13" style="20" width="12.56"/>
    <col collapsed="false" customWidth="true" hidden="false" outlineLevel="0" max="14" min="14" style="20" width="14.14"/>
    <col collapsed="false" customWidth="true" hidden="false" outlineLevel="0" max="16" min="15" style="20" width="10.28"/>
    <col collapsed="false" customWidth="true" hidden="false" outlineLevel="0" max="17" min="17" style="21" width="11.28"/>
    <col collapsed="false" customWidth="false" hidden="false" outlineLevel="0" max="257" min="18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2.75" hidden="false" customHeight="false" outlineLevel="0" collapsed="false">
      <c r="N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4" t="s">
        <v>51</v>
      </c>
      <c r="C5" s="25"/>
      <c r="D5" s="26" t="s">
        <v>52</v>
      </c>
      <c r="E5" s="27" t="s">
        <v>52</v>
      </c>
      <c r="F5" s="28" t="s">
        <v>52</v>
      </c>
      <c r="G5" s="28" t="s">
        <v>52</v>
      </c>
      <c r="H5" s="28" t="s">
        <v>53</v>
      </c>
      <c r="I5" s="28" t="s">
        <v>53</v>
      </c>
      <c r="J5" s="28" t="s">
        <v>54</v>
      </c>
      <c r="K5" s="28" t="s">
        <v>54</v>
      </c>
      <c r="L5" s="28" t="s">
        <v>55</v>
      </c>
      <c r="M5" s="28" t="s">
        <v>56</v>
      </c>
      <c r="N5" s="28" t="s">
        <v>56</v>
      </c>
      <c r="O5" s="1"/>
      <c r="P5" s="1"/>
      <c r="Q5" s="1"/>
    </row>
    <row r="6" s="18" customFormat="true" ht="13.5" hidden="false" customHeight="false" outlineLevel="0" collapsed="false">
      <c r="B6" s="29"/>
      <c r="C6" s="30"/>
      <c r="D6" s="31" t="s">
        <v>57</v>
      </c>
      <c r="E6" s="32" t="s">
        <v>58</v>
      </c>
      <c r="F6" s="33" t="s">
        <v>59</v>
      </c>
      <c r="G6" s="33" t="s">
        <v>60</v>
      </c>
      <c r="H6" s="33" t="s">
        <v>61</v>
      </c>
      <c r="I6" s="33" t="s">
        <v>59</v>
      </c>
      <c r="J6" s="33" t="s">
        <v>62</v>
      </c>
      <c r="K6" s="33" t="s">
        <v>63</v>
      </c>
      <c r="L6" s="33" t="s">
        <v>64</v>
      </c>
      <c r="M6" s="33" t="s">
        <v>65</v>
      </c>
      <c r="N6" s="33" t="s">
        <v>66</v>
      </c>
    </row>
    <row r="7" customFormat="false" ht="13.5" hidden="false" customHeight="false" outlineLevel="0" collapsed="false">
      <c r="A7" s="34"/>
      <c r="B7" s="35" t="s">
        <v>67</v>
      </c>
      <c r="C7" s="36"/>
      <c r="D7" s="37" t="n">
        <v>47095.23699</v>
      </c>
      <c r="E7" s="37" t="n">
        <v>46883.02706</v>
      </c>
      <c r="F7" s="37" t="n">
        <v>33086.96393</v>
      </c>
      <c r="G7" s="37" t="n">
        <v>38797.38086</v>
      </c>
      <c r="H7" s="37" t="n">
        <v>24477.25675</v>
      </c>
      <c r="I7" s="37" t="n">
        <v>22699.20511</v>
      </c>
      <c r="J7" s="37" t="n">
        <v>4525.94024</v>
      </c>
      <c r="K7" s="37" t="n">
        <v>5893.87889</v>
      </c>
      <c r="L7" s="37" t="n">
        <v>2707.76163</v>
      </c>
      <c r="M7" s="38" t="n">
        <v>0.853640722798008</v>
      </c>
      <c r="N7" s="38" t="n">
        <v>0.797949898569304</v>
      </c>
      <c r="O7" s="1"/>
      <c r="P7" s="1"/>
      <c r="Q7" s="1"/>
    </row>
    <row r="8" customFormat="false" ht="13.5" hidden="false" customHeight="false" outlineLevel="0" collapsed="false">
      <c r="A8" s="34"/>
      <c r="B8" s="34" t="s">
        <v>68</v>
      </c>
      <c r="C8" s="36" t="s">
        <v>69</v>
      </c>
      <c r="D8" s="37" t="n">
        <v>331119.74919</v>
      </c>
      <c r="E8" s="37" t="n">
        <v>337767.95938</v>
      </c>
      <c r="F8" s="37" t="n">
        <v>271631.45629</v>
      </c>
      <c r="G8" s="37" t="n">
        <v>271901.95988</v>
      </c>
      <c r="H8" s="37" t="n">
        <v>198452.32816</v>
      </c>
      <c r="I8" s="37" t="n">
        <v>184196.54369</v>
      </c>
      <c r="J8" s="37" t="n">
        <v>51177.45132</v>
      </c>
      <c r="K8" s="37" t="n">
        <v>46940.42476</v>
      </c>
      <c r="L8" s="37" t="n">
        <v>30207.79189</v>
      </c>
      <c r="M8" s="38" t="s">
        <v>70</v>
      </c>
      <c r="N8" s="38" t="s">
        <v>71</v>
      </c>
      <c r="O8" s="1"/>
      <c r="P8" s="1"/>
      <c r="Q8" s="1"/>
    </row>
    <row r="9" customFormat="false" ht="13.5" hidden="false" customHeight="false" outlineLevel="0" collapsed="false">
      <c r="A9" s="34"/>
      <c r="B9" s="34" t="s">
        <v>72</v>
      </c>
      <c r="C9" s="36" t="s">
        <v>69</v>
      </c>
      <c r="D9" s="37" t="n">
        <v>0</v>
      </c>
      <c r="E9" s="37" t="n">
        <v>0</v>
      </c>
      <c r="F9" s="37" t="n">
        <v>1.88655</v>
      </c>
      <c r="G9" s="37" t="n">
        <v>6.49884</v>
      </c>
      <c r="H9" s="37" t="n">
        <v>0</v>
      </c>
      <c r="I9" s="37" t="n">
        <v>8.82726</v>
      </c>
      <c r="J9" s="37" t="n">
        <v>1.10469</v>
      </c>
      <c r="K9" s="37" t="n">
        <v>170.6619</v>
      </c>
      <c r="L9" s="37" t="n">
        <v>602.46995</v>
      </c>
      <c r="M9" s="38" t="s">
        <v>70</v>
      </c>
      <c r="N9" s="38" t="s">
        <v>71</v>
      </c>
      <c r="O9" s="1"/>
      <c r="P9" s="1"/>
      <c r="Q9" s="1"/>
    </row>
    <row r="10" customFormat="false" ht="13.5" hidden="false" customHeight="false" outlineLevel="0" collapsed="false">
      <c r="A10" s="34"/>
      <c r="B10" s="34" t="s">
        <v>73</v>
      </c>
      <c r="C10" s="36"/>
      <c r="D10" s="37" t="n">
        <v>47934.95556</v>
      </c>
      <c r="E10" s="37" t="n">
        <v>46202.13334</v>
      </c>
      <c r="F10" s="37" t="n">
        <v>36028.97331</v>
      </c>
      <c r="G10" s="37" t="n">
        <v>48921.37658</v>
      </c>
      <c r="H10" s="37" t="n">
        <v>36409.64253</v>
      </c>
      <c r="I10" s="37" t="n">
        <v>27340.79215</v>
      </c>
      <c r="J10" s="37" t="n">
        <v>0</v>
      </c>
      <c r="K10" s="37" t="n">
        <v>0</v>
      </c>
      <c r="L10" s="37" t="n">
        <v>0</v>
      </c>
      <c r="M10" s="38" t="n">
        <v>0.558872093578361</v>
      </c>
      <c r="N10" s="38" t="n">
        <v>0.558872093578361</v>
      </c>
      <c r="O10" s="1"/>
      <c r="P10" s="1"/>
      <c r="Q10" s="1"/>
    </row>
    <row r="11" customFormat="false" ht="13.5" hidden="false" customHeight="false" outlineLevel="0" collapsed="false">
      <c r="A11" s="34"/>
      <c r="B11" s="34" t="s">
        <v>74</v>
      </c>
      <c r="C11" s="36" t="s">
        <v>69</v>
      </c>
      <c r="D11" s="37" t="n">
        <v>19081.27651</v>
      </c>
      <c r="E11" s="37" t="n">
        <v>19556.67003</v>
      </c>
      <c r="F11" s="37" t="n">
        <v>19060.81387</v>
      </c>
      <c r="G11" s="37" t="n">
        <v>17431.33135</v>
      </c>
      <c r="H11" s="37" t="n">
        <v>12632.53527</v>
      </c>
      <c r="I11" s="37" t="n">
        <v>11230.66991</v>
      </c>
      <c r="J11" s="37" t="n">
        <v>3224.0868</v>
      </c>
      <c r="K11" s="37" t="n">
        <v>5011.13873</v>
      </c>
      <c r="L11" s="37" t="n">
        <v>2503.5248</v>
      </c>
      <c r="M11" s="38" t="s">
        <v>70</v>
      </c>
      <c r="N11" s="38" t="s">
        <v>71</v>
      </c>
      <c r="O11" s="1"/>
      <c r="P11" s="1"/>
      <c r="Q11" s="1"/>
    </row>
    <row r="12" customFormat="false" ht="13.5" hidden="false" customHeight="false" outlineLevel="0" collapsed="false">
      <c r="A12" s="34"/>
      <c r="B12" s="34" t="s">
        <v>75</v>
      </c>
      <c r="C12" s="36"/>
      <c r="D12" s="37" t="n">
        <v>11705.53791</v>
      </c>
      <c r="E12" s="37" t="n">
        <v>14072.67012</v>
      </c>
      <c r="F12" s="37" t="n">
        <v>11114.1816</v>
      </c>
      <c r="G12" s="37" t="n">
        <v>15910.14408</v>
      </c>
      <c r="H12" s="37" t="n">
        <v>7497.62478</v>
      </c>
      <c r="I12" s="37" t="n">
        <v>8204.1329</v>
      </c>
      <c r="J12" s="37" t="n">
        <v>2124.82668</v>
      </c>
      <c r="K12" s="37" t="n">
        <v>1775.90028</v>
      </c>
      <c r="L12" s="37" t="n">
        <v>1736.73288</v>
      </c>
      <c r="M12" s="38" t="n">
        <v>0.760826539290523</v>
      </c>
      <c r="N12" s="38" t="n">
        <v>0.685949127850665</v>
      </c>
      <c r="O12" s="1"/>
      <c r="P12" s="1"/>
      <c r="Q12" s="1"/>
    </row>
    <row r="13" customFormat="false" ht="13.5" hidden="false" customHeight="false" outlineLevel="0" collapsed="false">
      <c r="A13" s="34"/>
      <c r="B13" s="34" t="s">
        <v>76</v>
      </c>
      <c r="C13" s="36"/>
      <c r="D13" s="37" t="n">
        <v>610.615</v>
      </c>
      <c r="E13" s="37" t="n">
        <v>617.495</v>
      </c>
      <c r="F13" s="37" t="n">
        <v>636.84</v>
      </c>
      <c r="G13" s="37" t="n">
        <v>518.849</v>
      </c>
      <c r="H13" s="37" t="n">
        <v>309.518</v>
      </c>
      <c r="I13" s="37" t="n">
        <v>300.569</v>
      </c>
      <c r="J13" s="37" t="n">
        <v>0</v>
      </c>
      <c r="K13" s="37" t="n">
        <v>0</v>
      </c>
      <c r="L13" s="37" t="n">
        <v>0</v>
      </c>
      <c r="M13" s="38" t="n">
        <v>0.57929956499868</v>
      </c>
      <c r="N13" s="38" t="n">
        <v>0.57929956499868</v>
      </c>
      <c r="O13" s="1"/>
      <c r="P13" s="1"/>
      <c r="Q13" s="1"/>
    </row>
    <row r="14" customFormat="false" ht="13.5" hidden="false" customHeight="false" outlineLevel="0" collapsed="false">
      <c r="A14" s="34"/>
      <c r="B14" s="34" t="s">
        <v>77</v>
      </c>
      <c r="C14" s="36" t="s">
        <v>69</v>
      </c>
      <c r="D14" s="37" t="n">
        <v>32.29553</v>
      </c>
      <c r="E14" s="37" t="n">
        <v>32.29553</v>
      </c>
      <c r="F14" s="37" t="n">
        <v>33.82079</v>
      </c>
      <c r="G14" s="37" t="n">
        <v>13.98755</v>
      </c>
      <c r="H14" s="37" t="n">
        <v>-9.43098</v>
      </c>
      <c r="I14" s="37" t="n">
        <v>-25.14834</v>
      </c>
      <c r="J14" s="37" t="n">
        <v>4.26194</v>
      </c>
      <c r="K14" s="37" t="n">
        <v>250.07478</v>
      </c>
      <c r="L14" s="37" t="n">
        <v>720.4348</v>
      </c>
      <c r="M14" s="38" t="s">
        <v>70</v>
      </c>
      <c r="N14" s="38" t="s">
        <v>71</v>
      </c>
      <c r="O14" s="1"/>
      <c r="P14" s="1"/>
      <c r="Q14" s="1"/>
    </row>
    <row r="15" customFormat="false" ht="13.5" hidden="false" customHeight="false" outlineLevel="0" collapsed="false">
      <c r="A15" s="34"/>
      <c r="B15" s="34" t="s">
        <v>78</v>
      </c>
      <c r="C15" s="36"/>
      <c r="D15" s="37" t="n">
        <v>6059.538</v>
      </c>
      <c r="E15" s="37" t="n">
        <v>7416.116</v>
      </c>
      <c r="F15" s="37" t="n">
        <v>4638.31</v>
      </c>
      <c r="G15" s="37" t="n">
        <v>5416.151</v>
      </c>
      <c r="H15" s="37" t="n">
        <v>10556.492</v>
      </c>
      <c r="I15" s="37" t="n">
        <v>4269.683</v>
      </c>
      <c r="J15" s="37" t="n">
        <v>447.665</v>
      </c>
      <c r="K15" s="37" t="n">
        <v>593.877</v>
      </c>
      <c r="L15" s="37" t="n">
        <v>5825.223</v>
      </c>
      <c r="M15" s="38" t="n">
        <v>0.980627201863464</v>
      </c>
      <c r="N15" s="38" t="n">
        <v>0.472471158774719</v>
      </c>
      <c r="O15" s="1"/>
      <c r="P15" s="1"/>
      <c r="Q15" s="1"/>
    </row>
    <row r="16" customFormat="false" ht="13.5" hidden="false" customHeight="false" outlineLevel="0" collapsed="false">
      <c r="A16" s="34"/>
      <c r="B16" s="34" t="s">
        <v>79</v>
      </c>
      <c r="C16" s="36"/>
      <c r="D16" s="37" t="n">
        <v>4164.94465</v>
      </c>
      <c r="E16" s="37" t="n">
        <v>4391.11299</v>
      </c>
      <c r="F16" s="37" t="n">
        <v>1545.73412</v>
      </c>
      <c r="G16" s="37" t="n">
        <v>1565.82622</v>
      </c>
      <c r="H16" s="37" t="n">
        <v>0</v>
      </c>
      <c r="I16" s="37" t="n">
        <v>1043.86119</v>
      </c>
      <c r="J16" s="37" t="n">
        <v>-141.12798</v>
      </c>
      <c r="K16" s="37" t="n">
        <v>1485.61595</v>
      </c>
      <c r="L16" s="37" t="n">
        <v>334.4717</v>
      </c>
      <c r="M16" s="38" t="n">
        <v>1.52529644062289</v>
      </c>
      <c r="N16" s="38" t="n">
        <v>1.25682880292791</v>
      </c>
      <c r="O16" s="1"/>
      <c r="P16" s="1"/>
      <c r="Q16" s="1"/>
    </row>
    <row r="17" customFormat="false" ht="13.5" hidden="false" customHeight="false" outlineLevel="0" collapsed="false">
      <c r="A17" s="34"/>
      <c r="B17" s="34" t="s">
        <v>80</v>
      </c>
      <c r="C17" s="36"/>
      <c r="D17" s="37" t="n">
        <v>47873.4941</v>
      </c>
      <c r="E17" s="37" t="n">
        <v>48832.89265</v>
      </c>
      <c r="F17" s="37" t="n">
        <v>43142.28385</v>
      </c>
      <c r="G17" s="37" t="n">
        <v>53408.4254</v>
      </c>
      <c r="H17" s="37" t="n">
        <v>38999.12412</v>
      </c>
      <c r="I17" s="37" t="n">
        <v>34550.76951</v>
      </c>
      <c r="J17" s="37" t="n">
        <v>11173.63555</v>
      </c>
      <c r="K17" s="37" t="n">
        <v>10684.87348</v>
      </c>
      <c r="L17" s="37" t="n">
        <v>7475.19373</v>
      </c>
      <c r="M17" s="38" t="n">
        <v>1.05618688657314</v>
      </c>
      <c r="N17" s="38" t="n">
        <v>0.926509943825017</v>
      </c>
      <c r="O17" s="1"/>
      <c r="P17" s="1"/>
      <c r="Q17" s="1"/>
    </row>
    <row r="18" customFormat="false" ht="13.5" hidden="false" customHeight="false" outlineLevel="0" collapsed="false">
      <c r="A18" s="34"/>
      <c r="B18" s="34" t="s">
        <v>81</v>
      </c>
      <c r="C18" s="36"/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37.036</v>
      </c>
      <c r="L18" s="37" t="n">
        <v>0.55762</v>
      </c>
      <c r="M18" s="39" t="s">
        <v>82</v>
      </c>
      <c r="N18" s="38" t="n">
        <v>66.4179907463864</v>
      </c>
      <c r="O18" s="1"/>
      <c r="P18" s="1"/>
      <c r="Q18" s="1"/>
    </row>
    <row r="19" customFormat="false" ht="13.5" hidden="false" customHeight="false" outlineLevel="0" collapsed="false">
      <c r="A19" s="34"/>
      <c r="B19" s="34" t="s">
        <v>83</v>
      </c>
      <c r="C19" s="36"/>
      <c r="D19" s="37" t="n">
        <v>9334.207</v>
      </c>
      <c r="E19" s="37" t="n">
        <v>11466.291</v>
      </c>
      <c r="F19" s="37" t="n">
        <v>8923.584</v>
      </c>
      <c r="G19" s="37" t="n">
        <v>9676.896</v>
      </c>
      <c r="H19" s="37" t="n">
        <v>4068.323</v>
      </c>
      <c r="I19" s="37" t="n">
        <v>6766.617</v>
      </c>
      <c r="J19" s="37" t="n">
        <v>608.428</v>
      </c>
      <c r="K19" s="37" t="n">
        <v>1500.091</v>
      </c>
      <c r="L19" s="37" t="n">
        <v>4168.972</v>
      </c>
      <c r="M19" s="38" t="n">
        <v>0.917146985975668</v>
      </c>
      <c r="N19" s="38" t="n">
        <v>0.640995277435839</v>
      </c>
      <c r="O19" s="1"/>
      <c r="P19" s="1"/>
      <c r="Q19" s="1"/>
    </row>
    <row r="20" customFormat="false" ht="13.5" hidden="false" customHeight="false" outlineLevel="0" collapsed="false">
      <c r="A20" s="34"/>
      <c r="B20" s="34" t="s">
        <v>84</v>
      </c>
      <c r="C20" s="36"/>
      <c r="D20" s="37" t="n">
        <v>20046.14593</v>
      </c>
      <c r="E20" s="37" t="n">
        <v>20046.14593</v>
      </c>
      <c r="F20" s="37" t="n">
        <v>18149.89712</v>
      </c>
      <c r="G20" s="37" t="n">
        <v>17669.18339</v>
      </c>
      <c r="H20" s="37" t="n">
        <v>10414.32724</v>
      </c>
      <c r="I20" s="37" t="n">
        <v>10928.71177</v>
      </c>
      <c r="J20" s="37" t="n">
        <v>3070.46576</v>
      </c>
      <c r="K20" s="37" t="n">
        <v>3102.16047</v>
      </c>
      <c r="L20" s="37" t="n">
        <v>2178.99089</v>
      </c>
      <c r="M20" s="38" t="n">
        <v>0.967862386310316</v>
      </c>
      <c r="N20" s="38" t="n">
        <v>0.861607609785659</v>
      </c>
      <c r="O20" s="1"/>
      <c r="P20" s="1"/>
      <c r="Q20" s="1"/>
    </row>
    <row r="21" customFormat="false" ht="13.5" hidden="false" customHeight="false" outlineLevel="0" collapsed="false">
      <c r="A21" s="34"/>
      <c r="B21" s="34" t="s">
        <v>85</v>
      </c>
      <c r="C21" s="36"/>
      <c r="D21" s="37" t="n">
        <v>2988.36678</v>
      </c>
      <c r="E21" s="37" t="n">
        <v>2988.36678</v>
      </c>
      <c r="F21" s="37" t="n">
        <v>1408.58484</v>
      </c>
      <c r="G21" s="37" t="n">
        <v>1417.29342</v>
      </c>
      <c r="H21" s="37" t="n">
        <v>888.10874</v>
      </c>
      <c r="I21" s="37" t="n">
        <v>1246.58553</v>
      </c>
      <c r="J21" s="37" t="n">
        <v>2.93875</v>
      </c>
      <c r="K21" s="37" t="n">
        <v>619.47515</v>
      </c>
      <c r="L21" s="37" t="n">
        <v>517.35471</v>
      </c>
      <c r="M21" s="38" t="n">
        <v>1.31871029924065</v>
      </c>
      <c r="N21" s="38" t="n">
        <v>0.966066852683956</v>
      </c>
      <c r="O21" s="1"/>
      <c r="P21" s="1"/>
      <c r="Q21" s="1"/>
    </row>
    <row r="22" customFormat="false" ht="13.5" hidden="false" customHeight="false" outlineLevel="0" collapsed="false">
      <c r="A22" s="34"/>
      <c r="B22" s="34" t="s">
        <v>86</v>
      </c>
      <c r="C22" s="36" t="s">
        <v>69</v>
      </c>
      <c r="D22" s="37" t="n">
        <v>3487.37398</v>
      </c>
      <c r="E22" s="37" t="n">
        <v>3487.37398</v>
      </c>
      <c r="F22" s="37" t="n">
        <v>3470.6913</v>
      </c>
      <c r="G22" s="37" t="n">
        <v>3145.65897</v>
      </c>
      <c r="H22" s="37" t="n">
        <v>758.78976</v>
      </c>
      <c r="I22" s="37" t="n">
        <v>330.64853</v>
      </c>
      <c r="J22" s="37" t="n">
        <v>523.08533</v>
      </c>
      <c r="K22" s="37" t="n">
        <v>1230.41251</v>
      </c>
      <c r="L22" s="37" t="n">
        <v>677.35634</v>
      </c>
      <c r="M22" s="38" t="s">
        <v>70</v>
      </c>
      <c r="N22" s="38" t="s">
        <v>71</v>
      </c>
      <c r="O22" s="1"/>
      <c r="P22" s="1"/>
      <c r="Q22" s="1"/>
    </row>
    <row r="23" customFormat="false" ht="13.5" hidden="false" customHeight="false" outlineLevel="0" collapsed="false">
      <c r="A23" s="34"/>
      <c r="B23" s="34" t="s">
        <v>87</v>
      </c>
      <c r="C23" s="36" t="s">
        <v>69</v>
      </c>
      <c r="D23" s="37" t="n">
        <v>38670.166</v>
      </c>
      <c r="E23" s="37" t="n">
        <v>53278.103</v>
      </c>
      <c r="F23" s="37" t="n">
        <v>45908.075</v>
      </c>
      <c r="G23" s="37" t="n">
        <v>39917.878</v>
      </c>
      <c r="H23" s="37" t="n">
        <v>28843.93</v>
      </c>
      <c r="I23" s="37" t="n">
        <v>26964.083</v>
      </c>
      <c r="J23" s="37" t="n">
        <v>5249.588</v>
      </c>
      <c r="K23" s="37" t="n">
        <v>4286.637</v>
      </c>
      <c r="L23" s="37" t="n">
        <v>6178.862</v>
      </c>
      <c r="M23" s="38" t="s">
        <v>70</v>
      </c>
      <c r="N23" s="38" t="s">
        <v>71</v>
      </c>
      <c r="O23" s="1"/>
      <c r="P23" s="1"/>
      <c r="Q23" s="1"/>
    </row>
    <row r="24" customFormat="false" ht="13.5" hidden="false" customHeight="false" outlineLevel="0" collapsed="false">
      <c r="A24" s="34"/>
      <c r="B24" s="34" t="s">
        <v>88</v>
      </c>
      <c r="C24" s="36"/>
      <c r="D24" s="37" t="n">
        <v>6702.09</v>
      </c>
      <c r="E24" s="37" t="n">
        <v>13271.376</v>
      </c>
      <c r="F24" s="37" t="n">
        <v>10733.246</v>
      </c>
      <c r="G24" s="37" t="n">
        <v>12245.847</v>
      </c>
      <c r="H24" s="37" t="n">
        <v>2200.514</v>
      </c>
      <c r="I24" s="37" t="n">
        <v>6065.62</v>
      </c>
      <c r="J24" s="37" t="n">
        <v>512.775</v>
      </c>
      <c r="K24" s="37" t="n">
        <v>4157.876</v>
      </c>
      <c r="L24" s="37" t="n">
        <v>3801.846</v>
      </c>
      <c r="M24" s="38" t="n">
        <v>0.876727514234009</v>
      </c>
      <c r="N24" s="38" t="n">
        <v>0.669022706254413</v>
      </c>
      <c r="O24" s="1"/>
      <c r="P24" s="1"/>
      <c r="Q24" s="1"/>
    </row>
    <row r="25" customFormat="false" ht="13.5" hidden="false" customHeight="false" outlineLevel="0" collapsed="false">
      <c r="A25" s="34"/>
      <c r="B25" s="34" t="s">
        <v>89</v>
      </c>
      <c r="C25" s="36" t="s">
        <v>69</v>
      </c>
      <c r="D25" s="37" t="n">
        <v>4473.168</v>
      </c>
      <c r="E25" s="37" t="n">
        <v>4527.199</v>
      </c>
      <c r="F25" s="37" t="n">
        <v>2450.299</v>
      </c>
      <c r="G25" s="37" t="n">
        <v>2399.258</v>
      </c>
      <c r="H25" s="37" t="n">
        <v>1064.977</v>
      </c>
      <c r="I25" s="37" t="n">
        <v>689.693</v>
      </c>
      <c r="J25" s="37" t="n">
        <v>336.081</v>
      </c>
      <c r="K25" s="37" t="n">
        <v>1133.811</v>
      </c>
      <c r="L25" s="37" t="n">
        <v>4100.711</v>
      </c>
      <c r="M25" s="38" t="s">
        <v>70</v>
      </c>
      <c r="N25" s="38" t="s">
        <v>71</v>
      </c>
      <c r="O25" s="1"/>
      <c r="P25" s="1"/>
      <c r="Q25" s="1"/>
    </row>
    <row r="26" customFormat="false" ht="13.5" hidden="false" customHeight="false" outlineLevel="0" collapsed="false">
      <c r="A26" s="34"/>
      <c r="B26" s="34" t="s">
        <v>90</v>
      </c>
      <c r="C26" s="36"/>
      <c r="D26" s="37" t="n">
        <v>639206.33</v>
      </c>
      <c r="E26" s="37" t="n">
        <v>630557.429</v>
      </c>
      <c r="F26" s="37" t="n">
        <v>625180.092</v>
      </c>
      <c r="G26" s="37" t="n">
        <v>626780.49</v>
      </c>
      <c r="H26" s="37" t="n">
        <v>511281.888</v>
      </c>
      <c r="I26" s="37" t="n">
        <v>517366.81</v>
      </c>
      <c r="J26" s="37" t="n">
        <v>28655.966</v>
      </c>
      <c r="K26" s="37" t="n">
        <v>57697.392</v>
      </c>
      <c r="L26" s="37" t="n">
        <v>10262.614</v>
      </c>
      <c r="M26" s="38" t="n">
        <v>0.963208296416501</v>
      </c>
      <c r="N26" s="38" t="n">
        <v>0.94769123817405</v>
      </c>
      <c r="O26" s="1"/>
      <c r="P26" s="1"/>
      <c r="Q26" s="1"/>
    </row>
    <row r="27" customFormat="false" ht="13.5" hidden="false" customHeight="false" outlineLevel="0" collapsed="false">
      <c r="A27" s="34"/>
      <c r="B27" s="34" t="s">
        <v>91</v>
      </c>
      <c r="C27" s="36" t="s">
        <v>69</v>
      </c>
      <c r="D27" s="37" t="n">
        <v>32346.572</v>
      </c>
      <c r="E27" s="37" t="n">
        <v>48934.417</v>
      </c>
      <c r="F27" s="37" t="n">
        <v>31985.855</v>
      </c>
      <c r="G27" s="37" t="n">
        <v>32621.075</v>
      </c>
      <c r="H27" s="37" t="n">
        <v>7910.9</v>
      </c>
      <c r="I27" s="37" t="n">
        <v>12225.401</v>
      </c>
      <c r="J27" s="37" t="n">
        <v>4540.109</v>
      </c>
      <c r="K27" s="37" t="n">
        <v>40174.092</v>
      </c>
      <c r="L27" s="37" t="n">
        <v>160339.84</v>
      </c>
      <c r="M27" s="38" t="s">
        <v>70</v>
      </c>
      <c r="N27" s="38" t="s">
        <v>71</v>
      </c>
      <c r="O27" s="1"/>
      <c r="P27" s="1"/>
      <c r="Q27" s="1"/>
    </row>
    <row r="28" customFormat="false" ht="13.5" hidden="false" customHeight="false" outlineLevel="0" collapsed="false">
      <c r="A28" s="34"/>
      <c r="B28" s="34" t="s">
        <v>92</v>
      </c>
      <c r="C28" s="36"/>
      <c r="D28" s="37" t="n">
        <v>703847.435</v>
      </c>
      <c r="E28" s="37" t="n">
        <v>670256.25</v>
      </c>
      <c r="F28" s="37" t="n">
        <v>587301.22</v>
      </c>
      <c r="G28" s="37" t="n">
        <v>525906.481</v>
      </c>
      <c r="H28" s="37" t="n">
        <v>408067.254</v>
      </c>
      <c r="I28" s="37" t="n">
        <v>355454.725</v>
      </c>
      <c r="J28" s="37" t="n">
        <v>127861.061</v>
      </c>
      <c r="K28" s="37" t="n">
        <v>76005.214</v>
      </c>
      <c r="L28" s="37" t="n">
        <v>45412.306</v>
      </c>
      <c r="M28" s="38" t="n">
        <v>1.06353699794013</v>
      </c>
      <c r="N28" s="38" t="n">
        <v>0.978999838141153</v>
      </c>
      <c r="O28" s="1"/>
      <c r="P28" s="1"/>
      <c r="Q28" s="1"/>
    </row>
    <row r="29" customFormat="false" ht="13.5" hidden="false" customHeight="false" outlineLevel="0" collapsed="false">
      <c r="A29" s="34"/>
      <c r="B29" s="34" t="s">
        <v>93</v>
      </c>
      <c r="C29" s="36"/>
      <c r="D29" s="37" t="n">
        <v>128266.89233</v>
      </c>
      <c r="E29" s="37" t="n">
        <v>128266.89233</v>
      </c>
      <c r="F29" s="37" t="n">
        <v>128300.38559</v>
      </c>
      <c r="G29" s="37" t="n">
        <v>110215.39255</v>
      </c>
      <c r="H29" s="37" t="n">
        <v>81055.34014</v>
      </c>
      <c r="I29" s="37" t="n">
        <v>71031.90804</v>
      </c>
      <c r="J29" s="37" t="n">
        <v>17436.03939</v>
      </c>
      <c r="K29" s="37" t="n">
        <v>4857.99702</v>
      </c>
      <c r="L29" s="37" t="n">
        <v>7349.14591</v>
      </c>
      <c r="M29" s="38" t="n">
        <v>0.846759624865121</v>
      </c>
      <c r="N29" s="38" t="n">
        <v>0.793827336648398</v>
      </c>
      <c r="O29" s="1"/>
      <c r="P29" s="1"/>
      <c r="Q29" s="1"/>
    </row>
    <row r="30" customFormat="false" ht="13.5" hidden="false" customHeight="false" outlineLevel="0" collapsed="false">
      <c r="A30" s="34"/>
      <c r="B30" s="34" t="s">
        <v>94</v>
      </c>
      <c r="C30" s="36"/>
      <c r="D30" s="37" t="n">
        <v>38836.48998</v>
      </c>
      <c r="E30" s="37" t="n">
        <v>38914.73942</v>
      </c>
      <c r="F30" s="37" t="n">
        <v>37154.9571</v>
      </c>
      <c r="G30" s="37" t="n">
        <v>37610.19398</v>
      </c>
      <c r="H30" s="37" t="n">
        <v>38388.59612</v>
      </c>
      <c r="I30" s="37" t="n">
        <v>36406.97698</v>
      </c>
      <c r="J30" s="37" t="n">
        <v>-192.46512</v>
      </c>
      <c r="K30" s="37" t="n">
        <v>4555.4764</v>
      </c>
      <c r="L30" s="37" t="n">
        <v>1056.25529</v>
      </c>
      <c r="M30" s="38" t="n">
        <v>1.08401430425167</v>
      </c>
      <c r="N30" s="38" t="n">
        <v>1.05440217629789</v>
      </c>
      <c r="O30" s="1"/>
      <c r="P30" s="1"/>
      <c r="Q30" s="1"/>
    </row>
    <row r="31" customFormat="false" ht="13.5" hidden="false" customHeight="false" outlineLevel="0" collapsed="false">
      <c r="A31" s="34"/>
      <c r="B31" s="34" t="s">
        <v>95</v>
      </c>
      <c r="C31" s="36" t="s">
        <v>69</v>
      </c>
      <c r="D31" s="37" t="n">
        <v>5433.02339</v>
      </c>
      <c r="E31" s="37" t="n">
        <v>5433.02339</v>
      </c>
      <c r="F31" s="37" t="n">
        <v>3926.6182</v>
      </c>
      <c r="G31" s="37" t="n">
        <v>3998.92598</v>
      </c>
      <c r="H31" s="37" t="n">
        <v>1450.4892</v>
      </c>
      <c r="I31" s="37" t="n">
        <v>1877.33619</v>
      </c>
      <c r="J31" s="37" t="n">
        <v>654.54518</v>
      </c>
      <c r="K31" s="37" t="n">
        <v>1205.21559</v>
      </c>
      <c r="L31" s="37" t="n">
        <v>187.25829</v>
      </c>
      <c r="M31" s="38" t="s">
        <v>70</v>
      </c>
      <c r="N31" s="38" t="s">
        <v>71</v>
      </c>
      <c r="O31" s="1"/>
      <c r="P31" s="1"/>
      <c r="Q31" s="1"/>
    </row>
    <row r="32" customFormat="false" ht="13.5" hidden="false" customHeight="false" outlineLevel="0" collapsed="false">
      <c r="A32" s="34"/>
      <c r="B32" s="34" t="s">
        <v>96</v>
      </c>
      <c r="C32" s="36" t="s">
        <v>69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809.339</v>
      </c>
      <c r="L32" s="37" t="n">
        <v>244.418</v>
      </c>
      <c r="M32" s="38" t="s">
        <v>70</v>
      </c>
      <c r="N32" s="38" t="s">
        <v>71</v>
      </c>
      <c r="O32" s="1"/>
      <c r="P32" s="1"/>
      <c r="Q32" s="1"/>
    </row>
    <row r="33" customFormat="false" ht="13.5" hidden="false" customHeight="false" outlineLevel="0" collapsed="false">
      <c r="A33" s="34"/>
      <c r="B33" s="34" t="s">
        <v>97</v>
      </c>
      <c r="C33" s="36" t="s">
        <v>69</v>
      </c>
      <c r="D33" s="37" t="n">
        <v>108.746</v>
      </c>
      <c r="E33" s="37" t="n">
        <v>153.252</v>
      </c>
      <c r="F33" s="37" t="n">
        <v>155.286</v>
      </c>
      <c r="G33" s="37" t="n">
        <v>167.826</v>
      </c>
      <c r="H33" s="37" t="n">
        <v>23.074</v>
      </c>
      <c r="I33" s="37" t="n">
        <v>50.802</v>
      </c>
      <c r="J33" s="37" t="n">
        <v>44.662</v>
      </c>
      <c r="K33" s="37" t="n">
        <v>2549.015</v>
      </c>
      <c r="L33" s="37" t="n">
        <v>1258.749</v>
      </c>
      <c r="M33" s="38" t="s">
        <v>70</v>
      </c>
      <c r="N33" s="38" t="s">
        <v>71</v>
      </c>
      <c r="O33" s="1"/>
      <c r="P33" s="1"/>
      <c r="Q33" s="1"/>
    </row>
    <row r="34" customFormat="false" ht="13.5" hidden="false" customHeight="false" outlineLevel="0" collapsed="false">
      <c r="A34" s="34"/>
      <c r="B34" s="34" t="s">
        <v>98</v>
      </c>
      <c r="C34" s="36"/>
      <c r="D34" s="37" t="n">
        <v>2844.636</v>
      </c>
      <c r="E34" s="37" t="n">
        <v>2844.636</v>
      </c>
      <c r="F34" s="37" t="n">
        <v>1339.685</v>
      </c>
      <c r="G34" s="37" t="n">
        <v>1344.007</v>
      </c>
      <c r="H34" s="37" t="n">
        <v>688.156</v>
      </c>
      <c r="I34" s="37" t="n">
        <v>1022.104</v>
      </c>
      <c r="J34" s="37" t="n">
        <v>1.015</v>
      </c>
      <c r="K34" s="37" t="n">
        <v>515.122</v>
      </c>
      <c r="L34" s="37" t="n">
        <v>248.857</v>
      </c>
      <c r="M34" s="38" t="n">
        <v>1.14451859253709</v>
      </c>
      <c r="N34" s="38" t="n">
        <v>0.965707681258412</v>
      </c>
      <c r="O34" s="1"/>
      <c r="P34" s="1"/>
      <c r="Q34" s="1"/>
    </row>
    <row r="35" customFormat="false" ht="13.5" hidden="false" customHeight="false" outlineLevel="0" collapsed="false">
      <c r="A35" s="34"/>
      <c r="B35" s="34" t="s">
        <v>99</v>
      </c>
      <c r="C35" s="36" t="s">
        <v>69</v>
      </c>
      <c r="D35" s="37" t="n">
        <v>827.81125</v>
      </c>
      <c r="E35" s="37" t="n">
        <v>827.81125</v>
      </c>
      <c r="F35" s="37" t="n">
        <v>827.81125</v>
      </c>
      <c r="G35" s="37" t="n">
        <v>768.15271</v>
      </c>
      <c r="H35" s="37" t="n">
        <v>362.87403</v>
      </c>
      <c r="I35" s="37" t="n">
        <v>393.26874</v>
      </c>
      <c r="J35" s="37" t="n">
        <v>136.24087</v>
      </c>
      <c r="K35" s="37" t="n">
        <v>2123.39661</v>
      </c>
      <c r="L35" s="37" t="n">
        <v>219.97365</v>
      </c>
      <c r="M35" s="38" t="s">
        <v>70</v>
      </c>
      <c r="N35" s="38" t="s">
        <v>71</v>
      </c>
      <c r="O35" s="1"/>
      <c r="P35" s="1"/>
      <c r="Q35" s="1"/>
    </row>
    <row r="36" customFormat="false" ht="13.5" hidden="false" customHeight="false" outlineLevel="0" collapsed="false">
      <c r="A36" s="34"/>
      <c r="B36" s="34" t="s">
        <v>100</v>
      </c>
      <c r="C36" s="36" t="s">
        <v>69</v>
      </c>
      <c r="D36" s="37" t="n">
        <v>11939.42126</v>
      </c>
      <c r="E36" s="37" t="n">
        <v>14058.57123</v>
      </c>
      <c r="F36" s="37" t="n">
        <v>11722.82527</v>
      </c>
      <c r="G36" s="37" t="n">
        <v>12571.49661</v>
      </c>
      <c r="H36" s="37" t="n">
        <v>3468.59572</v>
      </c>
      <c r="I36" s="37" t="n">
        <v>5643.37389</v>
      </c>
      <c r="J36" s="37" t="n">
        <v>1957.69026</v>
      </c>
      <c r="K36" s="37" t="n">
        <v>3136.77104</v>
      </c>
      <c r="L36" s="37" t="n">
        <v>2301.7905</v>
      </c>
      <c r="M36" s="38" t="s">
        <v>70</v>
      </c>
      <c r="N36" s="38" t="s">
        <v>71</v>
      </c>
      <c r="O36" s="1"/>
      <c r="P36" s="1"/>
      <c r="Q36" s="1"/>
    </row>
    <row r="37" customFormat="false" ht="13.5" hidden="false" customHeight="false" outlineLevel="0" collapsed="false">
      <c r="A37" s="34"/>
      <c r="B37" s="34" t="s">
        <v>101</v>
      </c>
      <c r="C37" s="36"/>
      <c r="D37" s="37" t="n">
        <v>337.25685</v>
      </c>
      <c r="E37" s="37" t="n">
        <v>316.14498</v>
      </c>
      <c r="F37" s="37" t="n">
        <v>307.32828</v>
      </c>
      <c r="G37" s="37" t="n">
        <v>347.06316</v>
      </c>
      <c r="H37" s="37" t="n">
        <v>87.59944</v>
      </c>
      <c r="I37" s="37" t="n">
        <v>135.03295</v>
      </c>
      <c r="J37" s="37" t="n">
        <v>60.35906</v>
      </c>
      <c r="K37" s="37" t="n">
        <v>77.98552</v>
      </c>
      <c r="L37" s="37" t="n">
        <v>2.92849</v>
      </c>
      <c r="M37" s="38" t="n">
        <v>0.787688125700233</v>
      </c>
      <c r="N37" s="38" t="n">
        <v>0.781097291892535</v>
      </c>
      <c r="O37" s="1"/>
      <c r="P37" s="1"/>
      <c r="Q37" s="1"/>
    </row>
    <row r="38" customFormat="false" ht="13.5" hidden="false" customHeight="false" outlineLevel="0" collapsed="false">
      <c r="A38" s="34"/>
      <c r="B38" s="34" t="s">
        <v>102</v>
      </c>
      <c r="C38" s="36"/>
      <c r="D38" s="37" t="n">
        <v>44311.908</v>
      </c>
      <c r="E38" s="37" t="n">
        <v>43053.511</v>
      </c>
      <c r="F38" s="37" t="n">
        <v>36242.075</v>
      </c>
      <c r="G38" s="37" t="n">
        <v>40570.801</v>
      </c>
      <c r="H38" s="37" t="n">
        <v>26945.795</v>
      </c>
      <c r="I38" s="37" t="n">
        <v>26386.136</v>
      </c>
      <c r="J38" s="37" t="n">
        <v>8803.713</v>
      </c>
      <c r="K38" s="37" t="n">
        <v>7758.193</v>
      </c>
      <c r="L38" s="37" t="n">
        <v>4239.388</v>
      </c>
      <c r="M38" s="38" t="n">
        <v>1.05859487467354</v>
      </c>
      <c r="N38" s="38" t="n">
        <v>0.958443670032278</v>
      </c>
      <c r="O38" s="1"/>
      <c r="P38" s="1"/>
      <c r="Q38" s="1"/>
    </row>
    <row r="39" customFormat="false" ht="13.5" hidden="false" customHeight="false" outlineLevel="0" collapsed="false">
      <c r="A39" s="34"/>
      <c r="B39" s="34" t="s">
        <v>103</v>
      </c>
      <c r="C39" s="36"/>
      <c r="D39" s="37" t="n">
        <v>34848.87843</v>
      </c>
      <c r="E39" s="37" t="n">
        <v>53914.49376</v>
      </c>
      <c r="F39" s="37" t="n">
        <v>45084.16096</v>
      </c>
      <c r="G39" s="37" t="n">
        <v>45306.26854</v>
      </c>
      <c r="H39" s="37" t="n">
        <v>15256.02675</v>
      </c>
      <c r="I39" s="37" t="n">
        <v>14837.01862</v>
      </c>
      <c r="J39" s="37" t="n">
        <v>11517.30272</v>
      </c>
      <c r="K39" s="37" t="n">
        <v>11791.9022</v>
      </c>
      <c r="L39" s="37" t="n">
        <v>9836.10493</v>
      </c>
      <c r="M39" s="38" t="n">
        <v>0.841963480314462</v>
      </c>
      <c r="N39" s="38" t="n">
        <v>0.691776960974545</v>
      </c>
      <c r="O39" s="1"/>
      <c r="P39" s="1"/>
      <c r="Q39" s="1"/>
    </row>
    <row r="40" customFormat="false" ht="13.5" hidden="false" customHeight="false" outlineLevel="0" collapsed="false">
      <c r="A40" s="34"/>
      <c r="B40" s="34" t="s">
        <v>104</v>
      </c>
      <c r="C40" s="36" t="s">
        <v>69</v>
      </c>
      <c r="D40" s="37" t="n">
        <v>38832.11615</v>
      </c>
      <c r="E40" s="37" t="n">
        <v>39287.4524</v>
      </c>
      <c r="F40" s="37" t="n">
        <v>33066.33553</v>
      </c>
      <c r="G40" s="37" t="n">
        <v>51885.4856</v>
      </c>
      <c r="H40" s="37" t="n">
        <v>40924.5532</v>
      </c>
      <c r="I40" s="37" t="n">
        <v>37898.14825</v>
      </c>
      <c r="J40" s="37" t="n">
        <v>5297.53388</v>
      </c>
      <c r="K40" s="37" t="n">
        <v>10868.226</v>
      </c>
      <c r="L40" s="37" t="n">
        <v>6174.12846</v>
      </c>
      <c r="M40" s="38" t="s">
        <v>70</v>
      </c>
      <c r="N40" s="38" t="s">
        <v>71</v>
      </c>
      <c r="O40" s="1"/>
      <c r="P40" s="1"/>
      <c r="Q40" s="1"/>
    </row>
    <row r="41" customFormat="false" ht="13.5" hidden="false" customHeight="false" outlineLevel="0" collapsed="false">
      <c r="A41" s="34"/>
      <c r="B41" s="34" t="s">
        <v>105</v>
      </c>
      <c r="C41" s="36"/>
      <c r="D41" s="37" t="n">
        <v>5852.14031</v>
      </c>
      <c r="E41" s="37" t="n">
        <v>5890.45356</v>
      </c>
      <c r="F41" s="37" t="n">
        <v>3100.2173</v>
      </c>
      <c r="G41" s="37" t="n">
        <v>3773.67708</v>
      </c>
      <c r="H41" s="37" t="n">
        <v>3294.86031</v>
      </c>
      <c r="I41" s="37" t="n">
        <v>2948.55134</v>
      </c>
      <c r="J41" s="37" t="n">
        <v>766.5527</v>
      </c>
      <c r="K41" s="37" t="n">
        <v>1908.68884</v>
      </c>
      <c r="L41" s="37" t="n">
        <v>1214.08591</v>
      </c>
      <c r="M41" s="38" t="n">
        <v>1.4902687115984</v>
      </c>
      <c r="N41" s="38" t="n">
        <v>1.12751806596969</v>
      </c>
      <c r="O41" s="1"/>
      <c r="P41" s="1"/>
      <c r="Q41" s="1"/>
    </row>
    <row r="42" customFormat="false" ht="13.5" hidden="false" customHeight="false" outlineLevel="0" collapsed="false">
      <c r="A42" s="34"/>
      <c r="B42" s="34" t="s">
        <v>106</v>
      </c>
      <c r="C42" s="36" t="s">
        <v>69</v>
      </c>
      <c r="D42" s="37" t="n">
        <v>17852.79628</v>
      </c>
      <c r="E42" s="37" t="n">
        <v>17512.4315</v>
      </c>
      <c r="F42" s="37" t="n">
        <v>14299.64959</v>
      </c>
      <c r="G42" s="37" t="n">
        <v>15810.6131</v>
      </c>
      <c r="H42" s="37" t="n">
        <v>6428.1401</v>
      </c>
      <c r="I42" s="37" t="n">
        <v>7079.96045</v>
      </c>
      <c r="J42" s="37" t="n">
        <v>2827.1493</v>
      </c>
      <c r="K42" s="37" t="n">
        <v>3891.16235</v>
      </c>
      <c r="L42" s="37" t="n">
        <v>273.99936</v>
      </c>
      <c r="M42" s="38" t="s">
        <v>70</v>
      </c>
      <c r="N42" s="38" t="s">
        <v>71</v>
      </c>
      <c r="O42" s="1"/>
      <c r="P42" s="1"/>
      <c r="Q42" s="1"/>
    </row>
    <row r="43" customFormat="false" ht="13.5" hidden="false" customHeight="false" outlineLevel="0" collapsed="false">
      <c r="A43" s="34"/>
      <c r="B43" s="34" t="s">
        <v>107</v>
      </c>
      <c r="C43" s="36" t="s">
        <v>69</v>
      </c>
      <c r="D43" s="37" t="n">
        <v>75765.61949</v>
      </c>
      <c r="E43" s="37" t="n">
        <v>93510.74155</v>
      </c>
      <c r="F43" s="37" t="n">
        <v>79793.84722</v>
      </c>
      <c r="G43" s="37" t="n">
        <v>98647.97022</v>
      </c>
      <c r="H43" s="37" t="n">
        <v>59321.2113</v>
      </c>
      <c r="I43" s="37" t="n">
        <v>71496.89176</v>
      </c>
      <c r="J43" s="37" t="n">
        <v>20663.25374</v>
      </c>
      <c r="K43" s="37" t="n">
        <v>12551.002</v>
      </c>
      <c r="L43" s="37" t="n">
        <v>7129.40652</v>
      </c>
      <c r="M43" s="38" t="s">
        <v>70</v>
      </c>
      <c r="N43" s="38" t="s">
        <v>71</v>
      </c>
      <c r="O43" s="1"/>
      <c r="P43" s="1"/>
      <c r="Q43" s="1"/>
    </row>
    <row r="44" customFormat="false" ht="13.5" hidden="false" customHeight="false" outlineLevel="0" collapsed="false">
      <c r="A44" s="34"/>
      <c r="B44" s="34" t="s">
        <v>108</v>
      </c>
      <c r="C44" s="36" t="s">
        <v>69</v>
      </c>
      <c r="D44" s="37" t="n">
        <v>17800.72244</v>
      </c>
      <c r="E44" s="37" t="n">
        <v>21551.41086</v>
      </c>
      <c r="F44" s="37" t="n">
        <v>19956.54408</v>
      </c>
      <c r="G44" s="37" t="n">
        <v>19559.20376</v>
      </c>
      <c r="H44" s="37" t="n">
        <v>2747.10712</v>
      </c>
      <c r="I44" s="37" t="n">
        <v>3622.20208</v>
      </c>
      <c r="J44" s="37" t="n">
        <v>7116.42738</v>
      </c>
      <c r="K44" s="37" t="n">
        <v>11768.32918</v>
      </c>
      <c r="L44" s="37" t="n">
        <v>1871.01571</v>
      </c>
      <c r="M44" s="38" t="s">
        <v>70</v>
      </c>
      <c r="N44" s="38" t="s">
        <v>71</v>
      </c>
      <c r="O44" s="1"/>
      <c r="P44" s="1"/>
      <c r="Q44" s="1"/>
    </row>
    <row r="45" customFormat="false" ht="13.5" hidden="false" customHeight="false" outlineLevel="0" collapsed="false">
      <c r="A45" s="34"/>
      <c r="B45" s="34" t="s">
        <v>109</v>
      </c>
      <c r="C45" s="36"/>
      <c r="D45" s="37" t="n">
        <v>4072.02911</v>
      </c>
      <c r="E45" s="37" t="n">
        <v>7725.48191</v>
      </c>
      <c r="F45" s="37" t="n">
        <v>7696.89007</v>
      </c>
      <c r="G45" s="37" t="n">
        <v>8475.58684</v>
      </c>
      <c r="H45" s="37" t="n">
        <v>514.26675</v>
      </c>
      <c r="I45" s="37" t="n">
        <v>1458.70921</v>
      </c>
      <c r="J45" s="37" t="n">
        <v>2570.7486</v>
      </c>
      <c r="K45" s="37" t="n">
        <v>4160.60759</v>
      </c>
      <c r="L45" s="37" t="n">
        <v>373.92452</v>
      </c>
      <c r="M45" s="38" t="n">
        <v>0.966312487218879</v>
      </c>
      <c r="N45" s="38" t="n">
        <v>0.925482217811402</v>
      </c>
      <c r="O45" s="1"/>
      <c r="P45" s="1"/>
      <c r="Q45" s="1"/>
    </row>
    <row r="46" customFormat="false" ht="13.5" hidden="false" customHeight="false" outlineLevel="0" collapsed="false">
      <c r="A46" s="34"/>
      <c r="B46" s="34" t="s">
        <v>110</v>
      </c>
      <c r="C46" s="36"/>
      <c r="D46" s="37" t="n">
        <v>23880.50906</v>
      </c>
      <c r="E46" s="37" t="n">
        <v>26598.18225</v>
      </c>
      <c r="F46" s="37" t="n">
        <v>18274.74019</v>
      </c>
      <c r="G46" s="37" t="n">
        <v>21413.64319</v>
      </c>
      <c r="H46" s="37" t="n">
        <v>13485.61515</v>
      </c>
      <c r="I46" s="37" t="n">
        <v>12396.86724</v>
      </c>
      <c r="J46" s="37" t="n">
        <v>5450.66457</v>
      </c>
      <c r="K46" s="37" t="n">
        <v>5938.09821</v>
      </c>
      <c r="L46" s="37" t="n">
        <v>2851.07213</v>
      </c>
      <c r="M46" s="38" t="n">
        <v>1.11076988670044</v>
      </c>
      <c r="N46" s="38" t="n">
        <v>0.980255886224838</v>
      </c>
      <c r="O46" s="1"/>
      <c r="P46" s="1"/>
      <c r="Q46" s="1"/>
    </row>
    <row r="47" customFormat="false" ht="13.5" hidden="false" customHeight="false" outlineLevel="0" collapsed="false">
      <c r="A47" s="34"/>
      <c r="B47" s="34" t="s">
        <v>111</v>
      </c>
      <c r="C47" s="36"/>
      <c r="D47" s="37" t="n">
        <v>202724.06283</v>
      </c>
      <c r="E47" s="37" t="n">
        <v>200548.82843</v>
      </c>
      <c r="F47" s="37" t="n">
        <v>185201.20805</v>
      </c>
      <c r="G47" s="37" t="n">
        <v>203742.07309</v>
      </c>
      <c r="H47" s="37" t="n">
        <v>119449.07314</v>
      </c>
      <c r="I47" s="37" t="n">
        <v>123470.19025</v>
      </c>
      <c r="J47" s="37" t="n">
        <v>51268.51669</v>
      </c>
      <c r="K47" s="37" t="n">
        <v>12669.14771</v>
      </c>
      <c r="L47" s="37" t="n">
        <v>16023.06958</v>
      </c>
      <c r="M47" s="38" t="n">
        <v>0.919828937674623</v>
      </c>
      <c r="N47" s="38" t="n">
        <v>0.852764239010425</v>
      </c>
      <c r="O47" s="1"/>
      <c r="P47" s="1"/>
      <c r="Q47" s="1"/>
    </row>
    <row r="48" customFormat="false" ht="13.5" hidden="false" customHeight="false" outlineLevel="0" collapsed="false">
      <c r="A48" s="34"/>
      <c r="B48" s="34" t="s">
        <v>112</v>
      </c>
      <c r="C48" s="36"/>
      <c r="D48" s="37" t="n">
        <v>35310.48548</v>
      </c>
      <c r="E48" s="37" t="n">
        <v>38770.01372</v>
      </c>
      <c r="F48" s="37" t="n">
        <v>15466.4426</v>
      </c>
      <c r="G48" s="37" t="n">
        <v>13048.51968</v>
      </c>
      <c r="H48" s="37" t="n">
        <v>5481.70693</v>
      </c>
      <c r="I48" s="37" t="n">
        <v>-6921.20268</v>
      </c>
      <c r="J48" s="37" t="n">
        <v>2595.78838</v>
      </c>
      <c r="K48" s="37" t="n">
        <v>3792.64513</v>
      </c>
      <c r="L48" s="37" t="n">
        <v>666.45907</v>
      </c>
      <c r="M48" s="38" t="n">
        <v>-0.0408298552683027</v>
      </c>
      <c r="N48" s="38" t="n">
        <v>-0.0388457889517328</v>
      </c>
      <c r="O48" s="1"/>
      <c r="P48" s="1"/>
      <c r="Q48" s="1"/>
    </row>
    <row r="49" customFormat="false" ht="13.5" hidden="false" customHeight="false" outlineLevel="0" collapsed="false">
      <c r="A49" s="34"/>
      <c r="B49" s="34" t="s">
        <v>113</v>
      </c>
      <c r="C49" s="36"/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51.17847</v>
      </c>
      <c r="L49" s="37" t="n">
        <v>398.19332</v>
      </c>
      <c r="M49" s="38" t="s">
        <v>70</v>
      </c>
      <c r="N49" s="38" t="n">
        <v>0.128526691507532</v>
      </c>
      <c r="O49" s="1"/>
      <c r="P49" s="1"/>
      <c r="Q49" s="1"/>
    </row>
    <row r="50" customFormat="false" ht="13.5" hidden="false" customHeight="false" outlineLevel="0" collapsed="false">
      <c r="A50" s="34"/>
      <c r="B50" s="34" t="s">
        <v>114</v>
      </c>
      <c r="C50" s="36" t="s">
        <v>69</v>
      </c>
      <c r="D50" s="37" t="n">
        <v>0</v>
      </c>
      <c r="E50" s="37" t="n">
        <v>0</v>
      </c>
      <c r="F50" s="37" t="n">
        <v>0</v>
      </c>
      <c r="G50" s="37" t="n">
        <v>1.506</v>
      </c>
      <c r="H50" s="37" t="n">
        <v>0</v>
      </c>
      <c r="I50" s="37" t="n">
        <v>0</v>
      </c>
      <c r="J50" s="37" t="n">
        <v>0</v>
      </c>
      <c r="K50" s="37" t="n">
        <v>28.398</v>
      </c>
      <c r="L50" s="37" t="n">
        <v>-2.67</v>
      </c>
      <c r="M50" s="38" t="s">
        <v>70</v>
      </c>
      <c r="N50" s="38" t="s">
        <v>71</v>
      </c>
      <c r="O50" s="1"/>
      <c r="P50" s="1"/>
      <c r="Q50" s="1"/>
    </row>
    <row r="51" customFormat="false" ht="13.5" hidden="false" customHeight="false" outlineLevel="0" collapsed="false">
      <c r="A51" s="34"/>
      <c r="B51" s="34" t="s">
        <v>115</v>
      </c>
      <c r="C51" s="36"/>
      <c r="D51" s="37" t="n">
        <v>178110.15649</v>
      </c>
      <c r="E51" s="37" t="n">
        <v>181644.05645</v>
      </c>
      <c r="F51" s="37" t="n">
        <v>172692.5965</v>
      </c>
      <c r="G51" s="37" t="n">
        <v>160808.92674</v>
      </c>
      <c r="H51" s="37" t="n">
        <v>117485.29981</v>
      </c>
      <c r="I51" s="37" t="n">
        <v>106118.63472</v>
      </c>
      <c r="J51" s="37" t="n">
        <v>35756.404</v>
      </c>
      <c r="K51" s="37" t="n">
        <v>27171.93741</v>
      </c>
      <c r="L51" s="37" t="n">
        <v>10713.7945</v>
      </c>
      <c r="M51" s="38" t="n">
        <v>1.05122880649107</v>
      </c>
      <c r="N51" s="38" t="n">
        <v>0.985566080737864</v>
      </c>
      <c r="O51" s="1"/>
      <c r="P51" s="1"/>
      <c r="Q51" s="1"/>
    </row>
    <row r="52" customFormat="false" ht="13.5" hidden="false" customHeight="false" outlineLevel="0" collapsed="false">
      <c r="A52" s="34"/>
      <c r="B52" s="34" t="s">
        <v>116</v>
      </c>
      <c r="C52" s="36"/>
      <c r="D52" s="37" t="n">
        <v>27190.3</v>
      </c>
      <c r="E52" s="37" t="n">
        <v>29835.615</v>
      </c>
      <c r="F52" s="37" t="n">
        <v>26632.271</v>
      </c>
      <c r="G52" s="37" t="n">
        <v>26662.406</v>
      </c>
      <c r="H52" s="37" t="n">
        <v>14421.203</v>
      </c>
      <c r="I52" s="37" t="n">
        <v>13849.668</v>
      </c>
      <c r="J52" s="37" t="n">
        <v>5817.868</v>
      </c>
      <c r="K52" s="37" t="n">
        <v>2802.897</v>
      </c>
      <c r="L52" s="37" t="n">
        <v>1605.961</v>
      </c>
      <c r="M52" s="38" t="n">
        <v>0.842775892018147</v>
      </c>
      <c r="N52" s="38" t="n">
        <v>0.794896748015193</v>
      </c>
      <c r="O52" s="1"/>
      <c r="P52" s="1"/>
      <c r="Q52" s="1"/>
    </row>
    <row r="53" customFormat="false" ht="13.5" hidden="false" customHeight="false" outlineLevel="0" collapsed="false">
      <c r="A53" s="34"/>
      <c r="B53" s="34" t="s">
        <v>117</v>
      </c>
      <c r="C53" s="36"/>
      <c r="D53" s="37" t="n">
        <v>9627.05407</v>
      </c>
      <c r="E53" s="37" t="n">
        <v>9627.05407</v>
      </c>
      <c r="F53" s="37" t="n">
        <v>8064.87509</v>
      </c>
      <c r="G53" s="37" t="n">
        <v>8678.90238</v>
      </c>
      <c r="H53" s="37" t="n">
        <v>5439.24312</v>
      </c>
      <c r="I53" s="37" t="n">
        <v>6448.84091</v>
      </c>
      <c r="J53" s="37" t="n">
        <v>304.9738</v>
      </c>
      <c r="K53" s="37" t="n">
        <v>1570.16259</v>
      </c>
      <c r="L53" s="37" t="n">
        <v>618.02389</v>
      </c>
      <c r="M53" s="38" t="n">
        <v>0.959104842472027</v>
      </c>
      <c r="N53" s="38" t="n">
        <v>0.895347242546218</v>
      </c>
      <c r="O53" s="1"/>
      <c r="P53" s="1"/>
      <c r="Q53" s="1"/>
    </row>
    <row r="54" customFormat="false" ht="13.5" hidden="false" customHeight="false" outlineLevel="0" collapsed="false">
      <c r="A54" s="34"/>
      <c r="B54" s="34" t="s">
        <v>118</v>
      </c>
      <c r="C54" s="36"/>
      <c r="D54" s="37" t="n">
        <v>26395.41957</v>
      </c>
      <c r="E54" s="37" t="n">
        <v>26395.41957</v>
      </c>
      <c r="F54" s="37" t="n">
        <v>24229.83432</v>
      </c>
      <c r="G54" s="37" t="n">
        <v>27111.69372</v>
      </c>
      <c r="H54" s="37" t="n">
        <v>21901.63072</v>
      </c>
      <c r="I54" s="37" t="n">
        <v>21235.5221</v>
      </c>
      <c r="J54" s="37" t="n">
        <v>3363.41959</v>
      </c>
      <c r="K54" s="37" t="n">
        <v>3195.67791</v>
      </c>
      <c r="L54" s="37" t="n">
        <v>2858.77966</v>
      </c>
      <c r="M54" s="38" t="n">
        <v>1.02518934770557</v>
      </c>
      <c r="N54" s="38" t="n">
        <v>0.927400086331236</v>
      </c>
      <c r="O54" s="1"/>
      <c r="P54" s="1"/>
      <c r="Q54" s="1"/>
    </row>
    <row r="55" customFormat="false" ht="13.5" hidden="false" customHeight="false" outlineLevel="0" collapsed="false">
      <c r="A55" s="34"/>
      <c r="B55" s="34" t="s">
        <v>119</v>
      </c>
      <c r="C55" s="36"/>
      <c r="D55" s="37" t="n">
        <v>168526.63341</v>
      </c>
      <c r="E55" s="37" t="n">
        <v>137685.6835</v>
      </c>
      <c r="F55" s="37" t="n">
        <v>119054.32597</v>
      </c>
      <c r="G55" s="37" t="n">
        <v>136453.19747</v>
      </c>
      <c r="H55" s="37" t="n">
        <v>81867.55589</v>
      </c>
      <c r="I55" s="37" t="n">
        <v>62589.16748</v>
      </c>
      <c r="J55" s="37" t="n">
        <v>29496.77663</v>
      </c>
      <c r="K55" s="37" t="n">
        <v>10804.95032</v>
      </c>
      <c r="L55" s="37" t="n">
        <v>8855.98121</v>
      </c>
      <c r="M55" s="38" t="n">
        <v>0.754037987659623</v>
      </c>
      <c r="N55" s="38" t="n">
        <v>0.708082554486021</v>
      </c>
      <c r="O55" s="1"/>
      <c r="P55" s="1"/>
      <c r="Q55" s="1"/>
    </row>
    <row r="56" customFormat="false" ht="13.5" hidden="false" customHeight="false" outlineLevel="0" collapsed="false">
      <c r="A56" s="34"/>
      <c r="B56" s="34" t="s">
        <v>120</v>
      </c>
      <c r="C56" s="36"/>
      <c r="D56" s="37" t="n">
        <v>0</v>
      </c>
      <c r="E56" s="37" t="n">
        <v>0</v>
      </c>
      <c r="F56" s="37" t="n">
        <v>13.7767</v>
      </c>
      <c r="G56" s="37" t="n">
        <v>676.67685</v>
      </c>
      <c r="H56" s="37" t="n">
        <v>0</v>
      </c>
      <c r="I56" s="37" t="n">
        <v>-99.58494</v>
      </c>
      <c r="J56" s="37" t="n">
        <v>185.45852</v>
      </c>
      <c r="K56" s="37" t="n">
        <v>240.21662</v>
      </c>
      <c r="L56" s="37" t="n">
        <v>1576.39336</v>
      </c>
      <c r="M56" s="38" t="n">
        <v>0.481899447276791</v>
      </c>
      <c r="N56" s="38" t="n">
        <v>0.144731486197228</v>
      </c>
      <c r="O56" s="1"/>
      <c r="P56" s="1"/>
      <c r="Q56" s="1"/>
    </row>
    <row r="57" customFormat="false" ht="13.5" hidden="false" customHeight="false" outlineLevel="0" collapsed="false">
      <c r="A57" s="34"/>
      <c r="B57" s="34" t="s">
        <v>121</v>
      </c>
      <c r="C57" s="36"/>
      <c r="D57" s="37" t="n">
        <v>13596.83437</v>
      </c>
      <c r="E57" s="37" t="n">
        <v>13596.83437</v>
      </c>
      <c r="F57" s="37" t="n">
        <v>10985.6209</v>
      </c>
      <c r="G57" s="37" t="n">
        <v>12250.66939</v>
      </c>
      <c r="H57" s="37" t="n">
        <v>4553.66218</v>
      </c>
      <c r="I57" s="37" t="n">
        <v>5961.83292</v>
      </c>
      <c r="J57" s="37" t="n">
        <v>1095.15334</v>
      </c>
      <c r="K57" s="37" t="n">
        <v>3184.12246</v>
      </c>
      <c r="L57" s="37" t="n">
        <v>365.68784</v>
      </c>
      <c r="M57" s="38" t="n">
        <v>0.83596319466099</v>
      </c>
      <c r="N57" s="38" t="n">
        <v>0.811732620858897</v>
      </c>
      <c r="O57" s="1"/>
      <c r="P57" s="1"/>
      <c r="Q57" s="1"/>
    </row>
    <row r="58" customFormat="false" ht="13.5" hidden="false" customHeight="false" outlineLevel="0" collapsed="false">
      <c r="A58" s="34"/>
      <c r="B58" s="34" t="s">
        <v>122</v>
      </c>
      <c r="C58" s="36"/>
      <c r="D58" s="37" t="n">
        <v>57240.54995</v>
      </c>
      <c r="E58" s="37" t="n">
        <v>57954.51324</v>
      </c>
      <c r="F58" s="37" t="n">
        <v>51709.59568</v>
      </c>
      <c r="G58" s="37" t="n">
        <v>52489.9394</v>
      </c>
      <c r="H58" s="37" t="n">
        <v>32416.9014</v>
      </c>
      <c r="I58" s="37" t="n">
        <v>29020.84691</v>
      </c>
      <c r="J58" s="37" t="n">
        <v>5384.40961</v>
      </c>
      <c r="K58" s="37" t="n">
        <v>12030.4855</v>
      </c>
      <c r="L58" s="37" t="n">
        <v>5892.41721</v>
      </c>
      <c r="M58" s="38" t="n">
        <v>0.884659851979178</v>
      </c>
      <c r="N58" s="38" t="n">
        <v>0.795372861191531</v>
      </c>
      <c r="O58" s="1"/>
      <c r="P58" s="1"/>
      <c r="Q58" s="1"/>
    </row>
    <row r="59" customFormat="false" ht="13.5" hidden="false" customHeight="false" outlineLevel="0" collapsed="false">
      <c r="A59" s="34"/>
      <c r="B59" s="34" t="s">
        <v>123</v>
      </c>
      <c r="C59" s="36" t="s">
        <v>69</v>
      </c>
      <c r="D59" s="37" t="n">
        <v>75044.99012</v>
      </c>
      <c r="E59" s="37" t="n">
        <v>74649.73086</v>
      </c>
      <c r="F59" s="37" t="n">
        <v>63511.52509</v>
      </c>
      <c r="G59" s="37" t="n">
        <v>64466.26075</v>
      </c>
      <c r="H59" s="37" t="n">
        <v>48239.13242</v>
      </c>
      <c r="I59" s="37" t="n">
        <v>46960.00121</v>
      </c>
      <c r="J59" s="37" t="n">
        <v>10494.50728</v>
      </c>
      <c r="K59" s="37" t="n">
        <v>8507.01846</v>
      </c>
      <c r="L59" s="37" t="n">
        <v>3955.70108</v>
      </c>
      <c r="M59" s="38" t="s">
        <v>70</v>
      </c>
      <c r="N59" s="38" t="s">
        <v>71</v>
      </c>
      <c r="O59" s="1"/>
      <c r="P59" s="1"/>
      <c r="Q59" s="1"/>
    </row>
    <row r="60" customFormat="false" ht="13.5" hidden="false" customHeight="false" outlineLevel="0" collapsed="false">
      <c r="A60" s="34"/>
      <c r="B60" s="34" t="s">
        <v>124</v>
      </c>
      <c r="C60" s="36"/>
      <c r="D60" s="37" t="n">
        <v>3116.64218</v>
      </c>
      <c r="E60" s="37" t="n">
        <v>3116.64218</v>
      </c>
      <c r="F60" s="37" t="n">
        <v>1602.98174</v>
      </c>
      <c r="G60" s="37" t="n">
        <v>1606.61651</v>
      </c>
      <c r="H60" s="37" t="n">
        <v>842.74297</v>
      </c>
      <c r="I60" s="37" t="n">
        <v>1149.43011</v>
      </c>
      <c r="J60" s="37" t="n">
        <v>51.42163</v>
      </c>
      <c r="K60" s="37" t="n">
        <v>538.04285</v>
      </c>
      <c r="L60" s="37" t="n">
        <v>172.03937</v>
      </c>
      <c r="M60" s="38" t="n">
        <v>1.08233332545549</v>
      </c>
      <c r="N60" s="38" t="n">
        <v>0.977645316079915</v>
      </c>
      <c r="O60" s="1"/>
      <c r="P60" s="1"/>
      <c r="Q60" s="1"/>
    </row>
    <row r="61" customFormat="false" ht="13.5" hidden="false" customHeight="false" outlineLevel="0" collapsed="false">
      <c r="A61" s="34"/>
      <c r="B61" s="34" t="s">
        <v>125</v>
      </c>
      <c r="C61" s="36"/>
      <c r="D61" s="37" t="n">
        <v>10460.71463</v>
      </c>
      <c r="E61" s="37" t="n">
        <v>7584.97356</v>
      </c>
      <c r="F61" s="37" t="n">
        <v>3885.06815</v>
      </c>
      <c r="G61" s="37" t="n">
        <v>4563.39945</v>
      </c>
      <c r="H61" s="37" t="n">
        <v>4864.29893</v>
      </c>
      <c r="I61" s="37" t="n">
        <v>3341.43914</v>
      </c>
      <c r="J61" s="37" t="n">
        <v>522.17348</v>
      </c>
      <c r="K61" s="37" t="n">
        <v>1005.6775</v>
      </c>
      <c r="L61" s="37" t="n">
        <v>1126.38231</v>
      </c>
      <c r="M61" s="38" t="n">
        <v>1.06703131587571</v>
      </c>
      <c r="N61" s="38" t="n">
        <v>0.855795586788903</v>
      </c>
      <c r="O61" s="1"/>
      <c r="P61" s="1"/>
      <c r="Q61" s="1"/>
    </row>
    <row r="62" customFormat="false" ht="13.5" hidden="false" customHeight="false" outlineLevel="0" collapsed="false">
      <c r="A62" s="34"/>
      <c r="B62" s="34" t="s">
        <v>126</v>
      </c>
      <c r="C62" s="36"/>
      <c r="D62" s="37" t="n">
        <v>-1365.38805</v>
      </c>
      <c r="E62" s="37" t="n">
        <v>-1297.42091</v>
      </c>
      <c r="F62" s="37" t="n">
        <v>-1227.15669</v>
      </c>
      <c r="G62" s="37" t="n">
        <v>3776.50739</v>
      </c>
      <c r="H62" s="37" t="n">
        <v>5639.85156</v>
      </c>
      <c r="I62" s="37" t="n">
        <v>-1795.37411</v>
      </c>
      <c r="J62" s="37" t="n">
        <v>236.71967</v>
      </c>
      <c r="K62" s="37" t="n">
        <v>4661.33749</v>
      </c>
      <c r="L62" s="37" t="n">
        <v>1276.65142</v>
      </c>
      <c r="M62" s="38" t="n">
        <v>0.821574732838004</v>
      </c>
      <c r="N62" s="38" t="n">
        <v>0.614008616523176</v>
      </c>
      <c r="O62" s="1"/>
      <c r="P62" s="1"/>
      <c r="Q62" s="1"/>
    </row>
    <row r="63" customFormat="false" ht="13.5" hidden="false" customHeight="false" outlineLevel="0" collapsed="false">
      <c r="A63" s="34"/>
      <c r="B63" s="34" t="s">
        <v>127</v>
      </c>
      <c r="C63" s="36"/>
      <c r="D63" s="37" t="n">
        <v>51067.83489</v>
      </c>
      <c r="E63" s="37" t="n">
        <v>51511.42015</v>
      </c>
      <c r="F63" s="37" t="n">
        <v>48748.23896</v>
      </c>
      <c r="G63" s="37" t="n">
        <v>37205.49642</v>
      </c>
      <c r="H63" s="37" t="n">
        <v>26587.33245</v>
      </c>
      <c r="I63" s="37" t="n">
        <v>24529.3665</v>
      </c>
      <c r="J63" s="37" t="n">
        <v>8404.13089</v>
      </c>
      <c r="K63" s="37" t="n">
        <v>8544.7445</v>
      </c>
      <c r="L63" s="37" t="n">
        <v>3472.94188</v>
      </c>
      <c r="M63" s="38" t="n">
        <v>1.11484178094996</v>
      </c>
      <c r="N63" s="38" t="n">
        <v>1.0196616100181</v>
      </c>
      <c r="O63" s="1"/>
      <c r="P63" s="1"/>
      <c r="Q63" s="1"/>
    </row>
    <row r="64" customFormat="false" ht="13.5" hidden="false" customHeight="false" outlineLevel="0" collapsed="false">
      <c r="A64" s="34"/>
      <c r="B64" s="34" t="s">
        <v>128</v>
      </c>
      <c r="C64" s="36" t="s">
        <v>69</v>
      </c>
      <c r="D64" s="37" t="n">
        <v>236816.7133</v>
      </c>
      <c r="E64" s="37" t="n">
        <v>236654.58685</v>
      </c>
      <c r="F64" s="37" t="n">
        <v>221113.72469</v>
      </c>
      <c r="G64" s="37" t="n">
        <v>218235.14942</v>
      </c>
      <c r="H64" s="37" t="n">
        <v>141831.35822</v>
      </c>
      <c r="I64" s="37" t="n">
        <v>113314.05089</v>
      </c>
      <c r="J64" s="37" t="n">
        <v>20422.68721</v>
      </c>
      <c r="K64" s="37" t="n">
        <v>30616.96067</v>
      </c>
      <c r="L64" s="37" t="n">
        <v>23095.17333</v>
      </c>
      <c r="M64" s="38" t="s">
        <v>70</v>
      </c>
      <c r="N64" s="38" t="s">
        <v>71</v>
      </c>
      <c r="O64" s="1"/>
      <c r="P64" s="1"/>
      <c r="Q64" s="1"/>
    </row>
    <row r="65" customFormat="false" ht="13.5" hidden="false" customHeight="false" outlineLevel="0" collapsed="false">
      <c r="A65" s="34"/>
      <c r="B65" s="34" t="s">
        <v>129</v>
      </c>
      <c r="C65" s="36" t="s">
        <v>69</v>
      </c>
      <c r="D65" s="37" t="n">
        <v>48118.61028</v>
      </c>
      <c r="E65" s="37" t="n">
        <v>76340.2075</v>
      </c>
      <c r="F65" s="37" t="n">
        <v>58015.9724</v>
      </c>
      <c r="G65" s="37" t="n">
        <v>65663.14022</v>
      </c>
      <c r="H65" s="37" t="n">
        <v>20625.29649</v>
      </c>
      <c r="I65" s="37" t="n">
        <v>34292.91707</v>
      </c>
      <c r="J65" s="37" t="n">
        <v>15597.71193</v>
      </c>
      <c r="K65" s="37" t="n">
        <v>16294.5393</v>
      </c>
      <c r="L65" s="37" t="n">
        <v>12412.3925</v>
      </c>
      <c r="M65" s="38" t="s">
        <v>70</v>
      </c>
      <c r="N65" s="38" t="s">
        <v>71</v>
      </c>
      <c r="O65" s="1"/>
      <c r="P65" s="1"/>
      <c r="Q65" s="1"/>
    </row>
    <row r="66" customFormat="false" ht="13.5" hidden="false" customHeight="false" outlineLevel="0" collapsed="false">
      <c r="A66" s="34"/>
      <c r="B66" s="34" t="s">
        <v>130</v>
      </c>
      <c r="C66" s="36"/>
      <c r="D66" s="37" t="n">
        <v>66936.88521</v>
      </c>
      <c r="E66" s="37" t="n">
        <v>65445.29066</v>
      </c>
      <c r="F66" s="37" t="n">
        <v>62793.15375</v>
      </c>
      <c r="G66" s="37" t="n">
        <v>57046.05359</v>
      </c>
      <c r="H66" s="37" t="n">
        <v>40179.30346</v>
      </c>
      <c r="I66" s="37" t="n">
        <v>35905.48419</v>
      </c>
      <c r="J66" s="37" t="n">
        <v>13480.65581</v>
      </c>
      <c r="K66" s="37" t="n">
        <v>11227.97849</v>
      </c>
      <c r="L66" s="37" t="n">
        <v>7701.43928</v>
      </c>
      <c r="M66" s="38" t="n">
        <v>1.06254709441681</v>
      </c>
      <c r="N66" s="38" t="n">
        <v>0.936161630407852</v>
      </c>
      <c r="O66" s="1"/>
      <c r="P66" s="1"/>
      <c r="Q66" s="1"/>
    </row>
    <row r="67" customFormat="false" ht="13.5" hidden="false" customHeight="false" outlineLevel="0" collapsed="false">
      <c r="A67" s="34"/>
      <c r="B67" s="34" t="s">
        <v>131</v>
      </c>
      <c r="C67" s="36"/>
      <c r="D67" s="37" t="n">
        <v>9509.04554</v>
      </c>
      <c r="E67" s="37" t="n">
        <v>9467.95222</v>
      </c>
      <c r="F67" s="37" t="n">
        <v>7470.97629</v>
      </c>
      <c r="G67" s="37" t="n">
        <v>7431.49804</v>
      </c>
      <c r="H67" s="37" t="n">
        <v>1155.44297</v>
      </c>
      <c r="I67" s="37" t="n">
        <v>2374.96713</v>
      </c>
      <c r="J67" s="37" t="n">
        <v>2213.20569</v>
      </c>
      <c r="K67" s="37" t="n">
        <v>2730.91649</v>
      </c>
      <c r="L67" s="37" t="n">
        <v>313.3037</v>
      </c>
      <c r="M67" s="38" t="n">
        <v>0.984874014714804</v>
      </c>
      <c r="N67" s="38" t="n">
        <v>0.945032494789208</v>
      </c>
      <c r="O67" s="1"/>
      <c r="P67" s="1"/>
      <c r="Q67" s="1"/>
    </row>
    <row r="68" customFormat="false" ht="13.5" hidden="false" customHeight="false" outlineLevel="0" collapsed="false">
      <c r="A68" s="34"/>
      <c r="B68" s="34" t="s">
        <v>132</v>
      </c>
      <c r="C68" s="36" t="s">
        <v>69</v>
      </c>
      <c r="D68" s="37" t="n">
        <v>0</v>
      </c>
      <c r="E68" s="37" t="n">
        <v>0</v>
      </c>
      <c r="F68" s="37" t="n">
        <v>0.16912</v>
      </c>
      <c r="G68" s="37" t="n">
        <v>0.16912</v>
      </c>
      <c r="H68" s="37" t="n">
        <v>0</v>
      </c>
      <c r="I68" s="37" t="n">
        <v>4.77163</v>
      </c>
      <c r="J68" s="37" t="n">
        <v>0</v>
      </c>
      <c r="K68" s="37" t="n">
        <v>200.01755</v>
      </c>
      <c r="L68" s="37" t="n">
        <v>517.80904</v>
      </c>
      <c r="M68" s="38" t="s">
        <v>70</v>
      </c>
      <c r="N68" s="38" t="s">
        <v>71</v>
      </c>
      <c r="O68" s="1"/>
      <c r="P68" s="1"/>
      <c r="Q68" s="1"/>
    </row>
    <row r="69" customFormat="false" ht="13.5" hidden="false" customHeight="false" outlineLevel="0" collapsed="false">
      <c r="A69" s="34"/>
      <c r="B69" s="34" t="s">
        <v>133</v>
      </c>
      <c r="C69" s="36" t="s">
        <v>69</v>
      </c>
      <c r="D69" s="37" t="n">
        <v>3998.71472</v>
      </c>
      <c r="E69" s="37" t="n">
        <v>3998.71472</v>
      </c>
      <c r="F69" s="37" t="n">
        <v>1896.2395</v>
      </c>
      <c r="G69" s="37" t="n">
        <v>1926.69017</v>
      </c>
      <c r="H69" s="37" t="n">
        <v>0</v>
      </c>
      <c r="I69" s="37" t="n">
        <v>1439.51355</v>
      </c>
      <c r="J69" s="37" t="n">
        <v>7.31281</v>
      </c>
      <c r="K69" s="37" t="n">
        <v>9728.19149</v>
      </c>
      <c r="L69" s="37" t="n">
        <v>17559.04333</v>
      </c>
      <c r="M69" s="38" t="s">
        <v>70</v>
      </c>
      <c r="N69" s="38" t="s">
        <v>71</v>
      </c>
      <c r="O69" s="1"/>
      <c r="P69" s="1"/>
      <c r="Q69" s="1"/>
    </row>
    <row r="70" customFormat="false" ht="13.5" hidden="false" customHeight="false" outlineLevel="0" collapsed="false">
      <c r="A70" s="34"/>
      <c r="B70" s="34" t="s">
        <v>134</v>
      </c>
      <c r="C70" s="36" t="s">
        <v>69</v>
      </c>
      <c r="D70" s="37" t="n">
        <v>470561.981</v>
      </c>
      <c r="E70" s="37" t="n">
        <v>446559.553</v>
      </c>
      <c r="F70" s="37" t="n">
        <v>380559.717</v>
      </c>
      <c r="G70" s="37" t="n">
        <v>363209.211</v>
      </c>
      <c r="H70" s="37" t="n">
        <v>253679.085</v>
      </c>
      <c r="I70" s="37" t="n">
        <v>209995.816</v>
      </c>
      <c r="J70" s="37" t="n">
        <v>66936.285</v>
      </c>
      <c r="K70" s="37" t="n">
        <v>64772.786</v>
      </c>
      <c r="L70" s="37" t="n">
        <v>41611.001</v>
      </c>
      <c r="M70" s="38" t="s">
        <v>70</v>
      </c>
      <c r="N70" s="38" t="s">
        <v>71</v>
      </c>
      <c r="O70" s="1"/>
      <c r="P70" s="1"/>
      <c r="Q70" s="1"/>
    </row>
    <row r="71" customFormat="false" ht="13.5" hidden="false" customHeight="false" outlineLevel="0" collapsed="false">
      <c r="A71" s="34"/>
      <c r="B71" s="34" t="s">
        <v>135</v>
      </c>
      <c r="C71" s="36"/>
      <c r="D71" s="37" t="n">
        <v>7659.814</v>
      </c>
      <c r="E71" s="37" t="n">
        <v>7751.369</v>
      </c>
      <c r="F71" s="37" t="n">
        <v>2207.318</v>
      </c>
      <c r="G71" s="37" t="n">
        <v>2333.067</v>
      </c>
      <c r="H71" s="37" t="n">
        <v>752.275</v>
      </c>
      <c r="I71" s="37" t="n">
        <v>1174.08</v>
      </c>
      <c r="J71" s="37" t="n">
        <v>-426.921</v>
      </c>
      <c r="K71" s="37" t="n">
        <v>1609.339</v>
      </c>
      <c r="L71" s="37" t="n">
        <v>513.883</v>
      </c>
      <c r="M71" s="38" t="n">
        <v>1.01004300347997</v>
      </c>
      <c r="N71" s="38" t="n">
        <v>0.827727216846098</v>
      </c>
      <c r="O71" s="1"/>
      <c r="P71" s="1"/>
      <c r="Q71" s="1"/>
    </row>
    <row r="72" customFormat="false" ht="13.5" hidden="false" customHeight="false" outlineLevel="0" collapsed="false">
      <c r="A72" s="34"/>
      <c r="B72" s="34" t="s">
        <v>136</v>
      </c>
      <c r="C72" s="36" t="s">
        <v>69</v>
      </c>
      <c r="D72" s="37" t="n">
        <v>5290.448</v>
      </c>
      <c r="E72" s="37" t="n">
        <v>5308.602</v>
      </c>
      <c r="F72" s="37" t="n">
        <v>3391.775</v>
      </c>
      <c r="G72" s="37" t="n">
        <v>2904.431</v>
      </c>
      <c r="H72" s="37" t="n">
        <v>504.724</v>
      </c>
      <c r="I72" s="37" t="n">
        <v>2062.73</v>
      </c>
      <c r="J72" s="37" t="n">
        <v>316.216</v>
      </c>
      <c r="K72" s="37" t="n">
        <v>1402.926</v>
      </c>
      <c r="L72" s="37" t="n">
        <v>721.089</v>
      </c>
      <c r="M72" s="38" t="s">
        <v>70</v>
      </c>
      <c r="N72" s="38" t="s">
        <v>71</v>
      </c>
      <c r="O72" s="1"/>
      <c r="P72" s="1"/>
      <c r="Q72" s="1"/>
    </row>
    <row r="73" customFormat="false" ht="13.5" hidden="false" customHeight="false" outlineLevel="0" collapsed="false">
      <c r="A73" s="34"/>
      <c r="B73" s="34" t="s">
        <v>137</v>
      </c>
      <c r="C73" s="36"/>
      <c r="D73" s="37" t="n">
        <v>0.47888</v>
      </c>
      <c r="E73" s="37" t="n">
        <v>0.47888</v>
      </c>
      <c r="F73" s="37" t="n">
        <v>0.47888</v>
      </c>
      <c r="G73" s="37" t="n">
        <v>0.24887</v>
      </c>
      <c r="H73" s="37" t="n">
        <v>0</v>
      </c>
      <c r="I73" s="37" t="n">
        <v>0</v>
      </c>
      <c r="J73" s="37" t="n">
        <v>0.00025</v>
      </c>
      <c r="K73" s="37" t="n">
        <v>183.8846</v>
      </c>
      <c r="L73" s="37" t="n">
        <v>504.1963</v>
      </c>
      <c r="M73" s="38" t="n">
        <v>738.879133684253</v>
      </c>
      <c r="N73" s="38" t="n">
        <v>0.36452891401458</v>
      </c>
      <c r="O73" s="1"/>
      <c r="P73" s="1"/>
      <c r="Q73" s="1"/>
    </row>
    <row r="74" customFormat="false" ht="13.5" hidden="false" customHeight="false" outlineLevel="0" collapsed="false">
      <c r="A74" s="34"/>
      <c r="B74" s="34" t="s">
        <v>138</v>
      </c>
      <c r="C74" s="36"/>
      <c r="D74" s="37" t="n">
        <v>231360.31031</v>
      </c>
      <c r="E74" s="37" t="n">
        <v>231842.17011</v>
      </c>
      <c r="F74" s="37" t="n">
        <v>225722.87001</v>
      </c>
      <c r="G74" s="37" t="n">
        <v>213923.69512</v>
      </c>
      <c r="H74" s="37" t="n">
        <v>151059.79483</v>
      </c>
      <c r="I74" s="37" t="n">
        <v>134453.86297</v>
      </c>
      <c r="J74" s="37" t="n">
        <v>37333.17906</v>
      </c>
      <c r="K74" s="37" t="n">
        <v>37520.25503</v>
      </c>
      <c r="L74" s="37" t="n">
        <v>8403.08589</v>
      </c>
      <c r="M74" s="38" t="n">
        <v>0.9784203519044</v>
      </c>
      <c r="N74" s="38" t="n">
        <v>0.94143987561528</v>
      </c>
      <c r="O74" s="1"/>
      <c r="P74" s="1"/>
      <c r="Q74" s="1"/>
    </row>
    <row r="75" customFormat="false" ht="13.5" hidden="false" customHeight="false" outlineLevel="0" collapsed="false">
      <c r="A75" s="34"/>
      <c r="B75" s="34" t="s">
        <v>139</v>
      </c>
      <c r="C75" s="36"/>
      <c r="D75" s="37" t="n">
        <v>4836.478</v>
      </c>
      <c r="E75" s="37" t="n">
        <v>4836.478</v>
      </c>
      <c r="F75" s="37" t="n">
        <v>2828.984</v>
      </c>
      <c r="G75" s="37" t="n">
        <v>2722.581</v>
      </c>
      <c r="H75" s="37" t="n">
        <v>711.53</v>
      </c>
      <c r="I75" s="37" t="n">
        <v>1558.191</v>
      </c>
      <c r="J75" s="37" t="n">
        <v>286.752</v>
      </c>
      <c r="K75" s="37" t="n">
        <v>2381.843</v>
      </c>
      <c r="L75" s="37" t="n">
        <v>81.768</v>
      </c>
      <c r="M75" s="38" t="n">
        <v>1.55249228581262</v>
      </c>
      <c r="N75" s="38" t="n">
        <v>1.50722538457232</v>
      </c>
      <c r="O75" s="1"/>
      <c r="P75" s="1"/>
      <c r="Q75" s="1"/>
    </row>
    <row r="76" customFormat="false" ht="13.5" hidden="false" customHeight="false" outlineLevel="0" collapsed="false">
      <c r="A76" s="34"/>
      <c r="B76" s="34" t="s">
        <v>140</v>
      </c>
      <c r="C76" s="36"/>
      <c r="D76" s="37" t="n">
        <v>537.28195</v>
      </c>
      <c r="E76" s="37" t="n">
        <v>537.28195</v>
      </c>
      <c r="F76" s="37" t="n">
        <v>2.39171</v>
      </c>
      <c r="G76" s="37" t="n">
        <v>2.23392</v>
      </c>
      <c r="H76" s="37" t="n">
        <v>222.384</v>
      </c>
      <c r="I76" s="37" t="n">
        <v>11.95955</v>
      </c>
      <c r="J76" s="37" t="n">
        <v>1.11025</v>
      </c>
      <c r="K76" s="37" t="n">
        <v>67.52982</v>
      </c>
      <c r="L76" s="37" t="n">
        <v>40.03274</v>
      </c>
      <c r="M76" s="38" t="n">
        <v>36.0799043833262</v>
      </c>
      <c r="N76" s="38" t="n">
        <v>1.90693137333302</v>
      </c>
      <c r="O76" s="1"/>
      <c r="P76" s="1"/>
      <c r="Q76" s="1"/>
    </row>
    <row r="77" customFormat="false" ht="13.5" hidden="false" customHeight="false" outlineLevel="0" collapsed="false">
      <c r="A77" s="34"/>
      <c r="B77" s="34" t="s">
        <v>141</v>
      </c>
      <c r="C77" s="36"/>
      <c r="D77" s="37" t="n">
        <v>2742.11615</v>
      </c>
      <c r="E77" s="37" t="n">
        <v>2742.11615</v>
      </c>
      <c r="F77" s="37" t="n">
        <v>2739.82332</v>
      </c>
      <c r="G77" s="37" t="n">
        <v>3089.74748</v>
      </c>
      <c r="H77" s="37" t="n">
        <v>1141.09866</v>
      </c>
      <c r="I77" s="37" t="n">
        <v>1049.91758</v>
      </c>
      <c r="J77" s="37" t="n">
        <v>266.40494</v>
      </c>
      <c r="K77" s="37" t="n">
        <v>860.49736</v>
      </c>
      <c r="L77" s="37" t="n">
        <v>12.3154</v>
      </c>
      <c r="M77" s="38" t="n">
        <v>0.704530028453976</v>
      </c>
      <c r="N77" s="38" t="n">
        <v>0.701732996463308</v>
      </c>
      <c r="O77" s="1"/>
      <c r="P77" s="1"/>
      <c r="Q77" s="1"/>
    </row>
    <row r="78" customFormat="false" ht="13.5" hidden="false" customHeight="false" outlineLevel="0" collapsed="false">
      <c r="A78" s="34"/>
      <c r="B78" s="34" t="s">
        <v>142</v>
      </c>
      <c r="C78" s="36" t="s">
        <v>69</v>
      </c>
      <c r="D78" s="37" t="n">
        <v>11925.607</v>
      </c>
      <c r="E78" s="37" t="n">
        <v>12479.231</v>
      </c>
      <c r="F78" s="37" t="n">
        <v>10501.114</v>
      </c>
      <c r="G78" s="37" t="n">
        <v>10327.144</v>
      </c>
      <c r="H78" s="37" t="n">
        <v>5504.86</v>
      </c>
      <c r="I78" s="37" t="n">
        <v>9247.396</v>
      </c>
      <c r="J78" s="37" t="n">
        <v>2795.974</v>
      </c>
      <c r="K78" s="37" t="n">
        <v>453.068</v>
      </c>
      <c r="L78" s="37" t="n">
        <v>2205.829</v>
      </c>
      <c r="M78" s="38" t="s">
        <v>70</v>
      </c>
      <c r="N78" s="38" t="s">
        <v>71</v>
      </c>
      <c r="O78" s="1"/>
      <c r="P78" s="1"/>
      <c r="Q78" s="1"/>
    </row>
    <row r="79" customFormat="false" ht="13.5" hidden="false" customHeight="false" outlineLevel="0" collapsed="false">
      <c r="A79" s="34"/>
      <c r="B79" s="34" t="s">
        <v>143</v>
      </c>
      <c r="C79" s="36" t="s">
        <v>69</v>
      </c>
      <c r="D79" s="37" t="n">
        <v>12339.857</v>
      </c>
      <c r="E79" s="37" t="n">
        <v>12251.122</v>
      </c>
      <c r="F79" s="37" t="n">
        <v>11139.005</v>
      </c>
      <c r="G79" s="37" t="n">
        <v>12623.293</v>
      </c>
      <c r="H79" s="37" t="n">
        <v>6002.594</v>
      </c>
      <c r="I79" s="37" t="n">
        <v>4391.839</v>
      </c>
      <c r="J79" s="37" t="n">
        <v>3089.294</v>
      </c>
      <c r="K79" s="37" t="n">
        <v>3613.365</v>
      </c>
      <c r="L79" s="37" t="n">
        <v>1213.311</v>
      </c>
      <c r="M79" s="38" t="s">
        <v>70</v>
      </c>
      <c r="N79" s="38" t="s">
        <v>71</v>
      </c>
      <c r="O79" s="1"/>
      <c r="P79" s="1"/>
      <c r="Q79" s="1"/>
    </row>
    <row r="80" customFormat="false" ht="13.5" hidden="false" customHeight="false" outlineLevel="0" collapsed="false">
      <c r="A80" s="34"/>
      <c r="B80" s="34" t="s">
        <v>144</v>
      </c>
      <c r="C80" s="36"/>
      <c r="D80" s="37" t="n">
        <v>0</v>
      </c>
      <c r="E80" s="37" t="n">
        <v>0</v>
      </c>
      <c r="F80" s="37" t="n">
        <v>0.78676</v>
      </c>
      <c r="G80" s="37" t="n">
        <v>2.70912</v>
      </c>
      <c r="H80" s="37" t="n">
        <v>0</v>
      </c>
      <c r="I80" s="37" t="n">
        <v>3.85974</v>
      </c>
      <c r="J80" s="37" t="n">
        <v>0.46082</v>
      </c>
      <c r="K80" s="37" t="n">
        <v>16.86291</v>
      </c>
      <c r="L80" s="37" t="n">
        <v>121.90574</v>
      </c>
      <c r="M80" s="38" t="n">
        <v>7.81931771202457</v>
      </c>
      <c r="N80" s="38" t="n">
        <v>0.169991524285306</v>
      </c>
      <c r="O80" s="1"/>
      <c r="P80" s="1"/>
      <c r="Q80" s="1"/>
    </row>
    <row r="81" customFormat="false" ht="13.5" hidden="false" customHeight="false" outlineLevel="0" collapsed="false">
      <c r="A81" s="34"/>
      <c r="B81" s="34" t="s">
        <v>145</v>
      </c>
      <c r="C81" s="36"/>
      <c r="D81" s="37" t="n">
        <v>34397.73925</v>
      </c>
      <c r="E81" s="37" t="n">
        <v>37470.74967</v>
      </c>
      <c r="F81" s="37" t="n">
        <v>32194.88817</v>
      </c>
      <c r="G81" s="37" t="n">
        <v>33653.94316</v>
      </c>
      <c r="H81" s="37" t="n">
        <v>25773.13262</v>
      </c>
      <c r="I81" s="37" t="n">
        <v>24004.95834</v>
      </c>
      <c r="J81" s="37" t="n">
        <v>6232.09395</v>
      </c>
      <c r="K81" s="37" t="n">
        <v>5022.6024</v>
      </c>
      <c r="L81" s="37" t="n">
        <v>4386.87304</v>
      </c>
      <c r="M81" s="38" t="n">
        <v>1.04771243364755</v>
      </c>
      <c r="N81" s="38" t="n">
        <v>0.926890067358755</v>
      </c>
      <c r="O81" s="1"/>
      <c r="P81" s="1"/>
      <c r="Q81" s="1"/>
    </row>
    <row r="82" customFormat="false" ht="13.5" hidden="false" customHeight="false" outlineLevel="0" collapsed="false">
      <c r="A82" s="34"/>
      <c r="B82" s="34" t="s">
        <v>146</v>
      </c>
      <c r="C82" s="36"/>
      <c r="D82" s="37" t="n">
        <v>0</v>
      </c>
      <c r="E82" s="37" t="n">
        <v>0</v>
      </c>
      <c r="F82" s="37" t="n">
        <v>2.208</v>
      </c>
      <c r="G82" s="37" t="n">
        <v>20.973</v>
      </c>
      <c r="H82" s="37" t="n">
        <v>0</v>
      </c>
      <c r="I82" s="37" t="n">
        <v>24.441</v>
      </c>
      <c r="J82" s="37" t="n">
        <v>1.069</v>
      </c>
      <c r="K82" s="37" t="n">
        <v>23.129</v>
      </c>
      <c r="L82" s="37" t="n">
        <v>1040.471</v>
      </c>
      <c r="M82" s="38" t="n">
        <v>2.31912458875697</v>
      </c>
      <c r="N82" s="38" t="n">
        <v>0.0458234254468441</v>
      </c>
      <c r="O82" s="1"/>
      <c r="P82" s="1"/>
      <c r="Q82" s="1"/>
    </row>
    <row r="83" customFormat="false" ht="13.5" hidden="false" customHeight="false" outlineLevel="0" collapsed="false">
      <c r="A83" s="34"/>
      <c r="B83" s="34" t="s">
        <v>147</v>
      </c>
      <c r="C83" s="36" t="s">
        <v>69</v>
      </c>
      <c r="D83" s="37" t="n">
        <v>9717.73207</v>
      </c>
      <c r="E83" s="37" t="n">
        <v>9603.87365</v>
      </c>
      <c r="F83" s="37" t="n">
        <v>9127.15991</v>
      </c>
      <c r="G83" s="37" t="n">
        <v>9529.57118</v>
      </c>
      <c r="H83" s="37" t="n">
        <v>2760.17043</v>
      </c>
      <c r="I83" s="37" t="n">
        <v>2178.0692</v>
      </c>
      <c r="J83" s="37" t="n">
        <v>2294.97934</v>
      </c>
      <c r="K83" s="37" t="n">
        <v>7733.49565</v>
      </c>
      <c r="L83" s="37" t="n">
        <v>273.21625</v>
      </c>
      <c r="M83" s="38" t="s">
        <v>70</v>
      </c>
      <c r="N83" s="38" t="s">
        <v>71</v>
      </c>
      <c r="O83" s="1"/>
      <c r="P83" s="1"/>
      <c r="Q83" s="1"/>
    </row>
    <row r="84" customFormat="false" ht="13.5" hidden="false" customHeight="false" outlineLevel="0" collapsed="false">
      <c r="A84" s="34"/>
      <c r="B84" s="34" t="s">
        <v>148</v>
      </c>
      <c r="C84" s="36" t="s">
        <v>69</v>
      </c>
      <c r="D84" s="37" t="n">
        <v>4.40069</v>
      </c>
      <c r="E84" s="37" t="n">
        <v>4.40069</v>
      </c>
      <c r="F84" s="37" t="n">
        <v>4.40069</v>
      </c>
      <c r="G84" s="37" t="n">
        <v>4.24616</v>
      </c>
      <c r="H84" s="37" t="n">
        <v>0</v>
      </c>
      <c r="I84" s="37" t="n">
        <v>-0.16423</v>
      </c>
      <c r="J84" s="37" t="n">
        <v>0.65111</v>
      </c>
      <c r="K84" s="37" t="n">
        <v>113.07324</v>
      </c>
      <c r="L84" s="37" t="n">
        <v>424.41126</v>
      </c>
      <c r="M84" s="38" t="s">
        <v>70</v>
      </c>
      <c r="N84" s="38" t="s">
        <v>71</v>
      </c>
      <c r="O84" s="1"/>
      <c r="P84" s="1"/>
      <c r="Q84" s="1"/>
    </row>
    <row r="85" customFormat="false" ht="13.5" hidden="false" customHeight="false" outlineLevel="0" collapsed="false">
      <c r="A85" s="34"/>
      <c r="B85" s="34" t="s">
        <v>149</v>
      </c>
      <c r="C85" s="36"/>
      <c r="D85" s="37" t="n">
        <v>3560.93348</v>
      </c>
      <c r="E85" s="37" t="n">
        <v>2513.84709</v>
      </c>
      <c r="F85" s="37" t="n">
        <v>2409.77976</v>
      </c>
      <c r="G85" s="37" t="n">
        <v>3194.07269</v>
      </c>
      <c r="H85" s="37" t="n">
        <v>3705.6075</v>
      </c>
      <c r="I85" s="37" t="n">
        <v>1465.41853</v>
      </c>
      <c r="J85" s="37" t="n">
        <v>997.79715</v>
      </c>
      <c r="K85" s="37" t="n">
        <v>1160.11662</v>
      </c>
      <c r="L85" s="37" t="n">
        <v>251.53763</v>
      </c>
      <c r="M85" s="38" t="n">
        <v>1.13439256136654</v>
      </c>
      <c r="N85" s="38" t="n">
        <v>1.05157924532801</v>
      </c>
      <c r="O85" s="1"/>
      <c r="P85" s="1"/>
      <c r="Q85" s="1"/>
    </row>
    <row r="86" customFormat="false" ht="13.5" hidden="false" customHeight="false" outlineLevel="0" collapsed="false">
      <c r="A86" s="34"/>
      <c r="B86" s="34" t="s">
        <v>150</v>
      </c>
      <c r="C86" s="36"/>
      <c r="D86" s="37" t="n">
        <v>14839.82058</v>
      </c>
      <c r="E86" s="37" t="n">
        <v>15199.95956</v>
      </c>
      <c r="F86" s="37" t="n">
        <v>15198.64484</v>
      </c>
      <c r="G86" s="37" t="n">
        <v>17012.17985</v>
      </c>
      <c r="H86" s="37" t="n">
        <v>11019.47918</v>
      </c>
      <c r="I86" s="37" t="n">
        <v>10974.54222</v>
      </c>
      <c r="J86" s="37" t="n">
        <v>366.32964</v>
      </c>
      <c r="K86" s="37" t="n">
        <v>1345.57948</v>
      </c>
      <c r="L86" s="37" t="n">
        <v>143.6227</v>
      </c>
      <c r="M86" s="38" t="n">
        <v>0.74572755824704</v>
      </c>
      <c r="N86" s="38" t="n">
        <v>0.739484573981647</v>
      </c>
      <c r="O86" s="1"/>
      <c r="P86" s="1"/>
      <c r="Q86" s="1"/>
    </row>
    <row r="87" customFormat="false" ht="13.5" hidden="false" customHeight="false" outlineLevel="0" collapsed="false">
      <c r="A87" s="34"/>
      <c r="B87" s="34" t="s">
        <v>151</v>
      </c>
      <c r="C87" s="36"/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-50.37302</v>
      </c>
      <c r="L87" s="37" t="n">
        <v>0</v>
      </c>
      <c r="M87" s="38" t="s">
        <v>70</v>
      </c>
      <c r="N87" s="38" t="s">
        <v>71</v>
      </c>
      <c r="O87" s="1"/>
      <c r="P87" s="1"/>
      <c r="Q87" s="1"/>
    </row>
    <row r="88" customFormat="false" ht="13.5" hidden="false" customHeight="false" outlineLevel="0" collapsed="false">
      <c r="A88" s="34"/>
      <c r="B88" s="34" t="s">
        <v>152</v>
      </c>
      <c r="C88" s="36"/>
      <c r="D88" s="37" t="n">
        <v>45835.051</v>
      </c>
      <c r="E88" s="37" t="n">
        <v>47134.102</v>
      </c>
      <c r="F88" s="37" t="n">
        <v>43045.163</v>
      </c>
      <c r="G88" s="37" t="n">
        <v>41823.513</v>
      </c>
      <c r="H88" s="37" t="n">
        <v>24415.6</v>
      </c>
      <c r="I88" s="37" t="n">
        <v>21046.773</v>
      </c>
      <c r="J88" s="37" t="n">
        <v>8750.765</v>
      </c>
      <c r="K88" s="37" t="n">
        <v>4530.012</v>
      </c>
      <c r="L88" s="37" t="n">
        <v>6182.573</v>
      </c>
      <c r="M88" s="38" t="n">
        <v>0.820771559768306</v>
      </c>
      <c r="N88" s="38" t="n">
        <v>0.715066627177229</v>
      </c>
      <c r="O88" s="1"/>
      <c r="P88" s="1"/>
      <c r="Q88" s="1"/>
    </row>
    <row r="89" customFormat="false" ht="13.5" hidden="false" customHeight="false" outlineLevel="0" collapsed="false">
      <c r="A89" s="34"/>
      <c r="B89" s="34" t="s">
        <v>153</v>
      </c>
      <c r="C89" s="36"/>
      <c r="D89" s="37" t="n">
        <v>11346.30931</v>
      </c>
      <c r="E89" s="37" t="n">
        <v>11346.30931</v>
      </c>
      <c r="F89" s="37" t="n">
        <v>9770.06883</v>
      </c>
      <c r="G89" s="37" t="n">
        <v>8696.88191</v>
      </c>
      <c r="H89" s="37" t="n">
        <v>1280.98535</v>
      </c>
      <c r="I89" s="37" t="n">
        <v>1597.01962</v>
      </c>
      <c r="J89" s="37" t="n">
        <v>51.0414</v>
      </c>
      <c r="K89" s="37" t="n">
        <v>2184.08219</v>
      </c>
      <c r="L89" s="37" t="n">
        <v>828.44905</v>
      </c>
      <c r="M89" s="38" t="n">
        <v>0.440634154822047</v>
      </c>
      <c r="N89" s="38" t="n">
        <v>0.40231076758303</v>
      </c>
      <c r="O89" s="1"/>
      <c r="P89" s="1"/>
      <c r="Q89" s="1"/>
    </row>
    <row r="90" customFormat="false" ht="13.5" hidden="false" customHeight="false" outlineLevel="0" collapsed="false">
      <c r="A90" s="34"/>
      <c r="B90" s="34" t="s">
        <v>154</v>
      </c>
      <c r="C90" s="36"/>
      <c r="D90" s="37" t="n">
        <v>2985.78192</v>
      </c>
      <c r="E90" s="37" t="n">
        <v>2419.69635</v>
      </c>
      <c r="F90" s="37" t="n">
        <v>712.76706</v>
      </c>
      <c r="G90" s="37" t="n">
        <v>3345.3132</v>
      </c>
      <c r="H90" s="37" t="n">
        <v>40.00103</v>
      </c>
      <c r="I90" s="37" t="n">
        <v>3461.10471</v>
      </c>
      <c r="J90" s="37" t="n">
        <v>563.15389</v>
      </c>
      <c r="K90" s="37" t="n">
        <v>762.493</v>
      </c>
      <c r="L90" s="37" t="n">
        <v>-534.23822</v>
      </c>
      <c r="M90" s="38" t="n">
        <v>1.43088294393482</v>
      </c>
      <c r="N90" s="38" t="n">
        <v>1.70281889812843</v>
      </c>
      <c r="O90" s="1"/>
      <c r="P90" s="1"/>
      <c r="Q90" s="1"/>
    </row>
    <row r="91" customFormat="false" ht="13.5" hidden="false" customHeight="false" outlineLevel="0" collapsed="false">
      <c r="A91" s="34"/>
      <c r="B91" s="34" t="s">
        <v>155</v>
      </c>
      <c r="C91" s="36"/>
      <c r="D91" s="37" t="n">
        <v>2763.774</v>
      </c>
      <c r="E91" s="37" t="n">
        <v>2763.774</v>
      </c>
      <c r="F91" s="37" t="n">
        <v>1300.689</v>
      </c>
      <c r="G91" s="37" t="n">
        <v>1302.504</v>
      </c>
      <c r="H91" s="37" t="n">
        <v>678.524</v>
      </c>
      <c r="I91" s="37" t="n">
        <v>1001.878</v>
      </c>
      <c r="J91" s="37" t="n">
        <v>0.508</v>
      </c>
      <c r="K91" s="37" t="n">
        <v>346.864</v>
      </c>
      <c r="L91" s="37" t="n">
        <v>121.78</v>
      </c>
      <c r="M91" s="38" t="n">
        <v>1.03588933316136</v>
      </c>
      <c r="N91" s="38" t="n">
        <v>0.947318091054874</v>
      </c>
      <c r="O91" s="1"/>
      <c r="P91" s="1"/>
      <c r="Q91" s="1"/>
    </row>
    <row r="92" customFormat="false" ht="13.5" hidden="false" customHeight="false" outlineLevel="0" collapsed="false">
      <c r="A92" s="34"/>
      <c r="B92" s="34" t="s">
        <v>156</v>
      </c>
      <c r="C92" s="36"/>
      <c r="D92" s="37" t="n">
        <v>19077.39097</v>
      </c>
      <c r="E92" s="37" t="n">
        <v>19828.97501</v>
      </c>
      <c r="F92" s="37" t="n">
        <v>16584.52526</v>
      </c>
      <c r="G92" s="37" t="n">
        <v>15386.34273</v>
      </c>
      <c r="H92" s="37" t="n">
        <v>7732.43772</v>
      </c>
      <c r="I92" s="37" t="n">
        <v>7397.29654</v>
      </c>
      <c r="J92" s="37" t="n">
        <v>2147.98414</v>
      </c>
      <c r="K92" s="37" t="n">
        <v>4296.32412</v>
      </c>
      <c r="L92" s="37" t="n">
        <v>2610.02626</v>
      </c>
      <c r="M92" s="38" t="n">
        <v>0.899603306834697</v>
      </c>
      <c r="N92" s="38" t="n">
        <v>0.769133196129249</v>
      </c>
      <c r="O92" s="1"/>
      <c r="P92" s="1"/>
      <c r="Q92" s="1"/>
    </row>
    <row r="93" customFormat="false" ht="13.5" hidden="false" customHeight="false" outlineLevel="0" collapsed="false">
      <c r="A93" s="34"/>
      <c r="B93" s="34" t="s">
        <v>157</v>
      </c>
      <c r="C93" s="36"/>
      <c r="D93" s="37" t="n">
        <v>556602.08028</v>
      </c>
      <c r="E93" s="37" t="n">
        <v>573195.72103</v>
      </c>
      <c r="F93" s="37" t="n">
        <v>557116.38769</v>
      </c>
      <c r="G93" s="37" t="n">
        <v>566016.44297</v>
      </c>
      <c r="H93" s="37" t="n">
        <v>380618.57949</v>
      </c>
      <c r="I93" s="37" t="n">
        <v>343372.25713</v>
      </c>
      <c r="J93" s="37" t="n">
        <v>118291.7224</v>
      </c>
      <c r="K93" s="37" t="n">
        <v>105995.07652</v>
      </c>
      <c r="L93" s="37" t="n">
        <v>47044.62771</v>
      </c>
      <c r="M93" s="38" t="n">
        <v>1.00290205894264</v>
      </c>
      <c r="N93" s="38" t="n">
        <v>0.925942101364158</v>
      </c>
      <c r="O93" s="1"/>
      <c r="P93" s="1"/>
      <c r="Q93" s="1"/>
    </row>
    <row r="94" customFormat="false" ht="13.5" hidden="false" customHeight="false" outlineLevel="0" collapsed="false">
      <c r="A94" s="34"/>
      <c r="B94" s="34" t="s">
        <v>158</v>
      </c>
      <c r="C94" s="36" t="s">
        <v>69</v>
      </c>
      <c r="D94" s="37" t="n">
        <v>894.52763</v>
      </c>
      <c r="E94" s="37" t="n">
        <v>894.52763</v>
      </c>
      <c r="F94" s="37" t="n">
        <v>846.58635</v>
      </c>
      <c r="G94" s="37" t="n">
        <v>394.18995</v>
      </c>
      <c r="H94" s="37" t="n">
        <v>298.91645</v>
      </c>
      <c r="I94" s="37" t="n">
        <v>340.59391</v>
      </c>
      <c r="J94" s="37" t="n">
        <v>66.68367</v>
      </c>
      <c r="K94" s="37" t="n">
        <v>2515.40393</v>
      </c>
      <c r="L94" s="37" t="n">
        <v>1763.18107</v>
      </c>
      <c r="M94" s="38" t="s">
        <v>70</v>
      </c>
      <c r="N94" s="38" t="s">
        <v>71</v>
      </c>
      <c r="O94" s="1"/>
      <c r="P94" s="1"/>
      <c r="Q94" s="1"/>
    </row>
    <row r="95" customFormat="false" ht="13.5" hidden="false" customHeight="false" outlineLevel="0" collapsed="false">
      <c r="A95" s="34"/>
      <c r="B95" s="34" t="s">
        <v>159</v>
      </c>
      <c r="C95" s="36"/>
      <c r="D95" s="37" t="n">
        <v>11403.445</v>
      </c>
      <c r="E95" s="37" t="n">
        <v>20853.757</v>
      </c>
      <c r="F95" s="37" t="n">
        <v>17766.455</v>
      </c>
      <c r="G95" s="37" t="n">
        <v>21131.153</v>
      </c>
      <c r="H95" s="37" t="n">
        <v>2909.646</v>
      </c>
      <c r="I95" s="37" t="n">
        <v>12879.943</v>
      </c>
      <c r="J95" s="37" t="n">
        <v>4456.899</v>
      </c>
      <c r="K95" s="37" t="n">
        <v>7541.72</v>
      </c>
      <c r="L95" s="37" t="n">
        <v>4830.54</v>
      </c>
      <c r="M95" s="38" t="n">
        <v>1.17734048870878</v>
      </c>
      <c r="N95" s="38" t="n">
        <v>0.958279646862784</v>
      </c>
      <c r="O95" s="1"/>
      <c r="P95" s="1"/>
      <c r="Q95" s="1"/>
    </row>
    <row r="96" customFormat="false" ht="13.5" hidden="false" customHeight="false" outlineLevel="0" collapsed="false">
      <c r="A96" s="34"/>
      <c r="B96" s="34" t="s">
        <v>160</v>
      </c>
      <c r="C96" s="36" t="s">
        <v>69</v>
      </c>
      <c r="D96" s="37" t="n">
        <v>254764.81532</v>
      </c>
      <c r="E96" s="37" t="n">
        <v>254266.57249</v>
      </c>
      <c r="F96" s="37" t="n">
        <v>238713.84493</v>
      </c>
      <c r="G96" s="37" t="n">
        <v>213039.68211</v>
      </c>
      <c r="H96" s="37" t="n">
        <v>178072.07069</v>
      </c>
      <c r="I96" s="37" t="n">
        <v>147104.2857</v>
      </c>
      <c r="J96" s="37" t="n">
        <v>24492.84824</v>
      </c>
      <c r="K96" s="37" t="n">
        <v>32960.94505</v>
      </c>
      <c r="L96" s="37" t="n">
        <v>31595.5703</v>
      </c>
      <c r="M96" s="38" t="s">
        <v>70</v>
      </c>
      <c r="N96" s="38" t="s">
        <v>71</v>
      </c>
      <c r="O96" s="1"/>
      <c r="P96" s="1"/>
      <c r="Q96" s="1"/>
    </row>
    <row r="97" customFormat="false" ht="13.5" hidden="false" customHeight="false" outlineLevel="0" collapsed="false">
      <c r="A97" s="34"/>
      <c r="B97" s="34" t="s">
        <v>161</v>
      </c>
      <c r="C97" s="36"/>
      <c r="D97" s="37" t="n">
        <v>4440.37516</v>
      </c>
      <c r="E97" s="37" t="n">
        <v>4517.39324</v>
      </c>
      <c r="F97" s="37" t="n">
        <v>2196.21488</v>
      </c>
      <c r="G97" s="37" t="n">
        <v>2271.01988</v>
      </c>
      <c r="H97" s="37" t="n">
        <v>891.85592</v>
      </c>
      <c r="I97" s="37" t="n">
        <v>1562.48924</v>
      </c>
      <c r="J97" s="37" t="n">
        <v>108.0071</v>
      </c>
      <c r="K97" s="37" t="n">
        <v>2411.1384</v>
      </c>
      <c r="L97" s="37" t="n">
        <v>700.58642</v>
      </c>
      <c r="M97" s="38" t="n">
        <v>1.79726948933622</v>
      </c>
      <c r="N97" s="38" t="n">
        <v>1.37354492080596</v>
      </c>
      <c r="O97" s="1"/>
      <c r="P97" s="1"/>
      <c r="Q97" s="1"/>
    </row>
    <row r="98" customFormat="false" ht="13.5" hidden="false" customHeight="false" outlineLevel="0" collapsed="false">
      <c r="A98" s="34"/>
      <c r="B98" s="34" t="s">
        <v>162</v>
      </c>
      <c r="C98" s="36"/>
      <c r="D98" s="37" t="n">
        <v>2986.27066</v>
      </c>
      <c r="E98" s="37" t="n">
        <v>2991.02524</v>
      </c>
      <c r="F98" s="37" t="n">
        <v>1404.53423</v>
      </c>
      <c r="G98" s="37" t="n">
        <v>1425.93665</v>
      </c>
      <c r="H98" s="37" t="n">
        <v>15.87737</v>
      </c>
      <c r="I98" s="37" t="n">
        <v>1066.0688</v>
      </c>
      <c r="J98" s="37" t="n">
        <v>5.50905</v>
      </c>
      <c r="K98" s="37" t="n">
        <v>376.8647</v>
      </c>
      <c r="L98" s="37" t="n">
        <v>710.33218</v>
      </c>
      <c r="M98" s="38" t="n">
        <v>1.0157832397393</v>
      </c>
      <c r="N98" s="38" t="n">
        <v>0.678024474101417</v>
      </c>
      <c r="O98" s="1"/>
      <c r="P98" s="1"/>
      <c r="Q98" s="1"/>
    </row>
    <row r="99" customFormat="false" ht="13.5" hidden="false" customHeight="false" outlineLevel="0" collapsed="false">
      <c r="A99" s="34"/>
      <c r="B99" s="34" t="s">
        <v>163</v>
      </c>
      <c r="C99" s="36"/>
      <c r="D99" s="37" t="n">
        <v>17950.66364</v>
      </c>
      <c r="E99" s="37" t="n">
        <v>18440.34301</v>
      </c>
      <c r="F99" s="37" t="n">
        <v>11125.196</v>
      </c>
      <c r="G99" s="37" t="n">
        <v>13491.45634</v>
      </c>
      <c r="H99" s="37" t="n">
        <v>12897.85214</v>
      </c>
      <c r="I99" s="37" t="n">
        <v>8220.08395</v>
      </c>
      <c r="J99" s="37" t="n">
        <v>2407.38514</v>
      </c>
      <c r="K99" s="37" t="n">
        <v>4328.27675</v>
      </c>
      <c r="L99" s="37" t="n">
        <v>1885.8206</v>
      </c>
      <c r="M99" s="38" t="n">
        <v>1.10853457648294</v>
      </c>
      <c r="N99" s="38" t="n">
        <v>0.972587402721252</v>
      </c>
      <c r="O99" s="1"/>
      <c r="P99" s="1"/>
      <c r="Q99" s="1"/>
    </row>
    <row r="100" customFormat="false" ht="13.5" hidden="false" customHeight="false" outlineLevel="0" collapsed="false">
      <c r="A100" s="34"/>
      <c r="B100" s="34" t="s">
        <v>164</v>
      </c>
      <c r="C100" s="36"/>
      <c r="D100" s="37" t="n">
        <v>13289.0447</v>
      </c>
      <c r="E100" s="37" t="n">
        <v>8189.0555</v>
      </c>
      <c r="F100" s="37" t="n">
        <v>4353.50263</v>
      </c>
      <c r="G100" s="37" t="n">
        <v>8489.40023</v>
      </c>
      <c r="H100" s="37" t="n">
        <v>6714.06229</v>
      </c>
      <c r="I100" s="37" t="n">
        <v>6245.15322</v>
      </c>
      <c r="J100" s="37" t="n">
        <v>1226.98301</v>
      </c>
      <c r="K100" s="37" t="n">
        <v>2882.63424</v>
      </c>
      <c r="L100" s="37" t="n">
        <v>614.37389</v>
      </c>
      <c r="M100" s="38" t="n">
        <v>1.21972933180934</v>
      </c>
      <c r="N100" s="38" t="n">
        <v>1.13741513503193</v>
      </c>
      <c r="O100" s="1"/>
      <c r="P100" s="1"/>
      <c r="Q100" s="1"/>
    </row>
    <row r="101" customFormat="false" ht="13.5" hidden="false" customHeight="false" outlineLevel="0" collapsed="false">
      <c r="A101" s="34"/>
      <c r="B101" s="34" t="s">
        <v>165</v>
      </c>
      <c r="C101" s="36" t="s">
        <v>69</v>
      </c>
      <c r="D101" s="37" t="n">
        <v>6953.899</v>
      </c>
      <c r="E101" s="37" t="n">
        <v>6953.899</v>
      </c>
      <c r="F101" s="37" t="n">
        <v>5774.44144</v>
      </c>
      <c r="G101" s="37" t="n">
        <v>6407.97607</v>
      </c>
      <c r="H101" s="37" t="n">
        <v>2165.65774</v>
      </c>
      <c r="I101" s="37" t="n">
        <v>2638.50716</v>
      </c>
      <c r="J101" s="37" t="n">
        <v>2455.83893</v>
      </c>
      <c r="K101" s="37" t="n">
        <v>1595.53728</v>
      </c>
      <c r="L101" s="37" t="n">
        <v>22.20033</v>
      </c>
      <c r="M101" s="38" t="s">
        <v>70</v>
      </c>
      <c r="N101" s="38" t="s">
        <v>71</v>
      </c>
      <c r="O101" s="1"/>
      <c r="P101" s="1"/>
      <c r="Q101" s="1"/>
    </row>
    <row r="102" customFormat="false" ht="13.5" hidden="false" customHeight="false" outlineLevel="0" collapsed="false">
      <c r="A102" s="34"/>
      <c r="B102" s="34" t="s">
        <v>166</v>
      </c>
      <c r="C102" s="36" t="s">
        <v>69</v>
      </c>
      <c r="D102" s="37" t="n">
        <v>16717.00566</v>
      </c>
      <c r="E102" s="37" t="n">
        <v>13683.36193</v>
      </c>
      <c r="F102" s="37" t="n">
        <v>9363.91323</v>
      </c>
      <c r="G102" s="37" t="n">
        <v>8817.47216</v>
      </c>
      <c r="H102" s="37" t="n">
        <v>3079.70811</v>
      </c>
      <c r="I102" s="37" t="n">
        <v>3107.7546</v>
      </c>
      <c r="J102" s="37" t="n">
        <v>-151.91562</v>
      </c>
      <c r="K102" s="37" t="n">
        <v>2603.31614</v>
      </c>
      <c r="L102" s="37" t="n">
        <v>6488.67166</v>
      </c>
      <c r="M102" s="38" t="s">
        <v>70</v>
      </c>
      <c r="N102" s="38" t="s">
        <v>71</v>
      </c>
      <c r="O102" s="1"/>
      <c r="P102" s="1"/>
      <c r="Q102" s="1"/>
    </row>
    <row r="103" customFormat="false" ht="13.5" hidden="false" customHeight="false" outlineLevel="0" collapsed="false">
      <c r="A103" s="34"/>
      <c r="B103" s="34" t="s">
        <v>167</v>
      </c>
      <c r="C103" s="36"/>
      <c r="D103" s="37" t="n">
        <v>66.71521</v>
      </c>
      <c r="E103" s="37" t="n">
        <v>33.46003</v>
      </c>
      <c r="F103" s="37" t="n">
        <v>34.4498</v>
      </c>
      <c r="G103" s="37" t="n">
        <v>49.5963</v>
      </c>
      <c r="H103" s="37" t="n">
        <v>39.23404</v>
      </c>
      <c r="I103" s="37" t="n">
        <v>6.52286</v>
      </c>
      <c r="J103" s="37" t="n">
        <v>1.40188</v>
      </c>
      <c r="K103" s="37" t="n">
        <v>33.16634</v>
      </c>
      <c r="L103" s="37" t="n">
        <v>3.18457</v>
      </c>
      <c r="M103" s="38" t="n">
        <v>0.828510997796207</v>
      </c>
      <c r="N103" s="38" t="n">
        <v>0.778522218371922</v>
      </c>
      <c r="O103" s="1"/>
      <c r="P103" s="1"/>
      <c r="Q103" s="1"/>
    </row>
    <row r="104" customFormat="false" ht="13.5" hidden="false" customHeight="false" outlineLevel="0" collapsed="false">
      <c r="A104" s="34"/>
      <c r="B104" s="34" t="s">
        <v>168</v>
      </c>
      <c r="C104" s="36" t="s">
        <v>69</v>
      </c>
      <c r="D104" s="37" t="n">
        <v>9053.48901</v>
      </c>
      <c r="E104" s="37" t="n">
        <v>6950.25071</v>
      </c>
      <c r="F104" s="37" t="n">
        <v>6950.25071</v>
      </c>
      <c r="G104" s="37" t="n">
        <v>6905.76879</v>
      </c>
      <c r="H104" s="37" t="n">
        <v>4890.33843</v>
      </c>
      <c r="I104" s="37" t="n">
        <v>3009.46634</v>
      </c>
      <c r="J104" s="37" t="n">
        <v>2234.82891</v>
      </c>
      <c r="K104" s="37" t="n">
        <v>832.6487</v>
      </c>
      <c r="L104" s="37" t="n">
        <v>511.85609</v>
      </c>
      <c r="M104" s="38" t="s">
        <v>70</v>
      </c>
      <c r="N104" s="38" t="s">
        <v>71</v>
      </c>
      <c r="O104" s="1"/>
      <c r="P104" s="1"/>
      <c r="Q104" s="1"/>
    </row>
    <row r="105" customFormat="false" ht="13.5" hidden="false" customHeight="false" outlineLevel="0" collapsed="false">
      <c r="A105" s="34"/>
      <c r="B105" s="34" t="s">
        <v>169</v>
      </c>
      <c r="C105" s="36" t="s">
        <v>69</v>
      </c>
      <c r="D105" s="37" t="n">
        <v>21226.894</v>
      </c>
      <c r="E105" s="37" t="n">
        <v>24109.153</v>
      </c>
      <c r="F105" s="37" t="n">
        <v>21322.646</v>
      </c>
      <c r="G105" s="37" t="n">
        <v>21756.774</v>
      </c>
      <c r="H105" s="37" t="n">
        <v>4236.348</v>
      </c>
      <c r="I105" s="37" t="n">
        <v>8263.74</v>
      </c>
      <c r="J105" s="37" t="n">
        <v>4404.976</v>
      </c>
      <c r="K105" s="37" t="n">
        <v>2941.369</v>
      </c>
      <c r="L105" s="37" t="n">
        <v>5857.28</v>
      </c>
      <c r="M105" s="38" t="s">
        <v>70</v>
      </c>
      <c r="N105" s="38" t="s">
        <v>71</v>
      </c>
      <c r="O105" s="1"/>
      <c r="P105" s="1"/>
      <c r="Q105" s="1"/>
    </row>
    <row r="106" customFormat="false" ht="13.5" hidden="false" customHeight="false" outlineLevel="0" collapsed="false">
      <c r="A106" s="34"/>
      <c r="B106" s="34" t="s">
        <v>170</v>
      </c>
      <c r="C106" s="36"/>
      <c r="D106" s="37" t="n">
        <v>0</v>
      </c>
      <c r="E106" s="37" t="n">
        <v>0</v>
      </c>
      <c r="F106" s="37" t="n">
        <v>32.62255</v>
      </c>
      <c r="G106" s="37" t="n">
        <v>94.994</v>
      </c>
      <c r="H106" s="37" t="n">
        <v>28.14844</v>
      </c>
      <c r="I106" s="37" t="n">
        <v>105.37495</v>
      </c>
      <c r="J106" s="37" t="n">
        <v>15.49866</v>
      </c>
      <c r="K106" s="37" t="n">
        <v>51.8877</v>
      </c>
      <c r="L106" s="37" t="n">
        <v>98.87335</v>
      </c>
      <c r="M106" s="38" t="n">
        <v>1.81865496768217</v>
      </c>
      <c r="N106" s="38" t="n">
        <v>0.891131539168406</v>
      </c>
      <c r="O106" s="1"/>
      <c r="P106" s="1"/>
      <c r="Q106" s="1"/>
    </row>
    <row r="107" customFormat="false" ht="13.5" hidden="false" customHeight="false" outlineLevel="0" collapsed="false">
      <c r="A107" s="34"/>
      <c r="B107" s="34" t="s">
        <v>171</v>
      </c>
      <c r="C107" s="36" t="s">
        <v>69</v>
      </c>
      <c r="D107" s="37" t="n">
        <v>9008.38367</v>
      </c>
      <c r="E107" s="37" t="n">
        <v>14657.02497</v>
      </c>
      <c r="F107" s="37" t="n">
        <v>7138.12807</v>
      </c>
      <c r="G107" s="37" t="n">
        <v>7708.88011</v>
      </c>
      <c r="H107" s="37" t="n">
        <v>2605.19783</v>
      </c>
      <c r="I107" s="37" t="n">
        <v>-917.47296</v>
      </c>
      <c r="J107" s="37" t="n">
        <v>1560.18123</v>
      </c>
      <c r="K107" s="37" t="n">
        <v>2747.54549</v>
      </c>
      <c r="L107" s="37" t="n">
        <v>452.33507</v>
      </c>
      <c r="M107" s="38" t="s">
        <v>70</v>
      </c>
      <c r="N107" s="38" t="s">
        <v>71</v>
      </c>
      <c r="O107" s="1"/>
      <c r="P107" s="1"/>
      <c r="Q107" s="1"/>
    </row>
    <row r="108" customFormat="false" ht="13.5" hidden="false" customHeight="false" outlineLevel="0" collapsed="false">
      <c r="A108" s="34"/>
      <c r="B108" s="34" t="s">
        <v>172</v>
      </c>
      <c r="C108" s="36"/>
      <c r="D108" s="37" t="n">
        <v>3428.3535</v>
      </c>
      <c r="E108" s="37" t="n">
        <v>3428.3535</v>
      </c>
      <c r="F108" s="37" t="n">
        <v>1635.62547</v>
      </c>
      <c r="G108" s="37" t="n">
        <v>1576.60233</v>
      </c>
      <c r="H108" s="37" t="n">
        <v>718.85165</v>
      </c>
      <c r="I108" s="37" t="n">
        <v>1155.17188</v>
      </c>
      <c r="J108" s="37" t="n">
        <v>193.29086</v>
      </c>
      <c r="K108" s="37" t="n">
        <v>622.66397</v>
      </c>
      <c r="L108" s="37" t="n">
        <v>138.4324</v>
      </c>
      <c r="M108" s="38" t="n">
        <v>1.2502370905414</v>
      </c>
      <c r="N108" s="38" t="n">
        <v>1.14932174580511</v>
      </c>
      <c r="O108" s="1"/>
      <c r="P108" s="1"/>
      <c r="Q108" s="1"/>
    </row>
    <row r="109" customFormat="false" ht="13.5" hidden="false" customHeight="false" outlineLevel="0" collapsed="false">
      <c r="A109" s="34"/>
      <c r="B109" s="34" t="s">
        <v>173</v>
      </c>
      <c r="C109" s="36"/>
      <c r="D109" s="37" t="n">
        <v>8136.49982</v>
      </c>
      <c r="E109" s="37" t="n">
        <v>8128.99344</v>
      </c>
      <c r="F109" s="37" t="n">
        <v>6386.29189</v>
      </c>
      <c r="G109" s="37" t="n">
        <v>7580.57665</v>
      </c>
      <c r="H109" s="37" t="n">
        <v>5185.51365</v>
      </c>
      <c r="I109" s="37" t="n">
        <v>8746.53078</v>
      </c>
      <c r="J109" s="37" t="n">
        <v>2434.82082</v>
      </c>
      <c r="K109" s="37" t="n">
        <v>2198.64278</v>
      </c>
      <c r="L109" s="37" t="n">
        <v>-202.91594</v>
      </c>
      <c r="M109" s="38" t="n">
        <v>1.76503648703295</v>
      </c>
      <c r="N109" s="38" t="n">
        <v>1.81358223235506</v>
      </c>
      <c r="O109" s="1"/>
      <c r="P109" s="1"/>
      <c r="Q109" s="1"/>
    </row>
    <row r="110" customFormat="false" ht="13.5" hidden="false" customHeight="false" outlineLevel="0" collapsed="false">
      <c r="A110" s="34"/>
      <c r="B110" s="34" t="s">
        <v>174</v>
      </c>
      <c r="C110" s="36" t="s">
        <v>69</v>
      </c>
      <c r="D110" s="37" t="n">
        <v>272696.502</v>
      </c>
      <c r="E110" s="37" t="n">
        <v>185811.724</v>
      </c>
      <c r="F110" s="37" t="n">
        <v>112954.618</v>
      </c>
      <c r="G110" s="37" t="n">
        <v>122898.224</v>
      </c>
      <c r="H110" s="37" t="n">
        <v>208759.974</v>
      </c>
      <c r="I110" s="37" t="n">
        <v>134971.848</v>
      </c>
      <c r="J110" s="37" t="n">
        <v>-6439.857</v>
      </c>
      <c r="K110" s="37" t="n">
        <v>27357.326</v>
      </c>
      <c r="L110" s="37" t="n">
        <v>15308.227</v>
      </c>
      <c r="M110" s="38" t="s">
        <v>70</v>
      </c>
      <c r="N110" s="38" t="s">
        <v>71</v>
      </c>
      <c r="O110" s="1"/>
      <c r="P110" s="1"/>
      <c r="Q110" s="1"/>
    </row>
    <row r="111" customFormat="false" ht="13.5" hidden="false" customHeight="false" outlineLevel="0" collapsed="false">
      <c r="A111" s="34"/>
      <c r="B111" s="34" t="s">
        <v>175</v>
      </c>
      <c r="C111" s="36"/>
      <c r="D111" s="37" t="n">
        <v>2855.638</v>
      </c>
      <c r="E111" s="37" t="n">
        <v>2855.638</v>
      </c>
      <c r="F111" s="37" t="n">
        <v>1351.878</v>
      </c>
      <c r="G111" s="37" t="n">
        <v>1440.783</v>
      </c>
      <c r="H111" s="37" t="n">
        <v>728.423</v>
      </c>
      <c r="I111" s="37" t="n">
        <v>1108.194</v>
      </c>
      <c r="J111" s="37" t="n">
        <v>4.932</v>
      </c>
      <c r="K111" s="37" t="n">
        <v>547.027</v>
      </c>
      <c r="L111" s="37" t="n">
        <v>100.455</v>
      </c>
      <c r="M111" s="38" t="n">
        <v>1.1522574877688</v>
      </c>
      <c r="N111" s="38" t="n">
        <v>1.07715550745569</v>
      </c>
      <c r="O111" s="1"/>
      <c r="P111" s="1"/>
      <c r="Q111" s="1"/>
    </row>
    <row r="112" customFormat="false" ht="13.5" hidden="false" customHeight="false" outlineLevel="0" collapsed="false">
      <c r="A112" s="34"/>
      <c r="B112" s="34" t="s">
        <v>176</v>
      </c>
      <c r="C112" s="36" t="s">
        <v>69</v>
      </c>
      <c r="D112" s="37" t="n">
        <v>11623.08484</v>
      </c>
      <c r="E112" s="37" t="n">
        <v>13800.59266</v>
      </c>
      <c r="F112" s="37" t="n">
        <v>11923.76348</v>
      </c>
      <c r="G112" s="37" t="n">
        <v>12787.48587</v>
      </c>
      <c r="H112" s="37" t="n">
        <v>7425.69961</v>
      </c>
      <c r="I112" s="37" t="n">
        <v>8536.41511</v>
      </c>
      <c r="J112" s="37" t="n">
        <v>1659.32818</v>
      </c>
      <c r="K112" s="37" t="n">
        <v>4125.46992</v>
      </c>
      <c r="L112" s="37" t="n">
        <v>908.95678</v>
      </c>
      <c r="M112" s="38" t="s">
        <v>70</v>
      </c>
      <c r="N112" s="38" t="s">
        <v>71</v>
      </c>
      <c r="O112" s="1"/>
      <c r="P112" s="1"/>
      <c r="Q112" s="1"/>
    </row>
    <row r="113" customFormat="false" ht="13.5" hidden="false" customHeight="false" outlineLevel="0" collapsed="false">
      <c r="A113" s="34"/>
      <c r="B113" s="34" t="s">
        <v>177</v>
      </c>
      <c r="C113" s="36"/>
      <c r="D113" s="37" t="n">
        <v>2351.41831</v>
      </c>
      <c r="E113" s="37" t="n">
        <v>2351.41831</v>
      </c>
      <c r="F113" s="37" t="n">
        <v>367.67667</v>
      </c>
      <c r="G113" s="37" t="n">
        <v>376.02305</v>
      </c>
      <c r="H113" s="37" t="n">
        <v>803.93471</v>
      </c>
      <c r="I113" s="37" t="n">
        <v>593.11526</v>
      </c>
      <c r="J113" s="37" t="n">
        <v>-468.62597</v>
      </c>
      <c r="K113" s="37" t="n">
        <v>1978.79448</v>
      </c>
      <c r="L113" s="37" t="n">
        <v>727.64992</v>
      </c>
      <c r="M113" s="38" t="n">
        <v>5.59349691461734</v>
      </c>
      <c r="N113" s="38" t="n">
        <v>1.90571285803982</v>
      </c>
      <c r="O113" s="1"/>
      <c r="P113" s="1"/>
      <c r="Q113" s="1"/>
    </row>
    <row r="114" customFormat="false" ht="13.5" hidden="false" customHeight="false" outlineLevel="0" collapsed="false">
      <c r="A114" s="34"/>
      <c r="B114" s="34" t="s">
        <v>178</v>
      </c>
      <c r="C114" s="36"/>
      <c r="D114" s="37" t="n">
        <v>160.059</v>
      </c>
      <c r="E114" s="37" t="n">
        <v>223.974</v>
      </c>
      <c r="F114" s="37" t="n">
        <v>82.214</v>
      </c>
      <c r="G114" s="37" t="n">
        <v>-40.468</v>
      </c>
      <c r="H114" s="37" t="n">
        <v>0</v>
      </c>
      <c r="I114" s="37" t="n">
        <v>125.649</v>
      </c>
      <c r="J114" s="37" t="n">
        <v>-60.5</v>
      </c>
      <c r="K114" s="37" t="n">
        <v>230.805</v>
      </c>
      <c r="L114" s="37" t="n">
        <v>604.093</v>
      </c>
      <c r="M114" s="38" t="n">
        <v>-7.31328457052486</v>
      </c>
      <c r="N114" s="38" t="n">
        <v>0.525090263916611</v>
      </c>
      <c r="O114" s="1"/>
      <c r="P114" s="1"/>
      <c r="Q114" s="1"/>
    </row>
    <row r="115" customFormat="false" ht="13.5" hidden="false" customHeight="false" outlineLevel="0" collapsed="false">
      <c r="A115" s="34"/>
      <c r="B115" s="34" t="s">
        <v>179</v>
      </c>
      <c r="C115" s="36"/>
      <c r="D115" s="37" t="n">
        <v>14576.012</v>
      </c>
      <c r="E115" s="37" t="n">
        <v>29147.293</v>
      </c>
      <c r="F115" s="37" t="n">
        <v>16706.719</v>
      </c>
      <c r="G115" s="37" t="n">
        <v>19312.231</v>
      </c>
      <c r="H115" s="37" t="n">
        <v>4398.236</v>
      </c>
      <c r="I115" s="37" t="n">
        <v>10381.964</v>
      </c>
      <c r="J115" s="37" t="n">
        <v>6723.191</v>
      </c>
      <c r="K115" s="37" t="n">
        <v>2820.685</v>
      </c>
      <c r="L115" s="37" t="n">
        <v>1054.806</v>
      </c>
      <c r="M115" s="38" t="n">
        <v>1.03177307686512</v>
      </c>
      <c r="N115" s="38" t="n">
        <v>0.978337693401352</v>
      </c>
      <c r="O115" s="1"/>
      <c r="P115" s="1"/>
      <c r="Q115" s="1"/>
    </row>
    <row r="116" customFormat="false" ht="13.5" hidden="false" customHeight="false" outlineLevel="0" collapsed="false">
      <c r="A116" s="34"/>
      <c r="B116" s="34" t="s">
        <v>180</v>
      </c>
      <c r="C116" s="36" t="s">
        <v>69</v>
      </c>
      <c r="D116" s="37" t="n">
        <v>8867.05539</v>
      </c>
      <c r="E116" s="37" t="n">
        <v>5464.81117</v>
      </c>
      <c r="F116" s="37" t="n">
        <v>4821.40493</v>
      </c>
      <c r="G116" s="37" t="n">
        <v>4383.84091</v>
      </c>
      <c r="H116" s="37" t="n">
        <v>2757.26714</v>
      </c>
      <c r="I116" s="37" t="n">
        <v>408.85576</v>
      </c>
      <c r="J116" s="37" t="n">
        <v>253.72808</v>
      </c>
      <c r="K116" s="37" t="n">
        <v>3236.35457</v>
      </c>
      <c r="L116" s="37" t="n">
        <v>390.6791</v>
      </c>
      <c r="M116" s="38" t="s">
        <v>70</v>
      </c>
      <c r="N116" s="38" t="s">
        <v>71</v>
      </c>
      <c r="O116" s="1"/>
      <c r="P116" s="1"/>
      <c r="Q116" s="1"/>
    </row>
    <row r="117" customFormat="false" ht="13.5" hidden="false" customHeight="false" outlineLevel="0" collapsed="false">
      <c r="A117" s="34"/>
      <c r="B117" s="34" t="s">
        <v>181</v>
      </c>
      <c r="C117" s="36" t="s">
        <v>69</v>
      </c>
      <c r="D117" s="37" t="n">
        <v>5756.64748</v>
      </c>
      <c r="E117" s="37" t="n">
        <v>5537.00721</v>
      </c>
      <c r="F117" s="37" t="n">
        <v>5541.22613</v>
      </c>
      <c r="G117" s="37" t="n">
        <v>4682.44419</v>
      </c>
      <c r="H117" s="37" t="n">
        <v>1089.96859</v>
      </c>
      <c r="I117" s="37" t="n">
        <v>1056.65232</v>
      </c>
      <c r="J117" s="37" t="n">
        <v>1531.08636</v>
      </c>
      <c r="K117" s="37" t="n">
        <v>1133.10603</v>
      </c>
      <c r="L117" s="37" t="n">
        <v>865.83627</v>
      </c>
      <c r="M117" s="38" t="s">
        <v>70</v>
      </c>
      <c r="N117" s="38" t="s">
        <v>71</v>
      </c>
      <c r="O117" s="1"/>
      <c r="P117" s="1"/>
      <c r="Q117" s="1"/>
    </row>
    <row r="118" customFormat="false" ht="13.5" hidden="false" customHeight="false" outlineLevel="0" collapsed="false">
      <c r="A118" s="34"/>
      <c r="B118" s="34" t="s">
        <v>182</v>
      </c>
      <c r="C118" s="36" t="s">
        <v>69</v>
      </c>
      <c r="D118" s="37" t="n">
        <v>957263.68829</v>
      </c>
      <c r="E118" s="37" t="n">
        <v>967073.80363</v>
      </c>
      <c r="F118" s="37" t="n">
        <v>965544.20086</v>
      </c>
      <c r="G118" s="37" t="n">
        <v>963038.57234</v>
      </c>
      <c r="H118" s="37" t="n">
        <v>762109.0573</v>
      </c>
      <c r="I118" s="37" t="n">
        <v>780266.25468</v>
      </c>
      <c r="J118" s="37" t="n">
        <v>53962.65034</v>
      </c>
      <c r="K118" s="37" t="n">
        <v>120732.25448</v>
      </c>
      <c r="L118" s="37" t="n">
        <v>25465.3331</v>
      </c>
      <c r="M118" s="38" t="s">
        <v>70</v>
      </c>
      <c r="N118" s="38" t="s">
        <v>71</v>
      </c>
      <c r="O118" s="1"/>
      <c r="P118" s="1"/>
      <c r="Q118" s="1"/>
    </row>
    <row r="119" customFormat="false" ht="13.5" hidden="false" customHeight="false" outlineLevel="0" collapsed="false">
      <c r="A119" s="34"/>
      <c r="B119" s="34" t="s">
        <v>183</v>
      </c>
      <c r="C119" s="36"/>
      <c r="D119" s="37" t="n">
        <v>0</v>
      </c>
      <c r="E119" s="37" t="n">
        <v>0</v>
      </c>
      <c r="F119" s="37" t="n">
        <v>2.97082</v>
      </c>
      <c r="G119" s="37" t="n">
        <v>10.42011</v>
      </c>
      <c r="H119" s="37" t="n">
        <v>0</v>
      </c>
      <c r="I119" s="37" t="n">
        <v>10.33678</v>
      </c>
      <c r="J119" s="37" t="n">
        <v>1.76199</v>
      </c>
      <c r="K119" s="37" t="n">
        <v>16.66241</v>
      </c>
      <c r="L119" s="37" t="n">
        <v>329.27364</v>
      </c>
      <c r="M119" s="38" t="n">
        <v>2.7601608812191</v>
      </c>
      <c r="N119" s="38" t="n">
        <v>0.0846679693105923</v>
      </c>
      <c r="O119" s="1"/>
      <c r="P119" s="1"/>
      <c r="Q119" s="1"/>
    </row>
    <row r="120" customFormat="false" ht="13.5" hidden="false" customHeight="false" outlineLevel="0" collapsed="false">
      <c r="A120" s="34"/>
      <c r="B120" s="34" t="s">
        <v>184</v>
      </c>
      <c r="C120" s="36"/>
      <c r="D120" s="37" t="n">
        <v>464823.15413</v>
      </c>
      <c r="E120" s="37" t="n">
        <v>475598.59945</v>
      </c>
      <c r="F120" s="37" t="n">
        <v>428478.93086</v>
      </c>
      <c r="G120" s="37" t="n">
        <v>422017.36501</v>
      </c>
      <c r="H120" s="37" t="n">
        <v>326015.95091</v>
      </c>
      <c r="I120" s="37" t="n">
        <v>299267.71002</v>
      </c>
      <c r="J120" s="37" t="n">
        <v>93531.06917</v>
      </c>
      <c r="K120" s="37" t="n">
        <v>48885.61804</v>
      </c>
      <c r="L120" s="37" t="n">
        <v>38826.29669</v>
      </c>
      <c r="M120" s="38" t="n">
        <v>1.04660242409583</v>
      </c>
      <c r="N120" s="38" t="n">
        <v>0.958425674339702</v>
      </c>
      <c r="O120" s="1"/>
      <c r="P120" s="1"/>
      <c r="Q120" s="1"/>
    </row>
    <row r="121" customFormat="false" ht="13.5" hidden="false" customHeight="false" outlineLevel="0" collapsed="false">
      <c r="A121" s="34"/>
      <c r="B121" s="34" t="s">
        <v>185</v>
      </c>
      <c r="C121" s="36"/>
      <c r="D121" s="37" t="n">
        <v>5264.95186</v>
      </c>
      <c r="E121" s="37" t="n">
        <v>5372.52203</v>
      </c>
      <c r="F121" s="37" t="n">
        <v>2472.61264</v>
      </c>
      <c r="G121" s="37" t="n">
        <v>2413.08395</v>
      </c>
      <c r="H121" s="37" t="n">
        <v>5041.48497</v>
      </c>
      <c r="I121" s="37" t="n">
        <v>3927.41505</v>
      </c>
      <c r="J121" s="37" t="n">
        <v>28.78629</v>
      </c>
      <c r="K121" s="37" t="n">
        <v>1848.32427</v>
      </c>
      <c r="L121" s="37" t="n">
        <v>2784.77463</v>
      </c>
      <c r="M121" s="38" t="n">
        <v>2.40543873742975</v>
      </c>
      <c r="N121" s="38" t="n">
        <v>1.11671480104024</v>
      </c>
      <c r="O121" s="1"/>
      <c r="P121" s="1"/>
      <c r="Q121" s="1"/>
    </row>
    <row r="122" customFormat="false" ht="13.5" hidden="false" customHeight="false" outlineLevel="0" collapsed="false">
      <c r="A122" s="34"/>
      <c r="B122" s="34" t="s">
        <v>186</v>
      </c>
      <c r="C122" s="36"/>
      <c r="D122" s="37" t="n">
        <v>6117.121</v>
      </c>
      <c r="E122" s="37" t="n">
        <v>6117.121</v>
      </c>
      <c r="F122" s="37" t="n">
        <v>2745.818</v>
      </c>
      <c r="G122" s="37" t="n">
        <v>2125.4</v>
      </c>
      <c r="H122" s="37" t="n">
        <v>72.322</v>
      </c>
      <c r="I122" s="37" t="n">
        <v>1014.725</v>
      </c>
      <c r="J122" s="37" t="n">
        <v>376.207</v>
      </c>
      <c r="K122" s="37" t="n">
        <v>1106.325</v>
      </c>
      <c r="L122" s="37" t="n">
        <v>191.453</v>
      </c>
      <c r="M122" s="38" t="n">
        <v>1.17495859602898</v>
      </c>
      <c r="N122" s="38" t="n">
        <v>1.07786596732723</v>
      </c>
      <c r="O122" s="1"/>
      <c r="P122" s="1"/>
      <c r="Q122" s="1"/>
    </row>
    <row r="123" customFormat="false" ht="13.5" hidden="false" customHeight="false" outlineLevel="0" collapsed="false">
      <c r="A123" s="34"/>
      <c r="B123" s="34" t="s">
        <v>187</v>
      </c>
      <c r="C123" s="36"/>
      <c r="D123" s="37" t="n">
        <v>46908.39817</v>
      </c>
      <c r="E123" s="37" t="n">
        <v>51311.45876</v>
      </c>
      <c r="F123" s="37" t="n">
        <v>45653.11117</v>
      </c>
      <c r="G123" s="37" t="n">
        <v>43733.65846</v>
      </c>
      <c r="H123" s="37" t="n">
        <v>32691.21203</v>
      </c>
      <c r="I123" s="37" t="n">
        <v>33055.85361</v>
      </c>
      <c r="J123" s="37" t="n">
        <v>8147.05877</v>
      </c>
      <c r="K123" s="37" t="n">
        <v>10166.20403</v>
      </c>
      <c r="L123" s="37" t="n">
        <v>11451.39813</v>
      </c>
      <c r="M123" s="38" t="n">
        <v>1.17458996614664</v>
      </c>
      <c r="N123" s="38" t="n">
        <v>0.930851929565811</v>
      </c>
      <c r="O123" s="1"/>
      <c r="P123" s="1"/>
      <c r="Q123" s="1"/>
    </row>
    <row r="124" customFormat="false" ht="13.5" hidden="false" customHeight="false" outlineLevel="0" collapsed="false">
      <c r="A124" s="34"/>
      <c r="B124" s="34" t="s">
        <v>188</v>
      </c>
      <c r="C124" s="36"/>
      <c r="D124" s="37" t="n">
        <v>5817.00199</v>
      </c>
      <c r="E124" s="37" t="n">
        <v>5954.74494</v>
      </c>
      <c r="F124" s="37" t="n">
        <v>3968.66495</v>
      </c>
      <c r="G124" s="37" t="n">
        <v>22929.99672</v>
      </c>
      <c r="H124" s="37" t="n">
        <v>16726.13177</v>
      </c>
      <c r="I124" s="37" t="n">
        <v>15611.31394</v>
      </c>
      <c r="J124" s="37" t="n">
        <v>4934.62012</v>
      </c>
      <c r="K124" s="37" t="n">
        <v>1334.76219</v>
      </c>
      <c r="L124" s="37" t="n">
        <v>3407.17184</v>
      </c>
      <c r="M124" s="38" t="n">
        <v>0.954238961182023</v>
      </c>
      <c r="N124" s="38" t="n">
        <v>0.830791518084129</v>
      </c>
      <c r="O124" s="1"/>
      <c r="P124" s="1"/>
      <c r="Q124" s="1"/>
    </row>
    <row r="125" customFormat="false" ht="13.5" hidden="false" customHeight="false" outlineLevel="0" collapsed="false">
      <c r="A125" s="34"/>
      <c r="B125" s="34" t="s">
        <v>189</v>
      </c>
      <c r="C125" s="36" t="s">
        <v>69</v>
      </c>
      <c r="D125" s="37" t="n">
        <v>9704.75255</v>
      </c>
      <c r="E125" s="37" t="n">
        <v>10810.57656</v>
      </c>
      <c r="F125" s="37" t="n">
        <v>8239.50558</v>
      </c>
      <c r="G125" s="37" t="n">
        <v>35331.12997</v>
      </c>
      <c r="H125" s="37" t="n">
        <v>33358.46792</v>
      </c>
      <c r="I125" s="37" t="n">
        <v>30108.83626</v>
      </c>
      <c r="J125" s="37" t="n">
        <v>5713.48185</v>
      </c>
      <c r="K125" s="37" t="n">
        <v>5528.79429</v>
      </c>
      <c r="L125" s="37" t="n">
        <v>5638.54898</v>
      </c>
      <c r="M125" s="38" t="s">
        <v>70</v>
      </c>
      <c r="N125" s="38" t="s">
        <v>71</v>
      </c>
      <c r="O125" s="1"/>
      <c r="P125" s="1"/>
      <c r="Q125" s="1"/>
    </row>
    <row r="126" customFormat="false" ht="13.5" hidden="false" customHeight="false" outlineLevel="0" collapsed="false">
      <c r="A126" s="34"/>
      <c r="B126" s="34" t="s">
        <v>190</v>
      </c>
      <c r="C126" s="36"/>
      <c r="D126" s="37" t="n">
        <v>5464.16875</v>
      </c>
      <c r="E126" s="37" t="n">
        <v>5290.13643</v>
      </c>
      <c r="F126" s="37" t="n">
        <v>1597.66822</v>
      </c>
      <c r="G126" s="37" t="n">
        <v>1908.79528</v>
      </c>
      <c r="H126" s="37" t="n">
        <v>-1936.00837</v>
      </c>
      <c r="I126" s="37" t="n">
        <v>1326.58768</v>
      </c>
      <c r="J126" s="37" t="n">
        <v>-453.48885</v>
      </c>
      <c r="K126" s="37" t="n">
        <v>1475.72981</v>
      </c>
      <c r="L126" s="37" t="n">
        <v>386.98478</v>
      </c>
      <c r="M126" s="38" t="n">
        <v>1.2305293630022</v>
      </c>
      <c r="N126" s="38" t="n">
        <v>1.02310699571108</v>
      </c>
      <c r="O126" s="1"/>
      <c r="P126" s="1"/>
      <c r="Q126" s="1"/>
    </row>
    <row r="127" s="40" customFormat="true" ht="13.5" hidden="false" customHeight="false" outlineLevel="0" collapsed="false">
      <c r="A127" s="34"/>
      <c r="B127" s="34" t="s">
        <v>191</v>
      </c>
      <c r="C127" s="36" t="s">
        <v>69</v>
      </c>
      <c r="D127" s="37" t="n">
        <v>0</v>
      </c>
      <c r="E127" s="37" t="n">
        <v>0</v>
      </c>
      <c r="F127" s="37" t="n">
        <v>-5.10159</v>
      </c>
      <c r="G127" s="37" t="n">
        <v>24.91192</v>
      </c>
      <c r="H127" s="37" t="n">
        <v>0</v>
      </c>
      <c r="I127" s="37" t="n">
        <v>17.44683</v>
      </c>
      <c r="J127" s="37" t="n">
        <v>19.04039</v>
      </c>
      <c r="K127" s="37" t="n">
        <v>8976.85223</v>
      </c>
      <c r="L127" s="37" t="n">
        <v>22293.57995</v>
      </c>
      <c r="M127" s="38" t="s">
        <v>70</v>
      </c>
      <c r="N127" s="38" t="s">
        <v>71</v>
      </c>
    </row>
    <row r="128" s="40" customFormat="true" ht="13.5" hidden="false" customHeight="false" outlineLevel="0" collapsed="false">
      <c r="A128" s="34"/>
      <c r="B128" s="34" t="s">
        <v>192</v>
      </c>
      <c r="C128" s="36" t="s">
        <v>69</v>
      </c>
      <c r="D128" s="37" t="n">
        <v>336719.31801</v>
      </c>
      <c r="E128" s="37" t="n">
        <v>346687.6562</v>
      </c>
      <c r="F128" s="37" t="n">
        <v>276553.93599</v>
      </c>
      <c r="G128" s="37" t="n">
        <v>251474.27423</v>
      </c>
      <c r="H128" s="37" t="n">
        <v>180948.67999</v>
      </c>
      <c r="I128" s="37" t="n">
        <v>151327.09886</v>
      </c>
      <c r="J128" s="37" t="n">
        <v>45428.71729</v>
      </c>
      <c r="K128" s="37" t="n">
        <v>51435.63174</v>
      </c>
      <c r="L128" s="37" t="n">
        <v>15183.09482</v>
      </c>
      <c r="M128" s="38" t="s">
        <v>70</v>
      </c>
      <c r="N128" s="38" t="s">
        <v>71</v>
      </c>
    </row>
    <row r="129" s="40" customFormat="true" ht="13.5" hidden="false" customHeight="false" outlineLevel="0" collapsed="false">
      <c r="A129" s="34"/>
      <c r="B129" s="34" t="s">
        <v>193</v>
      </c>
      <c r="C129" s="36" t="s">
        <v>69</v>
      </c>
      <c r="D129" s="37" t="n">
        <v>71207.02172</v>
      </c>
      <c r="E129" s="37" t="n">
        <v>68187.27588</v>
      </c>
      <c r="F129" s="37" t="n">
        <v>67874.42963</v>
      </c>
      <c r="G129" s="37" t="n">
        <v>75902.04361</v>
      </c>
      <c r="H129" s="37" t="n">
        <v>54064.79985</v>
      </c>
      <c r="I129" s="37" t="n">
        <v>54446.03197</v>
      </c>
      <c r="J129" s="37" t="n">
        <v>3929.18575</v>
      </c>
      <c r="K129" s="37" t="n">
        <v>8677.23709</v>
      </c>
      <c r="L129" s="37" t="n">
        <v>1183.16547</v>
      </c>
      <c r="M129" s="38" t="s">
        <v>70</v>
      </c>
      <c r="N129" s="38" t="s">
        <v>71</v>
      </c>
    </row>
    <row r="130" s="40" customFormat="true" ht="13.5" hidden="false" customHeight="false" outlineLevel="0" collapsed="false">
      <c r="A130" s="34"/>
      <c r="B130" s="34" t="s">
        <v>194</v>
      </c>
      <c r="C130" s="36"/>
      <c r="D130" s="37" t="n">
        <v>3412.23673</v>
      </c>
      <c r="E130" s="37" t="n">
        <v>3498.27782</v>
      </c>
      <c r="F130" s="37" t="n">
        <v>1717.63241</v>
      </c>
      <c r="G130" s="37" t="n">
        <v>1766.87476</v>
      </c>
      <c r="H130" s="37" t="n">
        <v>6.91301</v>
      </c>
      <c r="I130" s="37" t="n">
        <v>1138.37948</v>
      </c>
      <c r="J130" s="37" t="n">
        <v>34.712</v>
      </c>
      <c r="K130" s="37" t="n">
        <v>427.8896</v>
      </c>
      <c r="L130" s="37" t="n">
        <v>525.17704</v>
      </c>
      <c r="M130" s="38" t="n">
        <v>0.906108976280809</v>
      </c>
      <c r="N130" s="38" t="n">
        <v>0.698492538432159</v>
      </c>
    </row>
    <row r="131" s="40" customFormat="true" ht="13.5" hidden="false" customHeight="false" outlineLevel="0" collapsed="false">
      <c r="A131" s="34"/>
      <c r="B131" s="34" t="s">
        <v>195</v>
      </c>
      <c r="C131" s="36"/>
      <c r="D131" s="37" t="n">
        <v>0</v>
      </c>
      <c r="E131" s="37" t="n">
        <v>0</v>
      </c>
      <c r="F131" s="37" t="n">
        <v>2.48063</v>
      </c>
      <c r="G131" s="37" t="n">
        <v>7.30824</v>
      </c>
      <c r="H131" s="37" t="n">
        <v>0</v>
      </c>
      <c r="I131" s="37" t="n">
        <v>9.23934</v>
      </c>
      <c r="J131" s="37" t="n">
        <v>1.1848</v>
      </c>
      <c r="K131" s="37" t="n">
        <v>106.93632</v>
      </c>
      <c r="L131" s="37" t="n">
        <v>422.82147</v>
      </c>
      <c r="M131" s="38" t="n">
        <v>16.0586488675796</v>
      </c>
      <c r="N131" s="38" t="n">
        <v>0.272848997108337</v>
      </c>
    </row>
    <row r="132" s="40" customFormat="true" ht="13.5" hidden="false" customHeight="false" outlineLevel="0" collapsed="false">
      <c r="A132" s="34"/>
      <c r="B132" s="34" t="s">
        <v>196</v>
      </c>
      <c r="C132" s="36"/>
      <c r="D132" s="37" t="n">
        <v>174667.453</v>
      </c>
      <c r="E132" s="37" t="n">
        <v>180539.141</v>
      </c>
      <c r="F132" s="37" t="n">
        <v>162590.556</v>
      </c>
      <c r="G132" s="37" t="n">
        <v>139866.661</v>
      </c>
      <c r="H132" s="37" t="n">
        <v>108065.691</v>
      </c>
      <c r="I132" s="37" t="n">
        <v>94250.397</v>
      </c>
      <c r="J132" s="37" t="n">
        <v>36080.879</v>
      </c>
      <c r="K132" s="37" t="n">
        <v>22402.161</v>
      </c>
      <c r="L132" s="37" t="n">
        <v>13542.944</v>
      </c>
      <c r="M132" s="38" t="n">
        <v>1.09199315911316</v>
      </c>
      <c r="N132" s="38" t="n">
        <v>0.995592401140724</v>
      </c>
    </row>
    <row r="133" s="40" customFormat="true" ht="13.5" hidden="false" customHeight="false" outlineLevel="0" collapsed="false">
      <c r="A133" s="34"/>
      <c r="B133" s="34" t="s">
        <v>197</v>
      </c>
      <c r="C133" s="36" t="s">
        <v>69</v>
      </c>
      <c r="D133" s="37" t="n">
        <v>35737.46287</v>
      </c>
      <c r="E133" s="37" t="n">
        <v>42617.35689</v>
      </c>
      <c r="F133" s="37" t="n">
        <v>40811.98095</v>
      </c>
      <c r="G133" s="37" t="n">
        <v>44192.30187</v>
      </c>
      <c r="H133" s="37" t="n">
        <v>17052.80431</v>
      </c>
      <c r="I133" s="37" t="n">
        <v>21692.51091</v>
      </c>
      <c r="J133" s="37" t="n">
        <v>16184.00779</v>
      </c>
      <c r="K133" s="37" t="n">
        <v>8947.88494</v>
      </c>
      <c r="L133" s="37" t="n">
        <v>2269.89285</v>
      </c>
      <c r="M133" s="38" t="s">
        <v>70</v>
      </c>
      <c r="N133" s="38" t="s">
        <v>71</v>
      </c>
    </row>
    <row r="134" s="40" customFormat="true" ht="13.5" hidden="false" customHeight="false" outlineLevel="0" collapsed="false">
      <c r="A134" s="34"/>
      <c r="B134" s="34" t="s">
        <v>198</v>
      </c>
      <c r="C134" s="36"/>
      <c r="D134" s="37" t="n">
        <v>13534.163</v>
      </c>
      <c r="E134" s="37" t="n">
        <v>13552.834</v>
      </c>
      <c r="F134" s="37" t="n">
        <v>5701.457</v>
      </c>
      <c r="G134" s="37" t="n">
        <v>4607.059</v>
      </c>
      <c r="H134" s="37" t="n">
        <v>5005.619</v>
      </c>
      <c r="I134" s="37" t="n">
        <v>3107.418</v>
      </c>
      <c r="J134" s="37" t="n">
        <v>386.047</v>
      </c>
      <c r="K134" s="37" t="n">
        <v>1160.1</v>
      </c>
      <c r="L134" s="37" t="n">
        <v>2447.24</v>
      </c>
      <c r="M134" s="38" t="n">
        <v>1.01009450931712</v>
      </c>
      <c r="N134" s="38" t="n">
        <v>0.659677878694963</v>
      </c>
    </row>
    <row r="135" s="40" customFormat="true" ht="12.75" hidden="false" customHeight="false" outlineLevel="0" collapsed="false">
      <c r="A135" s="34"/>
      <c r="B135" s="34" t="s">
        <v>199</v>
      </c>
      <c r="C135" s="36"/>
      <c r="D135" s="37" t="n">
        <v>71995.117</v>
      </c>
      <c r="E135" s="37" t="n">
        <v>69849.671</v>
      </c>
      <c r="F135" s="37" t="n">
        <v>62704.372</v>
      </c>
      <c r="G135" s="37" t="n">
        <v>58638.394</v>
      </c>
      <c r="H135" s="37" t="n">
        <v>41625.013</v>
      </c>
      <c r="I135" s="37" t="n">
        <v>34187.59</v>
      </c>
      <c r="J135" s="37" t="n">
        <v>10478.807</v>
      </c>
      <c r="K135" s="37" t="n">
        <v>10410.154</v>
      </c>
      <c r="L135" s="37" t="n">
        <v>6623.645</v>
      </c>
      <c r="M135" s="38" t="n">
        <f aca="false">IF(C135&lt;&gt;"","          -",(I135+J135+K135)/G135)</f>
        <v>0.939257493989348</v>
      </c>
      <c r="N135" s="38" t="n">
        <f aca="false">IF(C135&lt;&gt;"","             -",(I135+J135+K135)/(G135+L135))</f>
        <v>0.843929362979296</v>
      </c>
    </row>
    <row r="136" s="40" customFormat="true" ht="12.75" hidden="false" customHeight="false" outlineLevel="0" collapsed="false">
      <c r="A136" s="34"/>
      <c r="B136" s="34" t="s">
        <v>200</v>
      </c>
      <c r="C136" s="41"/>
      <c r="D136" s="37" t="n">
        <v>37679.25985</v>
      </c>
      <c r="E136" s="37" t="n">
        <v>36509.97105</v>
      </c>
      <c r="F136" s="37" t="n">
        <v>18056.33224</v>
      </c>
      <c r="G136" s="37" t="n">
        <v>17583.09799</v>
      </c>
      <c r="H136" s="37" t="n">
        <v>12420.20003</v>
      </c>
      <c r="I136" s="37" t="n">
        <v>9252.24518</v>
      </c>
      <c r="J136" s="37" t="n">
        <v>3396.46007</v>
      </c>
      <c r="K136" s="37" t="n">
        <v>6056.08901</v>
      </c>
      <c r="L136" s="37" t="n">
        <v>1098.83006</v>
      </c>
      <c r="M136" s="38" t="n">
        <f aca="false">IF(C136&lt;&gt;"","          -",(I136+J136+K136)/G136)</f>
        <v>1.06379400664422</v>
      </c>
      <c r="N136" s="38" t="n">
        <f aca="false">IF(C136&lt;&gt;"","             -",(I136+J136+K136)/(G136+L136))</f>
        <v>1.00122397484557</v>
      </c>
    </row>
    <row r="137" customFormat="false" ht="13.5" hidden="false" customHeight="true" outlineLevel="0" collapsed="false">
      <c r="B137" s="42" t="s">
        <v>201</v>
      </c>
      <c r="C137" s="42"/>
      <c r="D137" s="43" t="n">
        <v>8044924.20721</v>
      </c>
      <c r="E137" s="43" t="n">
        <v>8076025.25545</v>
      </c>
      <c r="F137" s="43" t="n">
        <v>7189610.31265</v>
      </c>
      <c r="G137" s="43" t="n">
        <v>7187661.52707</v>
      </c>
      <c r="H137" s="43" t="n">
        <v>5213831.42169</v>
      </c>
      <c r="I137" s="43" t="n">
        <v>4824942.1143</v>
      </c>
      <c r="J137" s="43" t="n">
        <v>1117303.62721</v>
      </c>
      <c r="K137" s="43" t="n">
        <v>1188928.1852</v>
      </c>
      <c r="L137" s="43" t="n">
        <v>805464.90175</v>
      </c>
      <c r="M137" s="44" t="n">
        <v>0.992141032219275</v>
      </c>
      <c r="N137" s="44" t="n">
        <v>0.892163284318618</v>
      </c>
      <c r="O137" s="1"/>
      <c r="P137" s="1"/>
      <c r="Q137" s="1"/>
    </row>
    <row r="138" s="2" customFormat="true" ht="12.75" hidden="false" customHeight="false" outlineLevel="0" collapsed="false">
      <c r="B138" s="1"/>
      <c r="C138" s="1"/>
      <c r="D138" s="1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12.75" hidden="false" customHeight="false" outlineLevel="0" collapsed="false">
      <c r="B139" s="45" t="s">
        <v>202</v>
      </c>
      <c r="C139" s="8"/>
      <c r="D139" s="8"/>
    </row>
    <row r="140" customFormat="false" ht="12.75" hidden="false" customHeight="false" outlineLevel="0" collapsed="false">
      <c r="B140" s="8"/>
      <c r="C140" s="8"/>
      <c r="D140" s="8"/>
    </row>
    <row r="142" customFormat="false" ht="12.75" hidden="false" customHeight="false" outlineLevel="0" collapsed="false">
      <c r="B142" s="45"/>
      <c r="C142" s="45"/>
      <c r="D142" s="45"/>
    </row>
    <row r="143" customFormat="false" ht="12.75" hidden="false" customHeight="false" outlineLevel="0" collapsed="false">
      <c r="B143" s="45"/>
      <c r="C143" s="45"/>
      <c r="D143" s="45"/>
    </row>
    <row r="144" customFormat="false" ht="12.75" hidden="false" customHeight="false" outlineLevel="0" collapsed="false">
      <c r="B144" s="45"/>
    </row>
    <row r="145" customFormat="false" ht="12.75" hidden="false" customHeight="false" outlineLevel="0" collapsed="false">
      <c r="B145" s="45"/>
    </row>
    <row r="147" customFormat="false" ht="12.75" hidden="false" customHeight="false" outlineLevel="0" collapsed="false">
      <c r="B147" s="8"/>
      <c r="C147" s="8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false" outlineLevel="0" collapsed="false">
      <c r="B148" s="8"/>
      <c r="C148" s="8"/>
      <c r="D148" s="8"/>
    </row>
    <row r="149" customFormat="false" ht="12.75" hidden="false" customHeight="false" outlineLevel="0" collapsed="false">
      <c r="B149" s="8"/>
      <c r="C149" s="8"/>
      <c r="D14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0" width="11.28"/>
    <col collapsed="false" customWidth="true" hidden="false" outlineLevel="0" max="11" min="4" style="20" width="10.28"/>
    <col collapsed="false" customWidth="true" hidden="false" outlineLevel="0" max="12" min="12" style="21" width="11.2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7" t="s">
        <v>203</v>
      </c>
      <c r="B5" s="48" t="s">
        <v>204</v>
      </c>
      <c r="C5" s="49" t="s">
        <v>205</v>
      </c>
      <c r="D5" s="49" t="s">
        <v>206</v>
      </c>
      <c r="E5" s="49" t="s">
        <v>26</v>
      </c>
      <c r="F5" s="49" t="s">
        <v>28</v>
      </c>
      <c r="G5" s="49" t="s">
        <v>30</v>
      </c>
      <c r="H5" s="49" t="s">
        <v>32</v>
      </c>
      <c r="I5" s="49" t="s">
        <v>34</v>
      </c>
      <c r="J5" s="49" t="s">
        <v>207</v>
      </c>
      <c r="K5" s="49" t="s">
        <v>38</v>
      </c>
      <c r="L5" s="50" t="s">
        <v>208</v>
      </c>
    </row>
    <row r="6" customFormat="false" ht="12.75" hidden="false" customHeight="false" outlineLevel="0" collapsed="false">
      <c r="A6" s="34" t="s">
        <v>67</v>
      </c>
      <c r="B6" s="51" t="n">
        <v>0</v>
      </c>
      <c r="C6" s="51" t="n">
        <v>0</v>
      </c>
      <c r="D6" s="51" t="n">
        <v>0</v>
      </c>
      <c r="E6" s="51" t="n">
        <v>6466.80496</v>
      </c>
      <c r="F6" s="51" t="n">
        <v>5119.44504</v>
      </c>
      <c r="G6" s="51" t="n">
        <v>1869.23925</v>
      </c>
      <c r="H6" s="51" t="n">
        <v>0</v>
      </c>
      <c r="I6" s="51" t="n">
        <v>0</v>
      </c>
      <c r="J6" s="51" t="n">
        <v>11593.73877</v>
      </c>
      <c r="K6" s="51" t="n">
        <v>21833.79904</v>
      </c>
      <c r="L6" s="52" t="n">
        <v>46883.02706</v>
      </c>
      <c r="M6" s="53"/>
    </row>
    <row r="7" customFormat="false" ht="12.75" hidden="false" customHeight="false" outlineLevel="0" collapsed="false">
      <c r="A7" s="34" t="s">
        <v>68</v>
      </c>
      <c r="B7" s="51" t="n">
        <v>110766.33486</v>
      </c>
      <c r="C7" s="51" t="n">
        <v>41044.81818</v>
      </c>
      <c r="D7" s="51" t="n">
        <v>42544.21436</v>
      </c>
      <c r="E7" s="51" t="n">
        <v>5426.48835</v>
      </c>
      <c r="F7" s="51" t="n">
        <v>66125.41508</v>
      </c>
      <c r="G7" s="51" t="n">
        <v>5960.92943</v>
      </c>
      <c r="H7" s="51" t="n">
        <v>11179.07021</v>
      </c>
      <c r="I7" s="51" t="n">
        <v>537.16828</v>
      </c>
      <c r="J7" s="51" t="n">
        <v>16095.98506</v>
      </c>
      <c r="K7" s="51" t="n">
        <v>38087.53557</v>
      </c>
      <c r="L7" s="52" t="n">
        <v>337767.95938</v>
      </c>
      <c r="M7" s="53"/>
    </row>
    <row r="8" customFormat="false" ht="12.75" hidden="false" customHeight="false" outlineLevel="0" collapsed="false">
      <c r="A8" s="34" t="s">
        <v>73</v>
      </c>
      <c r="B8" s="51" t="n">
        <v>2800.21256</v>
      </c>
      <c r="C8" s="51" t="n">
        <v>5367.27167</v>
      </c>
      <c r="D8" s="51" t="n">
        <v>16309.20991</v>
      </c>
      <c r="E8" s="51" t="n">
        <v>199.10341</v>
      </c>
      <c r="F8" s="51" t="n">
        <v>7053.46285</v>
      </c>
      <c r="G8" s="51" t="n">
        <v>1249.1435</v>
      </c>
      <c r="H8" s="51" t="n">
        <v>3757.94511</v>
      </c>
      <c r="I8" s="51" t="n">
        <v>0</v>
      </c>
      <c r="J8" s="51" t="n">
        <v>4000.98372</v>
      </c>
      <c r="K8" s="51" t="n">
        <v>5464.80061</v>
      </c>
      <c r="L8" s="52" t="n">
        <v>46202.13334</v>
      </c>
      <c r="M8" s="53"/>
    </row>
    <row r="9" customFormat="false" ht="12.75" hidden="false" customHeight="false" outlineLevel="0" collapsed="false">
      <c r="A9" s="34" t="s">
        <v>74</v>
      </c>
      <c r="B9" s="51" t="n">
        <v>16983.32769</v>
      </c>
      <c r="C9" s="51" t="n">
        <v>753.73228</v>
      </c>
      <c r="D9" s="51" t="n">
        <v>0</v>
      </c>
      <c r="E9" s="51" t="n">
        <v>0</v>
      </c>
      <c r="F9" s="51" t="n">
        <v>509.44643</v>
      </c>
      <c r="G9" s="51" t="n">
        <v>749.91522</v>
      </c>
      <c r="H9" s="51" t="n">
        <v>0</v>
      </c>
      <c r="I9" s="51" t="n">
        <v>0</v>
      </c>
      <c r="J9" s="51" t="n">
        <v>29.58354</v>
      </c>
      <c r="K9" s="51" t="n">
        <v>530.66487</v>
      </c>
      <c r="L9" s="52" t="n">
        <v>19556.67003</v>
      </c>
      <c r="M9" s="53"/>
    </row>
    <row r="10" customFormat="false" ht="12.75" hidden="false" customHeight="false" outlineLevel="0" collapsed="false">
      <c r="A10" s="34" t="s">
        <v>75</v>
      </c>
      <c r="B10" s="51" t="n">
        <v>-59.24477</v>
      </c>
      <c r="C10" s="51" t="n">
        <v>1460.3925</v>
      </c>
      <c r="D10" s="51" t="n">
        <v>5038.21429</v>
      </c>
      <c r="E10" s="51" t="n">
        <v>45.09335</v>
      </c>
      <c r="F10" s="51" t="n">
        <v>444.44977</v>
      </c>
      <c r="G10" s="51" t="n">
        <v>287.14032</v>
      </c>
      <c r="H10" s="51" t="n">
        <v>4248.19214</v>
      </c>
      <c r="I10" s="51" t="n">
        <v>0</v>
      </c>
      <c r="J10" s="51" t="n">
        <v>1553.83667</v>
      </c>
      <c r="K10" s="51" t="n">
        <v>1054.59585</v>
      </c>
      <c r="L10" s="52" t="n">
        <v>14072.67012</v>
      </c>
      <c r="M10" s="53"/>
    </row>
    <row r="11" customFormat="false" ht="12.75" hidden="false" customHeight="false" outlineLevel="0" collapsed="false">
      <c r="A11" s="34" t="s">
        <v>76</v>
      </c>
      <c r="B11" s="51" t="n">
        <v>0</v>
      </c>
      <c r="C11" s="51" t="n">
        <v>613.513</v>
      </c>
      <c r="D11" s="51" t="n">
        <v>0</v>
      </c>
      <c r="E11" s="51" t="n">
        <v>0</v>
      </c>
      <c r="F11" s="51" t="n">
        <v>0</v>
      </c>
      <c r="G11" s="51" t="n">
        <v>3.982</v>
      </c>
      <c r="H11" s="51" t="n">
        <v>0</v>
      </c>
      <c r="I11" s="51" t="n">
        <v>0</v>
      </c>
      <c r="J11" s="51" t="n">
        <v>0</v>
      </c>
      <c r="K11" s="51" t="n">
        <v>0</v>
      </c>
      <c r="L11" s="52" t="n">
        <v>617.495</v>
      </c>
      <c r="M11" s="53"/>
    </row>
    <row r="12" customFormat="false" ht="12.75" hidden="false" customHeight="false" outlineLevel="0" collapsed="false">
      <c r="A12" s="34" t="s">
        <v>77</v>
      </c>
      <c r="B12" s="51" t="n">
        <v>0</v>
      </c>
      <c r="C12" s="51" t="n">
        <v>32.29553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2" t="n">
        <v>32.29553</v>
      </c>
      <c r="M12" s="53"/>
    </row>
    <row r="13" customFormat="false" ht="12.75" hidden="false" customHeight="false" outlineLevel="0" collapsed="false">
      <c r="A13" s="34" t="s">
        <v>78</v>
      </c>
      <c r="B13" s="51" t="n">
        <v>7.473</v>
      </c>
      <c r="C13" s="51" t="n">
        <v>200.365</v>
      </c>
      <c r="D13" s="51" t="n">
        <v>0</v>
      </c>
      <c r="E13" s="51" t="n">
        <v>1.623</v>
      </c>
      <c r="F13" s="51" t="n">
        <v>-0.001</v>
      </c>
      <c r="G13" s="51" t="n">
        <v>0</v>
      </c>
      <c r="H13" s="51" t="n">
        <v>5846.142</v>
      </c>
      <c r="I13" s="51" t="n">
        <v>0</v>
      </c>
      <c r="J13" s="51" t="n">
        <v>1905.105</v>
      </c>
      <c r="K13" s="51" t="n">
        <v>-544.591</v>
      </c>
      <c r="L13" s="52" t="n">
        <v>7416.116</v>
      </c>
      <c r="M13" s="53"/>
    </row>
    <row r="14" customFormat="false" ht="12.75" hidden="false" customHeight="false" outlineLevel="0" collapsed="false">
      <c r="A14" s="34" t="s">
        <v>79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2875.96306</v>
      </c>
      <c r="I14" s="51" t="n">
        <v>95.53306</v>
      </c>
      <c r="J14" s="51" t="n">
        <v>0</v>
      </c>
      <c r="K14" s="51" t="n">
        <v>1419.61687</v>
      </c>
      <c r="L14" s="52" t="n">
        <v>4391.11299</v>
      </c>
      <c r="M14" s="53"/>
    </row>
    <row r="15" customFormat="false" ht="12.75" hidden="false" customHeight="false" outlineLevel="0" collapsed="false">
      <c r="A15" s="34" t="s">
        <v>80</v>
      </c>
      <c r="B15" s="51" t="n">
        <v>26329.53717</v>
      </c>
      <c r="C15" s="51" t="n">
        <v>4752.59049</v>
      </c>
      <c r="D15" s="51" t="n">
        <v>188.86967</v>
      </c>
      <c r="E15" s="51" t="n">
        <v>306.1575</v>
      </c>
      <c r="F15" s="51" t="n">
        <v>4695.80281</v>
      </c>
      <c r="G15" s="51" t="n">
        <v>896.0846</v>
      </c>
      <c r="H15" s="51" t="n">
        <v>4486.43133</v>
      </c>
      <c r="I15" s="51" t="n">
        <v>0</v>
      </c>
      <c r="J15" s="51" t="n">
        <v>3468.33974</v>
      </c>
      <c r="K15" s="51" t="n">
        <v>3709.07934</v>
      </c>
      <c r="L15" s="52" t="n">
        <v>48832.89265</v>
      </c>
      <c r="M15" s="53"/>
    </row>
    <row r="16" customFormat="false" ht="12.75" hidden="false" customHeight="false" outlineLevel="0" collapsed="false">
      <c r="A16" s="34" t="s">
        <v>83</v>
      </c>
      <c r="B16" s="51" t="n">
        <v>2.298</v>
      </c>
      <c r="C16" s="51" t="n">
        <v>4502.925</v>
      </c>
      <c r="D16" s="51" t="n">
        <v>0</v>
      </c>
      <c r="E16" s="51" t="n">
        <v>0</v>
      </c>
      <c r="F16" s="51" t="n">
        <v>0</v>
      </c>
      <c r="G16" s="51" t="n">
        <v>2060.885</v>
      </c>
      <c r="H16" s="51" t="n">
        <v>4854.936</v>
      </c>
      <c r="I16" s="51" t="n">
        <v>0</v>
      </c>
      <c r="J16" s="51" t="n">
        <v>36.992</v>
      </c>
      <c r="K16" s="51" t="n">
        <v>8.255</v>
      </c>
      <c r="L16" s="52" t="n">
        <v>11466.291</v>
      </c>
      <c r="M16" s="53"/>
    </row>
    <row r="17" customFormat="false" ht="12.75" hidden="false" customHeight="false" outlineLevel="0" collapsed="false">
      <c r="A17" s="34" t="s">
        <v>84</v>
      </c>
      <c r="B17" s="51" t="n">
        <v>10122.85503</v>
      </c>
      <c r="C17" s="51" t="n">
        <v>5104.06226</v>
      </c>
      <c r="D17" s="51" t="n">
        <v>0</v>
      </c>
      <c r="E17" s="51" t="n">
        <v>47.58902</v>
      </c>
      <c r="F17" s="51" t="n">
        <v>374.66899</v>
      </c>
      <c r="G17" s="51" t="n">
        <v>940.25818</v>
      </c>
      <c r="H17" s="51" t="n">
        <v>3357.31702</v>
      </c>
      <c r="I17" s="51" t="n">
        <v>12.28391</v>
      </c>
      <c r="J17" s="51" t="n">
        <v>28.14021</v>
      </c>
      <c r="K17" s="51" t="n">
        <v>58.97131</v>
      </c>
      <c r="L17" s="52" t="n">
        <v>20046.14593</v>
      </c>
      <c r="M17" s="53"/>
    </row>
    <row r="18" customFormat="false" ht="12.75" hidden="false" customHeight="false" outlineLevel="0" collapsed="false">
      <c r="A18" s="34" t="s">
        <v>85</v>
      </c>
      <c r="B18" s="51" t="n">
        <v>0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2988.36678</v>
      </c>
      <c r="I18" s="51" t="n">
        <v>0</v>
      </c>
      <c r="J18" s="51" t="n">
        <v>0</v>
      </c>
      <c r="K18" s="51" t="n">
        <v>0</v>
      </c>
      <c r="L18" s="52" t="n">
        <v>2988.36678</v>
      </c>
      <c r="M18" s="53"/>
    </row>
    <row r="19" customFormat="false" ht="12.75" hidden="false" customHeight="false" outlineLevel="0" collapsed="false">
      <c r="A19" s="34" t="s">
        <v>86</v>
      </c>
      <c r="B19" s="51" t="n">
        <v>0</v>
      </c>
      <c r="C19" s="51" t="n">
        <v>3347.31479</v>
      </c>
      <c r="D19" s="51" t="n">
        <v>0</v>
      </c>
      <c r="E19" s="51" t="n">
        <v>0</v>
      </c>
      <c r="F19" s="51" t="n">
        <v>0</v>
      </c>
      <c r="G19" s="51" t="n">
        <v>140.05919</v>
      </c>
      <c r="H19" s="51" t="n">
        <v>0</v>
      </c>
      <c r="I19" s="51" t="n">
        <v>0</v>
      </c>
      <c r="J19" s="51" t="n">
        <v>0</v>
      </c>
      <c r="K19" s="51" t="n">
        <v>0</v>
      </c>
      <c r="L19" s="52" t="n">
        <v>3487.37398</v>
      </c>
      <c r="M19" s="53"/>
    </row>
    <row r="20" customFormat="false" ht="12.75" hidden="false" customHeight="false" outlineLevel="0" collapsed="false">
      <c r="A20" s="34" t="s">
        <v>87</v>
      </c>
      <c r="B20" s="51" t="n">
        <v>12710.015</v>
      </c>
      <c r="C20" s="51" t="n">
        <v>15306.296</v>
      </c>
      <c r="D20" s="51" t="n">
        <v>8420.709</v>
      </c>
      <c r="E20" s="51" t="n">
        <v>863.698</v>
      </c>
      <c r="F20" s="51" t="n">
        <v>5916.213</v>
      </c>
      <c r="G20" s="51" t="n">
        <v>1886.968</v>
      </c>
      <c r="H20" s="51" t="n">
        <v>5765.872</v>
      </c>
      <c r="I20" s="51" t="n">
        <v>228.109</v>
      </c>
      <c r="J20" s="51" t="n">
        <v>520.51</v>
      </c>
      <c r="K20" s="51" t="n">
        <v>1659.713</v>
      </c>
      <c r="L20" s="52" t="n">
        <v>53278.103</v>
      </c>
      <c r="M20" s="53"/>
    </row>
    <row r="21" customFormat="false" ht="12.75" hidden="false" customHeight="false" outlineLevel="0" collapsed="false">
      <c r="A21" s="34" t="s">
        <v>88</v>
      </c>
      <c r="B21" s="51" t="n">
        <v>0</v>
      </c>
      <c r="C21" s="51" t="n">
        <v>6082.534</v>
      </c>
      <c r="D21" s="51" t="n">
        <v>0</v>
      </c>
      <c r="E21" s="51" t="n">
        <v>0</v>
      </c>
      <c r="F21" s="51" t="n">
        <v>0</v>
      </c>
      <c r="G21" s="51" t="n">
        <v>2316.491</v>
      </c>
      <c r="H21" s="51" t="n">
        <v>4700.371</v>
      </c>
      <c r="I21" s="51" t="n">
        <v>0</v>
      </c>
      <c r="J21" s="51" t="n">
        <v>98.595</v>
      </c>
      <c r="K21" s="51" t="n">
        <v>73.385</v>
      </c>
      <c r="L21" s="52" t="n">
        <v>13271.376</v>
      </c>
      <c r="M21" s="53"/>
    </row>
    <row r="22" customFormat="false" ht="12.75" hidden="false" customHeight="false" outlineLevel="0" collapsed="false">
      <c r="A22" s="34" t="s">
        <v>89</v>
      </c>
      <c r="B22" s="51" t="n">
        <v>-142.494</v>
      </c>
      <c r="C22" s="51" t="n">
        <v>639.275</v>
      </c>
      <c r="D22" s="51" t="n">
        <v>0</v>
      </c>
      <c r="E22" s="51" t="n">
        <v>-0.352</v>
      </c>
      <c r="F22" s="51" t="n">
        <v>-1.951</v>
      </c>
      <c r="G22" s="51" t="n">
        <v>13.832</v>
      </c>
      <c r="H22" s="51" t="n">
        <v>4019.431</v>
      </c>
      <c r="I22" s="51" t="n">
        <v>0</v>
      </c>
      <c r="J22" s="51" t="n">
        <v>0</v>
      </c>
      <c r="K22" s="51" t="n">
        <v>-0.542</v>
      </c>
      <c r="L22" s="52" t="n">
        <v>4527.199</v>
      </c>
      <c r="M22" s="53"/>
    </row>
    <row r="23" customFormat="false" ht="12.75" hidden="false" customHeight="false" outlineLevel="0" collapsed="false">
      <c r="A23" s="34" t="s">
        <v>90</v>
      </c>
      <c r="B23" s="51" t="n">
        <v>0</v>
      </c>
      <c r="C23" s="51" t="n">
        <v>0</v>
      </c>
      <c r="D23" s="51" t="n">
        <v>620405.44</v>
      </c>
      <c r="E23" s="51" t="n">
        <v>0</v>
      </c>
      <c r="F23" s="51" t="n">
        <v>0</v>
      </c>
      <c r="G23" s="51" t="n">
        <v>0</v>
      </c>
      <c r="H23" s="51" t="n">
        <v>10151.989</v>
      </c>
      <c r="I23" s="51" t="n">
        <v>0</v>
      </c>
      <c r="J23" s="51" t="n">
        <v>0</v>
      </c>
      <c r="K23" s="51" t="n">
        <v>0</v>
      </c>
      <c r="L23" s="52" t="n">
        <v>630557.429</v>
      </c>
      <c r="M23" s="53"/>
    </row>
    <row r="24" customFormat="false" ht="12.75" hidden="false" customHeight="false" outlineLevel="0" collapsed="false">
      <c r="A24" s="34" t="s">
        <v>91</v>
      </c>
      <c r="B24" s="51" t="n">
        <v>0</v>
      </c>
      <c r="C24" s="51" t="n">
        <v>16587.845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32346.572</v>
      </c>
      <c r="I24" s="51" t="n">
        <v>0</v>
      </c>
      <c r="J24" s="51" t="n">
        <v>0</v>
      </c>
      <c r="K24" s="51" t="n">
        <v>0</v>
      </c>
      <c r="L24" s="52" t="n">
        <v>48934.417</v>
      </c>
      <c r="M24" s="53"/>
    </row>
    <row r="25" customFormat="false" ht="12.75" hidden="false" customHeight="false" outlineLevel="0" collapsed="false">
      <c r="A25" s="34" t="s">
        <v>92</v>
      </c>
      <c r="B25" s="51" t="n">
        <v>295840.461</v>
      </c>
      <c r="C25" s="51" t="n">
        <v>187124.03</v>
      </c>
      <c r="D25" s="51" t="n">
        <v>-12.945</v>
      </c>
      <c r="E25" s="51" t="n">
        <v>6819.387</v>
      </c>
      <c r="F25" s="51" t="n">
        <v>33632.884</v>
      </c>
      <c r="G25" s="51" t="n">
        <v>20864.437</v>
      </c>
      <c r="H25" s="51" t="n">
        <v>30925.694</v>
      </c>
      <c r="I25" s="51" t="n">
        <v>5049.108</v>
      </c>
      <c r="J25" s="51" t="n">
        <v>20582.316</v>
      </c>
      <c r="K25" s="51" t="n">
        <v>69430.878</v>
      </c>
      <c r="L25" s="52" t="n">
        <v>670256.25</v>
      </c>
      <c r="M25" s="53"/>
    </row>
    <row r="26" customFormat="false" ht="12.75" hidden="false" customHeight="false" outlineLevel="0" collapsed="false">
      <c r="A26" s="34" t="s">
        <v>93</v>
      </c>
      <c r="B26" s="51" t="n">
        <v>125990.89773</v>
      </c>
      <c r="C26" s="51" t="n">
        <v>0</v>
      </c>
      <c r="D26" s="51" t="n">
        <v>0</v>
      </c>
      <c r="E26" s="51" t="n">
        <v>0</v>
      </c>
      <c r="F26" s="51" t="n">
        <v>11.94485</v>
      </c>
      <c r="G26" s="51" t="n">
        <v>2264.04975</v>
      </c>
      <c r="H26" s="51" t="n">
        <v>0</v>
      </c>
      <c r="I26" s="51" t="n">
        <v>0</v>
      </c>
      <c r="J26" s="51" t="n">
        <v>0</v>
      </c>
      <c r="K26" s="51" t="n">
        <v>0</v>
      </c>
      <c r="L26" s="52" t="n">
        <v>128266.89233</v>
      </c>
      <c r="M26" s="53"/>
    </row>
    <row r="27" customFormat="false" ht="12.75" hidden="false" customHeight="false" outlineLevel="0" collapsed="false">
      <c r="A27" s="34" t="s">
        <v>94</v>
      </c>
      <c r="B27" s="51" t="n">
        <v>0</v>
      </c>
      <c r="C27" s="51" t="n">
        <v>75.8006</v>
      </c>
      <c r="D27" s="51" t="n">
        <v>35495.3725</v>
      </c>
      <c r="E27" s="51" t="n">
        <v>0</v>
      </c>
      <c r="F27" s="51" t="n">
        <v>0</v>
      </c>
      <c r="G27" s="51" t="n">
        <v>0</v>
      </c>
      <c r="H27" s="51" t="n">
        <v>3341.11748</v>
      </c>
      <c r="I27" s="51" t="n">
        <v>0</v>
      </c>
      <c r="J27" s="51" t="n">
        <v>0</v>
      </c>
      <c r="K27" s="51" t="n">
        <v>2.44884</v>
      </c>
      <c r="L27" s="52" t="n">
        <v>38914.73942</v>
      </c>
      <c r="M27" s="53"/>
    </row>
    <row r="28" customFormat="false" ht="12.75" hidden="false" customHeight="false" outlineLevel="0" collapsed="false">
      <c r="A28" s="34" t="s">
        <v>95</v>
      </c>
      <c r="B28" s="51" t="n">
        <v>0</v>
      </c>
      <c r="C28" s="51" t="n">
        <v>1947.76281</v>
      </c>
      <c r="D28" s="51" t="n">
        <v>0</v>
      </c>
      <c r="E28" s="51" t="n">
        <v>0</v>
      </c>
      <c r="F28" s="51" t="n">
        <v>0</v>
      </c>
      <c r="G28" s="51" t="n">
        <v>271.24665</v>
      </c>
      <c r="H28" s="51" t="n">
        <v>3214.01393</v>
      </c>
      <c r="I28" s="51" t="n">
        <v>0</v>
      </c>
      <c r="J28" s="51" t="n">
        <v>0</v>
      </c>
      <c r="K28" s="51" t="n">
        <v>0</v>
      </c>
      <c r="L28" s="52" t="n">
        <v>5433.02339</v>
      </c>
      <c r="M28" s="53"/>
    </row>
    <row r="29" customFormat="false" ht="12.75" hidden="false" customHeight="false" outlineLevel="0" collapsed="false">
      <c r="A29" s="34" t="s">
        <v>97</v>
      </c>
      <c r="B29" s="51" t="n">
        <v>0</v>
      </c>
      <c r="C29" s="51" t="n">
        <v>147.922</v>
      </c>
      <c r="D29" s="51" t="n">
        <v>0</v>
      </c>
      <c r="E29" s="51" t="n">
        <v>0</v>
      </c>
      <c r="F29" s="51" t="n">
        <v>0</v>
      </c>
      <c r="G29" s="51" t="n">
        <v>5.33</v>
      </c>
      <c r="H29" s="51" t="n">
        <v>0</v>
      </c>
      <c r="I29" s="51" t="n">
        <v>0</v>
      </c>
      <c r="J29" s="51" t="n">
        <v>0</v>
      </c>
      <c r="K29" s="51" t="n">
        <v>0</v>
      </c>
      <c r="L29" s="52" t="n">
        <v>153.252</v>
      </c>
      <c r="M29" s="53"/>
    </row>
    <row r="30" customFormat="false" ht="12.75" hidden="false" customHeight="false" outlineLevel="0" collapsed="false">
      <c r="A30" s="34" t="s">
        <v>98</v>
      </c>
      <c r="B30" s="51" t="n">
        <v>0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2844.636</v>
      </c>
      <c r="I30" s="51" t="n">
        <v>0</v>
      </c>
      <c r="J30" s="51" t="n">
        <v>0</v>
      </c>
      <c r="K30" s="51" t="n">
        <v>0</v>
      </c>
      <c r="L30" s="52" t="n">
        <v>2844.636</v>
      </c>
      <c r="M30" s="53"/>
    </row>
    <row r="31" customFormat="false" ht="12.75" hidden="false" customHeight="false" outlineLevel="0" collapsed="false">
      <c r="A31" s="34" t="s">
        <v>99</v>
      </c>
      <c r="B31" s="51" t="n">
        <v>0</v>
      </c>
      <c r="C31" s="51" t="n">
        <v>765.89678</v>
      </c>
      <c r="D31" s="51" t="n">
        <v>0</v>
      </c>
      <c r="E31" s="51" t="n">
        <v>0</v>
      </c>
      <c r="F31" s="51" t="n">
        <v>0</v>
      </c>
      <c r="G31" s="51" t="n">
        <v>61.91447</v>
      </c>
      <c r="H31" s="51" t="n">
        <v>0</v>
      </c>
      <c r="I31" s="51" t="n">
        <v>0</v>
      </c>
      <c r="J31" s="51" t="n">
        <v>0</v>
      </c>
      <c r="K31" s="51" t="n">
        <v>0</v>
      </c>
      <c r="L31" s="52" t="n">
        <v>827.81125</v>
      </c>
      <c r="M31" s="53"/>
    </row>
    <row r="32" customFormat="false" ht="12.75" hidden="false" customHeight="false" outlineLevel="0" collapsed="false">
      <c r="A32" s="34" t="s">
        <v>100</v>
      </c>
      <c r="B32" s="51" t="n">
        <v>0</v>
      </c>
      <c r="C32" s="51" t="n">
        <v>9581.17197</v>
      </c>
      <c r="D32" s="51" t="n">
        <v>0</v>
      </c>
      <c r="E32" s="51" t="n">
        <v>0</v>
      </c>
      <c r="F32" s="51" t="n">
        <v>0</v>
      </c>
      <c r="G32" s="51" t="n">
        <v>793.48442</v>
      </c>
      <c r="H32" s="51" t="n">
        <v>3683.91484</v>
      </c>
      <c r="I32" s="51" t="n">
        <v>0</v>
      </c>
      <c r="J32" s="51" t="n">
        <v>0</v>
      </c>
      <c r="K32" s="51" t="n">
        <v>0</v>
      </c>
      <c r="L32" s="52" t="n">
        <v>14058.57123</v>
      </c>
      <c r="M32" s="53"/>
    </row>
    <row r="33" customFormat="false" ht="12.75" hidden="false" customHeight="false" outlineLevel="0" collapsed="false">
      <c r="A33" s="34" t="s">
        <v>101</v>
      </c>
      <c r="B33" s="51" t="n">
        <v>0</v>
      </c>
      <c r="C33" s="51" t="n">
        <v>206.27273</v>
      </c>
      <c r="D33" s="51" t="n">
        <v>0</v>
      </c>
      <c r="E33" s="51" t="n">
        <v>0</v>
      </c>
      <c r="F33" s="51" t="n">
        <v>0</v>
      </c>
      <c r="G33" s="51" t="n">
        <v>109.87225</v>
      </c>
      <c r="H33" s="51" t="n">
        <v>0</v>
      </c>
      <c r="I33" s="51" t="n">
        <v>0</v>
      </c>
      <c r="J33" s="51" t="n">
        <v>0</v>
      </c>
      <c r="K33" s="51" t="n">
        <v>0</v>
      </c>
      <c r="L33" s="52" t="n">
        <v>316.14498</v>
      </c>
      <c r="M33" s="53"/>
    </row>
    <row r="34" customFormat="false" ht="12.75" hidden="false" customHeight="false" outlineLevel="0" collapsed="false">
      <c r="A34" s="34" t="s">
        <v>102</v>
      </c>
      <c r="B34" s="51" t="n">
        <v>16228.885</v>
      </c>
      <c r="C34" s="51" t="n">
        <v>4659.498</v>
      </c>
      <c r="D34" s="51" t="n">
        <v>0</v>
      </c>
      <c r="E34" s="51" t="n">
        <v>1558.625</v>
      </c>
      <c r="F34" s="51" t="n">
        <v>5261.24</v>
      </c>
      <c r="G34" s="51" t="n">
        <v>1369.395</v>
      </c>
      <c r="H34" s="51" t="n">
        <v>4656.484</v>
      </c>
      <c r="I34" s="51" t="n">
        <v>0</v>
      </c>
      <c r="J34" s="51" t="n">
        <v>6340.485</v>
      </c>
      <c r="K34" s="51" t="n">
        <v>2978.899</v>
      </c>
      <c r="L34" s="52" t="n">
        <v>43053.511</v>
      </c>
      <c r="M34" s="53"/>
    </row>
    <row r="35" customFormat="false" ht="12.75" hidden="false" customHeight="false" outlineLevel="0" collapsed="false">
      <c r="A35" s="34" t="s">
        <v>103</v>
      </c>
      <c r="B35" s="51" t="n">
        <v>3421.54803</v>
      </c>
      <c r="C35" s="51" t="n">
        <v>16990.23546</v>
      </c>
      <c r="D35" s="51" t="n">
        <v>167.1044</v>
      </c>
      <c r="E35" s="51" t="n">
        <v>2434.5599</v>
      </c>
      <c r="F35" s="51" t="n">
        <v>2612.46972</v>
      </c>
      <c r="G35" s="51" t="n">
        <v>6529.62058</v>
      </c>
      <c r="H35" s="51" t="n">
        <v>4141.55029</v>
      </c>
      <c r="I35" s="51" t="n">
        <v>2.54529</v>
      </c>
      <c r="J35" s="51" t="n">
        <v>7699.67812</v>
      </c>
      <c r="K35" s="51" t="n">
        <v>9915.18197</v>
      </c>
      <c r="L35" s="52" t="n">
        <v>53914.49376</v>
      </c>
      <c r="M35" s="53"/>
    </row>
    <row r="36" customFormat="false" ht="12.75" hidden="false" customHeight="false" outlineLevel="0" collapsed="false">
      <c r="A36" s="34" t="s">
        <v>104</v>
      </c>
      <c r="B36" s="51" t="n">
        <v>4876.09819</v>
      </c>
      <c r="C36" s="51" t="n">
        <v>16052.01726</v>
      </c>
      <c r="D36" s="51" t="n">
        <v>8706.60506</v>
      </c>
      <c r="E36" s="51" t="n">
        <v>28.87853</v>
      </c>
      <c r="F36" s="51" t="n">
        <v>441.87241</v>
      </c>
      <c r="G36" s="51" t="n">
        <v>814.48399</v>
      </c>
      <c r="H36" s="51" t="n">
        <v>3571.55409</v>
      </c>
      <c r="I36" s="51" t="n">
        <v>859.55066</v>
      </c>
      <c r="J36" s="51" t="n">
        <v>-33.50642</v>
      </c>
      <c r="K36" s="51" t="n">
        <v>3969.89863</v>
      </c>
      <c r="L36" s="52" t="n">
        <v>39287.4524</v>
      </c>
      <c r="M36" s="53"/>
    </row>
    <row r="37" customFormat="false" ht="12.75" hidden="false" customHeight="false" outlineLevel="0" collapsed="false">
      <c r="A37" s="34" t="s">
        <v>105</v>
      </c>
      <c r="B37" s="51" t="n">
        <v>4.44117</v>
      </c>
      <c r="C37" s="51" t="n">
        <v>894.21276</v>
      </c>
      <c r="D37" s="51" t="n">
        <v>0</v>
      </c>
      <c r="E37" s="51" t="n">
        <v>23.21241</v>
      </c>
      <c r="F37" s="51" t="n">
        <v>838.44703</v>
      </c>
      <c r="G37" s="51" t="n">
        <v>93.9477</v>
      </c>
      <c r="H37" s="51" t="n">
        <v>3524.40755</v>
      </c>
      <c r="I37" s="51" t="n">
        <v>132.38509</v>
      </c>
      <c r="J37" s="51" t="n">
        <v>137.50937</v>
      </c>
      <c r="K37" s="51" t="n">
        <v>241.89048</v>
      </c>
      <c r="L37" s="52" t="n">
        <v>5890.45356</v>
      </c>
      <c r="M37" s="53"/>
    </row>
    <row r="38" customFormat="false" ht="12.75" hidden="false" customHeight="false" outlineLevel="0" collapsed="false">
      <c r="A38" s="34" t="s">
        <v>106</v>
      </c>
      <c r="B38" s="51" t="n">
        <v>169.7143</v>
      </c>
      <c r="C38" s="51" t="n">
        <v>7642.57263</v>
      </c>
      <c r="D38" s="51" t="n">
        <v>0</v>
      </c>
      <c r="E38" s="51" t="n">
        <v>37.0333</v>
      </c>
      <c r="F38" s="51" t="n">
        <v>103.61758</v>
      </c>
      <c r="G38" s="51" t="n">
        <v>2917.76238</v>
      </c>
      <c r="H38" s="51" t="n">
        <v>3229.31993</v>
      </c>
      <c r="I38" s="51" t="n">
        <v>0</v>
      </c>
      <c r="J38" s="51" t="n">
        <v>2.79667</v>
      </c>
      <c r="K38" s="51" t="n">
        <v>3409.61471</v>
      </c>
      <c r="L38" s="52" t="n">
        <v>17512.4315</v>
      </c>
      <c r="M38" s="53"/>
    </row>
    <row r="39" customFormat="false" ht="12.75" hidden="false" customHeight="false" outlineLevel="0" collapsed="false">
      <c r="A39" s="34" t="s">
        <v>107</v>
      </c>
      <c r="B39" s="51" t="n">
        <v>39424.2407</v>
      </c>
      <c r="C39" s="51" t="n">
        <v>30601.05465</v>
      </c>
      <c r="D39" s="51" t="n">
        <v>0</v>
      </c>
      <c r="E39" s="51" t="n">
        <v>1832.26511</v>
      </c>
      <c r="F39" s="51" t="n">
        <v>3773.31621</v>
      </c>
      <c r="G39" s="51" t="n">
        <v>2389.25946</v>
      </c>
      <c r="H39" s="51" t="n">
        <v>4853.9251</v>
      </c>
      <c r="I39" s="51" t="n">
        <v>274.66119</v>
      </c>
      <c r="J39" s="51" t="n">
        <v>807.64193</v>
      </c>
      <c r="K39" s="51" t="n">
        <v>9554.3772</v>
      </c>
      <c r="L39" s="52" t="n">
        <v>93510.74155</v>
      </c>
      <c r="M39" s="53"/>
    </row>
    <row r="40" customFormat="false" ht="12.75" hidden="false" customHeight="false" outlineLevel="0" collapsed="false">
      <c r="A40" s="34" t="s">
        <v>108</v>
      </c>
      <c r="B40" s="51" t="n">
        <v>0</v>
      </c>
      <c r="C40" s="51" t="n">
        <v>15610.00663</v>
      </c>
      <c r="D40" s="51" t="n">
        <v>0</v>
      </c>
      <c r="E40" s="51" t="n">
        <v>0</v>
      </c>
      <c r="F40" s="51" t="n">
        <v>0</v>
      </c>
      <c r="G40" s="51" t="n">
        <v>2361.27194</v>
      </c>
      <c r="H40" s="51" t="n">
        <v>3088.04468</v>
      </c>
      <c r="I40" s="51" t="n">
        <v>0</v>
      </c>
      <c r="J40" s="51" t="n">
        <v>0</v>
      </c>
      <c r="K40" s="51" t="n">
        <v>492.08761</v>
      </c>
      <c r="L40" s="52" t="n">
        <v>21551.41086</v>
      </c>
      <c r="M40" s="53"/>
    </row>
    <row r="41" customFormat="false" ht="12.75" hidden="false" customHeight="false" outlineLevel="0" collapsed="false">
      <c r="A41" s="34" t="s">
        <v>109</v>
      </c>
      <c r="B41" s="51" t="n">
        <v>0</v>
      </c>
      <c r="C41" s="51" t="n">
        <v>1256.7788</v>
      </c>
      <c r="D41" s="51" t="n">
        <v>0</v>
      </c>
      <c r="E41" s="51" t="n">
        <v>0</v>
      </c>
      <c r="F41" s="51" t="n">
        <v>225.73111</v>
      </c>
      <c r="G41" s="51" t="n">
        <v>2970.56507</v>
      </c>
      <c r="H41" s="51" t="n">
        <v>0</v>
      </c>
      <c r="I41" s="51" t="n">
        <v>3129.0841</v>
      </c>
      <c r="J41" s="51" t="n">
        <v>0</v>
      </c>
      <c r="K41" s="51" t="n">
        <v>143.32283</v>
      </c>
      <c r="L41" s="52" t="n">
        <v>7725.48191</v>
      </c>
      <c r="M41" s="53"/>
    </row>
    <row r="42" customFormat="false" ht="12.75" hidden="false" customHeight="false" outlineLevel="0" collapsed="false">
      <c r="A42" s="34" t="s">
        <v>110</v>
      </c>
      <c r="B42" s="51" t="n">
        <v>530.31056</v>
      </c>
      <c r="C42" s="51" t="n">
        <v>8485.09062</v>
      </c>
      <c r="D42" s="51" t="n">
        <v>0</v>
      </c>
      <c r="E42" s="51" t="n">
        <v>1623.36187</v>
      </c>
      <c r="F42" s="51" t="n">
        <v>7024.33438</v>
      </c>
      <c r="G42" s="51" t="n">
        <v>1220.99805</v>
      </c>
      <c r="H42" s="51" t="n">
        <v>4367.71575</v>
      </c>
      <c r="I42" s="51" t="n">
        <v>170.32303</v>
      </c>
      <c r="J42" s="51" t="n">
        <v>1283.98874</v>
      </c>
      <c r="K42" s="51" t="n">
        <v>1892.05925</v>
      </c>
      <c r="L42" s="52" t="n">
        <v>26598.18225</v>
      </c>
      <c r="M42" s="53"/>
    </row>
    <row r="43" customFormat="false" ht="12.75" hidden="false" customHeight="false" outlineLevel="0" collapsed="false">
      <c r="A43" s="34" t="s">
        <v>111</v>
      </c>
      <c r="B43" s="51" t="n">
        <v>0</v>
      </c>
      <c r="C43" s="51" t="n">
        <v>159052.36103</v>
      </c>
      <c r="D43" s="51" t="n">
        <v>0</v>
      </c>
      <c r="E43" s="51" t="n">
        <v>2543.58931</v>
      </c>
      <c r="F43" s="51" t="n">
        <v>14807.97585</v>
      </c>
      <c r="G43" s="51" t="n">
        <v>554.37647</v>
      </c>
      <c r="H43" s="51" t="n">
        <v>7014.36746</v>
      </c>
      <c r="I43" s="51" t="n">
        <v>27.44562</v>
      </c>
      <c r="J43" s="51" t="n">
        <v>662.26679</v>
      </c>
      <c r="K43" s="51" t="n">
        <v>15886.4459</v>
      </c>
      <c r="L43" s="52" t="n">
        <v>200548.82843</v>
      </c>
      <c r="M43" s="53"/>
    </row>
    <row r="44" customFormat="false" ht="12.75" hidden="false" customHeight="false" outlineLevel="0" collapsed="false">
      <c r="A44" s="34" t="s">
        <v>112</v>
      </c>
      <c r="B44" s="51" t="n">
        <v>8145.33277</v>
      </c>
      <c r="C44" s="51" t="n">
        <v>3019.64273</v>
      </c>
      <c r="D44" s="51" t="n">
        <v>0</v>
      </c>
      <c r="E44" s="51" t="n">
        <v>373.58322</v>
      </c>
      <c r="F44" s="51" t="n">
        <v>489.84335</v>
      </c>
      <c r="G44" s="51" t="n">
        <v>365.04687</v>
      </c>
      <c r="H44" s="51" t="n">
        <v>3046.65885</v>
      </c>
      <c r="I44" s="51" t="n">
        <v>1340.07814</v>
      </c>
      <c r="J44" s="51" t="n">
        <v>122.15968</v>
      </c>
      <c r="K44" s="51" t="n">
        <v>21867.66811</v>
      </c>
      <c r="L44" s="52" t="n">
        <v>38770.01372</v>
      </c>
      <c r="M44" s="53"/>
    </row>
    <row r="45" customFormat="false" ht="12.75" hidden="false" customHeight="false" outlineLevel="0" collapsed="false">
      <c r="A45" s="34" t="s">
        <v>115</v>
      </c>
      <c r="B45" s="51" t="n">
        <v>133653.10913</v>
      </c>
      <c r="C45" s="51" t="n">
        <v>16613.17804</v>
      </c>
      <c r="D45" s="51" t="n">
        <v>0</v>
      </c>
      <c r="E45" s="51" t="n">
        <v>5139.92208</v>
      </c>
      <c r="F45" s="51" t="n">
        <v>9264.87905</v>
      </c>
      <c r="G45" s="51" t="n">
        <v>2624.24624</v>
      </c>
      <c r="H45" s="51" t="n">
        <v>6316.44684</v>
      </c>
      <c r="I45" s="51" t="n">
        <v>15.79917</v>
      </c>
      <c r="J45" s="51" t="n">
        <v>2874.05139</v>
      </c>
      <c r="K45" s="51" t="n">
        <v>5142.42451</v>
      </c>
      <c r="L45" s="52" t="n">
        <v>181644.05645</v>
      </c>
      <c r="M45" s="53"/>
    </row>
    <row r="46" customFormat="false" ht="12.75" hidden="false" customHeight="false" outlineLevel="0" collapsed="false">
      <c r="A46" s="34" t="s">
        <v>116</v>
      </c>
      <c r="B46" s="51" t="n">
        <v>7867.201</v>
      </c>
      <c r="C46" s="51" t="n">
        <v>12362.477</v>
      </c>
      <c r="D46" s="51" t="n">
        <v>0</v>
      </c>
      <c r="E46" s="51" t="n">
        <v>199.765</v>
      </c>
      <c r="F46" s="51" t="n">
        <v>1452.64</v>
      </c>
      <c r="G46" s="51" t="n">
        <v>2146.13</v>
      </c>
      <c r="H46" s="51" t="n">
        <v>4187.324</v>
      </c>
      <c r="I46" s="51" t="n">
        <v>850.858</v>
      </c>
      <c r="J46" s="51" t="n">
        <v>159.686</v>
      </c>
      <c r="K46" s="51" t="n">
        <v>609.534</v>
      </c>
      <c r="L46" s="52" t="n">
        <v>29835.615</v>
      </c>
      <c r="M46" s="53"/>
    </row>
    <row r="47" customFormat="false" ht="12.75" hidden="false" customHeight="false" outlineLevel="0" collapsed="false">
      <c r="A47" s="34" t="s">
        <v>117</v>
      </c>
      <c r="B47" s="51" t="n">
        <v>1838.51328</v>
      </c>
      <c r="C47" s="51" t="n">
        <v>67.68417</v>
      </c>
      <c r="D47" s="51" t="n">
        <v>814.69872</v>
      </c>
      <c r="E47" s="51" t="n">
        <v>12.70096</v>
      </c>
      <c r="F47" s="51" t="n">
        <v>5.02191</v>
      </c>
      <c r="G47" s="51" t="n">
        <v>4000.60269</v>
      </c>
      <c r="H47" s="51" t="n">
        <v>2889.37629</v>
      </c>
      <c r="I47" s="51" t="n">
        <v>0</v>
      </c>
      <c r="J47" s="51" t="n">
        <v>0</v>
      </c>
      <c r="K47" s="51" t="n">
        <v>-1.54395</v>
      </c>
      <c r="L47" s="52" t="n">
        <v>9627.05407</v>
      </c>
      <c r="M47" s="53"/>
    </row>
    <row r="48" customFormat="false" ht="12.75" hidden="false" customHeight="false" outlineLevel="0" collapsed="false">
      <c r="A48" s="34" t="s">
        <v>118</v>
      </c>
      <c r="B48" s="51" t="n">
        <v>14301.06198</v>
      </c>
      <c r="C48" s="51" t="n">
        <v>2928.45667</v>
      </c>
      <c r="D48" s="51" t="n">
        <v>0</v>
      </c>
      <c r="E48" s="51" t="n">
        <v>6.97152</v>
      </c>
      <c r="F48" s="51" t="n">
        <v>816.50066</v>
      </c>
      <c r="G48" s="51" t="n">
        <v>5146.12925</v>
      </c>
      <c r="H48" s="51" t="n">
        <v>3144.00923</v>
      </c>
      <c r="I48" s="51" t="n">
        <v>0</v>
      </c>
      <c r="J48" s="51" t="n">
        <v>52.23026</v>
      </c>
      <c r="K48" s="51" t="n">
        <v>0.06</v>
      </c>
      <c r="L48" s="52" t="n">
        <v>26395.41957</v>
      </c>
      <c r="M48" s="53"/>
    </row>
    <row r="49" customFormat="false" ht="12.75" hidden="false" customHeight="false" outlineLevel="0" collapsed="false">
      <c r="A49" s="34" t="s">
        <v>119</v>
      </c>
      <c r="B49" s="51" t="n">
        <v>-656.99584</v>
      </c>
      <c r="C49" s="51" t="n">
        <v>96216.47722</v>
      </c>
      <c r="D49" s="51" t="n">
        <v>412.51823</v>
      </c>
      <c r="E49" s="51" t="n">
        <v>1325.63093</v>
      </c>
      <c r="F49" s="51" t="n">
        <v>3202.11385</v>
      </c>
      <c r="G49" s="51" t="n">
        <v>7816.70042</v>
      </c>
      <c r="H49" s="51" t="n">
        <v>5715.91523</v>
      </c>
      <c r="I49" s="51" t="n">
        <v>8844.55716</v>
      </c>
      <c r="J49" s="51" t="n">
        <v>346.67249</v>
      </c>
      <c r="K49" s="51" t="n">
        <v>14462.09381</v>
      </c>
      <c r="L49" s="52" t="n">
        <v>137685.6835</v>
      </c>
      <c r="M49" s="53"/>
    </row>
    <row r="50" customFormat="false" ht="12.75" hidden="false" customHeight="false" outlineLevel="0" collapsed="false">
      <c r="A50" s="34" t="s">
        <v>121</v>
      </c>
      <c r="B50" s="51" t="n">
        <v>0</v>
      </c>
      <c r="C50" s="51" t="n">
        <v>8948.10318</v>
      </c>
      <c r="D50" s="51" t="n">
        <v>0</v>
      </c>
      <c r="E50" s="51" t="n">
        <v>0</v>
      </c>
      <c r="F50" s="51" t="n">
        <v>23.20701</v>
      </c>
      <c r="G50" s="51" t="n">
        <v>523.81898</v>
      </c>
      <c r="H50" s="51" t="n">
        <v>3320.05195</v>
      </c>
      <c r="I50" s="51" t="n">
        <v>0</v>
      </c>
      <c r="J50" s="51" t="n">
        <v>0</v>
      </c>
      <c r="K50" s="51" t="n">
        <v>781.65325</v>
      </c>
      <c r="L50" s="52" t="n">
        <v>13596.83437</v>
      </c>
      <c r="M50" s="53"/>
    </row>
    <row r="51" customFormat="false" ht="12.75" hidden="false" customHeight="false" outlineLevel="0" collapsed="false">
      <c r="A51" s="34" t="s">
        <v>122</v>
      </c>
      <c r="B51" s="51" t="n">
        <v>27565.82378</v>
      </c>
      <c r="C51" s="51" t="n">
        <v>12352.9874</v>
      </c>
      <c r="D51" s="51" t="n">
        <v>0</v>
      </c>
      <c r="E51" s="51" t="n">
        <v>902.69887</v>
      </c>
      <c r="F51" s="51" t="n">
        <v>6375.8696</v>
      </c>
      <c r="G51" s="51" t="n">
        <v>1986.19848</v>
      </c>
      <c r="H51" s="51" t="n">
        <v>6350.82666</v>
      </c>
      <c r="I51" s="51" t="n">
        <v>221.00178</v>
      </c>
      <c r="J51" s="51" t="n">
        <v>838.10209</v>
      </c>
      <c r="K51" s="51" t="n">
        <v>1361.00458</v>
      </c>
      <c r="L51" s="52" t="n">
        <v>57954.51324</v>
      </c>
      <c r="M51" s="53"/>
    </row>
    <row r="52" customFormat="false" ht="12.75" hidden="false" customHeight="false" outlineLevel="0" collapsed="false">
      <c r="A52" s="34" t="s">
        <v>123</v>
      </c>
      <c r="B52" s="51" t="n">
        <v>25472.58276</v>
      </c>
      <c r="C52" s="51" t="n">
        <v>9314.7269</v>
      </c>
      <c r="D52" s="51" t="n">
        <v>17274.01955</v>
      </c>
      <c r="E52" s="51" t="n">
        <v>506.61265</v>
      </c>
      <c r="F52" s="51" t="n">
        <v>5578.45138</v>
      </c>
      <c r="G52" s="51" t="n">
        <v>574.75466</v>
      </c>
      <c r="H52" s="51" t="n">
        <v>4404.26196</v>
      </c>
      <c r="I52" s="51" t="n">
        <v>1850.70881</v>
      </c>
      <c r="J52" s="51" t="n">
        <v>4077.19184</v>
      </c>
      <c r="K52" s="51" t="n">
        <v>5596.42035</v>
      </c>
      <c r="L52" s="52" t="n">
        <v>74649.73086</v>
      </c>
      <c r="M52" s="53"/>
    </row>
    <row r="53" customFormat="false" ht="12.75" hidden="false" customHeight="false" outlineLevel="0" collapsed="false">
      <c r="A53" s="34" t="s">
        <v>124</v>
      </c>
      <c r="B53" s="51" t="n">
        <v>178.83528</v>
      </c>
      <c r="C53" s="51" t="n">
        <v>41.56133</v>
      </c>
      <c r="D53" s="51" t="n">
        <v>0</v>
      </c>
      <c r="E53" s="51" t="n">
        <v>1.48584</v>
      </c>
      <c r="F53" s="51" t="n">
        <v>16.00762</v>
      </c>
      <c r="G53" s="51" t="n">
        <v>19.45054</v>
      </c>
      <c r="H53" s="51" t="n">
        <v>2855.41988</v>
      </c>
      <c r="I53" s="51" t="n">
        <v>0</v>
      </c>
      <c r="J53" s="51" t="n">
        <v>0</v>
      </c>
      <c r="K53" s="51" t="n">
        <v>3.88169</v>
      </c>
      <c r="L53" s="52" t="n">
        <v>3116.64218</v>
      </c>
      <c r="M53" s="53"/>
    </row>
    <row r="54" customFormat="false" ht="12.75" hidden="false" customHeight="false" outlineLevel="0" collapsed="false">
      <c r="A54" s="34" t="s">
        <v>125</v>
      </c>
      <c r="B54" s="51" t="n">
        <v>799.73948</v>
      </c>
      <c r="C54" s="51" t="n">
        <v>0</v>
      </c>
      <c r="D54" s="51" t="n">
        <v>0</v>
      </c>
      <c r="E54" s="51" t="n">
        <v>34.42873</v>
      </c>
      <c r="F54" s="51" t="n">
        <v>874.84077</v>
      </c>
      <c r="G54" s="51" t="n">
        <v>14.55042</v>
      </c>
      <c r="H54" s="51" t="n">
        <v>3217.31671</v>
      </c>
      <c r="I54" s="51" t="n">
        <v>7.77363</v>
      </c>
      <c r="J54" s="51" t="n">
        <v>770.22483</v>
      </c>
      <c r="K54" s="51" t="n">
        <v>1866.09899</v>
      </c>
      <c r="L54" s="52" t="n">
        <v>7584.97356</v>
      </c>
      <c r="M54" s="53"/>
    </row>
    <row r="55" customFormat="false" ht="12.75" hidden="false" customHeight="false" outlineLevel="0" collapsed="false">
      <c r="A55" s="34" t="s">
        <v>126</v>
      </c>
      <c r="B55" s="51" t="n">
        <v>0</v>
      </c>
      <c r="C55" s="51" t="n">
        <v>1159.91412</v>
      </c>
      <c r="D55" s="51" t="n">
        <v>-2461.41692</v>
      </c>
      <c r="E55" s="51" t="n">
        <v>0</v>
      </c>
      <c r="F55" s="51" t="n">
        <v>0</v>
      </c>
      <c r="G55" s="51" t="n">
        <v>4.08189</v>
      </c>
      <c r="H55" s="51" t="n">
        <v>0</v>
      </c>
      <c r="I55" s="51" t="n">
        <v>0</v>
      </c>
      <c r="J55" s="51" t="n">
        <v>0</v>
      </c>
      <c r="K55" s="51" t="n">
        <v>0</v>
      </c>
      <c r="L55" s="52" t="n">
        <v>-1297.42091</v>
      </c>
      <c r="M55" s="53"/>
    </row>
    <row r="56" customFormat="false" ht="12.75" hidden="false" customHeight="false" outlineLevel="0" collapsed="false">
      <c r="A56" s="34" t="s">
        <v>127</v>
      </c>
      <c r="B56" s="51" t="n">
        <v>36836.35342</v>
      </c>
      <c r="C56" s="51" t="n">
        <v>4333.97378</v>
      </c>
      <c r="D56" s="51" t="n">
        <v>0</v>
      </c>
      <c r="E56" s="51" t="n">
        <v>286.46357</v>
      </c>
      <c r="F56" s="51" t="n">
        <v>4907.53028</v>
      </c>
      <c r="G56" s="51" t="n">
        <v>1143.68755</v>
      </c>
      <c r="H56" s="51" t="n">
        <v>0</v>
      </c>
      <c r="I56" s="51" t="n">
        <v>0</v>
      </c>
      <c r="J56" s="51" t="n">
        <v>2704.17198</v>
      </c>
      <c r="K56" s="51" t="n">
        <v>1299.23957</v>
      </c>
      <c r="L56" s="52" t="n">
        <v>51511.42015</v>
      </c>
      <c r="M56" s="53"/>
    </row>
    <row r="57" customFormat="false" ht="12.75" hidden="false" customHeight="false" outlineLevel="0" collapsed="false">
      <c r="A57" s="34" t="s">
        <v>128</v>
      </c>
      <c r="B57" s="51" t="n">
        <v>68532.54552</v>
      </c>
      <c r="C57" s="51" t="n">
        <v>46515.61734</v>
      </c>
      <c r="D57" s="51" t="n">
        <v>57833.10851</v>
      </c>
      <c r="E57" s="51" t="n">
        <v>1431.55067</v>
      </c>
      <c r="F57" s="51" t="n">
        <v>13694.0392</v>
      </c>
      <c r="G57" s="51" t="n">
        <v>27158.80418</v>
      </c>
      <c r="H57" s="51" t="n">
        <v>10867.04354</v>
      </c>
      <c r="I57" s="51" t="n">
        <v>2452.49789</v>
      </c>
      <c r="J57" s="51" t="n">
        <v>2338.79888</v>
      </c>
      <c r="K57" s="51" t="n">
        <v>5830.58112</v>
      </c>
      <c r="L57" s="52" t="n">
        <v>236654.58685</v>
      </c>
      <c r="M57" s="53"/>
    </row>
    <row r="58" customFormat="false" ht="12.75" hidden="false" customHeight="false" outlineLevel="0" collapsed="false">
      <c r="A58" s="34" t="s">
        <v>129</v>
      </c>
      <c r="B58" s="51" t="n">
        <v>0</v>
      </c>
      <c r="C58" s="51" t="n">
        <v>54439.59078</v>
      </c>
      <c r="D58" s="51" t="n">
        <v>0</v>
      </c>
      <c r="E58" s="51" t="n">
        <v>0</v>
      </c>
      <c r="F58" s="51" t="n">
        <v>0</v>
      </c>
      <c r="G58" s="51" t="n">
        <v>6123.91735</v>
      </c>
      <c r="H58" s="51" t="n">
        <v>5509.49003</v>
      </c>
      <c r="I58" s="51" t="n">
        <v>0</v>
      </c>
      <c r="J58" s="51" t="n">
        <v>0</v>
      </c>
      <c r="K58" s="51" t="n">
        <v>10267.20934</v>
      </c>
      <c r="L58" s="52" t="n">
        <v>76340.2075</v>
      </c>
      <c r="M58" s="53"/>
    </row>
    <row r="59" customFormat="false" ht="12.75" hidden="false" customHeight="false" outlineLevel="0" collapsed="false">
      <c r="A59" s="34" t="s">
        <v>130</v>
      </c>
      <c r="B59" s="51" t="n">
        <v>49685.45546</v>
      </c>
      <c r="C59" s="51" t="n">
        <v>8376.36091</v>
      </c>
      <c r="D59" s="51" t="n">
        <v>0</v>
      </c>
      <c r="E59" s="51" t="n">
        <v>161.21206</v>
      </c>
      <c r="F59" s="51" t="n">
        <v>1819.54822</v>
      </c>
      <c r="G59" s="51" t="n">
        <v>680.58788</v>
      </c>
      <c r="H59" s="51" t="n">
        <v>3804.41492</v>
      </c>
      <c r="I59" s="51" t="n">
        <v>0</v>
      </c>
      <c r="J59" s="51" t="n">
        <v>170.99805</v>
      </c>
      <c r="K59" s="51" t="n">
        <v>746.71316</v>
      </c>
      <c r="L59" s="52" t="n">
        <v>65445.29066</v>
      </c>
      <c r="M59" s="53"/>
    </row>
    <row r="60" customFormat="false" ht="12.75" hidden="false" customHeight="false" outlineLevel="0" collapsed="false">
      <c r="A60" s="34" t="s">
        <v>131</v>
      </c>
      <c r="B60" s="51" t="n">
        <v>3653.85319</v>
      </c>
      <c r="C60" s="51" t="n">
        <v>197.52841</v>
      </c>
      <c r="D60" s="51" t="n">
        <v>0</v>
      </c>
      <c r="E60" s="51" t="n">
        <v>268.15651</v>
      </c>
      <c r="F60" s="51" t="n">
        <v>774.62944</v>
      </c>
      <c r="G60" s="51" t="n">
        <v>171.19746</v>
      </c>
      <c r="H60" s="51" t="n">
        <v>3551.83065</v>
      </c>
      <c r="I60" s="51" t="n">
        <v>0</v>
      </c>
      <c r="J60" s="51" t="n">
        <v>0.2106</v>
      </c>
      <c r="K60" s="51" t="n">
        <v>850.54596</v>
      </c>
      <c r="L60" s="52" t="n">
        <v>9467.95222</v>
      </c>
      <c r="M60" s="53"/>
    </row>
    <row r="61" customFormat="false" ht="12.75" hidden="false" customHeight="false" outlineLevel="0" collapsed="false">
      <c r="A61" s="34" t="s">
        <v>133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3998.71472</v>
      </c>
      <c r="I61" s="51" t="n">
        <v>0</v>
      </c>
      <c r="J61" s="51" t="n">
        <v>0</v>
      </c>
      <c r="K61" s="51" t="n">
        <v>0</v>
      </c>
      <c r="L61" s="52" t="n">
        <v>3998.71472</v>
      </c>
      <c r="M61" s="53"/>
    </row>
    <row r="62" customFormat="false" ht="12.75" hidden="false" customHeight="false" outlineLevel="0" collapsed="false">
      <c r="A62" s="34" t="s">
        <v>134</v>
      </c>
      <c r="B62" s="51" t="n">
        <v>157223.797</v>
      </c>
      <c r="C62" s="51" t="n">
        <v>88850.991</v>
      </c>
      <c r="D62" s="51" t="n">
        <v>21561.981</v>
      </c>
      <c r="E62" s="51" t="n">
        <v>2570.103</v>
      </c>
      <c r="F62" s="51" t="n">
        <v>56238.649</v>
      </c>
      <c r="G62" s="51" t="n">
        <v>33973.335</v>
      </c>
      <c r="H62" s="51" t="n">
        <v>15218.557</v>
      </c>
      <c r="I62" s="51" t="n">
        <v>10785.106</v>
      </c>
      <c r="J62" s="51" t="n">
        <v>13807.89</v>
      </c>
      <c r="K62" s="51" t="n">
        <v>46329.144</v>
      </c>
      <c r="L62" s="52" t="n">
        <v>446559.553</v>
      </c>
      <c r="M62" s="53"/>
    </row>
    <row r="63" customFormat="false" ht="12.75" hidden="false" customHeight="false" outlineLevel="0" collapsed="false">
      <c r="A63" s="34" t="s">
        <v>135</v>
      </c>
      <c r="B63" s="51" t="n">
        <v>0</v>
      </c>
      <c r="C63" s="51" t="n">
        <v>0</v>
      </c>
      <c r="D63" s="51" t="n">
        <v>0</v>
      </c>
      <c r="E63" s="51" t="n">
        <v>0</v>
      </c>
      <c r="F63" s="51" t="n">
        <v>0</v>
      </c>
      <c r="G63" s="51" t="n">
        <v>0</v>
      </c>
      <c r="H63" s="51" t="n">
        <v>2973.253</v>
      </c>
      <c r="I63" s="51" t="n">
        <v>0</v>
      </c>
      <c r="J63" s="51" t="n">
        <v>0</v>
      </c>
      <c r="K63" s="51" t="n">
        <v>4778.116</v>
      </c>
      <c r="L63" s="52" t="n">
        <v>7751.369</v>
      </c>
      <c r="M63" s="53"/>
    </row>
    <row r="64" customFormat="false" ht="12.75" hidden="false" customHeight="false" outlineLevel="0" collapsed="false">
      <c r="A64" s="34" t="s">
        <v>136</v>
      </c>
      <c r="B64" s="51" t="n">
        <v>0</v>
      </c>
      <c r="C64" s="51" t="n">
        <v>1917.665</v>
      </c>
      <c r="D64" s="51" t="n">
        <v>0</v>
      </c>
      <c r="E64" s="51" t="n">
        <v>0</v>
      </c>
      <c r="F64" s="51" t="n">
        <v>0</v>
      </c>
      <c r="G64" s="51" t="n">
        <v>39.925</v>
      </c>
      <c r="H64" s="51" t="n">
        <v>3351.012</v>
      </c>
      <c r="I64" s="51" t="n">
        <v>0</v>
      </c>
      <c r="J64" s="51" t="n">
        <v>0</v>
      </c>
      <c r="K64" s="51" t="n">
        <v>0</v>
      </c>
      <c r="L64" s="52" t="n">
        <v>5308.602</v>
      </c>
      <c r="M64" s="53"/>
    </row>
    <row r="65" customFormat="false" ht="12.75" hidden="false" customHeight="false" outlineLevel="0" collapsed="false">
      <c r="A65" s="34" t="s">
        <v>137</v>
      </c>
      <c r="B65" s="51" t="n">
        <v>0</v>
      </c>
      <c r="C65" s="51" t="n">
        <v>0</v>
      </c>
      <c r="D65" s="51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.47888</v>
      </c>
      <c r="L65" s="52" t="n">
        <v>0.47888</v>
      </c>
      <c r="M65" s="53"/>
    </row>
    <row r="66" customFormat="false" ht="12.75" hidden="false" customHeight="false" outlineLevel="0" collapsed="false">
      <c r="A66" s="34" t="s">
        <v>138</v>
      </c>
      <c r="B66" s="51" t="n">
        <v>147323.61899</v>
      </c>
      <c r="C66" s="51" t="n">
        <v>-6.41404</v>
      </c>
      <c r="D66" s="51" t="n">
        <v>56681.93613</v>
      </c>
      <c r="E66" s="51" t="n">
        <v>2135.45824</v>
      </c>
      <c r="F66" s="51" t="n">
        <v>17492.17424</v>
      </c>
      <c r="G66" s="51" t="n">
        <v>-1.82694</v>
      </c>
      <c r="H66" s="51" t="n">
        <v>4898.10171</v>
      </c>
      <c r="I66" s="51" t="n">
        <v>0</v>
      </c>
      <c r="J66" s="51" t="n">
        <v>636.05305</v>
      </c>
      <c r="K66" s="51" t="n">
        <v>2683.06873</v>
      </c>
      <c r="L66" s="52" t="n">
        <v>231842.17011</v>
      </c>
      <c r="M66" s="53"/>
    </row>
    <row r="67" customFormat="false" ht="12.75" hidden="false" customHeight="false" outlineLevel="0" collapsed="false">
      <c r="A67" s="34" t="s">
        <v>139</v>
      </c>
      <c r="B67" s="51" t="n">
        <v>0</v>
      </c>
      <c r="C67" s="51" t="n">
        <v>0</v>
      </c>
      <c r="D67" s="51" t="n">
        <v>0</v>
      </c>
      <c r="E67" s="51" t="n">
        <v>22.457</v>
      </c>
      <c r="F67" s="51" t="n">
        <v>24.948</v>
      </c>
      <c r="G67" s="51" t="n">
        <v>0</v>
      </c>
      <c r="H67" s="51" t="n">
        <v>2838.649</v>
      </c>
      <c r="I67" s="51" t="n">
        <v>0</v>
      </c>
      <c r="J67" s="51" t="n">
        <v>0</v>
      </c>
      <c r="K67" s="51" t="n">
        <v>1950.424</v>
      </c>
      <c r="L67" s="52" t="n">
        <v>4836.478</v>
      </c>
      <c r="M67" s="53"/>
    </row>
    <row r="68" customFormat="false" ht="12.75" hidden="false" customHeight="false" outlineLevel="0" collapsed="false">
      <c r="A68" s="34" t="s">
        <v>140</v>
      </c>
      <c r="B68" s="51" t="n">
        <v>0</v>
      </c>
      <c r="C68" s="51" t="n">
        <v>0</v>
      </c>
      <c r="D68" s="51" t="n">
        <v>537.28195</v>
      </c>
      <c r="E68" s="51" t="n"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2" t="n">
        <v>537.28195</v>
      </c>
      <c r="M68" s="53"/>
    </row>
    <row r="69" customFormat="false" ht="12.75" hidden="false" customHeight="false" outlineLevel="0" collapsed="false">
      <c r="A69" s="34" t="s">
        <v>141</v>
      </c>
      <c r="B69" s="51" t="n">
        <v>25.40814</v>
      </c>
      <c r="C69" s="51" t="n">
        <v>1868.09371</v>
      </c>
      <c r="D69" s="51" t="n">
        <v>0</v>
      </c>
      <c r="E69" s="51" t="n">
        <v>0</v>
      </c>
      <c r="F69" s="51" t="n">
        <v>0.94327</v>
      </c>
      <c r="G69" s="51" t="n">
        <v>823.80176</v>
      </c>
      <c r="H69" s="51" t="n">
        <v>20.13528</v>
      </c>
      <c r="I69" s="51" t="n">
        <v>0</v>
      </c>
      <c r="J69" s="51" t="n">
        <v>3.73399</v>
      </c>
      <c r="K69" s="51" t="n">
        <v>0</v>
      </c>
      <c r="L69" s="52" t="n">
        <v>2742.11615</v>
      </c>
      <c r="M69" s="53"/>
    </row>
    <row r="70" customFormat="false" ht="12.75" hidden="false" customHeight="false" outlineLevel="0" collapsed="false">
      <c r="A70" s="34" t="s">
        <v>142</v>
      </c>
      <c r="B70" s="51" t="n">
        <v>-11.669</v>
      </c>
      <c r="C70" s="51" t="n">
        <v>8514.689</v>
      </c>
      <c r="D70" s="51" t="n">
        <v>0</v>
      </c>
      <c r="E70" s="51" t="n">
        <v>-8.462</v>
      </c>
      <c r="F70" s="51" t="n">
        <v>256.852</v>
      </c>
      <c r="G70" s="51" t="n">
        <v>86.912</v>
      </c>
      <c r="H70" s="51" t="n">
        <v>3636.359</v>
      </c>
      <c r="I70" s="51" t="n">
        <v>0.159</v>
      </c>
      <c r="J70" s="51" t="n">
        <v>3.956</v>
      </c>
      <c r="K70" s="51" t="n">
        <v>0.435</v>
      </c>
      <c r="L70" s="52" t="n">
        <v>12479.231</v>
      </c>
      <c r="M70" s="53"/>
    </row>
    <row r="71" customFormat="false" ht="12.75" hidden="false" customHeight="false" outlineLevel="0" collapsed="false">
      <c r="A71" s="34" t="s">
        <v>143</v>
      </c>
      <c r="B71" s="51" t="n">
        <v>0</v>
      </c>
      <c r="C71" s="51" t="n">
        <v>11441.079</v>
      </c>
      <c r="D71" s="51" t="n">
        <v>0</v>
      </c>
      <c r="E71" s="51" t="n">
        <v>0</v>
      </c>
      <c r="F71" s="51" t="n">
        <v>0</v>
      </c>
      <c r="G71" s="51" t="n">
        <v>810.043</v>
      </c>
      <c r="H71" s="51" t="n">
        <v>0</v>
      </c>
      <c r="I71" s="51" t="n">
        <v>0</v>
      </c>
      <c r="J71" s="51" t="n">
        <v>0</v>
      </c>
      <c r="K71" s="51" t="n">
        <v>0</v>
      </c>
      <c r="L71" s="52" t="n">
        <v>12251.122</v>
      </c>
      <c r="M71" s="53"/>
    </row>
    <row r="72" customFormat="false" ht="12.75" hidden="false" customHeight="false" outlineLevel="0" collapsed="false">
      <c r="A72" s="34" t="s">
        <v>145</v>
      </c>
      <c r="B72" s="51" t="n">
        <v>26446.47594</v>
      </c>
      <c r="C72" s="51" t="n">
        <v>478.06602</v>
      </c>
      <c r="D72" s="51" t="n">
        <v>0</v>
      </c>
      <c r="E72" s="51" t="n">
        <v>190.86151</v>
      </c>
      <c r="F72" s="51" t="n">
        <v>1958.90969</v>
      </c>
      <c r="G72" s="51" t="n">
        <v>280.68172</v>
      </c>
      <c r="H72" s="51" t="n">
        <v>3498.69926</v>
      </c>
      <c r="I72" s="51" t="n">
        <v>0</v>
      </c>
      <c r="J72" s="51" t="n">
        <v>1740.7937</v>
      </c>
      <c r="K72" s="51" t="n">
        <v>2876.26183</v>
      </c>
      <c r="L72" s="52" t="n">
        <v>37470.74967</v>
      </c>
      <c r="M72" s="53"/>
    </row>
    <row r="73" customFormat="false" ht="12.75" hidden="false" customHeight="false" outlineLevel="0" collapsed="false">
      <c r="A73" s="34" t="s">
        <v>147</v>
      </c>
      <c r="B73" s="51" t="n">
        <v>0</v>
      </c>
      <c r="C73" s="51" t="n">
        <v>7842.97675</v>
      </c>
      <c r="D73" s="51" t="n">
        <v>0</v>
      </c>
      <c r="E73" s="51" t="n">
        <v>0</v>
      </c>
      <c r="F73" s="51" t="n">
        <v>0</v>
      </c>
      <c r="G73" s="51" t="n">
        <v>1760.8969</v>
      </c>
      <c r="H73" s="51" t="n">
        <v>0</v>
      </c>
      <c r="I73" s="51" t="n">
        <v>0</v>
      </c>
      <c r="J73" s="51" t="n">
        <v>0</v>
      </c>
      <c r="K73" s="51" t="n">
        <v>0</v>
      </c>
      <c r="L73" s="52" t="n">
        <v>9603.87365</v>
      </c>
      <c r="M73" s="53"/>
    </row>
    <row r="74" customFormat="false" ht="12.75" hidden="false" customHeight="false" outlineLevel="0" collapsed="false">
      <c r="A74" s="34" t="s">
        <v>148</v>
      </c>
      <c r="B74" s="51" t="n">
        <v>0</v>
      </c>
      <c r="C74" s="51" t="n">
        <v>0</v>
      </c>
      <c r="D74" s="51" t="n">
        <v>0</v>
      </c>
      <c r="E74" s="51" t="n">
        <v>0</v>
      </c>
      <c r="F74" s="51" t="n">
        <v>0</v>
      </c>
      <c r="G74" s="51" t="n">
        <v>4.00686</v>
      </c>
      <c r="H74" s="51" t="n">
        <v>0</v>
      </c>
      <c r="I74" s="51" t="n">
        <v>0</v>
      </c>
      <c r="J74" s="51" t="n">
        <v>0</v>
      </c>
      <c r="K74" s="51" t="n">
        <v>0.39383</v>
      </c>
      <c r="L74" s="52" t="n">
        <v>4.40069</v>
      </c>
      <c r="M74" s="53"/>
    </row>
    <row r="75" customFormat="false" ht="12.75" hidden="false" customHeight="false" outlineLevel="0" collapsed="false">
      <c r="A75" s="34" t="s">
        <v>149</v>
      </c>
      <c r="B75" s="51" t="n">
        <v>0</v>
      </c>
      <c r="C75" s="51" t="n">
        <v>2080.20079</v>
      </c>
      <c r="D75" s="51" t="n">
        <v>0</v>
      </c>
      <c r="E75" s="51" t="n">
        <v>0</v>
      </c>
      <c r="F75" s="51" t="n">
        <v>0</v>
      </c>
      <c r="G75" s="51" t="n">
        <v>67.98157</v>
      </c>
      <c r="H75" s="51" t="n">
        <v>0.27521</v>
      </c>
      <c r="I75" s="51" t="n">
        <v>0</v>
      </c>
      <c r="J75" s="51" t="n">
        <v>0</v>
      </c>
      <c r="K75" s="51" t="n">
        <v>365.38952</v>
      </c>
      <c r="L75" s="52" t="n">
        <v>2513.84709</v>
      </c>
      <c r="M75" s="53"/>
    </row>
    <row r="76" customFormat="false" ht="12.75" hidden="false" customHeight="false" outlineLevel="0" collapsed="false">
      <c r="A76" s="34" t="s">
        <v>150</v>
      </c>
      <c r="B76" s="51" t="n">
        <v>0</v>
      </c>
      <c r="C76" s="51" t="n">
        <v>583.54642</v>
      </c>
      <c r="D76" s="51" t="n">
        <v>14600.14725</v>
      </c>
      <c r="E76" s="51" t="n">
        <v>0</v>
      </c>
      <c r="F76" s="51" t="n">
        <v>0</v>
      </c>
      <c r="G76" s="51" t="n">
        <v>16.26589</v>
      </c>
      <c r="H76" s="51" t="n">
        <v>0</v>
      </c>
      <c r="I76" s="51" t="n">
        <v>0</v>
      </c>
      <c r="J76" s="51" t="n">
        <v>0</v>
      </c>
      <c r="K76" s="51" t="n">
        <v>0</v>
      </c>
      <c r="L76" s="52" t="n">
        <v>15199.95956</v>
      </c>
      <c r="M76" s="53"/>
    </row>
    <row r="77" customFormat="false" ht="12.75" hidden="false" customHeight="false" outlineLevel="0" collapsed="false">
      <c r="A77" s="34" t="s">
        <v>152</v>
      </c>
      <c r="B77" s="51" t="n">
        <v>28729.146</v>
      </c>
      <c r="C77" s="51" t="n">
        <v>6597.608</v>
      </c>
      <c r="D77" s="51" t="n">
        <v>0.026</v>
      </c>
      <c r="E77" s="51" t="n">
        <v>254.152</v>
      </c>
      <c r="F77" s="51" t="n">
        <v>2516.752</v>
      </c>
      <c r="G77" s="51" t="n">
        <v>1347.277</v>
      </c>
      <c r="H77" s="51" t="n">
        <v>5455.722</v>
      </c>
      <c r="I77" s="51" t="n">
        <v>0</v>
      </c>
      <c r="J77" s="51" t="n">
        <v>1169.129</v>
      </c>
      <c r="K77" s="51" t="n">
        <v>1064.29</v>
      </c>
      <c r="L77" s="52" t="n">
        <v>47134.102</v>
      </c>
      <c r="M77" s="53"/>
    </row>
    <row r="78" customFormat="false" ht="12.75" hidden="false" customHeight="false" outlineLevel="0" collapsed="false">
      <c r="A78" s="34" t="s">
        <v>153</v>
      </c>
      <c r="B78" s="51" t="n">
        <v>0</v>
      </c>
      <c r="C78" s="51" t="n">
        <v>130.20186</v>
      </c>
      <c r="D78" s="51" t="n">
        <v>0</v>
      </c>
      <c r="E78" s="51" t="n">
        <v>0</v>
      </c>
      <c r="F78" s="51" t="n">
        <v>0</v>
      </c>
      <c r="G78" s="51" t="n">
        <v>8416.25253</v>
      </c>
      <c r="H78" s="51" t="n">
        <v>2799.85492</v>
      </c>
      <c r="I78" s="51" t="n">
        <v>0</v>
      </c>
      <c r="J78" s="51" t="n">
        <v>0</v>
      </c>
      <c r="K78" s="51" t="n">
        <v>0</v>
      </c>
      <c r="L78" s="52" t="n">
        <v>11346.30931</v>
      </c>
      <c r="M78" s="53"/>
    </row>
    <row r="79" customFormat="false" ht="12.75" hidden="false" customHeight="false" outlineLevel="0" collapsed="false">
      <c r="A79" s="34" t="s">
        <v>154</v>
      </c>
      <c r="B79" s="51" t="n">
        <v>-932.66223</v>
      </c>
      <c r="C79" s="51" t="n">
        <v>64.70579</v>
      </c>
      <c r="D79" s="51" t="n">
        <v>0</v>
      </c>
      <c r="E79" s="51" t="n">
        <v>-3.80224</v>
      </c>
      <c r="F79" s="51" t="n">
        <v>-11.41039</v>
      </c>
      <c r="G79" s="51" t="n">
        <v>44.73795</v>
      </c>
      <c r="H79" s="51" t="n">
        <v>3253.97639</v>
      </c>
      <c r="I79" s="51" t="n">
        <v>0</v>
      </c>
      <c r="J79" s="51" t="n">
        <v>7.01262</v>
      </c>
      <c r="K79" s="51" t="n">
        <v>-2.86154</v>
      </c>
      <c r="L79" s="52" t="n">
        <v>2419.69635</v>
      </c>
      <c r="M79" s="53"/>
    </row>
    <row r="80" customFormat="false" ht="12.75" hidden="false" customHeight="false" outlineLevel="0" collapsed="false">
      <c r="A80" s="34" t="s">
        <v>155</v>
      </c>
      <c r="B80" s="51" t="n">
        <v>0</v>
      </c>
      <c r="C80" s="51" t="n">
        <v>0</v>
      </c>
      <c r="D80" s="51" t="n">
        <v>0</v>
      </c>
      <c r="E80" s="51" t="n">
        <v>0</v>
      </c>
      <c r="F80" s="51" t="n">
        <v>0</v>
      </c>
      <c r="G80" s="51" t="n">
        <v>0</v>
      </c>
      <c r="H80" s="51" t="n">
        <v>2763.774</v>
      </c>
      <c r="I80" s="51" t="n">
        <v>0</v>
      </c>
      <c r="J80" s="51" t="n">
        <v>0</v>
      </c>
      <c r="K80" s="51" t="n">
        <v>0</v>
      </c>
      <c r="L80" s="52" t="n">
        <v>2763.774</v>
      </c>
      <c r="M80" s="53"/>
    </row>
    <row r="81" customFormat="false" ht="12.75" hidden="false" customHeight="false" outlineLevel="0" collapsed="false">
      <c r="A81" s="34" t="s">
        <v>156</v>
      </c>
      <c r="B81" s="51" t="n">
        <v>9569.23227</v>
      </c>
      <c r="C81" s="51" t="n">
        <v>6115.74765</v>
      </c>
      <c r="D81" s="51" t="n">
        <v>0</v>
      </c>
      <c r="E81" s="51" t="n">
        <v>2.367</v>
      </c>
      <c r="F81" s="51" t="n">
        <v>815.65853</v>
      </c>
      <c r="G81" s="51" t="n">
        <v>339.2672</v>
      </c>
      <c r="H81" s="51" t="n">
        <v>2953.82076</v>
      </c>
      <c r="I81" s="51" t="n">
        <v>0</v>
      </c>
      <c r="J81" s="51" t="n">
        <v>0.02164</v>
      </c>
      <c r="K81" s="51" t="n">
        <v>32.85996</v>
      </c>
      <c r="L81" s="52" t="n">
        <v>19828.97501</v>
      </c>
      <c r="M81" s="53"/>
    </row>
    <row r="82" customFormat="false" ht="12.75" hidden="false" customHeight="false" outlineLevel="0" collapsed="false">
      <c r="A82" s="34" t="s">
        <v>157</v>
      </c>
      <c r="B82" s="51" t="n">
        <v>363797.05942</v>
      </c>
      <c r="C82" s="51" t="n">
        <v>27090.20969</v>
      </c>
      <c r="D82" s="51" t="n">
        <v>97431.66524</v>
      </c>
      <c r="E82" s="51" t="n">
        <v>13068.19115</v>
      </c>
      <c r="F82" s="51" t="n">
        <v>21166.78075</v>
      </c>
      <c r="G82" s="51" t="n">
        <v>7945.15634</v>
      </c>
      <c r="H82" s="51" t="n">
        <v>15472.93563</v>
      </c>
      <c r="I82" s="51" t="n">
        <v>187.16288</v>
      </c>
      <c r="J82" s="51" t="n">
        <v>2886.84482</v>
      </c>
      <c r="K82" s="51" t="n">
        <v>24149.71511</v>
      </c>
      <c r="L82" s="52" t="n">
        <v>573195.72103</v>
      </c>
      <c r="M82" s="53"/>
    </row>
    <row r="83" customFormat="false" ht="12.75" hidden="false" customHeight="false" outlineLevel="0" collapsed="false">
      <c r="A83" s="34" t="s">
        <v>158</v>
      </c>
      <c r="B83" s="51" t="n">
        <v>0</v>
      </c>
      <c r="C83" s="51" t="n">
        <v>894.52763</v>
      </c>
      <c r="D83" s="51" t="n">
        <v>0</v>
      </c>
      <c r="E83" s="51" t="n">
        <v>0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1" t="n">
        <v>0</v>
      </c>
      <c r="L83" s="52" t="n">
        <v>894.52763</v>
      </c>
      <c r="M83" s="53"/>
    </row>
    <row r="84" customFormat="false" ht="12.75" hidden="false" customHeight="false" outlineLevel="0" collapsed="false">
      <c r="A84" s="34" t="s">
        <v>159</v>
      </c>
      <c r="B84" s="51" t="n">
        <v>6784.02</v>
      </c>
      <c r="C84" s="51" t="n">
        <v>7010.127</v>
      </c>
      <c r="D84" s="51" t="n">
        <v>0</v>
      </c>
      <c r="E84" s="51" t="n">
        <v>1.803</v>
      </c>
      <c r="F84" s="51" t="n">
        <v>1147.494</v>
      </c>
      <c r="G84" s="51" t="n">
        <v>798.175</v>
      </c>
      <c r="H84" s="51" t="n">
        <v>4734.983</v>
      </c>
      <c r="I84" s="51" t="n">
        <v>0</v>
      </c>
      <c r="J84" s="51" t="n">
        <v>83.722</v>
      </c>
      <c r="K84" s="51" t="n">
        <v>293.433</v>
      </c>
      <c r="L84" s="52" t="n">
        <v>20853.757</v>
      </c>
      <c r="M84" s="53"/>
    </row>
    <row r="85" customFormat="false" ht="12.75" hidden="false" customHeight="false" outlineLevel="0" collapsed="false">
      <c r="A85" s="34" t="s">
        <v>160</v>
      </c>
      <c r="B85" s="51" t="n">
        <v>165046.10477</v>
      </c>
      <c r="C85" s="51" t="n">
        <v>37416.29133</v>
      </c>
      <c r="D85" s="51" t="n">
        <v>0</v>
      </c>
      <c r="E85" s="51" t="n">
        <v>6551.74897</v>
      </c>
      <c r="F85" s="51" t="n">
        <v>16170.16784</v>
      </c>
      <c r="G85" s="51" t="n">
        <v>8965.76358</v>
      </c>
      <c r="H85" s="51" t="n">
        <v>7121.47181</v>
      </c>
      <c r="I85" s="51" t="n">
        <v>1799.19971</v>
      </c>
      <c r="J85" s="51" t="n">
        <v>1630.78978</v>
      </c>
      <c r="K85" s="51" t="n">
        <v>9565.0347</v>
      </c>
      <c r="L85" s="52" t="n">
        <v>254266.57249</v>
      </c>
      <c r="M85" s="53"/>
    </row>
    <row r="86" customFormat="false" ht="12.75" hidden="false" customHeight="false" outlineLevel="0" collapsed="false">
      <c r="A86" s="34" t="s">
        <v>161</v>
      </c>
      <c r="B86" s="51" t="n">
        <v>0</v>
      </c>
      <c r="C86" s="51" t="n">
        <v>180.52505</v>
      </c>
      <c r="D86" s="51" t="n">
        <v>0</v>
      </c>
      <c r="E86" s="51" t="n">
        <v>140.0702</v>
      </c>
      <c r="F86" s="51" t="n">
        <v>93.64339</v>
      </c>
      <c r="G86" s="51" t="n">
        <v>11.92804</v>
      </c>
      <c r="H86" s="51" t="n">
        <v>3106.55627</v>
      </c>
      <c r="I86" s="51" t="n">
        <v>0</v>
      </c>
      <c r="J86" s="51" t="n">
        <v>17.72115</v>
      </c>
      <c r="K86" s="51" t="n">
        <v>966.94914</v>
      </c>
      <c r="L86" s="52" t="n">
        <v>4517.39324</v>
      </c>
      <c r="M86" s="53"/>
    </row>
    <row r="87" customFormat="false" ht="12.75" hidden="false" customHeight="false" outlineLevel="0" collapsed="false">
      <c r="A87" s="34" t="s">
        <v>162</v>
      </c>
      <c r="B87" s="51" t="n">
        <v>0</v>
      </c>
      <c r="C87" s="51" t="n">
        <v>0</v>
      </c>
      <c r="D87" s="51" t="n">
        <v>0</v>
      </c>
      <c r="E87" s="51" t="n">
        <v>0</v>
      </c>
      <c r="F87" s="51" t="n">
        <v>0</v>
      </c>
      <c r="G87" s="51" t="n">
        <v>0</v>
      </c>
      <c r="H87" s="51" t="n">
        <v>2986.31779</v>
      </c>
      <c r="I87" s="51" t="n">
        <v>0</v>
      </c>
      <c r="J87" s="51" t="n">
        <v>-0.04713</v>
      </c>
      <c r="K87" s="51" t="n">
        <v>4.75458</v>
      </c>
      <c r="L87" s="52" t="n">
        <v>2991.02524</v>
      </c>
      <c r="M87" s="53"/>
    </row>
    <row r="88" customFormat="false" ht="12.75" hidden="false" customHeight="false" outlineLevel="0" collapsed="false">
      <c r="A88" s="34" t="s">
        <v>163</v>
      </c>
      <c r="B88" s="51" t="n">
        <v>5928.69317</v>
      </c>
      <c r="C88" s="51" t="n">
        <v>0</v>
      </c>
      <c r="D88" s="51" t="n">
        <v>0</v>
      </c>
      <c r="E88" s="51" t="n">
        <v>161.11242</v>
      </c>
      <c r="F88" s="51" t="n">
        <v>4972.0995</v>
      </c>
      <c r="G88" s="51" t="n">
        <v>183.23785</v>
      </c>
      <c r="H88" s="51" t="n">
        <v>3314.14251</v>
      </c>
      <c r="I88" s="51" t="n">
        <v>0</v>
      </c>
      <c r="J88" s="51" t="n">
        <v>1851.36444</v>
      </c>
      <c r="K88" s="51" t="n">
        <v>2029.69312</v>
      </c>
      <c r="L88" s="52" t="n">
        <v>18440.34301</v>
      </c>
      <c r="M88" s="53"/>
    </row>
    <row r="89" customFormat="false" ht="12.75" hidden="false" customHeight="false" outlineLevel="0" collapsed="false">
      <c r="A89" s="34" t="s">
        <v>164</v>
      </c>
      <c r="B89" s="51" t="n">
        <v>251.61691</v>
      </c>
      <c r="C89" s="51" t="n">
        <v>3407.12165</v>
      </c>
      <c r="D89" s="51" t="n">
        <v>-33.13793</v>
      </c>
      <c r="E89" s="51" t="n">
        <v>-286.64661</v>
      </c>
      <c r="F89" s="51" t="n">
        <v>-1585.46061</v>
      </c>
      <c r="G89" s="51" t="n">
        <v>425.24635</v>
      </c>
      <c r="H89" s="51" t="n">
        <v>4775.62098</v>
      </c>
      <c r="I89" s="51" t="n">
        <v>0</v>
      </c>
      <c r="J89" s="51" t="n">
        <v>697.52345</v>
      </c>
      <c r="K89" s="51" t="n">
        <v>537.17131</v>
      </c>
      <c r="L89" s="52" t="n">
        <v>8189.0555</v>
      </c>
      <c r="M89" s="53"/>
    </row>
    <row r="90" customFormat="false" ht="12.75" hidden="false" customHeight="false" outlineLevel="0" collapsed="false">
      <c r="A90" s="34" t="s">
        <v>165</v>
      </c>
      <c r="B90" s="51" t="n">
        <v>0</v>
      </c>
      <c r="C90" s="51" t="n">
        <v>4819.8861</v>
      </c>
      <c r="D90" s="51" t="n">
        <v>206.05315</v>
      </c>
      <c r="E90" s="51" t="n">
        <v>0</v>
      </c>
      <c r="F90" s="51" t="n">
        <v>0</v>
      </c>
      <c r="G90" s="51" t="n">
        <v>993.03621</v>
      </c>
      <c r="H90" s="51" t="n">
        <v>0</v>
      </c>
      <c r="I90" s="51" t="n">
        <v>0</v>
      </c>
      <c r="J90" s="51" t="n">
        <v>0</v>
      </c>
      <c r="K90" s="51" t="n">
        <v>934.92354</v>
      </c>
      <c r="L90" s="52" t="n">
        <v>6953.899</v>
      </c>
      <c r="M90" s="53"/>
    </row>
    <row r="91" customFormat="false" ht="12.75" hidden="false" customHeight="false" outlineLevel="0" collapsed="false">
      <c r="A91" s="34" t="s">
        <v>166</v>
      </c>
      <c r="B91" s="51" t="n">
        <v>0</v>
      </c>
      <c r="C91" s="51" t="n">
        <v>3638.64088</v>
      </c>
      <c r="D91" s="51" t="n">
        <v>0</v>
      </c>
      <c r="E91" s="51" t="n">
        <v>263.25083</v>
      </c>
      <c r="F91" s="51" t="n">
        <v>713.70856</v>
      </c>
      <c r="G91" s="51" t="n">
        <v>2382.65345</v>
      </c>
      <c r="H91" s="51" t="n">
        <v>5532.75753</v>
      </c>
      <c r="I91" s="51" t="n">
        <v>133.47281</v>
      </c>
      <c r="J91" s="51" t="n">
        <v>87.99315</v>
      </c>
      <c r="K91" s="51" t="n">
        <v>930.88472</v>
      </c>
      <c r="L91" s="52" t="n">
        <v>13683.36193</v>
      </c>
      <c r="M91" s="53"/>
    </row>
    <row r="92" customFormat="false" ht="12.75" hidden="false" customHeight="false" outlineLevel="0" collapsed="false">
      <c r="A92" s="34" t="s">
        <v>167</v>
      </c>
      <c r="B92" s="51" t="n">
        <v>0</v>
      </c>
      <c r="C92" s="51" t="n">
        <v>33.46003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0</v>
      </c>
      <c r="J92" s="51" t="n">
        <v>0</v>
      </c>
      <c r="K92" s="51" t="n">
        <v>0</v>
      </c>
      <c r="L92" s="52" t="n">
        <v>33.46003</v>
      </c>
      <c r="M92" s="53"/>
    </row>
    <row r="93" customFormat="false" ht="12.75" hidden="false" customHeight="false" outlineLevel="0" collapsed="false">
      <c r="A93" s="34" t="s">
        <v>168</v>
      </c>
      <c r="B93" s="51" t="n">
        <v>0</v>
      </c>
      <c r="C93" s="51" t="n">
        <v>5562.2976</v>
      </c>
      <c r="D93" s="51" t="n">
        <v>0</v>
      </c>
      <c r="E93" s="51" t="n">
        <v>0</v>
      </c>
      <c r="F93" s="51" t="n">
        <v>0</v>
      </c>
      <c r="G93" s="51" t="n">
        <v>1304.47303</v>
      </c>
      <c r="H93" s="51" t="n">
        <v>0</v>
      </c>
      <c r="I93" s="51" t="n">
        <v>83.48008</v>
      </c>
      <c r="J93" s="51" t="n">
        <v>0</v>
      </c>
      <c r="K93" s="51" t="n">
        <v>0</v>
      </c>
      <c r="L93" s="52" t="n">
        <v>6950.25071</v>
      </c>
      <c r="M93" s="53"/>
    </row>
    <row r="94" customFormat="false" ht="12.75" hidden="false" customHeight="false" outlineLevel="0" collapsed="false">
      <c r="A94" s="34" t="s">
        <v>169</v>
      </c>
      <c r="B94" s="51" t="n">
        <v>-0.444</v>
      </c>
      <c r="C94" s="51" t="n">
        <v>13910.311</v>
      </c>
      <c r="D94" s="51" t="n">
        <v>2978.364</v>
      </c>
      <c r="E94" s="51" t="n">
        <v>204.44</v>
      </c>
      <c r="F94" s="51" t="n">
        <v>1784.604</v>
      </c>
      <c r="G94" s="51" t="n">
        <v>-5.812</v>
      </c>
      <c r="H94" s="51" t="n">
        <v>4567.52</v>
      </c>
      <c r="I94" s="51" t="n">
        <v>307.752</v>
      </c>
      <c r="J94" s="51" t="n">
        <v>77.285</v>
      </c>
      <c r="K94" s="51" t="n">
        <v>285.133</v>
      </c>
      <c r="L94" s="52" t="n">
        <v>24109.153</v>
      </c>
      <c r="M94" s="53"/>
    </row>
    <row r="95" customFormat="false" ht="12.75" hidden="false" customHeight="false" outlineLevel="0" collapsed="false">
      <c r="A95" s="34" t="s">
        <v>171</v>
      </c>
      <c r="B95" s="51" t="n">
        <v>0</v>
      </c>
      <c r="C95" s="51" t="n">
        <v>4651.21236</v>
      </c>
      <c r="D95" s="51" t="n">
        <v>0</v>
      </c>
      <c r="E95" s="51" t="n">
        <v>43.31025</v>
      </c>
      <c r="F95" s="51" t="n">
        <v>84.74201</v>
      </c>
      <c r="G95" s="51" t="n">
        <v>1175.43767</v>
      </c>
      <c r="H95" s="51" t="n">
        <v>3204.39868</v>
      </c>
      <c r="I95" s="51" t="n">
        <v>0</v>
      </c>
      <c r="J95" s="51" t="n">
        <v>-0.13942</v>
      </c>
      <c r="K95" s="51" t="n">
        <v>5498.06342</v>
      </c>
      <c r="L95" s="52" t="n">
        <v>14657.02497</v>
      </c>
      <c r="M95" s="53"/>
    </row>
    <row r="96" customFormat="false" ht="12.75" hidden="false" customHeight="false" outlineLevel="0" collapsed="false">
      <c r="A96" s="34" t="s">
        <v>172</v>
      </c>
      <c r="B96" s="51" t="n">
        <v>0</v>
      </c>
      <c r="C96" s="51" t="n">
        <v>0</v>
      </c>
      <c r="D96" s="51" t="n">
        <v>0</v>
      </c>
      <c r="E96" s="51" t="n">
        <v>0</v>
      </c>
      <c r="F96" s="51" t="n">
        <v>0</v>
      </c>
      <c r="G96" s="51" t="n">
        <v>0</v>
      </c>
      <c r="H96" s="51" t="n">
        <v>3421.8234</v>
      </c>
      <c r="I96" s="51" t="n">
        <v>0</v>
      </c>
      <c r="J96" s="51" t="n">
        <v>0</v>
      </c>
      <c r="K96" s="51" t="n">
        <v>6.5301</v>
      </c>
      <c r="L96" s="52" t="n">
        <v>3428.3535</v>
      </c>
      <c r="M96" s="53"/>
    </row>
    <row r="97" customFormat="false" ht="12.75" hidden="false" customHeight="false" outlineLevel="0" collapsed="false">
      <c r="A97" s="34" t="s">
        <v>173</v>
      </c>
      <c r="B97" s="51" t="n">
        <v>222.32117</v>
      </c>
      <c r="C97" s="51" t="n">
        <v>2838.8114</v>
      </c>
      <c r="D97" s="51" t="n">
        <v>0</v>
      </c>
      <c r="E97" s="51" t="n">
        <v>11.6794</v>
      </c>
      <c r="F97" s="51" t="n">
        <v>5.81686</v>
      </c>
      <c r="G97" s="51" t="n">
        <v>152.05947</v>
      </c>
      <c r="H97" s="51" t="n">
        <v>3150.05643</v>
      </c>
      <c r="I97" s="51" t="n">
        <v>0</v>
      </c>
      <c r="J97" s="51" t="n">
        <v>0.27521</v>
      </c>
      <c r="K97" s="51" t="n">
        <v>1747.9735</v>
      </c>
      <c r="L97" s="52" t="n">
        <v>8128.99344</v>
      </c>
      <c r="M97" s="53"/>
    </row>
    <row r="98" customFormat="false" ht="12.75" hidden="false" customHeight="false" outlineLevel="0" collapsed="false">
      <c r="A98" s="34" t="s">
        <v>174</v>
      </c>
      <c r="B98" s="51" t="n">
        <v>7465.729</v>
      </c>
      <c r="C98" s="51" t="n">
        <v>24252.735</v>
      </c>
      <c r="D98" s="51" t="n">
        <v>1158.916</v>
      </c>
      <c r="E98" s="51" t="n">
        <v>7680.247</v>
      </c>
      <c r="F98" s="51" t="n">
        <v>342.572</v>
      </c>
      <c r="G98" s="51" t="n">
        <v>5270.572</v>
      </c>
      <c r="H98" s="51" t="n">
        <v>8984.057</v>
      </c>
      <c r="I98" s="51" t="n">
        <v>45426.084</v>
      </c>
      <c r="J98" s="51" t="n">
        <v>-17.916</v>
      </c>
      <c r="K98" s="51" t="n">
        <v>85248.728</v>
      </c>
      <c r="L98" s="52" t="n">
        <v>185811.724</v>
      </c>
      <c r="M98" s="53"/>
    </row>
    <row r="99" customFormat="false" ht="12.75" hidden="false" customHeight="false" outlineLevel="0" collapsed="false">
      <c r="A99" s="34" t="s">
        <v>175</v>
      </c>
      <c r="B99" s="51" t="n">
        <v>0</v>
      </c>
      <c r="C99" s="51" t="n">
        <v>0</v>
      </c>
      <c r="D99" s="51" t="n">
        <v>0</v>
      </c>
      <c r="E99" s="51" t="n">
        <v>0</v>
      </c>
      <c r="F99" s="51" t="n">
        <v>0</v>
      </c>
      <c r="G99" s="51" t="n">
        <v>0</v>
      </c>
      <c r="H99" s="51" t="n">
        <v>2855.638</v>
      </c>
      <c r="I99" s="51" t="n">
        <v>0</v>
      </c>
      <c r="J99" s="51" t="n">
        <v>0</v>
      </c>
      <c r="K99" s="51" t="n">
        <v>0</v>
      </c>
      <c r="L99" s="52" t="n">
        <v>2855.638</v>
      </c>
      <c r="M99" s="53"/>
    </row>
    <row r="100" customFormat="false" ht="12.75" hidden="false" customHeight="false" outlineLevel="0" collapsed="false">
      <c r="A100" s="34" t="s">
        <v>176</v>
      </c>
      <c r="B100" s="51" t="n">
        <v>-74.81716</v>
      </c>
      <c r="C100" s="51" t="n">
        <v>9208.42771</v>
      </c>
      <c r="D100" s="51" t="n">
        <v>0</v>
      </c>
      <c r="E100" s="51" t="n">
        <v>29.08531</v>
      </c>
      <c r="F100" s="51" t="n">
        <v>336.86681</v>
      </c>
      <c r="G100" s="51" t="n">
        <v>855.97441</v>
      </c>
      <c r="H100" s="51" t="n">
        <v>3384.59901</v>
      </c>
      <c r="I100" s="51" t="n">
        <v>30.77981</v>
      </c>
      <c r="J100" s="51" t="n">
        <v>27.39256</v>
      </c>
      <c r="K100" s="51" t="n">
        <v>2.2842</v>
      </c>
      <c r="L100" s="52" t="n">
        <v>13800.59266</v>
      </c>
      <c r="M100" s="53"/>
    </row>
    <row r="101" customFormat="false" ht="12.75" hidden="false" customHeight="false" outlineLevel="0" collapsed="false">
      <c r="A101" s="34" t="s">
        <v>177</v>
      </c>
      <c r="B101" s="51" t="n">
        <v>0</v>
      </c>
      <c r="C101" s="51" t="n">
        <v>0</v>
      </c>
      <c r="D101" s="51" t="n">
        <v>0</v>
      </c>
      <c r="E101" s="51" t="n">
        <v>0</v>
      </c>
      <c r="F101" s="51" t="n">
        <v>0</v>
      </c>
      <c r="G101" s="51" t="n">
        <v>0</v>
      </c>
      <c r="H101" s="51" t="n">
        <v>0</v>
      </c>
      <c r="I101" s="51" t="n">
        <v>0</v>
      </c>
      <c r="J101" s="51" t="n">
        <v>0</v>
      </c>
      <c r="K101" s="51" t="n">
        <v>2351.41831</v>
      </c>
      <c r="L101" s="52" t="n">
        <v>2351.41831</v>
      </c>
      <c r="M101" s="53"/>
    </row>
    <row r="102" customFormat="false" ht="12.75" hidden="false" customHeight="false" outlineLevel="0" collapsed="false">
      <c r="A102" s="34" t="s">
        <v>178</v>
      </c>
      <c r="B102" s="51" t="n">
        <v>0</v>
      </c>
      <c r="C102" s="51" t="n">
        <v>0</v>
      </c>
      <c r="D102" s="51" t="n">
        <v>0</v>
      </c>
      <c r="E102" s="51" t="n">
        <v>0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</v>
      </c>
      <c r="K102" s="51" t="n">
        <v>223.974</v>
      </c>
      <c r="L102" s="52" t="n">
        <v>223.974</v>
      </c>
      <c r="M102" s="53"/>
    </row>
    <row r="103" customFormat="false" ht="12.75" hidden="false" customHeight="false" outlineLevel="0" collapsed="false">
      <c r="A103" s="34" t="s">
        <v>179</v>
      </c>
      <c r="B103" s="51" t="n">
        <v>4581.515</v>
      </c>
      <c r="C103" s="51" t="n">
        <v>4342.154</v>
      </c>
      <c r="D103" s="51" t="n">
        <v>0</v>
      </c>
      <c r="E103" s="51" t="n">
        <v>2585.539</v>
      </c>
      <c r="F103" s="51" t="n">
        <v>5.407</v>
      </c>
      <c r="G103" s="51" t="n">
        <v>1047.576</v>
      </c>
      <c r="H103" s="51" t="n">
        <v>3181.901</v>
      </c>
      <c r="I103" s="51" t="n">
        <v>78.58</v>
      </c>
      <c r="J103" s="51" t="n">
        <v>49.943</v>
      </c>
      <c r="K103" s="51" t="n">
        <v>13274.678</v>
      </c>
      <c r="L103" s="52" t="n">
        <v>29147.293</v>
      </c>
      <c r="M103" s="53"/>
    </row>
    <row r="104" customFormat="false" ht="12.75" hidden="false" customHeight="false" outlineLevel="0" collapsed="false">
      <c r="A104" s="34" t="s">
        <v>180</v>
      </c>
      <c r="B104" s="51" t="n">
        <v>0</v>
      </c>
      <c r="C104" s="51" t="n">
        <v>5393.00874</v>
      </c>
      <c r="D104" s="51" t="n">
        <v>0</v>
      </c>
      <c r="E104" s="51" t="n">
        <v>0</v>
      </c>
      <c r="F104" s="51" t="n">
        <v>0</v>
      </c>
      <c r="G104" s="51" t="n">
        <v>71.80243</v>
      </c>
      <c r="H104" s="51" t="n">
        <v>0</v>
      </c>
      <c r="I104" s="51" t="n">
        <v>0</v>
      </c>
      <c r="J104" s="51" t="n">
        <v>0</v>
      </c>
      <c r="K104" s="51" t="n">
        <v>0</v>
      </c>
      <c r="L104" s="52" t="n">
        <v>5464.81117</v>
      </c>
      <c r="M104" s="53"/>
    </row>
    <row r="105" customFormat="false" ht="12.75" hidden="false" customHeight="false" outlineLevel="0" collapsed="false">
      <c r="A105" s="34" t="s">
        <v>181</v>
      </c>
      <c r="B105" s="51" t="n">
        <v>0</v>
      </c>
      <c r="C105" s="51" t="n">
        <v>5537.00721</v>
      </c>
      <c r="D105" s="51" t="n">
        <v>0</v>
      </c>
      <c r="E105" s="51" t="n">
        <v>0</v>
      </c>
      <c r="F105" s="51" t="n">
        <v>0</v>
      </c>
      <c r="G105" s="51" t="n">
        <v>0</v>
      </c>
      <c r="H105" s="51" t="n">
        <v>0</v>
      </c>
      <c r="I105" s="51" t="n">
        <v>0</v>
      </c>
      <c r="J105" s="51" t="n">
        <v>0</v>
      </c>
      <c r="K105" s="51" t="n">
        <v>0</v>
      </c>
      <c r="L105" s="52" t="n">
        <v>5537.00721</v>
      </c>
      <c r="M105" s="53"/>
    </row>
    <row r="106" customFormat="false" ht="12.75" hidden="false" customHeight="false" outlineLevel="0" collapsed="false">
      <c r="A106" s="34" t="s">
        <v>182</v>
      </c>
      <c r="B106" s="51" t="n">
        <v>0</v>
      </c>
      <c r="C106" s="51" t="n">
        <v>92488.34628</v>
      </c>
      <c r="D106" s="51" t="n">
        <v>851540.38559</v>
      </c>
      <c r="E106" s="51" t="n">
        <v>0</v>
      </c>
      <c r="F106" s="51" t="n">
        <v>0</v>
      </c>
      <c r="G106" s="51" t="n">
        <v>23045.07176</v>
      </c>
      <c r="H106" s="51" t="n">
        <v>0</v>
      </c>
      <c r="I106" s="51" t="n">
        <v>0</v>
      </c>
      <c r="J106" s="51" t="n">
        <v>0</v>
      </c>
      <c r="K106" s="51" t="n">
        <v>0</v>
      </c>
      <c r="L106" s="52" t="n">
        <v>967073.80363</v>
      </c>
      <c r="M106" s="53"/>
    </row>
    <row r="107" customFormat="false" ht="12.75" hidden="false" customHeight="false" outlineLevel="0" collapsed="false">
      <c r="A107" s="34" t="s">
        <v>184</v>
      </c>
      <c r="B107" s="51" t="n">
        <v>305192.43281</v>
      </c>
      <c r="C107" s="51" t="n">
        <v>-0.8761</v>
      </c>
      <c r="D107" s="51" t="n">
        <v>673.2117</v>
      </c>
      <c r="E107" s="51" t="n">
        <v>22652.73703</v>
      </c>
      <c r="F107" s="51" t="n">
        <v>26529.22605</v>
      </c>
      <c r="G107" s="51" t="n">
        <v>6244.07216</v>
      </c>
      <c r="H107" s="51" t="n">
        <v>11216.6507</v>
      </c>
      <c r="I107" s="51" t="n">
        <v>1354.10668</v>
      </c>
      <c r="J107" s="51" t="n">
        <v>15225.89917</v>
      </c>
      <c r="K107" s="51" t="n">
        <v>86511.13925</v>
      </c>
      <c r="L107" s="52" t="n">
        <v>475598.59945</v>
      </c>
      <c r="M107" s="53"/>
    </row>
    <row r="108" customFormat="false" ht="12.75" hidden="false" customHeight="false" outlineLevel="0" collapsed="false">
      <c r="A108" s="34" t="s">
        <v>185</v>
      </c>
      <c r="B108" s="51" t="n">
        <v>-41.65091</v>
      </c>
      <c r="C108" s="51" t="n">
        <v>0</v>
      </c>
      <c r="D108" s="51" t="n">
        <v>0</v>
      </c>
      <c r="E108" s="51" t="n">
        <v>-1.69011</v>
      </c>
      <c r="F108" s="51" t="n">
        <v>-1.24896</v>
      </c>
      <c r="G108" s="51" t="n">
        <v>0</v>
      </c>
      <c r="H108" s="51" t="n">
        <v>5441.19863</v>
      </c>
      <c r="I108" s="51" t="n">
        <v>0</v>
      </c>
      <c r="J108" s="51" t="n">
        <v>-119.27189</v>
      </c>
      <c r="K108" s="51" t="n">
        <v>95.18527</v>
      </c>
      <c r="L108" s="52" t="n">
        <v>5372.52203</v>
      </c>
      <c r="M108" s="53"/>
    </row>
    <row r="109" customFormat="false" ht="12.75" hidden="false" customHeight="false" outlineLevel="0" collapsed="false">
      <c r="A109" s="34" t="s">
        <v>186</v>
      </c>
      <c r="B109" s="51" t="n">
        <v>0</v>
      </c>
      <c r="C109" s="51" t="n">
        <v>0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5149.316</v>
      </c>
      <c r="I109" s="51" t="n">
        <v>0</v>
      </c>
      <c r="J109" s="51" t="n">
        <v>0</v>
      </c>
      <c r="K109" s="51" t="n">
        <v>967.805</v>
      </c>
      <c r="L109" s="52" t="n">
        <v>6117.121</v>
      </c>
      <c r="M109" s="53"/>
    </row>
    <row r="110" customFormat="false" ht="12.75" hidden="false" customHeight="false" outlineLevel="0" collapsed="false">
      <c r="A110" s="34" t="s">
        <v>187</v>
      </c>
      <c r="B110" s="51" t="n">
        <v>21547.26893</v>
      </c>
      <c r="C110" s="51" t="n">
        <v>8093.99359</v>
      </c>
      <c r="D110" s="51" t="n">
        <v>0</v>
      </c>
      <c r="E110" s="51" t="n">
        <v>1824.51601</v>
      </c>
      <c r="F110" s="51" t="n">
        <v>6919.46226</v>
      </c>
      <c r="G110" s="51" t="n">
        <v>275.3377</v>
      </c>
      <c r="H110" s="51" t="n">
        <v>5064.17275</v>
      </c>
      <c r="I110" s="51" t="n">
        <v>0</v>
      </c>
      <c r="J110" s="51" t="n">
        <v>5012.32567</v>
      </c>
      <c r="K110" s="51" t="n">
        <v>2574.38185</v>
      </c>
      <c r="L110" s="52" t="n">
        <v>51311.45876</v>
      </c>
      <c r="M110" s="53"/>
    </row>
    <row r="111" customFormat="false" ht="12.75" hidden="false" customHeight="false" outlineLevel="0" collapsed="false">
      <c r="A111" s="34" t="s">
        <v>188</v>
      </c>
      <c r="B111" s="51" t="n">
        <v>247.44198</v>
      </c>
      <c r="C111" s="51" t="n">
        <v>1430.5817</v>
      </c>
      <c r="D111" s="51" t="n">
        <v>0</v>
      </c>
      <c r="E111" s="51" t="n">
        <v>-2.45733</v>
      </c>
      <c r="F111" s="51" t="n">
        <v>63.72514</v>
      </c>
      <c r="G111" s="51" t="n">
        <v>302.21098</v>
      </c>
      <c r="H111" s="51" t="n">
        <v>3708.89816</v>
      </c>
      <c r="I111" s="51" t="n">
        <v>0</v>
      </c>
      <c r="J111" s="51" t="n">
        <v>75.487</v>
      </c>
      <c r="K111" s="51" t="n">
        <v>128.85731</v>
      </c>
      <c r="L111" s="52" t="n">
        <v>5954.74494</v>
      </c>
      <c r="M111" s="53"/>
    </row>
    <row r="112" customFormat="false" ht="12.75" hidden="false" customHeight="false" outlineLevel="0" collapsed="false">
      <c r="A112" s="34" t="s">
        <v>189</v>
      </c>
      <c r="B112" s="51" t="n">
        <v>-1342.98397</v>
      </c>
      <c r="C112" s="51" t="n">
        <v>3946.58832</v>
      </c>
      <c r="D112" s="51" t="n">
        <v>0</v>
      </c>
      <c r="E112" s="51" t="n">
        <v>121.08453</v>
      </c>
      <c r="F112" s="51" t="n">
        <v>451.84337</v>
      </c>
      <c r="G112" s="51" t="n">
        <v>1202.76022</v>
      </c>
      <c r="H112" s="51" t="n">
        <v>4239.77311</v>
      </c>
      <c r="I112" s="51" t="n">
        <v>285.84519</v>
      </c>
      <c r="J112" s="51" t="n">
        <v>1093.67788</v>
      </c>
      <c r="K112" s="51" t="n">
        <v>811.98791</v>
      </c>
      <c r="L112" s="52" t="n">
        <v>10810.57656</v>
      </c>
      <c r="M112" s="53"/>
    </row>
    <row r="113" customFormat="false" ht="12.75" hidden="false" customHeight="false" outlineLevel="0" collapsed="false">
      <c r="A113" s="34" t="s">
        <v>190</v>
      </c>
      <c r="B113" s="51" t="n">
        <v>0</v>
      </c>
      <c r="C113" s="51" t="n">
        <v>0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2827.37862</v>
      </c>
      <c r="I113" s="51" t="n">
        <v>0</v>
      </c>
      <c r="J113" s="51" t="n">
        <v>0</v>
      </c>
      <c r="K113" s="51" t="n">
        <v>2462.75781</v>
      </c>
      <c r="L113" s="52" t="n">
        <v>5290.13643</v>
      </c>
      <c r="M113" s="53"/>
    </row>
    <row r="114" customFormat="false" ht="12.75" hidden="false" customHeight="false" outlineLevel="0" collapsed="false">
      <c r="A114" s="34" t="s">
        <v>192</v>
      </c>
      <c r="B114" s="51" t="n">
        <v>112514.79766</v>
      </c>
      <c r="C114" s="51" t="n">
        <v>79606.17457</v>
      </c>
      <c r="D114" s="51" t="n">
        <v>1791.27019</v>
      </c>
      <c r="E114" s="51" t="n">
        <v>4593.20267</v>
      </c>
      <c r="F114" s="51" t="n">
        <v>48570.84868</v>
      </c>
      <c r="G114" s="51" t="n">
        <v>21975.75041</v>
      </c>
      <c r="H114" s="51" t="n">
        <v>24301.86145</v>
      </c>
      <c r="I114" s="51" t="n">
        <v>899.06302</v>
      </c>
      <c r="J114" s="51" t="n">
        <v>12642.08897</v>
      </c>
      <c r="K114" s="51" t="n">
        <v>39792.59858</v>
      </c>
      <c r="L114" s="52" t="n">
        <v>346687.6562</v>
      </c>
      <c r="M114" s="53"/>
    </row>
    <row r="115" customFormat="false" ht="12.75" hidden="false" customHeight="false" outlineLevel="0" collapsed="false">
      <c r="A115" s="34" t="s">
        <v>193</v>
      </c>
      <c r="B115" s="51" t="n">
        <v>0</v>
      </c>
      <c r="C115" s="51" t="n">
        <v>8923.4321</v>
      </c>
      <c r="D115" s="51" t="n">
        <v>45387.66201</v>
      </c>
      <c r="E115" s="51" t="n">
        <v>0</v>
      </c>
      <c r="F115" s="51" t="n">
        <v>0</v>
      </c>
      <c r="G115" s="51" t="n">
        <v>558.13044</v>
      </c>
      <c r="H115" s="51" t="n">
        <v>0</v>
      </c>
      <c r="I115" s="51" t="n">
        <v>0</v>
      </c>
      <c r="J115" s="51" t="n">
        <v>0</v>
      </c>
      <c r="K115" s="51" t="n">
        <v>13318.05133</v>
      </c>
      <c r="L115" s="52" t="n">
        <v>68187.27588</v>
      </c>
      <c r="M115" s="53"/>
    </row>
    <row r="116" customFormat="false" ht="12.75" hidden="false" customHeight="false" outlineLevel="0" collapsed="false">
      <c r="A116" s="34" t="s">
        <v>194</v>
      </c>
      <c r="B116" s="51" t="n">
        <v>2.243</v>
      </c>
      <c r="C116" s="51" t="n">
        <v>0</v>
      </c>
      <c r="D116" s="51" t="n">
        <v>0</v>
      </c>
      <c r="E116" s="51" t="n">
        <v>10.9553</v>
      </c>
      <c r="F116" s="51" t="n">
        <v>4.83504</v>
      </c>
      <c r="G116" s="51" t="n">
        <v>0.84994</v>
      </c>
      <c r="H116" s="51" t="n">
        <v>3271.68309</v>
      </c>
      <c r="I116" s="51" t="n">
        <v>0</v>
      </c>
      <c r="J116" s="51" t="n">
        <v>176.22115</v>
      </c>
      <c r="K116" s="51" t="n">
        <v>31.4903</v>
      </c>
      <c r="L116" s="52" t="n">
        <v>3498.27782</v>
      </c>
      <c r="M116" s="53"/>
    </row>
    <row r="117" customFormat="false" ht="12.75" hidden="false" customHeight="false" outlineLevel="0" collapsed="false">
      <c r="A117" s="34" t="s">
        <v>196</v>
      </c>
      <c r="B117" s="51" t="n">
        <v>137985.829</v>
      </c>
      <c r="C117" s="51" t="n">
        <v>-0.008</v>
      </c>
      <c r="D117" s="51" t="n">
        <v>0</v>
      </c>
      <c r="E117" s="51" t="n">
        <v>3518.515</v>
      </c>
      <c r="F117" s="51" t="n">
        <v>11550.614</v>
      </c>
      <c r="G117" s="51" t="n">
        <v>2002.018</v>
      </c>
      <c r="H117" s="51" t="n">
        <v>5446.183</v>
      </c>
      <c r="I117" s="51" t="n">
        <v>1342.407</v>
      </c>
      <c r="J117" s="51" t="n">
        <v>1547.986</v>
      </c>
      <c r="K117" s="51" t="n">
        <v>17145.597</v>
      </c>
      <c r="L117" s="52" t="n">
        <v>180539.141</v>
      </c>
      <c r="M117" s="53"/>
    </row>
    <row r="118" customFormat="false" ht="12.75" hidden="false" customHeight="false" outlineLevel="0" collapsed="false">
      <c r="A118" s="34" t="s">
        <v>197</v>
      </c>
      <c r="B118" s="51" t="n">
        <v>0</v>
      </c>
      <c r="C118" s="51" t="n">
        <v>42617.35689</v>
      </c>
      <c r="D118" s="51" t="n">
        <v>0</v>
      </c>
      <c r="E118" s="51" t="n">
        <v>0</v>
      </c>
      <c r="F118" s="51" t="n">
        <v>0</v>
      </c>
      <c r="G118" s="51" t="n">
        <v>0</v>
      </c>
      <c r="H118" s="51" t="n">
        <v>0</v>
      </c>
      <c r="I118" s="51" t="n">
        <v>0</v>
      </c>
      <c r="J118" s="51" t="n">
        <v>0</v>
      </c>
      <c r="K118" s="51" t="n">
        <v>0</v>
      </c>
      <c r="L118" s="52" t="n">
        <v>42617.35689</v>
      </c>
      <c r="M118" s="53"/>
    </row>
    <row r="119" customFormat="false" ht="12.75" hidden="false" customHeight="false" outlineLevel="0" collapsed="false">
      <c r="A119" s="34" t="s">
        <v>198</v>
      </c>
      <c r="B119" s="51" t="n">
        <v>0</v>
      </c>
      <c r="C119" s="51" t="n">
        <v>0</v>
      </c>
      <c r="D119" s="51" t="n">
        <v>0</v>
      </c>
      <c r="E119" s="51" t="n">
        <v>100.167</v>
      </c>
      <c r="F119" s="51" t="n">
        <v>4929.013</v>
      </c>
      <c r="G119" s="51" t="n">
        <v>0</v>
      </c>
      <c r="H119" s="51" t="n">
        <v>3823.93</v>
      </c>
      <c r="I119" s="51" t="n">
        <v>0</v>
      </c>
      <c r="J119" s="51" t="n">
        <v>2332.295</v>
      </c>
      <c r="K119" s="51" t="n">
        <v>2367.429</v>
      </c>
      <c r="L119" s="52" t="n">
        <v>13552.834</v>
      </c>
      <c r="M119" s="53"/>
    </row>
    <row r="120" customFormat="false" ht="12.75" hidden="false" customHeight="false" outlineLevel="0" collapsed="false">
      <c r="A120" s="34" t="s">
        <v>199</v>
      </c>
      <c r="B120" s="51" t="n">
        <v>36927.79</v>
      </c>
      <c r="C120" s="51" t="n">
        <v>1507.104</v>
      </c>
      <c r="D120" s="51" t="n">
        <v>0</v>
      </c>
      <c r="E120" s="51" t="n">
        <v>1199.269</v>
      </c>
      <c r="F120" s="51" t="n">
        <v>6935.295</v>
      </c>
      <c r="G120" s="51" t="n">
        <v>752.429</v>
      </c>
      <c r="H120" s="51" t="n">
        <v>4658.246</v>
      </c>
      <c r="I120" s="51" t="n">
        <v>0</v>
      </c>
      <c r="J120" s="51" t="n">
        <v>10508.957</v>
      </c>
      <c r="K120" s="51" t="n">
        <v>7360.581</v>
      </c>
      <c r="L120" s="52" t="n">
        <v>69849.671</v>
      </c>
      <c r="M120" s="53"/>
    </row>
    <row r="121" customFormat="false" ht="12.75" hidden="false" customHeight="false" outlineLevel="0" collapsed="false">
      <c r="A121" s="34" t="s">
        <v>200</v>
      </c>
      <c r="B121" s="51" t="n">
        <v>3325.55131</v>
      </c>
      <c r="C121" s="51" t="n">
        <v>3150.18257</v>
      </c>
      <c r="D121" s="51" t="n">
        <v>0</v>
      </c>
      <c r="E121" s="51" t="n">
        <v>835.37133</v>
      </c>
      <c r="F121" s="51" t="n">
        <v>12767.29794</v>
      </c>
      <c r="G121" s="51" t="n">
        <v>973.55352</v>
      </c>
      <c r="H121" s="51" t="n">
        <v>3200.69532</v>
      </c>
      <c r="I121" s="51" t="n">
        <v>0</v>
      </c>
      <c r="J121" s="51" t="n">
        <v>3894.52792</v>
      </c>
      <c r="K121" s="51" t="n">
        <v>8362.79114</v>
      </c>
      <c r="L121" s="52" t="n">
        <v>36509.97105</v>
      </c>
      <c r="M121" s="53"/>
    </row>
    <row r="122" s="55" customFormat="true" ht="13.5" hidden="false" customHeight="false" outlineLevel="0" collapsed="false">
      <c r="A122" s="42" t="s">
        <v>201</v>
      </c>
      <c r="B122" s="54" t="n">
        <v>2582614.18763</v>
      </c>
      <c r="C122" s="54" t="n">
        <v>1382204.98266</v>
      </c>
      <c r="D122" s="54" t="n">
        <v>1905651.48456</v>
      </c>
      <c r="E122" s="54" t="n">
        <v>111376.93649</v>
      </c>
      <c r="F122" s="54" t="n">
        <v>451518.73742</v>
      </c>
      <c r="G122" s="54" t="n">
        <v>261385.86913</v>
      </c>
      <c r="H122" s="54" t="n">
        <v>472021.40061</v>
      </c>
      <c r="I122" s="54" t="n">
        <v>88814.66999</v>
      </c>
      <c r="J122" s="54" t="n">
        <v>168421.01988</v>
      </c>
      <c r="K122" s="54" t="n">
        <v>652015.96708</v>
      </c>
      <c r="L122" s="54" t="n">
        <v>8076025.25545</v>
      </c>
    </row>
    <row r="123" s="55" customFormat="true" ht="12.75" hidden="false" customHeight="false" outlineLevel="0" collapsed="false">
      <c r="A123" s="1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1"/>
    </row>
    <row r="124" s="55" customFormat="true" ht="12.75" hidden="false" customHeight="false" outlineLevel="0" collapsed="false">
      <c r="A124" s="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1"/>
    </row>
    <row r="125" s="55" customFormat="true" ht="12.75" hidden="false" customHeight="false" outlineLevel="0" collapsed="false">
      <c r="A125" s="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1"/>
    </row>
    <row r="127" customFormat="false" ht="12.75" hidden="false" customHeight="false" outlineLevel="0" collapsed="false">
      <c r="A127" s="8"/>
    </row>
    <row r="128" s="2" customFormat="true" ht="12.75" hidden="false" customHeight="false" outlineLevel="0" collapsed="false">
      <c r="A128" s="45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1"/>
    </row>
  </sheetData>
  <printOptions headings="false" gridLines="false" gridLinesSet="true" horizontalCentered="true" verticalCentered="false"/>
  <pageMargins left="0.7875" right="0.472222222222222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7</v>
      </c>
      <c r="C6" s="32" t="s">
        <v>58</v>
      </c>
      <c r="D6" s="33" t="s">
        <v>59</v>
      </c>
      <c r="E6" s="33" t="s">
        <v>60</v>
      </c>
      <c r="F6" s="33" t="s">
        <v>61</v>
      </c>
      <c r="G6" s="33" t="s">
        <v>59</v>
      </c>
      <c r="H6" s="33"/>
    </row>
    <row r="7" customFormat="false" ht="12.75" hidden="false" customHeight="false" outlineLevel="0" collapsed="false">
      <c r="A7" s="56" t="s">
        <v>67</v>
      </c>
      <c r="B7" s="57" t="n">
        <v>0</v>
      </c>
      <c r="C7" s="58" t="n">
        <v>0</v>
      </c>
      <c r="D7" s="58" t="n">
        <v>0</v>
      </c>
      <c r="E7" s="58" t="n">
        <v>0</v>
      </c>
      <c r="F7" s="58" t="n">
        <v>-0.45</v>
      </c>
      <c r="G7" s="58" t="n">
        <v>-0.45</v>
      </c>
      <c r="H7" s="59" t="n">
        <v>0</v>
      </c>
    </row>
    <row r="8" customFormat="false" ht="12.75" hidden="false" customHeight="false" outlineLevel="0" collapsed="false">
      <c r="A8" s="34" t="s">
        <v>68</v>
      </c>
      <c r="B8" s="52" t="n">
        <v>110776.39829</v>
      </c>
      <c r="C8" s="52" t="n">
        <v>110766.33486</v>
      </c>
      <c r="D8" s="52" t="n">
        <v>110008.92787</v>
      </c>
      <c r="E8" s="52" t="n">
        <v>103746.26497</v>
      </c>
      <c r="F8" s="52" t="n">
        <v>81878.90732</v>
      </c>
      <c r="G8" s="52" t="n">
        <v>72714.50428</v>
      </c>
      <c r="H8" s="59" t="n">
        <v>0.700887924023353</v>
      </c>
    </row>
    <row r="9" customFormat="false" ht="12.75" hidden="false" customHeight="false" outlineLevel="0" collapsed="false">
      <c r="A9" s="34" t="s">
        <v>72</v>
      </c>
      <c r="B9" s="52" t="n">
        <v>0</v>
      </c>
      <c r="C9" s="52" t="n">
        <v>0</v>
      </c>
      <c r="D9" s="52" t="n">
        <v>0.03613</v>
      </c>
      <c r="E9" s="52" t="n">
        <v>0.05699</v>
      </c>
      <c r="F9" s="52" t="n">
        <v>0</v>
      </c>
      <c r="G9" s="52" t="n">
        <v>0.07836</v>
      </c>
      <c r="H9" s="59" t="n">
        <v>1.37497806632743</v>
      </c>
    </row>
    <row r="10" customFormat="false" ht="12.75" hidden="false" customHeight="false" outlineLevel="0" collapsed="false">
      <c r="A10" s="34" t="s">
        <v>73</v>
      </c>
      <c r="B10" s="52" t="n">
        <v>2800.21256</v>
      </c>
      <c r="C10" s="52" t="n">
        <v>2800.21256</v>
      </c>
      <c r="D10" s="52" t="n">
        <v>2777.58549</v>
      </c>
      <c r="E10" s="52" t="n">
        <v>11151.87467</v>
      </c>
      <c r="F10" s="52" t="n">
        <v>8476.16736</v>
      </c>
      <c r="G10" s="52" t="n">
        <v>7260.59532</v>
      </c>
      <c r="H10" s="59" t="n">
        <v>0.651065003405387</v>
      </c>
    </row>
    <row r="11" customFormat="false" ht="12.75" hidden="false" customHeight="false" outlineLevel="0" collapsed="false">
      <c r="A11" s="34" t="s">
        <v>74</v>
      </c>
      <c r="B11" s="52" t="n">
        <v>16983.32769</v>
      </c>
      <c r="C11" s="52" t="n">
        <v>16983.32769</v>
      </c>
      <c r="D11" s="52" t="n">
        <v>16826.28892</v>
      </c>
      <c r="E11" s="52" t="n">
        <v>15428.16957</v>
      </c>
      <c r="F11" s="52" t="n">
        <v>12102.3701</v>
      </c>
      <c r="G11" s="52" t="n">
        <v>10662.35433</v>
      </c>
      <c r="H11" s="59" t="n">
        <v>0.69109652195766</v>
      </c>
    </row>
    <row r="12" customFormat="false" ht="12.75" hidden="false" customHeight="false" outlineLevel="0" collapsed="false">
      <c r="A12" s="34" t="s">
        <v>75</v>
      </c>
      <c r="B12" s="52" t="n">
        <v>-59.24477</v>
      </c>
      <c r="C12" s="52" t="n">
        <v>-59.24477</v>
      </c>
      <c r="D12" s="52" t="n">
        <v>-58.33043</v>
      </c>
      <c r="E12" s="52" t="n">
        <v>2807.96174</v>
      </c>
      <c r="F12" s="52" t="n">
        <v>1599.50617</v>
      </c>
      <c r="G12" s="52" t="n">
        <v>854.50108</v>
      </c>
      <c r="H12" s="59" t="n">
        <v>0.304313647806327</v>
      </c>
    </row>
    <row r="13" customFormat="false" ht="12.75" hidden="false" customHeight="false" outlineLevel="0" collapsed="false">
      <c r="A13" s="34" t="s">
        <v>77</v>
      </c>
      <c r="B13" s="52" t="n">
        <v>0</v>
      </c>
      <c r="C13" s="52" t="n">
        <v>0</v>
      </c>
      <c r="D13" s="52" t="n">
        <v>0.0292</v>
      </c>
      <c r="E13" s="52" t="n">
        <v>0.13236</v>
      </c>
      <c r="F13" s="52" t="n">
        <v>0</v>
      </c>
      <c r="G13" s="52" t="n">
        <v>-0.05806</v>
      </c>
      <c r="H13" s="59" t="n">
        <v>-0.438652160773648</v>
      </c>
    </row>
    <row r="14" customFormat="false" ht="12.75" hidden="false" customHeight="false" outlineLevel="0" collapsed="false">
      <c r="A14" s="34" t="s">
        <v>78</v>
      </c>
      <c r="B14" s="52" t="n">
        <v>7.907</v>
      </c>
      <c r="C14" s="52" t="n">
        <v>7.473</v>
      </c>
      <c r="D14" s="52" t="n">
        <v>10.557</v>
      </c>
      <c r="E14" s="52" t="n">
        <v>171.214</v>
      </c>
      <c r="F14" s="52" t="n">
        <v>0</v>
      </c>
      <c r="G14" s="52" t="n">
        <v>896.305</v>
      </c>
      <c r="H14" s="59" t="n">
        <v>5.23499830621328</v>
      </c>
    </row>
    <row r="15" customFormat="false" ht="12.75" hidden="false" customHeight="false" outlineLevel="0" collapsed="false">
      <c r="A15" s="34" t="s">
        <v>79</v>
      </c>
      <c r="B15" s="52" t="n">
        <v>0</v>
      </c>
      <c r="C15" s="52" t="n">
        <v>0</v>
      </c>
      <c r="D15" s="52" t="n">
        <v>0.05208</v>
      </c>
      <c r="E15" s="52" t="n">
        <v>0.08024</v>
      </c>
      <c r="F15" s="52" t="n">
        <v>0</v>
      </c>
      <c r="G15" s="52" t="n">
        <v>-0.07868</v>
      </c>
      <c r="H15" s="59" t="n">
        <v>-0.980558325024925</v>
      </c>
    </row>
    <row r="16" customFormat="false" ht="12.75" hidden="false" customHeight="false" outlineLevel="0" collapsed="false">
      <c r="A16" s="34" t="s">
        <v>80</v>
      </c>
      <c r="B16" s="52" t="n">
        <v>26326.60087</v>
      </c>
      <c r="C16" s="52" t="n">
        <v>26329.53717</v>
      </c>
      <c r="D16" s="52" t="n">
        <v>26040.11075</v>
      </c>
      <c r="E16" s="52" t="n">
        <v>33993.00866</v>
      </c>
      <c r="F16" s="52" t="n">
        <v>28043.12497</v>
      </c>
      <c r="G16" s="52" t="n">
        <v>25227.3525</v>
      </c>
      <c r="H16" s="59" t="n">
        <v>0.742133559059906</v>
      </c>
    </row>
    <row r="17" customFormat="false" ht="12.75" hidden="false" customHeight="false" outlineLevel="0" collapsed="false">
      <c r="A17" s="34" t="s">
        <v>83</v>
      </c>
      <c r="B17" s="52" t="n">
        <v>2.298</v>
      </c>
      <c r="C17" s="52" t="n">
        <v>2.298</v>
      </c>
      <c r="D17" s="52" t="n">
        <v>2.86</v>
      </c>
      <c r="E17" s="52" t="n">
        <v>3.184</v>
      </c>
      <c r="F17" s="52" t="n">
        <v>1153.45</v>
      </c>
      <c r="G17" s="52" t="n">
        <v>1004.794</v>
      </c>
      <c r="H17" s="59" t="n">
        <v>315.576005025126</v>
      </c>
    </row>
    <row r="18" customFormat="false" ht="12.75" hidden="false" customHeight="false" outlineLevel="0" collapsed="false">
      <c r="A18" s="34" t="s">
        <v>84</v>
      </c>
      <c r="B18" s="52" t="n">
        <v>10122.85503</v>
      </c>
      <c r="C18" s="52" t="n">
        <v>10122.85503</v>
      </c>
      <c r="D18" s="52" t="n">
        <v>10090.36164</v>
      </c>
      <c r="E18" s="52" t="n">
        <v>9418.0411</v>
      </c>
      <c r="F18" s="52" t="n">
        <v>7962.52018</v>
      </c>
      <c r="G18" s="52" t="n">
        <v>7283.9397</v>
      </c>
      <c r="H18" s="59" t="n">
        <v>0.773402836392379</v>
      </c>
    </row>
    <row r="19" customFormat="false" ht="12.75" hidden="false" customHeight="false" outlineLevel="0" collapsed="false">
      <c r="A19" s="34" t="s">
        <v>85</v>
      </c>
      <c r="B19" s="52" t="n">
        <v>0</v>
      </c>
      <c r="C19" s="52" t="n">
        <v>0</v>
      </c>
      <c r="D19" s="52" t="n">
        <v>0.06333</v>
      </c>
      <c r="E19" s="52" t="n">
        <v>0.09989</v>
      </c>
      <c r="F19" s="52" t="n">
        <v>0</v>
      </c>
      <c r="G19" s="52" t="n">
        <v>-0.07212</v>
      </c>
      <c r="H19" s="59" t="n">
        <v>-0.721994193612974</v>
      </c>
    </row>
    <row r="20" customFormat="false" ht="12.75" hidden="false" customHeight="false" outlineLevel="0" collapsed="false">
      <c r="A20" s="34" t="s">
        <v>87</v>
      </c>
      <c r="B20" s="52" t="n">
        <v>12710.011</v>
      </c>
      <c r="C20" s="52" t="n">
        <v>12710.015</v>
      </c>
      <c r="D20" s="52" t="n">
        <v>12711.109</v>
      </c>
      <c r="E20" s="52" t="n">
        <v>10333.183</v>
      </c>
      <c r="F20" s="52" t="n">
        <v>7502.704</v>
      </c>
      <c r="G20" s="52" t="n">
        <v>6809.017</v>
      </c>
      <c r="H20" s="59" t="n">
        <v>0.658946715644153</v>
      </c>
    </row>
    <row r="21" customFormat="false" ht="12.75" hidden="false" customHeight="false" outlineLevel="0" collapsed="false">
      <c r="A21" s="34" t="s">
        <v>88</v>
      </c>
      <c r="B21" s="52" t="n">
        <v>0</v>
      </c>
      <c r="C21" s="52" t="n">
        <v>0</v>
      </c>
      <c r="D21" s="52" t="n">
        <v>0.476</v>
      </c>
      <c r="E21" s="52" t="n">
        <v>0.751</v>
      </c>
      <c r="F21" s="52" t="n">
        <v>-18.82</v>
      </c>
      <c r="G21" s="52" t="n">
        <v>-94.189</v>
      </c>
      <c r="H21" s="59" t="n">
        <v>-125.41810918775</v>
      </c>
    </row>
    <row r="22" customFormat="false" ht="12.75" hidden="false" customHeight="false" outlineLevel="0" collapsed="false">
      <c r="A22" s="34" t="s">
        <v>89</v>
      </c>
      <c r="B22" s="52" t="n">
        <v>-176.609</v>
      </c>
      <c r="C22" s="52" t="n">
        <v>-142.494</v>
      </c>
      <c r="D22" s="52" t="n">
        <v>-141.388</v>
      </c>
      <c r="E22" s="52" t="n">
        <v>-141.958</v>
      </c>
      <c r="F22" s="52" t="n">
        <v>482.593</v>
      </c>
      <c r="G22" s="52" t="n">
        <v>351.864</v>
      </c>
      <c r="H22" s="59" t="n">
        <v>-2.4786486143789</v>
      </c>
    </row>
    <row r="23" customFormat="false" ht="12.75" hidden="false" customHeight="false" outlineLevel="0" collapsed="false">
      <c r="A23" s="34" t="s">
        <v>91</v>
      </c>
      <c r="B23" s="52" t="n">
        <v>0</v>
      </c>
      <c r="C23" s="52" t="n">
        <v>0</v>
      </c>
      <c r="D23" s="52" t="n">
        <v>3.552</v>
      </c>
      <c r="E23" s="52" t="n">
        <v>5.547</v>
      </c>
      <c r="F23" s="52" t="n">
        <v>0</v>
      </c>
      <c r="G23" s="52" t="n">
        <v>-5.709</v>
      </c>
      <c r="H23" s="59" t="n">
        <v>-1.02920497566252</v>
      </c>
    </row>
    <row r="24" customFormat="false" ht="12.75" hidden="false" customHeight="false" outlineLevel="0" collapsed="false">
      <c r="A24" s="34" t="s">
        <v>92</v>
      </c>
      <c r="B24" s="52" t="n">
        <v>302732.367</v>
      </c>
      <c r="C24" s="52" t="n">
        <v>295840.461</v>
      </c>
      <c r="D24" s="52" t="n">
        <v>295855.001</v>
      </c>
      <c r="E24" s="52" t="n">
        <v>259273.384</v>
      </c>
      <c r="F24" s="52" t="n">
        <v>218815.547</v>
      </c>
      <c r="G24" s="52" t="n">
        <v>199634.062</v>
      </c>
      <c r="H24" s="59" t="n">
        <v>0.769975147159726</v>
      </c>
    </row>
    <row r="25" customFormat="false" ht="12.75" hidden="false" customHeight="false" outlineLevel="0" collapsed="false">
      <c r="A25" s="34" t="s">
        <v>93</v>
      </c>
      <c r="B25" s="52" t="n">
        <v>125990.89773</v>
      </c>
      <c r="C25" s="52" t="n">
        <v>125990.89773</v>
      </c>
      <c r="D25" s="52" t="n">
        <v>125991.5407</v>
      </c>
      <c r="E25" s="52" t="n">
        <v>108664.66068</v>
      </c>
      <c r="F25" s="52" t="n">
        <v>80673.4858</v>
      </c>
      <c r="G25" s="52" t="n">
        <v>70478.5233</v>
      </c>
      <c r="H25" s="59" t="n">
        <v>0.648587340713721</v>
      </c>
    </row>
    <row r="26" customFormat="false" ht="12.75" hidden="false" customHeight="false" outlineLevel="0" collapsed="false">
      <c r="A26" s="34" t="s">
        <v>94</v>
      </c>
      <c r="B26" s="52" t="n">
        <v>0</v>
      </c>
      <c r="C26" s="52" t="n">
        <v>0</v>
      </c>
      <c r="D26" s="52" t="n">
        <v>0.18951</v>
      </c>
      <c r="E26" s="52" t="n">
        <v>0.29889</v>
      </c>
      <c r="F26" s="52" t="n">
        <v>0</v>
      </c>
      <c r="G26" s="52" t="n">
        <v>-0.31396</v>
      </c>
      <c r="H26" s="59" t="n">
        <v>-1.05041988691492</v>
      </c>
    </row>
    <row r="27" customFormat="false" ht="12.75" hidden="false" customHeight="false" outlineLevel="0" collapsed="false">
      <c r="A27" s="34" t="s">
        <v>95</v>
      </c>
      <c r="B27" s="52" t="n">
        <v>0</v>
      </c>
      <c r="C27" s="52" t="n">
        <v>0</v>
      </c>
      <c r="D27" s="52" t="n">
        <v>-0.01184</v>
      </c>
      <c r="E27" s="52" t="n">
        <v>0.05044</v>
      </c>
      <c r="F27" s="52" t="n">
        <v>0</v>
      </c>
      <c r="G27" s="52" t="n">
        <v>-0.17305</v>
      </c>
      <c r="H27" s="59" t="n">
        <v>-3.43080888183981</v>
      </c>
    </row>
    <row r="28" customFormat="false" ht="12.75" hidden="false" customHeight="false" outlineLevel="0" collapsed="false">
      <c r="A28" s="34" t="s">
        <v>97</v>
      </c>
      <c r="B28" s="52" t="n">
        <v>0</v>
      </c>
      <c r="C28" s="52" t="n">
        <v>0</v>
      </c>
      <c r="D28" s="52" t="n">
        <v>0.038</v>
      </c>
      <c r="E28" s="52" t="n">
        <v>0.06</v>
      </c>
      <c r="F28" s="52" t="n">
        <v>0</v>
      </c>
      <c r="G28" s="52" t="n">
        <v>-0.064</v>
      </c>
      <c r="H28" s="59" t="n">
        <v>-1.06666666666667</v>
      </c>
    </row>
    <row r="29" customFormat="false" ht="12.75" hidden="false" customHeight="false" outlineLevel="0" collapsed="false">
      <c r="A29" s="34" t="s">
        <v>98</v>
      </c>
      <c r="B29" s="52" t="n">
        <v>0</v>
      </c>
      <c r="C29" s="52" t="n">
        <v>0</v>
      </c>
      <c r="D29" s="52" t="n">
        <v>0.035</v>
      </c>
      <c r="E29" s="52" t="n">
        <v>0.056</v>
      </c>
      <c r="F29" s="52" t="n">
        <v>35.806</v>
      </c>
      <c r="G29" s="52" t="n">
        <v>35.75</v>
      </c>
      <c r="H29" s="59" t="n">
        <v>638.392857142857</v>
      </c>
    </row>
    <row r="30" customFormat="false" ht="12.75" hidden="false" customHeight="false" outlineLevel="0" collapsed="false">
      <c r="A30" s="34" t="s">
        <v>100</v>
      </c>
      <c r="B30" s="52" t="n">
        <v>0</v>
      </c>
      <c r="C30" s="52" t="n">
        <v>0</v>
      </c>
      <c r="D30" s="52" t="n">
        <v>0.08991</v>
      </c>
      <c r="E30" s="52" t="n">
        <v>0.14349</v>
      </c>
      <c r="F30" s="52" t="n">
        <v>0</v>
      </c>
      <c r="G30" s="52" t="n">
        <v>-0.14936</v>
      </c>
      <c r="H30" s="59" t="n">
        <v>-1.0409087741306</v>
      </c>
    </row>
    <row r="31" customFormat="false" ht="12.75" hidden="false" customHeight="false" outlineLevel="0" collapsed="false">
      <c r="A31" s="34" t="s">
        <v>102</v>
      </c>
      <c r="B31" s="52" t="n">
        <v>16228.013</v>
      </c>
      <c r="C31" s="52" t="n">
        <v>16228.885</v>
      </c>
      <c r="D31" s="52" t="n">
        <v>15890.011</v>
      </c>
      <c r="E31" s="52" t="n">
        <v>18405.482</v>
      </c>
      <c r="F31" s="52" t="n">
        <v>16396.931</v>
      </c>
      <c r="G31" s="52" t="n">
        <v>14699.617</v>
      </c>
      <c r="H31" s="59" t="n">
        <v>0.79865428137117</v>
      </c>
    </row>
    <row r="32" customFormat="false" ht="12.75" hidden="false" customHeight="false" outlineLevel="0" collapsed="false">
      <c r="A32" s="34" t="s">
        <v>103</v>
      </c>
      <c r="B32" s="52" t="n">
        <v>3495.81434</v>
      </c>
      <c r="C32" s="52" t="n">
        <v>3421.54803</v>
      </c>
      <c r="D32" s="52" t="n">
        <v>3089.67348</v>
      </c>
      <c r="E32" s="52" t="n">
        <v>1920.64098</v>
      </c>
      <c r="F32" s="52" t="n">
        <v>831.74973</v>
      </c>
      <c r="G32" s="52" t="n">
        <v>729.29121</v>
      </c>
      <c r="H32" s="59" t="n">
        <v>0.379712407261038</v>
      </c>
    </row>
    <row r="33" customFormat="false" ht="12.75" hidden="false" customHeight="false" outlineLevel="0" collapsed="false">
      <c r="A33" s="34" t="s">
        <v>104</v>
      </c>
      <c r="B33" s="52" t="n">
        <v>4202.92349</v>
      </c>
      <c r="C33" s="52" t="n">
        <v>4876.09819</v>
      </c>
      <c r="D33" s="52" t="n">
        <v>4874.26109</v>
      </c>
      <c r="E33" s="52" t="n">
        <v>20016.0182</v>
      </c>
      <c r="F33" s="52" t="n">
        <v>22812.0306</v>
      </c>
      <c r="G33" s="52" t="n">
        <v>16161.50457</v>
      </c>
      <c r="H33" s="59" t="n">
        <v>0.807428550899299</v>
      </c>
    </row>
    <row r="34" customFormat="false" ht="12.75" hidden="false" customHeight="false" outlineLevel="0" collapsed="false">
      <c r="A34" s="34" t="s">
        <v>105</v>
      </c>
      <c r="B34" s="52" t="n">
        <v>0</v>
      </c>
      <c r="C34" s="52" t="n">
        <v>4.44117</v>
      </c>
      <c r="D34" s="52" t="n">
        <v>5.14252</v>
      </c>
      <c r="E34" s="52" t="n">
        <v>62.42995</v>
      </c>
      <c r="F34" s="52" t="n">
        <v>32.85578</v>
      </c>
      <c r="G34" s="52" t="n">
        <v>88.61093</v>
      </c>
      <c r="H34" s="59" t="n">
        <v>1.41936570508226</v>
      </c>
    </row>
    <row r="35" customFormat="false" ht="12.75" hidden="false" customHeight="false" outlineLevel="0" collapsed="false">
      <c r="A35" s="34" t="s">
        <v>106</v>
      </c>
      <c r="B35" s="52" t="n">
        <v>169.7143</v>
      </c>
      <c r="C35" s="52" t="n">
        <v>169.7143</v>
      </c>
      <c r="D35" s="52" t="n">
        <v>161.5482</v>
      </c>
      <c r="E35" s="52" t="n">
        <v>187.07464</v>
      </c>
      <c r="F35" s="52" t="n">
        <v>215.33258</v>
      </c>
      <c r="G35" s="52" t="n">
        <v>168.3277</v>
      </c>
      <c r="H35" s="59" t="n">
        <v>0.899788982622124</v>
      </c>
    </row>
    <row r="36" customFormat="false" ht="12.75" hidden="false" customHeight="false" outlineLevel="0" collapsed="false">
      <c r="A36" s="34" t="s">
        <v>107</v>
      </c>
      <c r="B36" s="52" t="n">
        <v>35123.69632</v>
      </c>
      <c r="C36" s="52" t="n">
        <v>39424.2407</v>
      </c>
      <c r="D36" s="52" t="n">
        <v>37699.85681</v>
      </c>
      <c r="E36" s="52" t="n">
        <v>48880.81316</v>
      </c>
      <c r="F36" s="52" t="n">
        <v>34609.5023</v>
      </c>
      <c r="G36" s="52" t="n">
        <v>35939.72166</v>
      </c>
      <c r="H36" s="59" t="n">
        <v>0.735252123207518</v>
      </c>
    </row>
    <row r="37" customFormat="false" ht="12.75" hidden="false" customHeight="false" outlineLevel="0" collapsed="false">
      <c r="A37" s="34" t="s">
        <v>108</v>
      </c>
      <c r="B37" s="52" t="n">
        <v>0</v>
      </c>
      <c r="C37" s="52" t="n">
        <v>0</v>
      </c>
      <c r="D37" s="52" t="n">
        <v>0.78584</v>
      </c>
      <c r="E37" s="52" t="n">
        <v>1.2394</v>
      </c>
      <c r="F37" s="52" t="n">
        <v>0</v>
      </c>
      <c r="G37" s="52" t="n">
        <v>-1.29225</v>
      </c>
      <c r="H37" s="59" t="n">
        <v>-1.04264160077457</v>
      </c>
    </row>
    <row r="38" customFormat="false" ht="12.75" hidden="false" customHeight="false" outlineLevel="0" collapsed="false">
      <c r="A38" s="34" t="s">
        <v>110</v>
      </c>
      <c r="B38" s="52" t="n">
        <v>527.45284</v>
      </c>
      <c r="C38" s="52" t="n">
        <v>530.31056</v>
      </c>
      <c r="D38" s="52" t="n">
        <v>513.16761</v>
      </c>
      <c r="E38" s="52" t="n">
        <v>424.02717</v>
      </c>
      <c r="F38" s="52" t="n">
        <v>830.6065</v>
      </c>
      <c r="G38" s="52" t="n">
        <v>720.52766</v>
      </c>
      <c r="H38" s="59" t="n">
        <v>1.6992488004955</v>
      </c>
    </row>
    <row r="39" customFormat="false" ht="12.75" hidden="false" customHeight="false" outlineLevel="0" collapsed="false">
      <c r="A39" s="34" t="s">
        <v>111</v>
      </c>
      <c r="B39" s="52" t="n">
        <v>0</v>
      </c>
      <c r="C39" s="52" t="n">
        <v>0</v>
      </c>
      <c r="D39" s="52" t="n">
        <v>3.49147</v>
      </c>
      <c r="E39" s="52" t="n">
        <v>-0.52759</v>
      </c>
      <c r="F39" s="52" t="n">
        <v>0</v>
      </c>
      <c r="G39" s="52" t="n">
        <v>-1.3346</v>
      </c>
      <c r="H39" s="59" t="n">
        <v>2.52961580014784</v>
      </c>
    </row>
    <row r="40" customFormat="false" ht="12.75" hidden="false" customHeight="false" outlineLevel="0" collapsed="false">
      <c r="A40" s="34" t="s">
        <v>112</v>
      </c>
      <c r="B40" s="52" t="n">
        <v>8145.33277</v>
      </c>
      <c r="C40" s="52" t="n">
        <v>8145.33277</v>
      </c>
      <c r="D40" s="52" t="n">
        <v>8054.9588</v>
      </c>
      <c r="E40" s="52" t="n">
        <v>4241.75262</v>
      </c>
      <c r="F40" s="52" t="n">
        <v>3173.34459</v>
      </c>
      <c r="G40" s="52" t="n">
        <v>3473.21945</v>
      </c>
      <c r="H40" s="59" t="n">
        <v>0.818817069534809</v>
      </c>
    </row>
    <row r="41" customFormat="false" ht="12.75" hidden="false" customHeight="false" outlineLevel="0" collapsed="false">
      <c r="A41" s="34" t="s">
        <v>115</v>
      </c>
      <c r="B41" s="52" t="n">
        <v>133741.04802</v>
      </c>
      <c r="C41" s="52" t="n">
        <v>133653.10913</v>
      </c>
      <c r="D41" s="52" t="n">
        <v>133628.72363</v>
      </c>
      <c r="E41" s="52" t="n">
        <v>116930.86208</v>
      </c>
      <c r="F41" s="52" t="n">
        <v>87566.72268</v>
      </c>
      <c r="G41" s="52" t="n">
        <v>77620.65918</v>
      </c>
      <c r="H41" s="59" t="n">
        <v>0.663816701589822</v>
      </c>
    </row>
    <row r="42" customFormat="false" ht="12.75" hidden="false" customHeight="false" outlineLevel="0" collapsed="false">
      <c r="A42" s="34" t="s">
        <v>116</v>
      </c>
      <c r="B42" s="52" t="n">
        <v>7867.201</v>
      </c>
      <c r="C42" s="52" t="n">
        <v>7867.201</v>
      </c>
      <c r="D42" s="52" t="n">
        <v>7867.708</v>
      </c>
      <c r="E42" s="52" t="n">
        <v>6541.542</v>
      </c>
      <c r="F42" s="52" t="n">
        <v>4950.411</v>
      </c>
      <c r="G42" s="52" t="n">
        <v>4720.806</v>
      </c>
      <c r="H42" s="59" t="n">
        <v>0.721665625627719</v>
      </c>
    </row>
    <row r="43" customFormat="false" ht="12.75" hidden="false" customHeight="false" outlineLevel="0" collapsed="false">
      <c r="A43" s="34" t="s">
        <v>117</v>
      </c>
      <c r="B43" s="52" t="n">
        <v>1838.51328</v>
      </c>
      <c r="C43" s="52" t="n">
        <v>1838.51328</v>
      </c>
      <c r="D43" s="52" t="n">
        <v>1817.90367</v>
      </c>
      <c r="E43" s="52" t="n">
        <v>1588.24965</v>
      </c>
      <c r="F43" s="52" t="n">
        <v>2682.40743</v>
      </c>
      <c r="G43" s="52" t="n">
        <v>2659.18583</v>
      </c>
      <c r="H43" s="59" t="n">
        <v>1.6742870555646</v>
      </c>
    </row>
    <row r="44" customFormat="false" ht="12.75" hidden="false" customHeight="false" outlineLevel="0" collapsed="false">
      <c r="A44" s="34" t="s">
        <v>118</v>
      </c>
      <c r="B44" s="52" t="n">
        <v>14301.06198</v>
      </c>
      <c r="C44" s="52" t="n">
        <v>14301.06198</v>
      </c>
      <c r="D44" s="52" t="n">
        <v>13974.17899</v>
      </c>
      <c r="E44" s="52" t="n">
        <v>15565.80003</v>
      </c>
      <c r="F44" s="52" t="n">
        <v>17601.67583</v>
      </c>
      <c r="G44" s="52" t="n">
        <v>15834.00437</v>
      </c>
      <c r="H44" s="59" t="n">
        <v>1.01723036011532</v>
      </c>
    </row>
    <row r="45" customFormat="false" ht="12.75" hidden="false" customHeight="false" outlineLevel="0" collapsed="false">
      <c r="A45" s="34" t="s">
        <v>119</v>
      </c>
      <c r="B45" s="52" t="n">
        <v>7016.6506</v>
      </c>
      <c r="C45" s="52" t="n">
        <v>-656.99584</v>
      </c>
      <c r="D45" s="52" t="n">
        <v>-655.02922</v>
      </c>
      <c r="E45" s="52" t="n">
        <v>-653.32942</v>
      </c>
      <c r="F45" s="52" t="n">
        <v>10778.07512</v>
      </c>
      <c r="G45" s="52" t="n">
        <v>2116.17436</v>
      </c>
      <c r="H45" s="59" t="n">
        <v>-3.23906178907419</v>
      </c>
    </row>
    <row r="46" customFormat="false" ht="12.75" hidden="false" customHeight="false" outlineLevel="0" collapsed="false">
      <c r="A46" s="34" t="s">
        <v>120</v>
      </c>
      <c r="B46" s="52" t="n">
        <v>0</v>
      </c>
      <c r="C46" s="52" t="n">
        <v>0</v>
      </c>
      <c r="D46" s="52" t="n">
        <v>0.26392</v>
      </c>
      <c r="E46" s="52" t="n">
        <v>0.41624</v>
      </c>
      <c r="F46" s="52" t="n">
        <v>0</v>
      </c>
      <c r="G46" s="52" t="n">
        <v>-0.41778</v>
      </c>
      <c r="H46" s="59" t="n">
        <v>-1.00369978858351</v>
      </c>
    </row>
    <row r="47" customFormat="false" ht="12.75" hidden="false" customHeight="false" outlineLevel="0" collapsed="false">
      <c r="A47" s="34" t="s">
        <v>121</v>
      </c>
      <c r="B47" s="52" t="n">
        <v>0</v>
      </c>
      <c r="C47" s="52" t="n">
        <v>0</v>
      </c>
      <c r="D47" s="52" t="n">
        <v>0.25838</v>
      </c>
      <c r="E47" s="52" t="n">
        <v>0.39817</v>
      </c>
      <c r="F47" s="52" t="n">
        <v>0</v>
      </c>
      <c r="G47" s="52" t="n">
        <v>-0.38952</v>
      </c>
      <c r="H47" s="59" t="n">
        <v>-0.978275610919959</v>
      </c>
    </row>
    <row r="48" customFormat="false" ht="12.75" hidden="false" customHeight="false" outlineLevel="0" collapsed="false">
      <c r="A48" s="34" t="s">
        <v>122</v>
      </c>
      <c r="B48" s="52" t="n">
        <v>27565.82378</v>
      </c>
      <c r="C48" s="52" t="n">
        <v>27565.82378</v>
      </c>
      <c r="D48" s="52" t="n">
        <v>27923.48025</v>
      </c>
      <c r="E48" s="52" t="n">
        <v>25942.79962</v>
      </c>
      <c r="F48" s="52" t="n">
        <v>19297.41764</v>
      </c>
      <c r="G48" s="52" t="n">
        <v>16225.60448</v>
      </c>
      <c r="H48" s="59" t="n">
        <v>0.62543768281243</v>
      </c>
    </row>
    <row r="49" customFormat="false" ht="12.75" hidden="false" customHeight="false" outlineLevel="0" collapsed="false">
      <c r="A49" s="34" t="s">
        <v>123</v>
      </c>
      <c r="B49" s="52" t="n">
        <v>25472.58276</v>
      </c>
      <c r="C49" s="52" t="n">
        <v>25472.58276</v>
      </c>
      <c r="D49" s="52" t="n">
        <v>25278.50147</v>
      </c>
      <c r="E49" s="52" t="n">
        <v>22907.73771</v>
      </c>
      <c r="F49" s="52" t="n">
        <v>22098.07912</v>
      </c>
      <c r="G49" s="52" t="n">
        <v>18453.79617</v>
      </c>
      <c r="H49" s="59" t="n">
        <v>0.805570432297393</v>
      </c>
    </row>
    <row r="50" customFormat="false" ht="12.75" hidden="false" customHeight="false" outlineLevel="0" collapsed="false">
      <c r="A50" s="34" t="s">
        <v>124</v>
      </c>
      <c r="B50" s="52" t="n">
        <v>178.83528</v>
      </c>
      <c r="C50" s="52" t="n">
        <v>178.83528</v>
      </c>
      <c r="D50" s="52" t="n">
        <v>176.42071</v>
      </c>
      <c r="E50" s="52" t="n">
        <v>161.53359</v>
      </c>
      <c r="F50" s="52" t="n">
        <v>113.66164</v>
      </c>
      <c r="G50" s="52" t="n">
        <v>88.61791</v>
      </c>
      <c r="H50" s="59" t="n">
        <v>0.548603606222087</v>
      </c>
    </row>
    <row r="51" customFormat="false" ht="12.75" hidden="false" customHeight="false" outlineLevel="0" collapsed="false">
      <c r="A51" s="34" t="s">
        <v>125</v>
      </c>
      <c r="B51" s="52" t="n">
        <v>799.73948</v>
      </c>
      <c r="C51" s="52" t="n">
        <v>799.73948</v>
      </c>
      <c r="D51" s="52" t="n">
        <v>800.07813</v>
      </c>
      <c r="E51" s="52" t="n">
        <v>1772.85232</v>
      </c>
      <c r="F51" s="52" t="n">
        <v>1363.54483</v>
      </c>
      <c r="G51" s="52" t="n">
        <v>1239.02842</v>
      </c>
      <c r="H51" s="59" t="n">
        <v>0.698889809389199</v>
      </c>
    </row>
    <row r="52" customFormat="false" ht="12.75" hidden="false" customHeight="false" outlineLevel="0" collapsed="false">
      <c r="A52" s="34" t="s">
        <v>126</v>
      </c>
      <c r="B52" s="52" t="n">
        <v>0</v>
      </c>
      <c r="C52" s="52" t="n">
        <v>0</v>
      </c>
      <c r="D52" s="52" t="n">
        <v>1.05811</v>
      </c>
      <c r="E52" s="52" t="n">
        <v>1.65878</v>
      </c>
      <c r="F52" s="52" t="n">
        <v>0</v>
      </c>
      <c r="G52" s="52" t="n">
        <v>-1.66489</v>
      </c>
      <c r="H52" s="59" t="n">
        <v>-1.00368342999072</v>
      </c>
    </row>
    <row r="53" customFormat="false" ht="12.75" hidden="false" customHeight="false" outlineLevel="0" collapsed="false">
      <c r="A53" s="34" t="s">
        <v>127</v>
      </c>
      <c r="B53" s="52" t="n">
        <v>36835.59287</v>
      </c>
      <c r="C53" s="52" t="n">
        <v>36836.35342</v>
      </c>
      <c r="D53" s="52" t="n">
        <v>36320.85847</v>
      </c>
      <c r="E53" s="52" t="n">
        <v>24967.05407</v>
      </c>
      <c r="F53" s="52" t="n">
        <v>19331.08496</v>
      </c>
      <c r="G53" s="52" t="n">
        <v>18498.98338</v>
      </c>
      <c r="H53" s="59" t="n">
        <v>0.740935767917773</v>
      </c>
    </row>
    <row r="54" customFormat="false" ht="12.75" hidden="false" customHeight="false" outlineLevel="0" collapsed="false">
      <c r="A54" s="34" t="s">
        <v>128</v>
      </c>
      <c r="B54" s="52" t="n">
        <v>68634.08049</v>
      </c>
      <c r="C54" s="52" t="n">
        <v>68532.54552</v>
      </c>
      <c r="D54" s="52" t="n">
        <v>68110.59431</v>
      </c>
      <c r="E54" s="52" t="n">
        <v>63052.06379</v>
      </c>
      <c r="F54" s="52" t="n">
        <v>53300.81507</v>
      </c>
      <c r="G54" s="52" t="n">
        <v>36286.19676</v>
      </c>
      <c r="H54" s="59" t="n">
        <v>0.575495782039016</v>
      </c>
    </row>
    <row r="55" customFormat="false" ht="12.75" hidden="false" customHeight="false" outlineLevel="0" collapsed="false">
      <c r="A55" s="34" t="s">
        <v>129</v>
      </c>
      <c r="B55" s="52" t="n">
        <v>0</v>
      </c>
      <c r="C55" s="52" t="n">
        <v>0</v>
      </c>
      <c r="D55" s="52" t="n">
        <v>0.71494</v>
      </c>
      <c r="E55" s="52" t="n">
        <v>1.12757</v>
      </c>
      <c r="F55" s="52" t="n">
        <v>0</v>
      </c>
      <c r="G55" s="52" t="n">
        <v>-1.15245</v>
      </c>
      <c r="H55" s="59" t="n">
        <v>-1.02206514894862</v>
      </c>
    </row>
    <row r="56" customFormat="false" ht="12.75" hidden="false" customHeight="false" outlineLevel="0" collapsed="false">
      <c r="A56" s="34" t="s">
        <v>130</v>
      </c>
      <c r="B56" s="52" t="n">
        <v>49944.40501</v>
      </c>
      <c r="C56" s="52" t="n">
        <v>49685.45546</v>
      </c>
      <c r="D56" s="52" t="n">
        <v>49686.02253</v>
      </c>
      <c r="E56" s="52" t="n">
        <v>45114.45109</v>
      </c>
      <c r="F56" s="52" t="n">
        <v>33375.21594</v>
      </c>
      <c r="G56" s="52" t="n">
        <v>29230.5253</v>
      </c>
      <c r="H56" s="59" t="n">
        <v>0.64791933834432</v>
      </c>
    </row>
    <row r="57" customFormat="false" ht="12.75" hidden="false" customHeight="false" outlineLevel="0" collapsed="false">
      <c r="A57" s="34" t="s">
        <v>131</v>
      </c>
      <c r="B57" s="52" t="n">
        <v>3653.85319</v>
      </c>
      <c r="C57" s="52" t="n">
        <v>3653.85319</v>
      </c>
      <c r="D57" s="52" t="n">
        <v>3653.90517</v>
      </c>
      <c r="E57" s="52" t="n">
        <v>4327.86497</v>
      </c>
      <c r="F57" s="52" t="n">
        <v>984.30692</v>
      </c>
      <c r="G57" s="52" t="n">
        <v>983.83714</v>
      </c>
      <c r="H57" s="59" t="n">
        <v>0.227326209763887</v>
      </c>
    </row>
    <row r="58" customFormat="false" ht="12.75" hidden="false" customHeight="false" outlineLevel="0" collapsed="false">
      <c r="A58" s="34" t="s">
        <v>133</v>
      </c>
      <c r="B58" s="52" t="n">
        <v>0</v>
      </c>
      <c r="C58" s="52" t="n">
        <v>0</v>
      </c>
      <c r="D58" s="52" t="n">
        <v>0.23953</v>
      </c>
      <c r="E58" s="52" t="n">
        <v>0.37661</v>
      </c>
      <c r="F58" s="52" t="n">
        <v>0</v>
      </c>
      <c r="G58" s="52" t="n">
        <v>-0.38537</v>
      </c>
      <c r="H58" s="59" t="n">
        <v>-1.02326013648071</v>
      </c>
    </row>
    <row r="59" customFormat="false" ht="12.75" hidden="false" customHeight="false" outlineLevel="0" collapsed="false">
      <c r="A59" s="34" t="s">
        <v>134</v>
      </c>
      <c r="B59" s="52" t="n">
        <v>157174.792</v>
      </c>
      <c r="C59" s="52" t="n">
        <v>157223.797</v>
      </c>
      <c r="D59" s="52" t="n">
        <v>157150.881</v>
      </c>
      <c r="E59" s="52" t="n">
        <v>158616.611</v>
      </c>
      <c r="F59" s="52" t="n">
        <v>117591.276</v>
      </c>
      <c r="G59" s="52" t="n">
        <v>99360.318</v>
      </c>
      <c r="H59" s="59" t="n">
        <v>0.626418112034937</v>
      </c>
    </row>
    <row r="60" customFormat="false" ht="12.75" hidden="false" customHeight="false" outlineLevel="0" collapsed="false">
      <c r="A60" s="34" t="s">
        <v>135</v>
      </c>
      <c r="B60" s="52" t="n">
        <v>0</v>
      </c>
      <c r="C60" s="52" t="n">
        <v>0</v>
      </c>
      <c r="D60" s="52" t="n">
        <v>0.532</v>
      </c>
      <c r="E60" s="52" t="n">
        <v>0.838</v>
      </c>
      <c r="F60" s="52" t="n">
        <v>0</v>
      </c>
      <c r="G60" s="52" t="n">
        <v>-0.854</v>
      </c>
      <c r="H60" s="59" t="n">
        <v>-1.01909307875895</v>
      </c>
    </row>
    <row r="61" customFormat="false" ht="12.75" hidden="false" customHeight="false" outlineLevel="0" collapsed="false">
      <c r="A61" s="34" t="s">
        <v>136</v>
      </c>
      <c r="B61" s="52" t="n">
        <v>0</v>
      </c>
      <c r="C61" s="52" t="n">
        <v>0</v>
      </c>
      <c r="D61" s="52" t="n">
        <v>0.151</v>
      </c>
      <c r="E61" s="52" t="n">
        <v>0.238</v>
      </c>
      <c r="F61" s="52" t="n">
        <v>0.979</v>
      </c>
      <c r="G61" s="52" t="n">
        <v>0.733</v>
      </c>
      <c r="H61" s="59" t="n">
        <v>3.07983193277311</v>
      </c>
    </row>
    <row r="62" customFormat="false" ht="12.75" hidden="false" customHeight="false" outlineLevel="0" collapsed="false">
      <c r="A62" s="34" t="s">
        <v>138</v>
      </c>
      <c r="B62" s="52" t="n">
        <v>147323.61899</v>
      </c>
      <c r="C62" s="52" t="n">
        <v>147323.61899</v>
      </c>
      <c r="D62" s="52" t="n">
        <v>147254.78682</v>
      </c>
      <c r="E62" s="52" t="n">
        <v>135851.78879</v>
      </c>
      <c r="F62" s="52" t="n">
        <v>88519.04832</v>
      </c>
      <c r="G62" s="52" t="n">
        <v>75270.45115</v>
      </c>
      <c r="H62" s="59" t="n">
        <v>0.554063011024119</v>
      </c>
    </row>
    <row r="63" customFormat="false" ht="12.75" hidden="false" customHeight="false" outlineLevel="0" collapsed="false">
      <c r="A63" s="34" t="s">
        <v>139</v>
      </c>
      <c r="B63" s="52" t="n">
        <v>0</v>
      </c>
      <c r="C63" s="52" t="n">
        <v>0</v>
      </c>
      <c r="D63" s="52" t="n">
        <v>0.061</v>
      </c>
      <c r="E63" s="52" t="n">
        <v>0.1</v>
      </c>
      <c r="F63" s="52" t="n">
        <v>0</v>
      </c>
      <c r="G63" s="52" t="n">
        <v>-0.108</v>
      </c>
      <c r="H63" s="59" t="n">
        <v>-1.08</v>
      </c>
    </row>
    <row r="64" customFormat="false" ht="12.75" hidden="false" customHeight="false" outlineLevel="0" collapsed="false">
      <c r="A64" s="34" t="s">
        <v>140</v>
      </c>
      <c r="B64" s="52" t="n">
        <v>0</v>
      </c>
      <c r="C64" s="52" t="n">
        <v>0</v>
      </c>
      <c r="D64" s="52" t="n">
        <v>0.03703</v>
      </c>
      <c r="E64" s="52" t="n">
        <v>0.01707</v>
      </c>
      <c r="F64" s="52" t="n">
        <v>0</v>
      </c>
      <c r="G64" s="52" t="n">
        <v>-0.06042</v>
      </c>
      <c r="H64" s="59" t="n">
        <v>-3.53954305799648</v>
      </c>
    </row>
    <row r="65" customFormat="false" ht="12.75" hidden="false" customHeight="false" outlineLevel="0" collapsed="false">
      <c r="A65" s="34" t="s">
        <v>141</v>
      </c>
      <c r="B65" s="52" t="n">
        <v>25.40814</v>
      </c>
      <c r="C65" s="52" t="n">
        <v>25.40814</v>
      </c>
      <c r="D65" s="52" t="n">
        <v>25.42274</v>
      </c>
      <c r="E65" s="52" t="n">
        <v>45.01043</v>
      </c>
      <c r="F65" s="52" t="n">
        <v>0</v>
      </c>
      <c r="G65" s="52" t="n">
        <v>0.06004</v>
      </c>
      <c r="H65" s="59" t="n">
        <v>0.00133391305081955</v>
      </c>
    </row>
    <row r="66" customFormat="false" ht="12.75" hidden="false" customHeight="false" outlineLevel="0" collapsed="false">
      <c r="A66" s="34" t="s">
        <v>142</v>
      </c>
      <c r="B66" s="52" t="n">
        <v>-11.669</v>
      </c>
      <c r="C66" s="52" t="n">
        <v>-11.669</v>
      </c>
      <c r="D66" s="52" t="n">
        <v>-9.379</v>
      </c>
      <c r="E66" s="52" t="n">
        <v>-9.379</v>
      </c>
      <c r="F66" s="52" t="n">
        <v>76.419</v>
      </c>
      <c r="G66" s="52" t="n">
        <v>49.557</v>
      </c>
      <c r="H66" s="59" t="n">
        <v>-5.28382556775776</v>
      </c>
    </row>
    <row r="67" customFormat="false" ht="12.75" hidden="false" customHeight="false" outlineLevel="0" collapsed="false">
      <c r="A67" s="34" t="s">
        <v>143</v>
      </c>
      <c r="B67" s="52" t="n">
        <v>0</v>
      </c>
      <c r="C67" s="52" t="n">
        <v>0</v>
      </c>
      <c r="D67" s="52" t="n">
        <v>0.072</v>
      </c>
      <c r="E67" s="52" t="n">
        <v>0.099</v>
      </c>
      <c r="F67" s="52" t="n">
        <v>0</v>
      </c>
      <c r="G67" s="52" t="n">
        <v>-0.106</v>
      </c>
      <c r="H67" s="59" t="n">
        <v>-1.07070707070707</v>
      </c>
    </row>
    <row r="68" customFormat="false" ht="12.75" hidden="false" customHeight="false" outlineLevel="0" collapsed="false">
      <c r="A68" s="34" t="s">
        <v>144</v>
      </c>
      <c r="B68" s="52" t="n">
        <v>0</v>
      </c>
      <c r="C68" s="52" t="n">
        <v>0</v>
      </c>
      <c r="D68" s="52" t="n">
        <v>0.01508</v>
      </c>
      <c r="E68" s="52" t="n">
        <v>0.02379</v>
      </c>
      <c r="F68" s="52" t="n">
        <v>0</v>
      </c>
      <c r="G68" s="52" t="n">
        <v>-0.02403</v>
      </c>
      <c r="H68" s="59" t="n">
        <v>-1.01008827238335</v>
      </c>
    </row>
    <row r="69" customFormat="false" ht="12.75" hidden="false" customHeight="false" outlineLevel="0" collapsed="false">
      <c r="A69" s="34" t="s">
        <v>145</v>
      </c>
      <c r="B69" s="52" t="n">
        <v>26619.18673</v>
      </c>
      <c r="C69" s="52" t="n">
        <v>26446.47594</v>
      </c>
      <c r="D69" s="52" t="n">
        <v>26152.06687</v>
      </c>
      <c r="E69" s="52" t="n">
        <v>27371.37598</v>
      </c>
      <c r="F69" s="52" t="n">
        <v>22782.85455</v>
      </c>
      <c r="G69" s="52" t="n">
        <v>20420.94948</v>
      </c>
      <c r="H69" s="59" t="n">
        <v>0.74606952514632</v>
      </c>
    </row>
    <row r="70" customFormat="false" ht="12.75" hidden="false" customHeight="false" outlineLevel="0" collapsed="false">
      <c r="A70" s="34" t="s">
        <v>146</v>
      </c>
      <c r="B70" s="52" t="n">
        <v>0</v>
      </c>
      <c r="C70" s="52" t="n">
        <v>0</v>
      </c>
      <c r="D70" s="52" t="n">
        <v>0.033</v>
      </c>
      <c r="E70" s="52" t="n">
        <v>0.203</v>
      </c>
      <c r="F70" s="52" t="n">
        <v>0</v>
      </c>
      <c r="G70" s="52" t="n">
        <v>0.211</v>
      </c>
      <c r="H70" s="59" t="n">
        <v>1.03940886699507</v>
      </c>
    </row>
    <row r="71" customFormat="false" ht="12.75" hidden="false" customHeight="false" outlineLevel="0" collapsed="false">
      <c r="A71" s="34" t="s">
        <v>147</v>
      </c>
      <c r="B71" s="52" t="n">
        <v>0</v>
      </c>
      <c r="C71" s="52" t="n">
        <v>0</v>
      </c>
      <c r="D71" s="52" t="n">
        <v>0.01881</v>
      </c>
      <c r="E71" s="52" t="n">
        <v>0.02965</v>
      </c>
      <c r="F71" s="52" t="n">
        <v>0</v>
      </c>
      <c r="G71" s="52" t="n">
        <v>0.02701</v>
      </c>
      <c r="H71" s="59" t="n">
        <v>0.910961214165262</v>
      </c>
    </row>
    <row r="72" customFormat="false" ht="12.75" hidden="false" customHeight="false" outlineLevel="0" collapsed="false">
      <c r="A72" s="34" t="s">
        <v>149</v>
      </c>
      <c r="B72" s="52" t="n">
        <v>0</v>
      </c>
      <c r="C72" s="52" t="n">
        <v>0</v>
      </c>
      <c r="D72" s="52" t="n">
        <v>0.15006</v>
      </c>
      <c r="E72" s="52" t="n">
        <v>0.65882</v>
      </c>
      <c r="F72" s="52" t="n">
        <v>9.3826</v>
      </c>
      <c r="G72" s="52" t="n">
        <v>-16.91923</v>
      </c>
      <c r="H72" s="59" t="n">
        <v>-25.6811116845269</v>
      </c>
    </row>
    <row r="73" customFormat="false" ht="12.75" hidden="false" customHeight="false" outlineLevel="0" collapsed="false">
      <c r="A73" s="34" t="s">
        <v>150</v>
      </c>
      <c r="B73" s="52" t="n">
        <v>0</v>
      </c>
      <c r="C73" s="52" t="n">
        <v>0</v>
      </c>
      <c r="D73" s="52" t="n">
        <v>0.07726</v>
      </c>
      <c r="E73" s="52" t="n">
        <v>0.12187</v>
      </c>
      <c r="F73" s="52" t="n">
        <v>0</v>
      </c>
      <c r="G73" s="52" t="n">
        <v>-0.1326</v>
      </c>
      <c r="H73" s="59" t="n">
        <v>-1.08804463772873</v>
      </c>
    </row>
    <row r="74" customFormat="false" ht="12.75" hidden="false" customHeight="false" outlineLevel="0" collapsed="false">
      <c r="A74" s="34" t="s">
        <v>152</v>
      </c>
      <c r="B74" s="52" t="n">
        <v>28706.887</v>
      </c>
      <c r="C74" s="52" t="n">
        <v>28729.146</v>
      </c>
      <c r="D74" s="52" t="n">
        <v>28730.156</v>
      </c>
      <c r="E74" s="52" t="n">
        <v>25293.372</v>
      </c>
      <c r="F74" s="52" t="n">
        <v>18679.231</v>
      </c>
      <c r="G74" s="52" t="n">
        <v>16505.179</v>
      </c>
      <c r="H74" s="59" t="n">
        <v>0.652549569112414</v>
      </c>
    </row>
    <row r="75" customFormat="false" ht="12.75" hidden="false" customHeight="false" outlineLevel="0" collapsed="false">
      <c r="A75" s="34" t="s">
        <v>153</v>
      </c>
      <c r="B75" s="52" t="n">
        <v>0</v>
      </c>
      <c r="C75" s="52" t="n">
        <v>0</v>
      </c>
      <c r="D75" s="52" t="n">
        <v>0.01495</v>
      </c>
      <c r="E75" s="52" t="n">
        <v>0.02349</v>
      </c>
      <c r="F75" s="52" t="n">
        <v>0</v>
      </c>
      <c r="G75" s="52" t="n">
        <v>-1.53863</v>
      </c>
      <c r="H75" s="59" t="n">
        <v>-65.5014899957429</v>
      </c>
    </row>
    <row r="76" customFormat="false" ht="12.75" hidden="false" customHeight="false" outlineLevel="0" collapsed="false">
      <c r="A76" s="34" t="s">
        <v>154</v>
      </c>
      <c r="B76" s="52" t="n">
        <v>-52.76916</v>
      </c>
      <c r="C76" s="52" t="n">
        <v>-932.66223</v>
      </c>
      <c r="D76" s="52" t="n">
        <v>-937.10307</v>
      </c>
      <c r="E76" s="52" t="n">
        <v>1438.63663</v>
      </c>
      <c r="F76" s="52" t="n">
        <v>8.16021</v>
      </c>
      <c r="G76" s="52" t="n">
        <v>1967.36935</v>
      </c>
      <c r="H76" s="59" t="n">
        <v>1.36752346560229</v>
      </c>
    </row>
    <row r="77" customFormat="false" ht="12.75" hidden="false" customHeight="false" outlineLevel="0" collapsed="false">
      <c r="A77" s="34" t="s">
        <v>155</v>
      </c>
      <c r="B77" s="52" t="n">
        <v>0</v>
      </c>
      <c r="C77" s="52" t="n">
        <v>0</v>
      </c>
      <c r="D77" s="52" t="n">
        <v>0.017</v>
      </c>
      <c r="E77" s="52" t="n">
        <v>0.024</v>
      </c>
      <c r="F77" s="52" t="n">
        <v>0</v>
      </c>
      <c r="G77" s="52" t="n">
        <v>0.022</v>
      </c>
      <c r="H77" s="59" t="n">
        <v>0.916666666666667</v>
      </c>
    </row>
    <row r="78" customFormat="false" ht="12.75" hidden="false" customHeight="false" outlineLevel="0" collapsed="false">
      <c r="A78" s="34" t="s">
        <v>156</v>
      </c>
      <c r="B78" s="52" t="n">
        <v>9569.23227</v>
      </c>
      <c r="C78" s="52" t="n">
        <v>9569.23227</v>
      </c>
      <c r="D78" s="52" t="n">
        <v>9413.0552</v>
      </c>
      <c r="E78" s="52" t="n">
        <v>9715.2238</v>
      </c>
      <c r="F78" s="52" t="n">
        <v>6803.09364</v>
      </c>
      <c r="G78" s="52" t="n">
        <v>6113.78806</v>
      </c>
      <c r="H78" s="59" t="n">
        <v>0.629299765590577</v>
      </c>
    </row>
    <row r="79" customFormat="false" ht="12.75" hidden="false" customHeight="false" outlineLevel="0" collapsed="false">
      <c r="A79" s="34" t="s">
        <v>157</v>
      </c>
      <c r="B79" s="52" t="n">
        <v>359661.33623</v>
      </c>
      <c r="C79" s="52" t="n">
        <v>363797.05942</v>
      </c>
      <c r="D79" s="52" t="n">
        <v>363447.88787</v>
      </c>
      <c r="E79" s="52" t="n">
        <v>374962.88036</v>
      </c>
      <c r="F79" s="52" t="n">
        <v>250561.78521</v>
      </c>
      <c r="G79" s="52" t="n">
        <v>218514.14033</v>
      </c>
      <c r="H79" s="59" t="n">
        <v>0.582762059327594</v>
      </c>
    </row>
    <row r="80" customFormat="false" ht="12.75" hidden="false" customHeight="false" outlineLevel="0" collapsed="false">
      <c r="A80" s="34" t="s">
        <v>158</v>
      </c>
      <c r="B80" s="52" t="n">
        <v>0</v>
      </c>
      <c r="C80" s="52" t="n">
        <v>0</v>
      </c>
      <c r="D80" s="52" t="n">
        <v>0.11067</v>
      </c>
      <c r="E80" s="52" t="n">
        <v>0.1735</v>
      </c>
      <c r="F80" s="52" t="n">
        <v>0</v>
      </c>
      <c r="G80" s="52" t="n">
        <v>-0.17901</v>
      </c>
      <c r="H80" s="59" t="n">
        <v>-1.03175792507205</v>
      </c>
    </row>
    <row r="81" customFormat="false" ht="12.75" hidden="false" customHeight="false" outlineLevel="0" collapsed="false">
      <c r="A81" s="34" t="s">
        <v>159</v>
      </c>
      <c r="B81" s="52" t="n">
        <v>-196.624</v>
      </c>
      <c r="C81" s="52" t="n">
        <v>6784.02</v>
      </c>
      <c r="D81" s="52" t="n">
        <v>6784.562</v>
      </c>
      <c r="E81" s="52" t="n">
        <v>10493.899</v>
      </c>
      <c r="F81" s="52" t="n">
        <v>0</v>
      </c>
      <c r="G81" s="52" t="n">
        <v>7980.535</v>
      </c>
      <c r="H81" s="59" t="n">
        <v>0.760492834931992</v>
      </c>
    </row>
    <row r="82" customFormat="false" ht="12.75" hidden="false" customHeight="false" outlineLevel="0" collapsed="false">
      <c r="A82" s="34" t="s">
        <v>160</v>
      </c>
      <c r="B82" s="52" t="n">
        <v>165046.10477</v>
      </c>
      <c r="C82" s="52" t="n">
        <v>165046.10477</v>
      </c>
      <c r="D82" s="52" t="n">
        <v>166287.45119</v>
      </c>
      <c r="E82" s="52" t="n">
        <v>137025.69296</v>
      </c>
      <c r="F82" s="52" t="n">
        <v>111226.01307</v>
      </c>
      <c r="G82" s="52" t="n">
        <v>100564.83666</v>
      </c>
      <c r="H82" s="59" t="n">
        <v>0.733912264828732</v>
      </c>
    </row>
    <row r="83" customFormat="false" ht="12.75" hidden="false" customHeight="false" outlineLevel="0" collapsed="false">
      <c r="A83" s="34" t="s">
        <v>161</v>
      </c>
      <c r="B83" s="52" t="n">
        <v>0</v>
      </c>
      <c r="C83" s="52" t="n">
        <v>0</v>
      </c>
      <c r="D83" s="52" t="n">
        <v>0.25204</v>
      </c>
      <c r="E83" s="52" t="n">
        <v>0.39751</v>
      </c>
      <c r="F83" s="52" t="n">
        <v>0</v>
      </c>
      <c r="G83" s="52" t="n">
        <v>0.32506</v>
      </c>
      <c r="H83" s="59" t="n">
        <v>0.817740434202913</v>
      </c>
    </row>
    <row r="84" customFormat="false" ht="12.75" hidden="false" customHeight="false" outlineLevel="0" collapsed="false">
      <c r="A84" s="34" t="s">
        <v>162</v>
      </c>
      <c r="B84" s="52" t="n">
        <v>0</v>
      </c>
      <c r="C84" s="52" t="n">
        <v>0</v>
      </c>
      <c r="D84" s="52" t="n">
        <v>0.06141</v>
      </c>
      <c r="E84" s="52" t="n">
        <v>0.09679</v>
      </c>
      <c r="F84" s="52" t="n">
        <v>1.63686</v>
      </c>
      <c r="G84" s="52" t="n">
        <v>-0.89372</v>
      </c>
      <c r="H84" s="59" t="n">
        <v>-9.233598512243</v>
      </c>
    </row>
    <row r="85" customFormat="false" ht="12.75" hidden="false" customHeight="false" outlineLevel="0" collapsed="false">
      <c r="A85" s="34" t="s">
        <v>163</v>
      </c>
      <c r="B85" s="52" t="n">
        <v>5927.56397</v>
      </c>
      <c r="C85" s="52" t="n">
        <v>5928.69317</v>
      </c>
      <c r="D85" s="52" t="n">
        <v>5418.22379</v>
      </c>
      <c r="E85" s="52" t="n">
        <v>7497.58192</v>
      </c>
      <c r="F85" s="52" t="n">
        <v>6643.02082</v>
      </c>
      <c r="G85" s="52" t="n">
        <v>5676.5848</v>
      </c>
      <c r="H85" s="59" t="n">
        <v>0.75712207756711</v>
      </c>
    </row>
    <row r="86" customFormat="false" ht="12.75" hidden="false" customHeight="false" outlineLevel="0" collapsed="false">
      <c r="A86" s="34" t="s">
        <v>164</v>
      </c>
      <c r="B86" s="52" t="n">
        <v>251.61691</v>
      </c>
      <c r="C86" s="52" t="n">
        <v>251.61691</v>
      </c>
      <c r="D86" s="52" t="n">
        <v>252.8643</v>
      </c>
      <c r="E86" s="52" t="n">
        <v>270.81311</v>
      </c>
      <c r="F86" s="52" t="n">
        <v>29.79904</v>
      </c>
      <c r="G86" s="52" t="n">
        <v>27.76936</v>
      </c>
      <c r="H86" s="59" t="n">
        <v>0.10254067832979</v>
      </c>
    </row>
    <row r="87" customFormat="false" ht="12.75" hidden="false" customHeight="false" outlineLevel="0" collapsed="false">
      <c r="A87" s="34" t="s">
        <v>165</v>
      </c>
      <c r="B87" s="52" t="n">
        <v>0</v>
      </c>
      <c r="C87" s="52" t="n">
        <v>0</v>
      </c>
      <c r="D87" s="52" t="n">
        <v>0.10544</v>
      </c>
      <c r="E87" s="52" t="n">
        <v>0.14249</v>
      </c>
      <c r="F87" s="52" t="n">
        <v>0</v>
      </c>
      <c r="G87" s="52" t="n">
        <v>-0.00388</v>
      </c>
      <c r="H87" s="59" t="n">
        <v>-0.0272299810513018</v>
      </c>
    </row>
    <row r="88" customFormat="false" ht="12.75" hidden="false" customHeight="false" outlineLevel="0" collapsed="false">
      <c r="A88" s="34" t="s">
        <v>166</v>
      </c>
      <c r="B88" s="52" t="n">
        <v>0</v>
      </c>
      <c r="C88" s="52" t="n">
        <v>0</v>
      </c>
      <c r="D88" s="52" t="n">
        <v>0.72389</v>
      </c>
      <c r="E88" s="52" t="n">
        <v>1.11672</v>
      </c>
      <c r="F88" s="52" t="n">
        <v>45.82681</v>
      </c>
      <c r="G88" s="52" t="n">
        <v>43.66303</v>
      </c>
      <c r="H88" s="59" t="n">
        <v>39.0993534637152</v>
      </c>
    </row>
    <row r="89" customFormat="false" ht="12.75" hidden="false" customHeight="false" outlineLevel="0" collapsed="false">
      <c r="A89" s="34" t="s">
        <v>167</v>
      </c>
      <c r="B89" s="52" t="n">
        <v>0</v>
      </c>
      <c r="C89" s="52" t="n">
        <v>0</v>
      </c>
      <c r="D89" s="52" t="n">
        <v>0.01421</v>
      </c>
      <c r="E89" s="52" t="n">
        <v>0.02242</v>
      </c>
      <c r="F89" s="52" t="n">
        <v>0</v>
      </c>
      <c r="G89" s="52" t="n">
        <v>-0.02275</v>
      </c>
      <c r="H89" s="59" t="n">
        <v>-1.01471900089206</v>
      </c>
    </row>
    <row r="90" customFormat="false" ht="12.75" hidden="false" customHeight="false" outlineLevel="0" collapsed="false">
      <c r="A90" s="34" t="s">
        <v>168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-0.02784</v>
      </c>
      <c r="H90" s="59" t="n">
        <v>0</v>
      </c>
    </row>
    <row r="91" customFormat="false" ht="12.75" hidden="false" customHeight="false" outlineLevel="0" collapsed="false">
      <c r="A91" s="34" t="s">
        <v>169</v>
      </c>
      <c r="B91" s="52" t="n">
        <v>-0.637</v>
      </c>
      <c r="C91" s="52" t="n">
        <v>-0.444</v>
      </c>
      <c r="D91" s="52" t="n">
        <v>60.061</v>
      </c>
      <c r="E91" s="52" t="n">
        <v>60.637</v>
      </c>
      <c r="F91" s="52" t="n">
        <v>-11.473</v>
      </c>
      <c r="G91" s="52" t="n">
        <v>-1300.104</v>
      </c>
      <c r="H91" s="59" t="n">
        <v>-21.4407704866666</v>
      </c>
    </row>
    <row r="92" customFormat="false" ht="12.75" hidden="false" customHeight="false" outlineLevel="0" collapsed="false">
      <c r="A92" s="34" t="s">
        <v>170</v>
      </c>
      <c r="B92" s="52" t="n">
        <v>0</v>
      </c>
      <c r="C92" s="52" t="n">
        <v>0</v>
      </c>
      <c r="D92" s="52" t="n">
        <v>0.477</v>
      </c>
      <c r="E92" s="52" t="n">
        <v>0.75231</v>
      </c>
      <c r="F92" s="52" t="n">
        <v>28.13844</v>
      </c>
      <c r="G92" s="52" t="n">
        <v>13.34963</v>
      </c>
      <c r="H92" s="59" t="n">
        <v>17.7448525209023</v>
      </c>
    </row>
    <row r="93" customFormat="false" ht="12.75" hidden="false" customHeight="false" outlineLevel="0" collapsed="false">
      <c r="A93" s="34" t="s">
        <v>171</v>
      </c>
      <c r="B93" s="52" t="n">
        <v>0</v>
      </c>
      <c r="C93" s="52" t="n">
        <v>0</v>
      </c>
      <c r="D93" s="52" t="n">
        <v>0.12883</v>
      </c>
      <c r="E93" s="52" t="n">
        <v>0.20319</v>
      </c>
      <c r="F93" s="52" t="n">
        <v>80.97345</v>
      </c>
      <c r="G93" s="52" t="n">
        <v>64.99093</v>
      </c>
      <c r="H93" s="59" t="n">
        <v>319.852994733993</v>
      </c>
    </row>
    <row r="94" customFormat="false" ht="12.75" hidden="false" customHeight="false" outlineLevel="0" collapsed="false">
      <c r="A94" s="34" t="s">
        <v>172</v>
      </c>
      <c r="B94" s="52" t="n">
        <v>0</v>
      </c>
      <c r="C94" s="52" t="n">
        <v>0</v>
      </c>
      <c r="D94" s="52" t="n">
        <v>0.01291</v>
      </c>
      <c r="E94" s="52" t="n">
        <v>0.02036</v>
      </c>
      <c r="F94" s="52" t="n">
        <v>0</v>
      </c>
      <c r="G94" s="52" t="n">
        <v>0.00779</v>
      </c>
      <c r="H94" s="59" t="n">
        <v>0.382612966601179</v>
      </c>
    </row>
    <row r="95" customFormat="false" ht="12.75" hidden="false" customHeight="false" outlineLevel="0" collapsed="false">
      <c r="A95" s="34" t="s">
        <v>173</v>
      </c>
      <c r="B95" s="52" t="n">
        <v>222.32117</v>
      </c>
      <c r="C95" s="52" t="n">
        <v>222.32117</v>
      </c>
      <c r="D95" s="52" t="n">
        <v>192.16503</v>
      </c>
      <c r="E95" s="52" t="n">
        <v>293.10725</v>
      </c>
      <c r="F95" s="52" t="n">
        <v>1013.35608</v>
      </c>
      <c r="G95" s="52" t="n">
        <v>653.228</v>
      </c>
      <c r="H95" s="59" t="n">
        <v>2.22863132863483</v>
      </c>
    </row>
    <row r="96" customFormat="false" ht="12.75" hidden="false" customHeight="false" outlineLevel="0" collapsed="false">
      <c r="A96" s="34" t="s">
        <v>174</v>
      </c>
      <c r="B96" s="52" t="n">
        <v>23786.229</v>
      </c>
      <c r="C96" s="52" t="n">
        <v>7465.729</v>
      </c>
      <c r="D96" s="52" t="n">
        <v>7477.369</v>
      </c>
      <c r="E96" s="52" t="n">
        <v>9184.548</v>
      </c>
      <c r="F96" s="52" t="n">
        <v>24895.491</v>
      </c>
      <c r="G96" s="52" t="n">
        <v>5209.021</v>
      </c>
      <c r="H96" s="59" t="n">
        <v>0.567150501037177</v>
      </c>
    </row>
    <row r="97" customFormat="false" ht="12.75" hidden="false" customHeight="false" outlineLevel="0" collapsed="false">
      <c r="A97" s="34" t="s">
        <v>175</v>
      </c>
      <c r="B97" s="52" t="n">
        <v>0</v>
      </c>
      <c r="C97" s="52" t="n">
        <v>0</v>
      </c>
      <c r="D97" s="52" t="n">
        <v>0.16</v>
      </c>
      <c r="E97" s="52" t="n">
        <v>0.969</v>
      </c>
      <c r="F97" s="52" t="n">
        <v>20</v>
      </c>
      <c r="G97" s="52" t="n">
        <v>3.178</v>
      </c>
      <c r="H97" s="59" t="n">
        <v>3.2796697626419</v>
      </c>
    </row>
    <row r="98" customFormat="false" ht="12.75" hidden="false" customHeight="false" outlineLevel="0" collapsed="false">
      <c r="A98" s="34" t="s">
        <v>176</v>
      </c>
      <c r="B98" s="52" t="n">
        <v>-156.87147</v>
      </c>
      <c r="C98" s="52" t="n">
        <v>-74.81716</v>
      </c>
      <c r="D98" s="52" t="n">
        <v>-74.63718</v>
      </c>
      <c r="E98" s="52" t="n">
        <v>112.07783</v>
      </c>
      <c r="F98" s="52" t="n">
        <v>0</v>
      </c>
      <c r="G98" s="52" t="n">
        <v>76.91195</v>
      </c>
      <c r="H98" s="59" t="n">
        <v>0.686236965865595</v>
      </c>
    </row>
    <row r="99" customFormat="false" ht="12.75" hidden="false" customHeight="false" outlineLevel="0" collapsed="false">
      <c r="A99" s="34" t="s">
        <v>177</v>
      </c>
      <c r="B99" s="52" t="n">
        <v>0</v>
      </c>
      <c r="C99" s="52" t="n">
        <v>0</v>
      </c>
      <c r="D99" s="52" t="n">
        <v>0.05766</v>
      </c>
      <c r="E99" s="52" t="n">
        <v>0.08886</v>
      </c>
      <c r="F99" s="52" t="n">
        <v>0</v>
      </c>
      <c r="G99" s="52" t="n">
        <v>-0.08711</v>
      </c>
      <c r="H99" s="59" t="n">
        <v>-0.980306099482332</v>
      </c>
    </row>
    <row r="100" customFormat="false" ht="12.75" hidden="false" customHeight="false" outlineLevel="0" collapsed="false">
      <c r="A100" s="34" t="s">
        <v>178</v>
      </c>
      <c r="B100" s="52" t="n">
        <v>0</v>
      </c>
      <c r="C100" s="52" t="n">
        <v>0</v>
      </c>
      <c r="D100" s="52" t="n">
        <v>0.389</v>
      </c>
      <c r="E100" s="52" t="n">
        <v>0.614</v>
      </c>
      <c r="F100" s="52" t="n">
        <v>0</v>
      </c>
      <c r="G100" s="52" t="n">
        <v>-0.63</v>
      </c>
      <c r="H100" s="59" t="n">
        <v>-1.02605863192182</v>
      </c>
    </row>
    <row r="101" customFormat="false" ht="12.75" hidden="false" customHeight="false" outlineLevel="0" collapsed="false">
      <c r="A101" s="34" t="s">
        <v>179</v>
      </c>
      <c r="B101" s="52" t="n">
        <v>-30.915</v>
      </c>
      <c r="C101" s="52" t="n">
        <v>4581.515</v>
      </c>
      <c r="D101" s="52" t="n">
        <v>4581.922</v>
      </c>
      <c r="E101" s="52" t="n">
        <v>3539.471</v>
      </c>
      <c r="F101" s="52" t="n">
        <v>0.393</v>
      </c>
      <c r="G101" s="52" t="n">
        <v>4709.952</v>
      </c>
      <c r="H101" s="59" t="n">
        <v>1.33069376751498</v>
      </c>
    </row>
    <row r="102" customFormat="false" ht="12.75" hidden="false" customHeight="false" outlineLevel="0" collapsed="false">
      <c r="A102" s="34" t="s">
        <v>180</v>
      </c>
      <c r="B102" s="52" t="n">
        <v>0</v>
      </c>
      <c r="C102" s="52" t="n">
        <v>0</v>
      </c>
      <c r="D102" s="52" t="n">
        <v>0.18272</v>
      </c>
      <c r="E102" s="52" t="n">
        <v>0.28156</v>
      </c>
      <c r="F102" s="52" t="n">
        <v>0</v>
      </c>
      <c r="G102" s="52" t="n">
        <v>-0.27539</v>
      </c>
      <c r="H102" s="59" t="n">
        <v>-0.978086375905668</v>
      </c>
    </row>
    <row r="103" customFormat="false" ht="12.75" hidden="false" customHeight="false" outlineLevel="0" collapsed="false">
      <c r="A103" s="34" t="s">
        <v>181</v>
      </c>
      <c r="B103" s="52" t="n">
        <v>0</v>
      </c>
      <c r="C103" s="52" t="n">
        <v>0</v>
      </c>
      <c r="D103" s="52" t="n">
        <v>0.05685</v>
      </c>
      <c r="E103" s="52" t="n">
        <v>0.09232</v>
      </c>
      <c r="F103" s="52" t="n">
        <v>0</v>
      </c>
      <c r="G103" s="52" t="n">
        <v>-0.10001</v>
      </c>
      <c r="H103" s="59" t="n">
        <v>-1.0832972270364</v>
      </c>
    </row>
    <row r="104" customFormat="false" ht="12.75" hidden="false" customHeight="false" outlineLevel="0" collapsed="false">
      <c r="A104" s="34" t="s">
        <v>182</v>
      </c>
      <c r="B104" s="52" t="n">
        <v>0</v>
      </c>
      <c r="C104" s="52" t="n">
        <v>0</v>
      </c>
      <c r="D104" s="52" t="n">
        <v>2.30988</v>
      </c>
      <c r="E104" s="52" t="n">
        <v>3.64306</v>
      </c>
      <c r="F104" s="52" t="n">
        <v>0</v>
      </c>
      <c r="G104" s="52" t="n">
        <v>-3.82691</v>
      </c>
      <c r="H104" s="59" t="n">
        <v>-1.05046581719763</v>
      </c>
    </row>
    <row r="105" customFormat="false" ht="12.75" hidden="false" customHeight="false" outlineLevel="0" collapsed="false">
      <c r="A105" s="34" t="s">
        <v>183</v>
      </c>
      <c r="B105" s="52" t="n">
        <v>0</v>
      </c>
      <c r="C105" s="52" t="n">
        <v>0</v>
      </c>
      <c r="D105" s="52" t="n">
        <v>0.05726</v>
      </c>
      <c r="E105" s="52" t="n">
        <v>0.09011</v>
      </c>
      <c r="F105" s="52" t="n">
        <v>0</v>
      </c>
      <c r="G105" s="52" t="n">
        <v>-0.0951</v>
      </c>
      <c r="H105" s="59" t="n">
        <v>-1.05537676173566</v>
      </c>
    </row>
    <row r="106" customFormat="false" ht="12.75" hidden="false" customHeight="false" outlineLevel="0" collapsed="false">
      <c r="A106" s="34" t="s">
        <v>184</v>
      </c>
      <c r="B106" s="52" t="n">
        <v>289304.68691</v>
      </c>
      <c r="C106" s="52" t="n">
        <v>305192.43281</v>
      </c>
      <c r="D106" s="52" t="n">
        <v>305164.5078</v>
      </c>
      <c r="E106" s="52" t="n">
        <v>289238.85364</v>
      </c>
      <c r="F106" s="52" t="n">
        <v>205121.99824</v>
      </c>
      <c r="G106" s="52" t="n">
        <v>194969.82722</v>
      </c>
      <c r="H106" s="59" t="n">
        <v>0.674078965416826</v>
      </c>
    </row>
    <row r="107" customFormat="false" ht="12.75" hidden="false" customHeight="false" outlineLevel="0" collapsed="false">
      <c r="A107" s="34" t="s">
        <v>185</v>
      </c>
      <c r="B107" s="52" t="n">
        <v>-41.65091</v>
      </c>
      <c r="C107" s="52" t="n">
        <v>-41.65091</v>
      </c>
      <c r="D107" s="52" t="n">
        <v>-40.20457</v>
      </c>
      <c r="E107" s="52" t="n">
        <v>-130.53471</v>
      </c>
      <c r="F107" s="52" t="n">
        <v>1746.86669</v>
      </c>
      <c r="G107" s="52" t="n">
        <v>996.90679</v>
      </c>
      <c r="H107" s="59" t="n">
        <v>-7.63710119706858</v>
      </c>
    </row>
    <row r="108" customFormat="false" ht="12.75" hidden="false" customHeight="false" outlineLevel="0" collapsed="false">
      <c r="A108" s="34" t="s">
        <v>187</v>
      </c>
      <c r="B108" s="52" t="n">
        <v>21281.02566</v>
      </c>
      <c r="C108" s="52" t="n">
        <v>21547.26893</v>
      </c>
      <c r="D108" s="52" t="n">
        <v>21458.25839</v>
      </c>
      <c r="E108" s="52" t="n">
        <v>19515.11167</v>
      </c>
      <c r="F108" s="52" t="n">
        <v>15080.57296</v>
      </c>
      <c r="G108" s="52" t="n">
        <v>13167.61222</v>
      </c>
      <c r="H108" s="59" t="n">
        <v>0.674739270912919</v>
      </c>
    </row>
    <row r="109" customFormat="false" ht="12.75" hidden="false" customHeight="false" outlineLevel="0" collapsed="false">
      <c r="A109" s="34" t="s">
        <v>188</v>
      </c>
      <c r="B109" s="52" t="n">
        <v>247.44198</v>
      </c>
      <c r="C109" s="52" t="n">
        <v>247.44198</v>
      </c>
      <c r="D109" s="52" t="n">
        <v>250.51579</v>
      </c>
      <c r="E109" s="52" t="n">
        <v>17417.48784</v>
      </c>
      <c r="F109" s="52" t="n">
        <v>14830.16553</v>
      </c>
      <c r="G109" s="52" t="n">
        <v>12500.63176</v>
      </c>
      <c r="H109" s="59" t="n">
        <v>0.717705783683211</v>
      </c>
    </row>
    <row r="110" customFormat="false" ht="12.75" hidden="false" customHeight="false" outlineLevel="0" collapsed="false">
      <c r="A110" s="34" t="s">
        <v>189</v>
      </c>
      <c r="B110" s="52" t="n">
        <v>-1342.98397</v>
      </c>
      <c r="C110" s="52" t="n">
        <v>-1342.98397</v>
      </c>
      <c r="D110" s="52" t="n">
        <v>-1276.39476</v>
      </c>
      <c r="E110" s="52" t="n">
        <v>21850.98391</v>
      </c>
      <c r="F110" s="52" t="n">
        <v>24996.3912</v>
      </c>
      <c r="G110" s="52" t="n">
        <v>21199.01944</v>
      </c>
      <c r="H110" s="59" t="n">
        <v>0.970163152712696</v>
      </c>
    </row>
    <row r="111" customFormat="false" ht="12.75" hidden="false" customHeight="false" outlineLevel="0" collapsed="false">
      <c r="A111" s="34" t="s">
        <v>190</v>
      </c>
      <c r="B111" s="52" t="n">
        <v>0</v>
      </c>
      <c r="C111" s="52" t="n">
        <v>0</v>
      </c>
      <c r="D111" s="52" t="n">
        <v>0.85259</v>
      </c>
      <c r="E111" s="52" t="n">
        <v>1.34467</v>
      </c>
      <c r="F111" s="52" t="n">
        <v>0</v>
      </c>
      <c r="G111" s="52" t="n">
        <v>-1.4126</v>
      </c>
      <c r="H111" s="59" t="n">
        <v>-1.05051797095198</v>
      </c>
    </row>
    <row r="112" customFormat="false" ht="12.75" hidden="false" customHeight="false" outlineLevel="0" collapsed="false">
      <c r="A112" s="34" t="s">
        <v>191</v>
      </c>
      <c r="B112" s="52" t="n">
        <v>0</v>
      </c>
      <c r="C112" s="52" t="n">
        <v>0</v>
      </c>
      <c r="D112" s="52" t="n">
        <v>0</v>
      </c>
      <c r="E112" s="52" t="n">
        <v>0.14038</v>
      </c>
      <c r="F112" s="52" t="n">
        <v>0</v>
      </c>
      <c r="G112" s="52" t="n">
        <v>-0.41801</v>
      </c>
      <c r="H112" s="59" t="n">
        <v>-2.97770337654937</v>
      </c>
    </row>
    <row r="113" customFormat="false" ht="12.75" hidden="false" customHeight="false" outlineLevel="0" collapsed="false">
      <c r="A113" s="34" t="s">
        <v>192</v>
      </c>
      <c r="B113" s="52" t="n">
        <v>112435.07944</v>
      </c>
      <c r="C113" s="52" t="n">
        <v>112514.79766</v>
      </c>
      <c r="D113" s="52" t="n">
        <v>112487.07162</v>
      </c>
      <c r="E113" s="52" t="n">
        <v>108185.44011</v>
      </c>
      <c r="F113" s="52" t="n">
        <v>90115.56366</v>
      </c>
      <c r="G113" s="52" t="n">
        <v>77188.98972</v>
      </c>
      <c r="H113" s="59" t="n">
        <v>0.713487782103732</v>
      </c>
    </row>
    <row r="114" customFormat="false" ht="12.75" hidden="false" customHeight="false" outlineLevel="0" collapsed="false">
      <c r="A114" s="34" t="s">
        <v>193</v>
      </c>
      <c r="B114" s="52" t="n">
        <v>0</v>
      </c>
      <c r="C114" s="52" t="n">
        <v>0</v>
      </c>
      <c r="D114" s="52" t="n">
        <v>0.21347</v>
      </c>
      <c r="E114" s="52" t="n">
        <v>0.33668</v>
      </c>
      <c r="F114" s="52" t="n">
        <v>0</v>
      </c>
      <c r="G114" s="52" t="n">
        <v>-0.34151</v>
      </c>
      <c r="H114" s="59" t="n">
        <v>-1.01434596649638</v>
      </c>
    </row>
    <row r="115" customFormat="false" ht="12.75" hidden="false" customHeight="false" outlineLevel="0" collapsed="false">
      <c r="A115" s="34" t="s">
        <v>194</v>
      </c>
      <c r="B115" s="52" t="n">
        <v>2.243</v>
      </c>
      <c r="C115" s="52" t="n">
        <v>2.243</v>
      </c>
      <c r="D115" s="52" t="n">
        <v>3.46848</v>
      </c>
      <c r="E115" s="52" t="n">
        <v>5.22432</v>
      </c>
      <c r="F115" s="52" t="n">
        <v>2.49418</v>
      </c>
      <c r="G115" s="52" t="n">
        <v>-4.62034</v>
      </c>
      <c r="H115" s="59" t="n">
        <v>-0.884390695822614</v>
      </c>
    </row>
    <row r="116" customFormat="false" ht="12.75" hidden="false" customHeight="false" outlineLevel="0" collapsed="false">
      <c r="A116" s="34" t="s">
        <v>195</v>
      </c>
      <c r="B116" s="52" t="n">
        <v>0</v>
      </c>
      <c r="C116" s="52" t="n">
        <v>0</v>
      </c>
      <c r="D116" s="52" t="n">
        <v>0.03782</v>
      </c>
      <c r="E116" s="52" t="n">
        <v>0.05965</v>
      </c>
      <c r="F116" s="52" t="n">
        <v>0</v>
      </c>
      <c r="G116" s="52" t="n">
        <v>-0.06097</v>
      </c>
      <c r="H116" s="59" t="n">
        <v>-1.02212908633697</v>
      </c>
    </row>
    <row r="117" customFormat="false" ht="12.75" hidden="false" customHeight="false" outlineLevel="0" collapsed="false">
      <c r="A117" s="34" t="s">
        <v>196</v>
      </c>
      <c r="B117" s="52" t="n">
        <v>137985.829</v>
      </c>
      <c r="C117" s="52" t="n">
        <v>137985.829</v>
      </c>
      <c r="D117" s="52" t="n">
        <v>137283.036</v>
      </c>
      <c r="E117" s="52" t="n">
        <v>115498.796</v>
      </c>
      <c r="F117" s="52" t="n">
        <v>90500.075</v>
      </c>
      <c r="G117" s="52" t="n">
        <v>79622.604</v>
      </c>
      <c r="H117" s="59" t="n">
        <v>0.68938038107341</v>
      </c>
    </row>
    <row r="118" customFormat="false" ht="12.75" hidden="false" customHeight="false" outlineLevel="0" collapsed="false">
      <c r="A118" s="34" t="s">
        <v>197</v>
      </c>
      <c r="B118" s="52" t="n">
        <v>0</v>
      </c>
      <c r="C118" s="52" t="n">
        <v>0</v>
      </c>
      <c r="D118" s="52" t="n">
        <v>0.11672</v>
      </c>
      <c r="E118" s="52" t="n">
        <v>0.17987</v>
      </c>
      <c r="F118" s="52" t="n">
        <v>0.00151</v>
      </c>
      <c r="G118" s="52" t="n">
        <v>-0.17635</v>
      </c>
      <c r="H118" s="59" t="n">
        <v>-0.980430310780008</v>
      </c>
    </row>
    <row r="119" customFormat="false" ht="12.75" hidden="false" customHeight="false" outlineLevel="0" collapsed="false">
      <c r="A119" s="34" t="s">
        <v>198</v>
      </c>
      <c r="B119" s="52" t="n">
        <v>0</v>
      </c>
      <c r="C119" s="52" t="n">
        <v>0</v>
      </c>
      <c r="D119" s="52" t="n">
        <v>0.281</v>
      </c>
      <c r="E119" s="52" t="n">
        <v>0.436</v>
      </c>
      <c r="F119" s="52" t="n">
        <v>0</v>
      </c>
      <c r="G119" s="52" t="n">
        <v>-0.503</v>
      </c>
      <c r="H119" s="59" t="n">
        <v>-1.15366972477064</v>
      </c>
    </row>
    <row r="120" customFormat="false" ht="12.75" hidden="false" customHeight="false" outlineLevel="0" collapsed="false">
      <c r="A120" s="34" t="s">
        <v>199</v>
      </c>
      <c r="B120" s="52" t="n">
        <v>37267.066</v>
      </c>
      <c r="C120" s="52" t="n">
        <v>36927.79</v>
      </c>
      <c r="D120" s="52" t="n">
        <v>36910.177</v>
      </c>
      <c r="E120" s="52" t="n">
        <v>28640.576</v>
      </c>
      <c r="F120" s="52" t="n">
        <v>22888.844</v>
      </c>
      <c r="G120" s="52" t="n">
        <v>18282.942</v>
      </c>
      <c r="H120" s="59" t="n">
        <v>0.638358041402519</v>
      </c>
    </row>
    <row r="121" customFormat="false" ht="12.75" hidden="false" customHeight="false" outlineLevel="0" collapsed="false">
      <c r="A121" s="34" t="s">
        <v>200</v>
      </c>
      <c r="B121" s="52" t="n">
        <v>3325.21891</v>
      </c>
      <c r="C121" s="52" t="n">
        <v>3325.55131</v>
      </c>
      <c r="D121" s="52" t="n">
        <v>3021.25299</v>
      </c>
      <c r="E121" s="52" t="n">
        <v>2735.47609</v>
      </c>
      <c r="F121" s="52" t="n">
        <v>2298.6761</v>
      </c>
      <c r="G121" s="52" t="n">
        <v>1796.7396</v>
      </c>
      <c r="H121" s="59" t="n">
        <v>0.656828844736859</v>
      </c>
    </row>
    <row r="122" customFormat="false" ht="13.5" hidden="false" customHeight="false" outlineLevel="0" collapsed="false">
      <c r="A122" s="42" t="s">
        <v>201</v>
      </c>
      <c r="B122" s="54" t="n">
        <v>2578288.12377</v>
      </c>
      <c r="C122" s="54" t="n">
        <v>2582614.18763</v>
      </c>
      <c r="D122" s="54" t="n">
        <v>2576475.17593</v>
      </c>
      <c r="E122" s="54" t="n">
        <v>2481953.01516</v>
      </c>
      <c r="F122" s="54" t="n">
        <v>1917639.73733</v>
      </c>
      <c r="G122" s="54" t="n">
        <v>1680662.89623</v>
      </c>
      <c r="H122" s="60" t="n">
        <v>0.67715338927222</v>
      </c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7" customFormat="false" ht="12.75" hidden="false" customHeight="false" outlineLevel="0" collapsed="false">
      <c r="A127" s="45"/>
      <c r="B127" s="45"/>
    </row>
    <row r="128" customFormat="false" ht="12.75" hidden="false" customHeight="false" outlineLevel="0" collapsed="false">
      <c r="A128" s="45"/>
      <c r="B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2" customFormat="false" ht="12.75" hidden="false" customHeight="false" outlineLevel="0" collapsed="false">
      <c r="A132" s="8"/>
      <c r="B132" s="8"/>
    </row>
    <row r="133" customFormat="false" ht="12.75" hidden="false" customHeight="false" outlineLevel="0" collapsed="false">
      <c r="A133" s="8"/>
      <c r="B133" s="8"/>
    </row>
    <row r="134" customFormat="false" ht="12.75" hidden="false" customHeight="false" outlineLevel="0" collapsed="false">
      <c r="A134" s="8"/>
      <c r="B134" s="8"/>
    </row>
  </sheetData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7</v>
      </c>
      <c r="C6" s="32" t="s">
        <v>210</v>
      </c>
      <c r="D6" s="33" t="s">
        <v>59</v>
      </c>
      <c r="E6" s="33" t="s">
        <v>60</v>
      </c>
      <c r="F6" s="33" t="s">
        <v>61</v>
      </c>
      <c r="G6" s="33" t="s">
        <v>59</v>
      </c>
      <c r="H6" s="33"/>
    </row>
    <row r="7" customFormat="false" ht="12.75" hidden="false" customHeight="false" outlineLevel="0" collapsed="false">
      <c r="A7" s="35" t="s">
        <v>68</v>
      </c>
      <c r="B7" s="37" t="n">
        <v>39874.60316</v>
      </c>
      <c r="C7" s="37" t="n">
        <v>41044.81818</v>
      </c>
      <c r="D7" s="37" t="n">
        <v>40039.18837</v>
      </c>
      <c r="E7" s="37" t="n">
        <v>44364.08578</v>
      </c>
      <c r="F7" s="37" t="n">
        <v>20601.05145</v>
      </c>
      <c r="G7" s="37" t="n">
        <v>25527.34092</v>
      </c>
      <c r="H7" s="59" t="n">
        <v>0.575405544173484</v>
      </c>
    </row>
    <row r="8" customFormat="false" ht="12.75" hidden="false" customHeight="false" outlineLevel="0" collapsed="false">
      <c r="A8" s="34" t="s">
        <v>72</v>
      </c>
      <c r="B8" s="37" t="n">
        <v>0</v>
      </c>
      <c r="C8" s="37" t="n">
        <v>0</v>
      </c>
      <c r="D8" s="37" t="n">
        <v>0.11085</v>
      </c>
      <c r="E8" s="37" t="n">
        <v>0.10066</v>
      </c>
      <c r="F8" s="37" t="n">
        <v>0</v>
      </c>
      <c r="G8" s="37" t="n">
        <v>0.07324</v>
      </c>
      <c r="H8" s="59" t="n">
        <v>0.727597854162527</v>
      </c>
    </row>
    <row r="9" customFormat="false" ht="12.75" hidden="false" customHeight="false" outlineLevel="0" collapsed="false">
      <c r="A9" s="34" t="s">
        <v>73</v>
      </c>
      <c r="B9" s="37" t="n">
        <v>6363.21701</v>
      </c>
      <c r="C9" s="37" t="n">
        <v>5367.27167</v>
      </c>
      <c r="D9" s="37" t="n">
        <v>5250.2758</v>
      </c>
      <c r="E9" s="37" t="n">
        <v>5331.00274</v>
      </c>
      <c r="F9" s="37" t="n">
        <v>3982.95848</v>
      </c>
      <c r="G9" s="37" t="n">
        <v>3438.16163</v>
      </c>
      <c r="H9" s="59" t="n">
        <v>0.644937134284797</v>
      </c>
    </row>
    <row r="10" customFormat="false" ht="12.75" hidden="false" customHeight="false" outlineLevel="0" collapsed="false">
      <c r="A10" s="34" t="s">
        <v>74</v>
      </c>
      <c r="B10" s="37" t="n">
        <v>278.68326</v>
      </c>
      <c r="C10" s="37" t="n">
        <v>753.73228</v>
      </c>
      <c r="D10" s="37" t="n">
        <v>715.4161</v>
      </c>
      <c r="E10" s="37" t="n">
        <v>762.09166</v>
      </c>
      <c r="F10" s="37" t="n">
        <v>93.35098</v>
      </c>
      <c r="G10" s="37" t="n">
        <v>162.88944</v>
      </c>
      <c r="H10" s="59" t="n">
        <v>0.213739958786585</v>
      </c>
    </row>
    <row r="11" customFormat="false" ht="12.75" hidden="false" customHeight="false" outlineLevel="0" collapsed="false">
      <c r="A11" s="34" t="s">
        <v>75</v>
      </c>
      <c r="B11" s="37" t="n">
        <v>1706.90859</v>
      </c>
      <c r="C11" s="37" t="n">
        <v>1460.3925</v>
      </c>
      <c r="D11" s="37" t="n">
        <v>1308.74719</v>
      </c>
      <c r="E11" s="37" t="n">
        <v>1442.03541</v>
      </c>
      <c r="F11" s="37" t="n">
        <v>834.14076</v>
      </c>
      <c r="G11" s="37" t="n">
        <v>778.72933</v>
      </c>
      <c r="H11" s="59" t="n">
        <v>0.540020948584057</v>
      </c>
    </row>
    <row r="12" customFormat="false" ht="12.75" hidden="false" customHeight="false" outlineLevel="0" collapsed="false">
      <c r="A12" s="34" t="s">
        <v>76</v>
      </c>
      <c r="B12" s="37" t="n">
        <v>606.633</v>
      </c>
      <c r="C12" s="37" t="n">
        <v>613.513</v>
      </c>
      <c r="D12" s="37" t="n">
        <v>632.858</v>
      </c>
      <c r="E12" s="37" t="n">
        <v>515.363</v>
      </c>
      <c r="F12" s="37" t="n">
        <v>309.518</v>
      </c>
      <c r="G12" s="37" t="n">
        <v>300.441</v>
      </c>
      <c r="H12" s="59" t="n">
        <v>0.582969673802737</v>
      </c>
    </row>
    <row r="13" customFormat="false" ht="12.75" hidden="false" customHeight="false" outlineLevel="0" collapsed="false">
      <c r="A13" s="34" t="s">
        <v>77</v>
      </c>
      <c r="B13" s="37" t="n">
        <v>32.29553</v>
      </c>
      <c r="C13" s="37" t="n">
        <v>32.29553</v>
      </c>
      <c r="D13" s="37" t="n">
        <v>32.38354</v>
      </c>
      <c r="E13" s="37" t="n">
        <v>8.82024</v>
      </c>
      <c r="F13" s="37" t="n">
        <v>-9.43098</v>
      </c>
      <c r="G13" s="37" t="n">
        <v>-27.58872</v>
      </c>
      <c r="H13" s="59" t="n">
        <v>-3.12788767652581</v>
      </c>
    </row>
    <row r="14" customFormat="false" ht="12.75" hidden="false" customHeight="false" outlineLevel="0" collapsed="false">
      <c r="A14" s="34" t="s">
        <v>78</v>
      </c>
      <c r="B14" s="37" t="n">
        <v>0</v>
      </c>
      <c r="C14" s="37" t="n">
        <v>200.365</v>
      </c>
      <c r="D14" s="37" t="n">
        <v>207.736</v>
      </c>
      <c r="E14" s="37" t="n">
        <v>188.512</v>
      </c>
      <c r="F14" s="37" t="n">
        <v>174.806</v>
      </c>
      <c r="G14" s="37" t="n">
        <v>182.518</v>
      </c>
      <c r="H14" s="59" t="n">
        <v>0.968203615684943</v>
      </c>
    </row>
    <row r="15" customFormat="false" ht="12.75" hidden="false" customHeight="false" outlineLevel="0" collapsed="false">
      <c r="A15" s="34" t="s">
        <v>79</v>
      </c>
      <c r="B15" s="37" t="n">
        <v>0</v>
      </c>
      <c r="C15" s="37" t="n">
        <v>0</v>
      </c>
      <c r="D15" s="37" t="n">
        <v>0.14972</v>
      </c>
      <c r="E15" s="37" t="n">
        <v>0.17363</v>
      </c>
      <c r="F15" s="37" t="n">
        <v>0</v>
      </c>
      <c r="G15" s="37" t="n">
        <v>0</v>
      </c>
      <c r="H15" s="59" t="n">
        <v>0</v>
      </c>
    </row>
    <row r="16" customFormat="false" ht="12.75" hidden="false" customHeight="false" outlineLevel="0" collapsed="false">
      <c r="A16" s="34" t="s">
        <v>80</v>
      </c>
      <c r="B16" s="37" t="n">
        <v>4449.26414</v>
      </c>
      <c r="C16" s="37" t="n">
        <v>4752.59049</v>
      </c>
      <c r="D16" s="37" t="n">
        <v>4699.66697</v>
      </c>
      <c r="E16" s="37" t="n">
        <v>5105.58151</v>
      </c>
      <c r="F16" s="37" t="n">
        <v>2236.99913</v>
      </c>
      <c r="G16" s="37" t="n">
        <v>2089.67802</v>
      </c>
      <c r="H16" s="59" t="n">
        <v>0.409292852519751</v>
      </c>
    </row>
    <row r="17" customFormat="false" ht="12.75" hidden="false" customHeight="false" outlineLevel="0" collapsed="false">
      <c r="A17" s="34" t="s">
        <v>83</v>
      </c>
      <c r="B17" s="37" t="n">
        <v>3173.042</v>
      </c>
      <c r="C17" s="37" t="n">
        <v>4502.925</v>
      </c>
      <c r="D17" s="37" t="n">
        <v>4504.645</v>
      </c>
      <c r="E17" s="37" t="n">
        <v>4947.75</v>
      </c>
      <c r="F17" s="37" t="n">
        <v>2714.348</v>
      </c>
      <c r="G17" s="37" t="n">
        <v>3708.329</v>
      </c>
      <c r="H17" s="59" t="n">
        <v>0.749498054671315</v>
      </c>
    </row>
    <row r="18" customFormat="false" ht="12.75" hidden="false" customHeight="false" outlineLevel="0" collapsed="false">
      <c r="A18" s="34" t="s">
        <v>84</v>
      </c>
      <c r="B18" s="37" t="n">
        <v>5104.06226</v>
      </c>
      <c r="C18" s="37" t="n">
        <v>5104.06226</v>
      </c>
      <c r="D18" s="37" t="n">
        <v>5104.60546</v>
      </c>
      <c r="E18" s="37" t="n">
        <v>5455.99889</v>
      </c>
      <c r="F18" s="37" t="n">
        <v>1952.72079</v>
      </c>
      <c r="G18" s="37" t="n">
        <v>1956.28725</v>
      </c>
      <c r="H18" s="59" t="n">
        <v>0.358557120234312</v>
      </c>
    </row>
    <row r="19" customFormat="false" ht="12.75" hidden="false" customHeight="false" outlineLevel="0" collapsed="false">
      <c r="A19" s="34" t="s">
        <v>85</v>
      </c>
      <c r="B19" s="37" t="n">
        <v>0</v>
      </c>
      <c r="C19" s="37" t="n">
        <v>0</v>
      </c>
      <c r="D19" s="37" t="n">
        <v>0.187</v>
      </c>
      <c r="E19" s="37" t="n">
        <v>0.17122</v>
      </c>
      <c r="F19" s="37" t="n">
        <v>87.58702</v>
      </c>
      <c r="G19" s="37" t="n">
        <v>87.58702</v>
      </c>
      <c r="H19" s="59" t="n">
        <v>511.546665109216</v>
      </c>
    </row>
    <row r="20" customFormat="false" ht="12.75" hidden="false" customHeight="false" outlineLevel="0" collapsed="false">
      <c r="A20" s="34" t="s">
        <v>86</v>
      </c>
      <c r="B20" s="37" t="n">
        <v>3347.31479</v>
      </c>
      <c r="C20" s="37" t="n">
        <v>3347.31479</v>
      </c>
      <c r="D20" s="37" t="n">
        <v>3330.63211</v>
      </c>
      <c r="E20" s="37" t="n">
        <v>3019.95914</v>
      </c>
      <c r="F20" s="37" t="n">
        <v>630.53676</v>
      </c>
      <c r="G20" s="37" t="n">
        <v>227.28166</v>
      </c>
      <c r="H20" s="59" t="n">
        <v>0.0752598460653345</v>
      </c>
    </row>
    <row r="21" customFormat="false" ht="12.75" hidden="false" customHeight="false" outlineLevel="0" collapsed="false">
      <c r="A21" s="34" t="s">
        <v>87</v>
      </c>
      <c r="B21" s="37" t="n">
        <v>15263.403</v>
      </c>
      <c r="C21" s="37" t="n">
        <v>15306.296</v>
      </c>
      <c r="D21" s="37" t="n">
        <v>15275.562</v>
      </c>
      <c r="E21" s="37" t="n">
        <v>7691.175</v>
      </c>
      <c r="F21" s="37" t="n">
        <v>2290.868</v>
      </c>
      <c r="G21" s="37" t="n">
        <v>2137.022</v>
      </c>
      <c r="H21" s="59" t="n">
        <v>0.277853773968217</v>
      </c>
    </row>
    <row r="22" customFormat="false" ht="12.75" hidden="false" customHeight="false" outlineLevel="0" collapsed="false">
      <c r="A22" s="34" t="s">
        <v>88</v>
      </c>
      <c r="B22" s="37" t="n">
        <v>1955.861</v>
      </c>
      <c r="C22" s="37" t="n">
        <v>6082.534</v>
      </c>
      <c r="D22" s="37" t="n">
        <v>6083.997</v>
      </c>
      <c r="E22" s="37" t="n">
        <v>7257.779</v>
      </c>
      <c r="F22" s="37" t="n">
        <v>1956.707</v>
      </c>
      <c r="G22" s="37" t="n">
        <v>3758.128</v>
      </c>
      <c r="H22" s="59" t="n">
        <v>0.517806893816965</v>
      </c>
    </row>
    <row r="23" customFormat="false" ht="12.75" hidden="false" customHeight="false" outlineLevel="0" collapsed="false">
      <c r="A23" s="34" t="s">
        <v>89</v>
      </c>
      <c r="B23" s="37" t="n">
        <v>623.564</v>
      </c>
      <c r="C23" s="37" t="n">
        <v>639.275</v>
      </c>
      <c r="D23" s="37" t="n">
        <v>639.975</v>
      </c>
      <c r="E23" s="37" t="n">
        <v>647.843</v>
      </c>
      <c r="F23" s="37" t="n">
        <v>546.831</v>
      </c>
      <c r="G23" s="37" t="n">
        <v>-1184.642</v>
      </c>
      <c r="H23" s="59" t="n">
        <v>-1.82859427361259</v>
      </c>
    </row>
    <row r="24" customFormat="false" ht="12.75" hidden="false" customHeight="false" outlineLevel="0" collapsed="false">
      <c r="A24" s="34" t="s">
        <v>91</v>
      </c>
      <c r="B24" s="37" t="n">
        <v>0</v>
      </c>
      <c r="C24" s="37" t="n">
        <v>16587.845</v>
      </c>
      <c r="D24" s="37" t="n">
        <v>16598.299</v>
      </c>
      <c r="E24" s="37" t="n">
        <v>16768.974</v>
      </c>
      <c r="F24" s="37" t="n">
        <v>0</v>
      </c>
      <c r="G24" s="37" t="n">
        <v>0</v>
      </c>
      <c r="H24" s="59" t="n">
        <v>0</v>
      </c>
    </row>
    <row r="25" customFormat="false" ht="12.75" hidden="false" customHeight="false" outlineLevel="0" collapsed="false">
      <c r="A25" s="34" t="s">
        <v>92</v>
      </c>
      <c r="B25" s="37" t="n">
        <v>210384.225</v>
      </c>
      <c r="C25" s="37" t="n">
        <v>187124.03</v>
      </c>
      <c r="D25" s="37" t="n">
        <v>186407.618</v>
      </c>
      <c r="E25" s="37" t="n">
        <v>139329.07</v>
      </c>
      <c r="F25" s="37" t="n">
        <v>78030.691</v>
      </c>
      <c r="G25" s="37" t="n">
        <v>67777.75</v>
      </c>
      <c r="H25" s="59" t="n">
        <v>0.486458066503997</v>
      </c>
    </row>
    <row r="26" customFormat="false" ht="12.75" hidden="false" customHeight="false" outlineLevel="0" collapsed="false">
      <c r="A26" s="34" t="s">
        <v>93</v>
      </c>
      <c r="B26" s="37" t="n">
        <v>0</v>
      </c>
      <c r="C26" s="37" t="n">
        <v>0</v>
      </c>
      <c r="D26" s="37" t="n">
        <v>1.96925</v>
      </c>
      <c r="E26" s="37" t="n">
        <v>1.78843</v>
      </c>
      <c r="F26" s="37" t="n">
        <v>0</v>
      </c>
      <c r="G26" s="37" t="n">
        <v>0</v>
      </c>
      <c r="H26" s="59" t="n">
        <v>0</v>
      </c>
    </row>
    <row r="27" customFormat="false" ht="12.75" hidden="false" customHeight="false" outlineLevel="0" collapsed="false">
      <c r="A27" s="34" t="s">
        <v>94</v>
      </c>
      <c r="B27" s="37" t="n">
        <v>0</v>
      </c>
      <c r="C27" s="37" t="n">
        <v>75.8006</v>
      </c>
      <c r="D27" s="37" t="n">
        <v>76.38172</v>
      </c>
      <c r="E27" s="37" t="n">
        <v>103.48902</v>
      </c>
      <c r="F27" s="37" t="n">
        <v>0</v>
      </c>
      <c r="G27" s="37" t="n">
        <v>0</v>
      </c>
      <c r="H27" s="59" t="n">
        <v>0</v>
      </c>
    </row>
    <row r="28" customFormat="false" ht="12.75" hidden="false" customHeight="false" outlineLevel="0" collapsed="false">
      <c r="A28" s="34" t="s">
        <v>95</v>
      </c>
      <c r="B28" s="37" t="n">
        <v>1947.76281</v>
      </c>
      <c r="C28" s="37" t="n">
        <v>1947.76281</v>
      </c>
      <c r="D28" s="37" t="n">
        <v>1955.65078</v>
      </c>
      <c r="E28" s="37" t="n">
        <v>2123.23569</v>
      </c>
      <c r="F28" s="37" t="n">
        <v>608.14833</v>
      </c>
      <c r="G28" s="37" t="n">
        <v>655.66399</v>
      </c>
      <c r="H28" s="59" t="n">
        <v>0.308804148822498</v>
      </c>
    </row>
    <row r="29" customFormat="false" ht="12.75" hidden="false" customHeight="false" outlineLevel="0" collapsed="false">
      <c r="A29" s="34" t="s">
        <v>97</v>
      </c>
      <c r="B29" s="37" t="n">
        <v>103.416</v>
      </c>
      <c r="C29" s="37" t="n">
        <v>147.922</v>
      </c>
      <c r="D29" s="37" t="n">
        <v>148.04</v>
      </c>
      <c r="E29" s="37" t="n">
        <v>155.598</v>
      </c>
      <c r="F29" s="37" t="n">
        <v>23.074</v>
      </c>
      <c r="G29" s="37" t="n">
        <v>40.701</v>
      </c>
      <c r="H29" s="59" t="n">
        <v>0.261577912312498</v>
      </c>
    </row>
    <row r="30" customFormat="false" ht="12.75" hidden="false" customHeight="false" outlineLevel="0" collapsed="false">
      <c r="A30" s="34" t="s">
        <v>98</v>
      </c>
      <c r="B30" s="37" t="n">
        <v>0</v>
      </c>
      <c r="C30" s="37" t="n">
        <v>0</v>
      </c>
      <c r="D30" s="37" t="n">
        <v>0.106</v>
      </c>
      <c r="E30" s="37" t="n">
        <v>0.096</v>
      </c>
      <c r="F30" s="37" t="n">
        <v>0</v>
      </c>
      <c r="G30" s="37" t="n">
        <v>0.024</v>
      </c>
      <c r="H30" s="59" t="n">
        <v>0.25</v>
      </c>
    </row>
    <row r="31" customFormat="false" ht="12.75" hidden="false" customHeight="false" outlineLevel="0" collapsed="false">
      <c r="A31" s="34" t="s">
        <v>99</v>
      </c>
      <c r="B31" s="37" t="n">
        <v>765.89678</v>
      </c>
      <c r="C31" s="37" t="n">
        <v>765.89678</v>
      </c>
      <c r="D31" s="37" t="n">
        <v>765.89678</v>
      </c>
      <c r="E31" s="37" t="n">
        <v>710.77481</v>
      </c>
      <c r="F31" s="37" t="n">
        <v>354.03321</v>
      </c>
      <c r="G31" s="37" t="n">
        <v>375.58859</v>
      </c>
      <c r="H31" s="59" t="n">
        <v>0.528421357532353</v>
      </c>
    </row>
    <row r="32" customFormat="false" ht="12.75" hidden="false" customHeight="false" outlineLevel="0" collapsed="false">
      <c r="A32" s="34" t="s">
        <v>100</v>
      </c>
      <c r="B32" s="37" t="n">
        <v>7500.58114</v>
      </c>
      <c r="C32" s="37" t="n">
        <v>9581.17197</v>
      </c>
      <c r="D32" s="37" t="n">
        <v>9272.64609</v>
      </c>
      <c r="E32" s="37" t="n">
        <v>10070.37914</v>
      </c>
      <c r="F32" s="37" t="n">
        <v>3448.14429</v>
      </c>
      <c r="G32" s="37" t="n">
        <v>4324.97474</v>
      </c>
      <c r="H32" s="59" t="n">
        <v>0.429474866822144</v>
      </c>
    </row>
    <row r="33" customFormat="false" ht="12.75" hidden="false" customHeight="false" outlineLevel="0" collapsed="false">
      <c r="A33" s="34" t="s">
        <v>101</v>
      </c>
      <c r="B33" s="37" t="n">
        <v>227.96532</v>
      </c>
      <c r="C33" s="37" t="n">
        <v>206.27273</v>
      </c>
      <c r="D33" s="37" t="n">
        <v>202.48304</v>
      </c>
      <c r="E33" s="37" t="n">
        <v>231.60132</v>
      </c>
      <c r="F33" s="37" t="n">
        <v>64.01337</v>
      </c>
      <c r="G33" s="37" t="n">
        <v>113.30328</v>
      </c>
      <c r="H33" s="59" t="n">
        <v>0.489216900836316</v>
      </c>
    </row>
    <row r="34" customFormat="false" ht="12.75" hidden="false" customHeight="false" outlineLevel="0" collapsed="false">
      <c r="A34" s="34" t="s">
        <v>102</v>
      </c>
      <c r="B34" s="37" t="n">
        <v>4626.516</v>
      </c>
      <c r="C34" s="37" t="n">
        <v>4659.498</v>
      </c>
      <c r="D34" s="37" t="n">
        <v>4193.249</v>
      </c>
      <c r="E34" s="37" t="n">
        <v>4748.801</v>
      </c>
      <c r="F34" s="37" t="n">
        <v>2529.211</v>
      </c>
      <c r="G34" s="37" t="n">
        <v>2699.095</v>
      </c>
      <c r="H34" s="59" t="n">
        <v>0.568373995878117</v>
      </c>
    </row>
    <row r="35" customFormat="false" ht="12.75" hidden="false" customHeight="false" outlineLevel="0" collapsed="false">
      <c r="A35" s="34" t="s">
        <v>103</v>
      </c>
      <c r="B35" s="37" t="n">
        <v>10550.92581</v>
      </c>
      <c r="C35" s="37" t="n">
        <v>16990.23546</v>
      </c>
      <c r="D35" s="37" t="n">
        <v>16702.10535</v>
      </c>
      <c r="E35" s="37" t="n">
        <v>18446.61764</v>
      </c>
      <c r="F35" s="37" t="n">
        <v>8049.69314</v>
      </c>
      <c r="G35" s="37" t="n">
        <v>7576.60304</v>
      </c>
      <c r="H35" s="59" t="n">
        <v>0.41073128894756</v>
      </c>
    </row>
    <row r="36" customFormat="false" ht="12.75" hidden="false" customHeight="false" outlineLevel="0" collapsed="false">
      <c r="A36" s="34" t="s">
        <v>104</v>
      </c>
      <c r="B36" s="37" t="n">
        <v>16037.95519</v>
      </c>
      <c r="C36" s="37" t="n">
        <v>16052.01726</v>
      </c>
      <c r="D36" s="37" t="n">
        <v>16052.29735</v>
      </c>
      <c r="E36" s="37" t="n">
        <v>17636.70285</v>
      </c>
      <c r="F36" s="37" t="n">
        <v>8003.78281</v>
      </c>
      <c r="G36" s="37" t="n">
        <v>8934.37829</v>
      </c>
      <c r="H36" s="59" t="n">
        <v>0.506578716327355</v>
      </c>
    </row>
    <row r="37" customFormat="false" ht="12.75" hidden="false" customHeight="false" outlineLevel="0" collapsed="false">
      <c r="A37" s="34" t="s">
        <v>105</v>
      </c>
      <c r="B37" s="37" t="n">
        <v>890.27214</v>
      </c>
      <c r="C37" s="37" t="n">
        <v>894.21276</v>
      </c>
      <c r="D37" s="37" t="n">
        <v>578.1976</v>
      </c>
      <c r="E37" s="37" t="n">
        <v>704.33732</v>
      </c>
      <c r="F37" s="37" t="n">
        <v>603.25595</v>
      </c>
      <c r="G37" s="37" t="n">
        <v>533.06364</v>
      </c>
      <c r="H37" s="59" t="n">
        <v>0.756830037062355</v>
      </c>
    </row>
    <row r="38" customFormat="false" ht="12.75" hidden="false" customHeight="false" outlineLevel="0" collapsed="false">
      <c r="A38" s="34" t="s">
        <v>106</v>
      </c>
      <c r="B38" s="37" t="n">
        <v>7953.27646</v>
      </c>
      <c r="C38" s="37" t="n">
        <v>7642.57263</v>
      </c>
      <c r="D38" s="37" t="n">
        <v>7072.05086</v>
      </c>
      <c r="E38" s="37" t="n">
        <v>7841.55711</v>
      </c>
      <c r="F38" s="37" t="n">
        <v>3585.12028</v>
      </c>
      <c r="G38" s="37" t="n">
        <v>3210.04385</v>
      </c>
      <c r="H38" s="59" t="n">
        <v>0.409363064627352</v>
      </c>
    </row>
    <row r="39" customFormat="false" ht="12.75" hidden="false" customHeight="false" outlineLevel="0" collapsed="false">
      <c r="A39" s="34" t="s">
        <v>107</v>
      </c>
      <c r="B39" s="37" t="n">
        <v>27115.54232</v>
      </c>
      <c r="C39" s="37" t="n">
        <v>30601.05465</v>
      </c>
      <c r="D39" s="37" t="n">
        <v>30171.98242</v>
      </c>
      <c r="E39" s="37" t="n">
        <v>34311.33411</v>
      </c>
      <c r="F39" s="37" t="n">
        <v>18585.7724</v>
      </c>
      <c r="G39" s="37" t="n">
        <v>19772.83856</v>
      </c>
      <c r="H39" s="59" t="n">
        <v>0.576277171170597</v>
      </c>
    </row>
    <row r="40" customFormat="false" ht="12.75" hidden="false" customHeight="false" outlineLevel="0" collapsed="false">
      <c r="A40" s="34" t="s">
        <v>108</v>
      </c>
      <c r="B40" s="37" t="n">
        <v>11927.554</v>
      </c>
      <c r="C40" s="37" t="n">
        <v>15610.00663</v>
      </c>
      <c r="D40" s="37" t="n">
        <v>15612.41702</v>
      </c>
      <c r="E40" s="37" t="n">
        <v>14821.07371</v>
      </c>
      <c r="F40" s="37" t="n">
        <v>2459.49063</v>
      </c>
      <c r="G40" s="37" t="n">
        <v>2123.59207</v>
      </c>
      <c r="H40" s="59" t="n">
        <v>0.14328193163004</v>
      </c>
    </row>
    <row r="41" customFormat="false" ht="12.75" hidden="false" customHeight="false" outlineLevel="0" collapsed="false">
      <c r="A41" s="34" t="s">
        <v>109</v>
      </c>
      <c r="B41" s="37" t="n">
        <v>412.04196</v>
      </c>
      <c r="C41" s="37" t="n">
        <v>1256.7788</v>
      </c>
      <c r="D41" s="37" t="n">
        <v>1255.3666</v>
      </c>
      <c r="E41" s="37" t="n">
        <v>1367.82946</v>
      </c>
      <c r="F41" s="37" t="n">
        <v>52.39013</v>
      </c>
      <c r="G41" s="37" t="n">
        <v>323.17241</v>
      </c>
      <c r="H41" s="59" t="n">
        <v>0.236266595690957</v>
      </c>
    </row>
    <row r="42" customFormat="false" ht="12.75" hidden="false" customHeight="false" outlineLevel="0" collapsed="false">
      <c r="A42" s="34" t="s">
        <v>110</v>
      </c>
      <c r="B42" s="37" t="n">
        <v>9885.71707</v>
      </c>
      <c r="C42" s="37" t="n">
        <v>8485.09062</v>
      </c>
      <c r="D42" s="37" t="n">
        <v>8449.21231</v>
      </c>
      <c r="E42" s="37" t="n">
        <v>10618.05841</v>
      </c>
      <c r="F42" s="37" t="n">
        <v>5670.21757</v>
      </c>
      <c r="G42" s="37" t="n">
        <v>6405.60419</v>
      </c>
      <c r="H42" s="59" t="n">
        <v>0.603274529359083</v>
      </c>
    </row>
    <row r="43" customFormat="false" ht="12.75" hidden="false" customHeight="false" outlineLevel="0" collapsed="false">
      <c r="A43" s="34" t="s">
        <v>111</v>
      </c>
      <c r="B43" s="37" t="n">
        <v>156295.64287</v>
      </c>
      <c r="C43" s="37" t="n">
        <v>159052.36103</v>
      </c>
      <c r="D43" s="37" t="n">
        <v>158931.09291</v>
      </c>
      <c r="E43" s="37" t="n">
        <v>175020.08583</v>
      </c>
      <c r="F43" s="37" t="n">
        <v>79790.53859</v>
      </c>
      <c r="G43" s="37" t="n">
        <v>94313.24849</v>
      </c>
      <c r="H43" s="59" t="n">
        <v>0.538870998964131</v>
      </c>
    </row>
    <row r="44" customFormat="false" ht="12.75" hidden="false" customHeight="false" outlineLevel="0" collapsed="false">
      <c r="A44" s="34" t="s">
        <v>112</v>
      </c>
      <c r="B44" s="37" t="n">
        <v>385.99522</v>
      </c>
      <c r="C44" s="37" t="n">
        <v>3019.64273</v>
      </c>
      <c r="D44" s="37" t="n">
        <v>2767.19959</v>
      </c>
      <c r="E44" s="37" t="n">
        <v>2836.98421</v>
      </c>
      <c r="F44" s="37" t="n">
        <v>171.49237</v>
      </c>
      <c r="G44" s="37" t="n">
        <v>1938.07065</v>
      </c>
      <c r="H44" s="59" t="n">
        <v>0.683144672842575</v>
      </c>
    </row>
    <row r="45" customFormat="false" ht="12.75" hidden="false" customHeight="false" outlineLevel="0" collapsed="false">
      <c r="A45" s="34" t="s">
        <v>115</v>
      </c>
      <c r="B45" s="37" t="n">
        <v>13184.35408</v>
      </c>
      <c r="C45" s="37" t="n">
        <v>16613.17804</v>
      </c>
      <c r="D45" s="37" t="n">
        <v>15961.85869</v>
      </c>
      <c r="E45" s="37" t="n">
        <v>17921.2363</v>
      </c>
      <c r="F45" s="37" t="n">
        <v>9082.21096</v>
      </c>
      <c r="G45" s="37" t="n">
        <v>9557.96296</v>
      </c>
      <c r="H45" s="59" t="n">
        <v>0.533331674221605</v>
      </c>
    </row>
    <row r="46" customFormat="false" ht="12.75" hidden="false" customHeight="false" outlineLevel="0" collapsed="false">
      <c r="A46" s="34" t="s">
        <v>116</v>
      </c>
      <c r="B46" s="37" t="n">
        <v>11026.827</v>
      </c>
      <c r="C46" s="37" t="n">
        <v>12362.477</v>
      </c>
      <c r="D46" s="37" t="n">
        <v>12272.154</v>
      </c>
      <c r="E46" s="37" t="n">
        <v>11955.626</v>
      </c>
      <c r="F46" s="37" t="n">
        <v>5756.066</v>
      </c>
      <c r="G46" s="37" t="n">
        <v>5752.343</v>
      </c>
      <c r="H46" s="59" t="n">
        <v>0.481141096250418</v>
      </c>
    </row>
    <row r="47" customFormat="false" ht="12.75" hidden="false" customHeight="false" outlineLevel="0" collapsed="false">
      <c r="A47" s="34" t="s">
        <v>117</v>
      </c>
      <c r="B47" s="37" t="n">
        <v>67.68417</v>
      </c>
      <c r="C47" s="37" t="n">
        <v>67.68417</v>
      </c>
      <c r="D47" s="37" t="n">
        <v>67.85432</v>
      </c>
      <c r="E47" s="37" t="n">
        <v>80.29072</v>
      </c>
      <c r="F47" s="37" t="n">
        <v>19.264</v>
      </c>
      <c r="G47" s="37" t="n">
        <v>-5.95354</v>
      </c>
      <c r="H47" s="59" t="n">
        <v>-0.0741497896643597</v>
      </c>
    </row>
    <row r="48" customFormat="false" ht="12.75" hidden="false" customHeight="false" outlineLevel="0" collapsed="false">
      <c r="A48" s="34" t="s">
        <v>118</v>
      </c>
      <c r="B48" s="37" t="n">
        <v>2928.45667</v>
      </c>
      <c r="C48" s="37" t="n">
        <v>2928.45667</v>
      </c>
      <c r="D48" s="37" t="n">
        <v>2928.47016</v>
      </c>
      <c r="E48" s="37" t="n">
        <v>3294.60291</v>
      </c>
      <c r="F48" s="37" t="n">
        <v>2778.40518</v>
      </c>
      <c r="G48" s="37" t="n">
        <v>2725.24491</v>
      </c>
      <c r="H48" s="59" t="n">
        <v>0.827184636342108</v>
      </c>
    </row>
    <row r="49" customFormat="false" ht="12.75" hidden="false" customHeight="false" outlineLevel="0" collapsed="false">
      <c r="A49" s="34" t="s">
        <v>119</v>
      </c>
      <c r="B49" s="37" t="n">
        <v>114312.31136</v>
      </c>
      <c r="C49" s="37" t="n">
        <v>96216.47722</v>
      </c>
      <c r="D49" s="37" t="n">
        <v>96223.66577</v>
      </c>
      <c r="E49" s="37" t="n">
        <v>107305.8958</v>
      </c>
      <c r="F49" s="37" t="n">
        <v>51854.01424</v>
      </c>
      <c r="G49" s="37" t="n">
        <v>44396.8854</v>
      </c>
      <c r="H49" s="59" t="n">
        <v>0.413741342626208</v>
      </c>
    </row>
    <row r="50" customFormat="false" ht="12.75" hidden="false" customHeight="false" outlineLevel="0" collapsed="false">
      <c r="A50" s="34" t="s">
        <v>120</v>
      </c>
      <c r="B50" s="37" t="n">
        <v>0</v>
      </c>
      <c r="C50" s="37" t="n">
        <v>0</v>
      </c>
      <c r="D50" s="37" t="n">
        <v>0.80955</v>
      </c>
      <c r="E50" s="37" t="n">
        <v>629.94889</v>
      </c>
      <c r="F50" s="37" t="n">
        <v>0</v>
      </c>
      <c r="G50" s="37" t="n">
        <v>-163.92439</v>
      </c>
      <c r="H50" s="59" t="n">
        <v>-0.260218555191041</v>
      </c>
    </row>
    <row r="51" customFormat="false" ht="12.75" hidden="false" customHeight="false" outlineLevel="0" collapsed="false">
      <c r="A51" s="34" t="s">
        <v>121</v>
      </c>
      <c r="B51" s="37" t="n">
        <v>8948.10318</v>
      </c>
      <c r="C51" s="37" t="n">
        <v>8948.10318</v>
      </c>
      <c r="D51" s="37" t="n">
        <v>8913.11814</v>
      </c>
      <c r="E51" s="37" t="n">
        <v>10078.37107</v>
      </c>
      <c r="F51" s="37" t="n">
        <v>3123.21299</v>
      </c>
      <c r="G51" s="37" t="n">
        <v>4375.41157</v>
      </c>
      <c r="H51" s="59" t="n">
        <v>0.434138765045491</v>
      </c>
    </row>
    <row r="52" customFormat="false" ht="12.75" hidden="false" customHeight="false" outlineLevel="0" collapsed="false">
      <c r="A52" s="34" t="s">
        <v>122</v>
      </c>
      <c r="B52" s="37" t="n">
        <v>12402.45783</v>
      </c>
      <c r="C52" s="37" t="n">
        <v>12352.9874</v>
      </c>
      <c r="D52" s="37" t="n">
        <v>12136.48228</v>
      </c>
      <c r="E52" s="37" t="n">
        <v>13656.74858</v>
      </c>
      <c r="F52" s="37" t="n">
        <v>6454.45569</v>
      </c>
      <c r="G52" s="37" t="n">
        <v>5993.5943</v>
      </c>
      <c r="H52" s="59" t="n">
        <v>0.438874177472776</v>
      </c>
    </row>
    <row r="53" customFormat="false" ht="12.75" hidden="false" customHeight="false" outlineLevel="0" collapsed="false">
      <c r="A53" s="34" t="s">
        <v>123</v>
      </c>
      <c r="B53" s="37" t="n">
        <v>8485.45241</v>
      </c>
      <c r="C53" s="37" t="n">
        <v>9314.7269</v>
      </c>
      <c r="D53" s="37" t="n">
        <v>9251.14899</v>
      </c>
      <c r="E53" s="37" t="n">
        <v>10054.69939</v>
      </c>
      <c r="F53" s="37" t="n">
        <v>4401.25045</v>
      </c>
      <c r="G53" s="37" t="n">
        <v>5442.63877</v>
      </c>
      <c r="H53" s="59" t="n">
        <v>0.541302982704091</v>
      </c>
    </row>
    <row r="54" customFormat="false" ht="12.75" hidden="false" customHeight="false" outlineLevel="0" collapsed="false">
      <c r="A54" s="34" t="s">
        <v>124</v>
      </c>
      <c r="B54" s="37" t="n">
        <v>41.56133</v>
      </c>
      <c r="C54" s="37" t="n">
        <v>41.56133</v>
      </c>
      <c r="D54" s="37" t="n">
        <v>41.45042</v>
      </c>
      <c r="E54" s="37" t="n">
        <v>41.66086</v>
      </c>
      <c r="F54" s="37" t="n">
        <v>14.8813</v>
      </c>
      <c r="G54" s="37" t="n">
        <v>2.8993</v>
      </c>
      <c r="H54" s="59" t="n">
        <v>0.0695928984663303</v>
      </c>
    </row>
    <row r="55" customFormat="false" ht="12.75" hidden="false" customHeight="false" outlineLevel="0" collapsed="false">
      <c r="A55" s="34" t="s">
        <v>125</v>
      </c>
      <c r="B55" s="37" t="n">
        <v>0</v>
      </c>
      <c r="C55" s="37" t="n">
        <v>0</v>
      </c>
      <c r="D55" s="37" t="n">
        <v>1.03878</v>
      </c>
      <c r="E55" s="37" t="n">
        <v>0.94339</v>
      </c>
      <c r="F55" s="37" t="n">
        <v>0</v>
      </c>
      <c r="G55" s="37" t="n">
        <v>0</v>
      </c>
      <c r="H55" s="59" t="n">
        <v>0</v>
      </c>
    </row>
    <row r="56" customFormat="false" ht="12.75" hidden="false" customHeight="false" outlineLevel="0" collapsed="false">
      <c r="A56" s="34" t="s">
        <v>126</v>
      </c>
      <c r="B56" s="37" t="n">
        <v>1159.91412</v>
      </c>
      <c r="C56" s="37" t="n">
        <v>1159.91412</v>
      </c>
      <c r="D56" s="37" t="n">
        <v>1162.63136</v>
      </c>
      <c r="E56" s="37" t="n">
        <v>1247.6911</v>
      </c>
      <c r="F56" s="37" t="n">
        <v>293.15508</v>
      </c>
      <c r="G56" s="37" t="n">
        <v>-799.84779</v>
      </c>
      <c r="H56" s="59" t="n">
        <v>-0.641062351089945</v>
      </c>
    </row>
    <row r="57" customFormat="false" ht="12.75" hidden="false" customHeight="false" outlineLevel="0" collapsed="false">
      <c r="A57" s="34" t="s">
        <v>127</v>
      </c>
      <c r="B57" s="37" t="n">
        <v>4480.57018</v>
      </c>
      <c r="C57" s="37" t="n">
        <v>4333.97378</v>
      </c>
      <c r="D57" s="37" t="n">
        <v>4232.31362</v>
      </c>
      <c r="E57" s="37" t="n">
        <v>4516.33005</v>
      </c>
      <c r="F57" s="37" t="n">
        <v>2744.16461</v>
      </c>
      <c r="G57" s="37" t="n">
        <v>2654.00171</v>
      </c>
      <c r="H57" s="59" t="n">
        <v>0.587645650476763</v>
      </c>
    </row>
    <row r="58" customFormat="false" ht="12.75" hidden="false" customHeight="false" outlineLevel="0" collapsed="false">
      <c r="A58" s="34" t="s">
        <v>128</v>
      </c>
      <c r="B58" s="37" t="n">
        <v>46475.63927</v>
      </c>
      <c r="C58" s="37" t="n">
        <v>46515.61734</v>
      </c>
      <c r="D58" s="37" t="n">
        <v>46341.64819</v>
      </c>
      <c r="E58" s="37" t="n">
        <v>46477.79734</v>
      </c>
      <c r="F58" s="37" t="n">
        <v>20356.72839</v>
      </c>
      <c r="G58" s="37" t="n">
        <v>16411.49034</v>
      </c>
      <c r="H58" s="59" t="n">
        <v>0.353103874952263</v>
      </c>
    </row>
    <row r="59" customFormat="false" ht="12.75" hidden="false" customHeight="false" outlineLevel="0" collapsed="false">
      <c r="A59" s="34" t="s">
        <v>129</v>
      </c>
      <c r="B59" s="37" t="n">
        <v>37977.80931</v>
      </c>
      <c r="C59" s="37" t="n">
        <v>54439.59078</v>
      </c>
      <c r="D59" s="37" t="n">
        <v>49120.0081</v>
      </c>
      <c r="E59" s="37" t="n">
        <v>55958.14061</v>
      </c>
      <c r="F59" s="37" t="n">
        <v>19074.9696</v>
      </c>
      <c r="G59" s="37" t="n">
        <v>30262.33611</v>
      </c>
      <c r="H59" s="59" t="n">
        <v>0.540803103536145</v>
      </c>
    </row>
    <row r="60" customFormat="false" ht="12.75" hidden="false" customHeight="false" outlineLevel="0" collapsed="false">
      <c r="A60" s="34" t="s">
        <v>130</v>
      </c>
      <c r="B60" s="37" t="n">
        <v>9685.51716</v>
      </c>
      <c r="C60" s="37" t="n">
        <v>8376.36091</v>
      </c>
      <c r="D60" s="37" t="n">
        <v>8313.43456</v>
      </c>
      <c r="E60" s="37" t="n">
        <v>6213.74114</v>
      </c>
      <c r="F60" s="37" t="n">
        <v>4293.17028</v>
      </c>
      <c r="G60" s="37" t="n">
        <v>3899.30999</v>
      </c>
      <c r="H60" s="59" t="n">
        <v>0.627530162931763</v>
      </c>
    </row>
    <row r="61" customFormat="false" ht="12.75" hidden="false" customHeight="false" outlineLevel="0" collapsed="false">
      <c r="A61" s="34" t="s">
        <v>131</v>
      </c>
      <c r="B61" s="37" t="n">
        <v>197.52841</v>
      </c>
      <c r="C61" s="37" t="n">
        <v>197.52841</v>
      </c>
      <c r="D61" s="37" t="n">
        <v>197.6595</v>
      </c>
      <c r="E61" s="37" t="n">
        <v>271.17286</v>
      </c>
      <c r="F61" s="37" t="n">
        <v>6.18836</v>
      </c>
      <c r="G61" s="37" t="n">
        <v>6.18836</v>
      </c>
      <c r="H61" s="59" t="n">
        <v>0.0228207203331484</v>
      </c>
    </row>
    <row r="62" customFormat="false" ht="12.75" hidden="false" customHeight="false" outlineLevel="0" collapsed="false">
      <c r="A62" s="34" t="s">
        <v>133</v>
      </c>
      <c r="B62" s="37" t="n">
        <v>0</v>
      </c>
      <c r="C62" s="37" t="n">
        <v>0</v>
      </c>
      <c r="D62" s="37" t="n">
        <v>0.73149</v>
      </c>
      <c r="E62" s="37" t="n">
        <v>0.66512</v>
      </c>
      <c r="F62" s="37" t="n">
        <v>0</v>
      </c>
      <c r="G62" s="37" t="n">
        <v>0.00419</v>
      </c>
      <c r="H62" s="59" t="n">
        <v>0.00629961510704835</v>
      </c>
    </row>
    <row r="63" customFormat="false" ht="12.75" hidden="false" customHeight="false" outlineLevel="0" collapsed="false">
      <c r="A63" s="34" t="s">
        <v>134</v>
      </c>
      <c r="B63" s="37" t="n">
        <v>101572.829</v>
      </c>
      <c r="C63" s="37" t="n">
        <v>88850.991</v>
      </c>
      <c r="D63" s="37" t="n">
        <v>88738.916</v>
      </c>
      <c r="E63" s="37" t="n">
        <v>73334.006</v>
      </c>
      <c r="F63" s="37" t="n">
        <v>37723.084</v>
      </c>
      <c r="G63" s="37" t="n">
        <v>30706.305</v>
      </c>
      <c r="H63" s="59" t="n">
        <v>0.418718500118485</v>
      </c>
    </row>
    <row r="64" customFormat="false" ht="12.75" hidden="false" customHeight="false" outlineLevel="0" collapsed="false">
      <c r="A64" s="34" t="s">
        <v>135</v>
      </c>
      <c r="B64" s="37" t="n">
        <v>0</v>
      </c>
      <c r="C64" s="37" t="n">
        <v>0</v>
      </c>
      <c r="D64" s="37" t="n">
        <v>1.624</v>
      </c>
      <c r="E64" s="37" t="n">
        <v>1.474</v>
      </c>
      <c r="F64" s="37" t="n">
        <v>0</v>
      </c>
      <c r="G64" s="37" t="n">
        <v>0.002</v>
      </c>
      <c r="H64" s="59" t="n">
        <v>0.00135685210312076</v>
      </c>
    </row>
    <row r="65" customFormat="false" ht="12.75" hidden="false" customHeight="false" outlineLevel="0" collapsed="false">
      <c r="A65" s="34" t="s">
        <v>136</v>
      </c>
      <c r="B65" s="37" t="n">
        <v>1900.219</v>
      </c>
      <c r="C65" s="37" t="n">
        <v>1917.665</v>
      </c>
      <c r="D65" s="37" t="n">
        <v>1880.585</v>
      </c>
      <c r="E65" s="37" t="n">
        <v>1371.142</v>
      </c>
      <c r="F65" s="37" t="n">
        <v>485.549</v>
      </c>
      <c r="G65" s="37" t="n">
        <v>795.663</v>
      </c>
      <c r="H65" s="59" t="n">
        <v>0.580292194389786</v>
      </c>
    </row>
    <row r="66" customFormat="false" ht="12.75" hidden="false" customHeight="false" outlineLevel="0" collapsed="false">
      <c r="A66" s="34" t="s">
        <v>138</v>
      </c>
      <c r="B66" s="37" t="n">
        <v>-6.41404</v>
      </c>
      <c r="C66" s="37" t="n">
        <v>-6.41404</v>
      </c>
      <c r="D66" s="37" t="n">
        <v>-2.82373</v>
      </c>
      <c r="E66" s="37" t="n">
        <v>39.93497</v>
      </c>
      <c r="F66" s="37" t="n">
        <v>599.77113</v>
      </c>
      <c r="G66" s="37" t="n">
        <v>563.31136</v>
      </c>
      <c r="H66" s="59" t="n">
        <v>14.1057163683859</v>
      </c>
    </row>
    <row r="67" customFormat="false" ht="12.75" hidden="false" customHeight="false" outlineLevel="0" collapsed="false">
      <c r="A67" s="34" t="s">
        <v>139</v>
      </c>
      <c r="B67" s="37" t="n">
        <v>0</v>
      </c>
      <c r="C67" s="37" t="n">
        <v>0</v>
      </c>
      <c r="D67" s="37" t="n">
        <v>0.203</v>
      </c>
      <c r="E67" s="37" t="n">
        <v>1.228</v>
      </c>
      <c r="F67" s="37" t="n">
        <v>4.95</v>
      </c>
      <c r="G67" s="37" t="n">
        <v>4.26</v>
      </c>
      <c r="H67" s="59" t="n">
        <v>3.46905537459283</v>
      </c>
    </row>
    <row r="68" customFormat="false" ht="12.75" hidden="false" customHeight="false" outlineLevel="0" collapsed="false">
      <c r="A68" s="34" t="s">
        <v>140</v>
      </c>
      <c r="B68" s="37" t="n">
        <v>0</v>
      </c>
      <c r="C68" s="37" t="n">
        <v>0</v>
      </c>
      <c r="D68" s="37" t="n">
        <v>0.11545</v>
      </c>
      <c r="E68" s="37" t="n">
        <v>0.08222</v>
      </c>
      <c r="F68" s="37" t="n">
        <v>0</v>
      </c>
      <c r="G68" s="37" t="n">
        <v>0</v>
      </c>
      <c r="H68" s="59" t="n">
        <v>0</v>
      </c>
    </row>
    <row r="69" customFormat="false" ht="12.75" hidden="false" customHeight="false" outlineLevel="0" collapsed="false">
      <c r="A69" s="34" t="s">
        <v>141</v>
      </c>
      <c r="B69" s="37" t="n">
        <v>1868.09371</v>
      </c>
      <c r="C69" s="37" t="n">
        <v>1868.09371</v>
      </c>
      <c r="D69" s="37" t="n">
        <v>1868.20826</v>
      </c>
      <c r="E69" s="37" t="n">
        <v>2114.67283</v>
      </c>
      <c r="F69" s="37" t="n">
        <v>805.71199</v>
      </c>
      <c r="G69" s="37" t="n">
        <v>770.92171</v>
      </c>
      <c r="H69" s="59" t="n">
        <v>0.364558384192225</v>
      </c>
    </row>
    <row r="70" customFormat="false" ht="12.75" hidden="false" customHeight="false" outlineLevel="0" collapsed="false">
      <c r="A70" s="34" t="s">
        <v>142</v>
      </c>
      <c r="B70" s="37" t="n">
        <v>7953.789</v>
      </c>
      <c r="C70" s="37" t="n">
        <v>8514.689</v>
      </c>
      <c r="D70" s="37" t="n">
        <v>8515.473</v>
      </c>
      <c r="E70" s="37" t="n">
        <v>8194.181</v>
      </c>
      <c r="F70" s="37" t="n">
        <v>5443.569</v>
      </c>
      <c r="G70" s="37" t="n">
        <v>7238.372</v>
      </c>
      <c r="H70" s="59" t="n">
        <v>0.883355151661893</v>
      </c>
    </row>
    <row r="71" customFormat="false" ht="12.75" hidden="false" customHeight="false" outlineLevel="0" collapsed="false">
      <c r="A71" s="34" t="s">
        <v>143</v>
      </c>
      <c r="B71" s="37" t="n">
        <v>11529.814</v>
      </c>
      <c r="C71" s="37" t="n">
        <v>11441.079</v>
      </c>
      <c r="D71" s="37" t="n">
        <v>10664.979</v>
      </c>
      <c r="E71" s="37" t="n">
        <v>11969.219</v>
      </c>
      <c r="F71" s="37" t="n">
        <v>5857.551</v>
      </c>
      <c r="G71" s="37" t="n">
        <v>3984.593</v>
      </c>
      <c r="H71" s="59" t="n">
        <v>0.332903341479507</v>
      </c>
    </row>
    <row r="72" customFormat="false" ht="12.75" hidden="false" customHeight="false" outlineLevel="0" collapsed="false">
      <c r="A72" s="34" t="s">
        <v>144</v>
      </c>
      <c r="B72" s="37" t="n">
        <v>0</v>
      </c>
      <c r="C72" s="37" t="n">
        <v>0</v>
      </c>
      <c r="D72" s="37" t="n">
        <v>0.04628</v>
      </c>
      <c r="E72" s="37" t="n">
        <v>0.04202</v>
      </c>
      <c r="F72" s="37" t="n">
        <v>0</v>
      </c>
      <c r="G72" s="37" t="n">
        <v>0</v>
      </c>
      <c r="H72" s="59" t="n">
        <v>0</v>
      </c>
    </row>
    <row r="73" customFormat="false" ht="12.75" hidden="false" customHeight="false" outlineLevel="0" collapsed="false">
      <c r="A73" s="34" t="s">
        <v>145</v>
      </c>
      <c r="B73" s="37" t="n">
        <v>542.04037</v>
      </c>
      <c r="C73" s="37" t="n">
        <v>478.06602</v>
      </c>
      <c r="D73" s="37" t="n">
        <v>479.68585</v>
      </c>
      <c r="E73" s="37" t="n">
        <v>540.57867</v>
      </c>
      <c r="F73" s="37" t="n">
        <v>336.77369</v>
      </c>
      <c r="G73" s="37" t="n">
        <v>364.74475</v>
      </c>
      <c r="H73" s="59" t="n">
        <v>0.674730192369595</v>
      </c>
    </row>
    <row r="74" customFormat="false" ht="12.75" hidden="false" customHeight="false" outlineLevel="0" collapsed="false">
      <c r="A74" s="34" t="s">
        <v>146</v>
      </c>
      <c r="B74" s="37" t="n">
        <v>0</v>
      </c>
      <c r="C74" s="37" t="n">
        <v>0</v>
      </c>
      <c r="D74" s="37" t="n">
        <v>0.098</v>
      </c>
      <c r="E74" s="37" t="n">
        <v>0.096</v>
      </c>
      <c r="F74" s="37" t="n">
        <v>0</v>
      </c>
      <c r="G74" s="37" t="n">
        <v>0.008</v>
      </c>
      <c r="H74" s="59" t="n">
        <v>0.0833333333333333</v>
      </c>
    </row>
    <row r="75" customFormat="false" ht="12.75" hidden="false" customHeight="false" outlineLevel="0" collapsed="false">
      <c r="A75" s="34" t="s">
        <v>147</v>
      </c>
      <c r="B75" s="37" t="n">
        <v>7970.07774</v>
      </c>
      <c r="C75" s="37" t="n">
        <v>7842.97675</v>
      </c>
      <c r="D75" s="37" t="n">
        <v>7468.8892</v>
      </c>
      <c r="E75" s="37" t="n">
        <v>7774.14856</v>
      </c>
      <c r="F75" s="37" t="n">
        <v>2647.77877</v>
      </c>
      <c r="G75" s="37" t="n">
        <v>2148.5783</v>
      </c>
      <c r="H75" s="59" t="n">
        <v>0.276374741673318</v>
      </c>
    </row>
    <row r="76" customFormat="false" ht="12.75" hidden="false" customHeight="false" outlineLevel="0" collapsed="false">
      <c r="A76" s="34" t="s">
        <v>148</v>
      </c>
      <c r="B76" s="37" t="n">
        <v>0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-0.55009</v>
      </c>
      <c r="H76" s="59" t="n">
        <v>0</v>
      </c>
    </row>
    <row r="77" customFormat="false" ht="12.75" hidden="false" customHeight="false" outlineLevel="0" collapsed="false">
      <c r="A77" s="34" t="s">
        <v>149</v>
      </c>
      <c r="B77" s="37" t="n">
        <v>3046.03149</v>
      </c>
      <c r="C77" s="37" t="n">
        <v>2080.20079</v>
      </c>
      <c r="D77" s="37" t="n">
        <v>2080.58864</v>
      </c>
      <c r="E77" s="37" t="n">
        <v>2747.33064</v>
      </c>
      <c r="F77" s="37" t="n">
        <v>3612.28226</v>
      </c>
      <c r="G77" s="37" t="n">
        <v>1435.51542</v>
      </c>
      <c r="H77" s="59" t="n">
        <v>0.522512798095536</v>
      </c>
    </row>
    <row r="78" customFormat="false" ht="12.75" hidden="false" customHeight="false" outlineLevel="0" collapsed="false">
      <c r="A78" s="34" t="s">
        <v>150</v>
      </c>
      <c r="B78" s="37" t="n">
        <v>238.75424</v>
      </c>
      <c r="C78" s="37" t="n">
        <v>583.54642</v>
      </c>
      <c r="D78" s="37" t="n">
        <v>578.48613</v>
      </c>
      <c r="E78" s="37" t="n">
        <v>649.53049</v>
      </c>
      <c r="F78" s="37" t="n">
        <v>214.72665</v>
      </c>
      <c r="G78" s="37" t="n">
        <v>39.49507</v>
      </c>
      <c r="H78" s="59" t="n">
        <v>0.0608055674183979</v>
      </c>
    </row>
    <row r="79" customFormat="false" ht="12.75" hidden="false" customHeight="false" outlineLevel="0" collapsed="false">
      <c r="A79" s="34" t="s">
        <v>152</v>
      </c>
      <c r="B79" s="37" t="n">
        <v>6456.918</v>
      </c>
      <c r="C79" s="37" t="n">
        <v>6597.608</v>
      </c>
      <c r="D79" s="37" t="n">
        <v>6552.172</v>
      </c>
      <c r="E79" s="37" t="n">
        <v>6722.392</v>
      </c>
      <c r="F79" s="37" t="n">
        <v>2379.168</v>
      </c>
      <c r="G79" s="37" t="n">
        <v>2022.832</v>
      </c>
      <c r="H79" s="59" t="n">
        <v>0.300909557193332</v>
      </c>
    </row>
    <row r="80" customFormat="false" ht="12.75" hidden="false" customHeight="false" outlineLevel="0" collapsed="false">
      <c r="A80" s="34" t="s">
        <v>153</v>
      </c>
      <c r="B80" s="37" t="n">
        <v>130.20186</v>
      </c>
      <c r="C80" s="37" t="n">
        <v>130.20186</v>
      </c>
      <c r="D80" s="37" t="n">
        <v>130.24732</v>
      </c>
      <c r="E80" s="37" t="n">
        <v>114.52866</v>
      </c>
      <c r="F80" s="37" t="n">
        <v>10.64939</v>
      </c>
      <c r="G80" s="37" t="n">
        <v>22.42698</v>
      </c>
      <c r="H80" s="59" t="n">
        <v>0.195819806151578</v>
      </c>
    </row>
    <row r="81" customFormat="false" ht="12.75" hidden="false" customHeight="false" outlineLevel="0" collapsed="false">
      <c r="A81" s="34" t="s">
        <v>154</v>
      </c>
      <c r="B81" s="37" t="n">
        <v>-189.70887</v>
      </c>
      <c r="C81" s="37" t="n">
        <v>64.70579</v>
      </c>
      <c r="D81" s="37" t="n">
        <v>66.54868</v>
      </c>
      <c r="E81" s="37" t="n">
        <v>74.69322</v>
      </c>
      <c r="F81" s="37" t="n">
        <v>13.58374</v>
      </c>
      <c r="G81" s="37" t="n">
        <v>-5.79833</v>
      </c>
      <c r="H81" s="59" t="n">
        <v>-0.0776285986867349</v>
      </c>
    </row>
    <row r="82" customFormat="false" ht="12.75" hidden="false" customHeight="false" outlineLevel="0" collapsed="false">
      <c r="A82" s="34" t="s">
        <v>155</v>
      </c>
      <c r="B82" s="37" t="n">
        <v>0</v>
      </c>
      <c r="C82" s="37" t="n">
        <v>0</v>
      </c>
      <c r="D82" s="37" t="n">
        <v>0.043</v>
      </c>
      <c r="E82" s="37" t="n">
        <v>0.075</v>
      </c>
      <c r="F82" s="37" t="n">
        <v>0</v>
      </c>
      <c r="G82" s="37" t="n">
        <v>0.017</v>
      </c>
      <c r="H82" s="59" t="n">
        <v>0.226666666666667</v>
      </c>
    </row>
    <row r="83" customFormat="false" ht="12.75" hidden="false" customHeight="false" outlineLevel="0" collapsed="false">
      <c r="A83" s="34" t="s">
        <v>156</v>
      </c>
      <c r="B83" s="37" t="n">
        <v>6115.74765</v>
      </c>
      <c r="C83" s="37" t="n">
        <v>6115.74765</v>
      </c>
      <c r="D83" s="37" t="n">
        <v>5239.11335</v>
      </c>
      <c r="E83" s="37" t="n">
        <v>3756.33243</v>
      </c>
      <c r="F83" s="37" t="n">
        <v>757.41276</v>
      </c>
      <c r="G83" s="37" t="n">
        <v>359.61912</v>
      </c>
      <c r="H83" s="59" t="n">
        <v>0.0957367663010593</v>
      </c>
    </row>
    <row r="84" customFormat="false" ht="12.75" hidden="false" customHeight="false" outlineLevel="0" collapsed="false">
      <c r="A84" s="34" t="s">
        <v>157</v>
      </c>
      <c r="B84" s="37" t="n">
        <v>23646.60766</v>
      </c>
      <c r="C84" s="37" t="n">
        <v>27090.20969</v>
      </c>
      <c r="D84" s="37" t="n">
        <v>27077.77048</v>
      </c>
      <c r="E84" s="37" t="n">
        <v>29174.84983</v>
      </c>
      <c r="F84" s="37" t="n">
        <v>13423.05167</v>
      </c>
      <c r="G84" s="37" t="n">
        <v>15375.63777</v>
      </c>
      <c r="H84" s="59" t="n">
        <v>0.527016860741113</v>
      </c>
    </row>
    <row r="85" customFormat="false" ht="12.75" hidden="false" customHeight="false" outlineLevel="0" collapsed="false">
      <c r="A85" s="34" t="s">
        <v>158</v>
      </c>
      <c r="B85" s="37" t="n">
        <v>894.52763</v>
      </c>
      <c r="C85" s="37" t="n">
        <v>894.52763</v>
      </c>
      <c r="D85" s="37" t="n">
        <v>839.89616</v>
      </c>
      <c r="E85" s="37" t="n">
        <v>373.57131</v>
      </c>
      <c r="F85" s="37" t="n">
        <v>298.91645</v>
      </c>
      <c r="G85" s="37" t="n">
        <v>314.14602</v>
      </c>
      <c r="H85" s="59" t="n">
        <v>0.84092651547572</v>
      </c>
    </row>
    <row r="86" customFormat="false" ht="12.75" hidden="false" customHeight="false" outlineLevel="0" collapsed="false">
      <c r="A86" s="34" t="s">
        <v>159</v>
      </c>
      <c r="B86" s="37" t="n">
        <v>6964.238</v>
      </c>
      <c r="C86" s="37" t="n">
        <v>7010.127</v>
      </c>
      <c r="D86" s="37" t="n">
        <v>6905.471</v>
      </c>
      <c r="E86" s="37" t="n">
        <v>5162.112</v>
      </c>
      <c r="F86" s="37" t="n">
        <v>1383.026</v>
      </c>
      <c r="G86" s="37" t="n">
        <v>1383.146</v>
      </c>
      <c r="H86" s="59" t="n">
        <v>0.267941881152521</v>
      </c>
    </row>
    <row r="87" customFormat="false" ht="12.75" hidden="false" customHeight="false" outlineLevel="0" collapsed="false">
      <c r="A87" s="34" t="s">
        <v>160</v>
      </c>
      <c r="B87" s="37" t="n">
        <v>37734.54166</v>
      </c>
      <c r="C87" s="37" t="n">
        <v>37416.29133</v>
      </c>
      <c r="D87" s="37" t="n">
        <v>36632.22506</v>
      </c>
      <c r="E87" s="37" t="n">
        <v>38969.16853</v>
      </c>
      <c r="F87" s="37" t="n">
        <v>20790.04079</v>
      </c>
      <c r="G87" s="37" t="n">
        <v>22548.85983</v>
      </c>
      <c r="H87" s="59" t="n">
        <v>0.578633331954234</v>
      </c>
    </row>
    <row r="88" customFormat="false" ht="12.75" hidden="false" customHeight="false" outlineLevel="0" collapsed="false">
      <c r="A88" s="34" t="s">
        <v>161</v>
      </c>
      <c r="B88" s="37" t="n">
        <v>102.71009</v>
      </c>
      <c r="C88" s="37" t="n">
        <v>180.52505</v>
      </c>
      <c r="D88" s="37" t="n">
        <v>173.39306</v>
      </c>
      <c r="E88" s="37" t="n">
        <v>198.92629</v>
      </c>
      <c r="F88" s="37" t="n">
        <v>70.1484</v>
      </c>
      <c r="G88" s="37" t="n">
        <v>129.71789</v>
      </c>
      <c r="H88" s="59" t="n">
        <v>0.652090228998892</v>
      </c>
    </row>
    <row r="89" customFormat="false" ht="12.75" hidden="false" customHeight="false" outlineLevel="0" collapsed="false">
      <c r="A89" s="34" t="s">
        <v>162</v>
      </c>
      <c r="B89" s="37" t="n">
        <v>0</v>
      </c>
      <c r="C89" s="37" t="n">
        <v>0</v>
      </c>
      <c r="D89" s="37" t="n">
        <v>0.18834</v>
      </c>
      <c r="E89" s="37" t="n">
        <v>0.17105</v>
      </c>
      <c r="F89" s="37" t="n">
        <v>-37.05614</v>
      </c>
      <c r="G89" s="37" t="n">
        <v>-42.18058</v>
      </c>
      <c r="H89" s="59" t="n">
        <v>-246.597953814674</v>
      </c>
    </row>
    <row r="90" customFormat="false" ht="12.75" hidden="false" customHeight="false" outlineLevel="0" collapsed="false">
      <c r="A90" s="34" t="s">
        <v>163</v>
      </c>
      <c r="B90" s="37" t="n">
        <v>0</v>
      </c>
      <c r="C90" s="37" t="n">
        <v>0</v>
      </c>
      <c r="D90" s="37" t="n">
        <v>1.85135</v>
      </c>
      <c r="E90" s="37" t="n">
        <v>1.69275</v>
      </c>
      <c r="F90" s="37" t="n">
        <v>0</v>
      </c>
      <c r="G90" s="37" t="n">
        <v>-0.05295</v>
      </c>
      <c r="H90" s="59" t="n">
        <v>-0.0312804607886575</v>
      </c>
    </row>
    <row r="91" customFormat="false" ht="12.75" hidden="false" customHeight="false" outlineLevel="0" collapsed="false">
      <c r="A91" s="34" t="s">
        <v>164</v>
      </c>
      <c r="B91" s="37" t="n">
        <v>4937.59015</v>
      </c>
      <c r="C91" s="37" t="n">
        <v>3407.12165</v>
      </c>
      <c r="D91" s="37" t="n">
        <v>3360.46613</v>
      </c>
      <c r="E91" s="37" t="n">
        <v>3685.93566</v>
      </c>
      <c r="F91" s="37" t="n">
        <v>2690.04517</v>
      </c>
      <c r="G91" s="37" t="n">
        <v>2710.66271</v>
      </c>
      <c r="H91" s="59" t="n">
        <v>0.735406952274365</v>
      </c>
    </row>
    <row r="92" customFormat="false" ht="12.75" hidden="false" customHeight="false" outlineLevel="0" collapsed="false">
      <c r="A92" s="34" t="s">
        <v>165</v>
      </c>
      <c r="B92" s="37" t="n">
        <v>4819.8861</v>
      </c>
      <c r="C92" s="37" t="n">
        <v>4819.8861</v>
      </c>
      <c r="D92" s="37" t="n">
        <v>4674.54706</v>
      </c>
      <c r="E92" s="37" t="n">
        <v>5094.79284</v>
      </c>
      <c r="F92" s="37" t="n">
        <v>1878.9647</v>
      </c>
      <c r="G92" s="37" t="n">
        <v>2577.34922</v>
      </c>
      <c r="H92" s="59" t="n">
        <v>0.505879100670166</v>
      </c>
    </row>
    <row r="93" customFormat="false" ht="12.75" hidden="false" customHeight="false" outlineLevel="0" collapsed="false">
      <c r="A93" s="34" t="s">
        <v>166</v>
      </c>
      <c r="B93" s="37" t="n">
        <v>4224.87962</v>
      </c>
      <c r="C93" s="37" t="n">
        <v>3638.64088</v>
      </c>
      <c r="D93" s="37" t="n">
        <v>3348.81278</v>
      </c>
      <c r="E93" s="37" t="n">
        <v>2991.40203</v>
      </c>
      <c r="F93" s="37" t="n">
        <v>640.5595</v>
      </c>
      <c r="G93" s="37" t="n">
        <v>250.17556</v>
      </c>
      <c r="H93" s="59" t="n">
        <v>0.0836315404920682</v>
      </c>
    </row>
    <row r="94" customFormat="false" ht="12.75" hidden="false" customHeight="false" outlineLevel="0" collapsed="false">
      <c r="A94" s="34" t="s">
        <v>167</v>
      </c>
      <c r="B94" s="37" t="n">
        <v>66.71521</v>
      </c>
      <c r="C94" s="37" t="n">
        <v>33.46003</v>
      </c>
      <c r="D94" s="37" t="n">
        <v>33.50366</v>
      </c>
      <c r="E94" s="37" t="n">
        <v>46.84736</v>
      </c>
      <c r="F94" s="37" t="n">
        <v>39.23404</v>
      </c>
      <c r="G94" s="37" t="n">
        <v>2.77653</v>
      </c>
      <c r="H94" s="59" t="n">
        <v>0.059267587330428</v>
      </c>
    </row>
    <row r="95" customFormat="false" ht="12.75" hidden="false" customHeight="false" outlineLevel="0" collapsed="false">
      <c r="A95" s="34" t="s">
        <v>168</v>
      </c>
      <c r="B95" s="37" t="n">
        <v>6593.26804</v>
      </c>
      <c r="C95" s="37" t="n">
        <v>5562.2976</v>
      </c>
      <c r="D95" s="37" t="n">
        <v>5562.2976</v>
      </c>
      <c r="E95" s="37" t="n">
        <v>5687.17439</v>
      </c>
      <c r="F95" s="37" t="n">
        <v>3887.81871</v>
      </c>
      <c r="G95" s="37" t="n">
        <v>2800.05668</v>
      </c>
      <c r="H95" s="59" t="n">
        <v>0.492345844875701</v>
      </c>
    </row>
    <row r="96" customFormat="false" ht="12.75" hidden="false" customHeight="false" outlineLevel="0" collapsed="false">
      <c r="A96" s="34" t="s">
        <v>169</v>
      </c>
      <c r="B96" s="37" t="n">
        <v>14739.047</v>
      </c>
      <c r="C96" s="37" t="n">
        <v>13910.311</v>
      </c>
      <c r="D96" s="37" t="n">
        <v>13927.069</v>
      </c>
      <c r="E96" s="37" t="n">
        <v>13927.039</v>
      </c>
      <c r="F96" s="37" t="n">
        <v>3964.913</v>
      </c>
      <c r="G96" s="37" t="n">
        <v>6076.032</v>
      </c>
      <c r="H96" s="59" t="n">
        <v>0.436275937763942</v>
      </c>
    </row>
    <row r="97" customFormat="false" ht="12.75" hidden="false" customHeight="false" outlineLevel="0" collapsed="false">
      <c r="A97" s="34" t="s">
        <v>170</v>
      </c>
      <c r="B97" s="37" t="n">
        <v>0</v>
      </c>
      <c r="C97" s="37" t="n">
        <v>0</v>
      </c>
      <c r="D97" s="37" t="n">
        <v>1.4631</v>
      </c>
      <c r="E97" s="37" t="n">
        <v>1.32875</v>
      </c>
      <c r="F97" s="37" t="n">
        <v>0</v>
      </c>
      <c r="G97" s="37" t="n">
        <v>0.0025</v>
      </c>
      <c r="H97" s="59" t="n">
        <v>0.00188146754468485</v>
      </c>
    </row>
    <row r="98" customFormat="false" ht="12.75" hidden="false" customHeight="false" outlineLevel="0" collapsed="false">
      <c r="A98" s="34" t="s">
        <v>171</v>
      </c>
      <c r="B98" s="37" t="n">
        <v>4660.86121</v>
      </c>
      <c r="C98" s="37" t="n">
        <v>4651.21236</v>
      </c>
      <c r="D98" s="37" t="n">
        <v>4459.06989</v>
      </c>
      <c r="E98" s="37" t="n">
        <v>4973.63029</v>
      </c>
      <c r="F98" s="37" t="n">
        <v>2363.13701</v>
      </c>
      <c r="G98" s="37" t="n">
        <v>2686.80116</v>
      </c>
      <c r="H98" s="59" t="n">
        <v>0.540209264327928</v>
      </c>
    </row>
    <row r="99" customFormat="false" ht="12.75" hidden="false" customHeight="false" outlineLevel="0" collapsed="false">
      <c r="A99" s="34" t="s">
        <v>172</v>
      </c>
      <c r="B99" s="37" t="n">
        <v>0</v>
      </c>
      <c r="C99" s="37" t="n">
        <v>0</v>
      </c>
      <c r="D99" s="37" t="n">
        <v>0.02843</v>
      </c>
      <c r="E99" s="37" t="n">
        <v>0.01969</v>
      </c>
      <c r="F99" s="37" t="n">
        <v>0</v>
      </c>
      <c r="G99" s="37" t="n">
        <v>0</v>
      </c>
      <c r="H99" s="59" t="n">
        <v>0</v>
      </c>
    </row>
    <row r="100" customFormat="false" ht="12.75" hidden="false" customHeight="false" outlineLevel="0" collapsed="false">
      <c r="A100" s="34" t="s">
        <v>173</v>
      </c>
      <c r="B100" s="37" t="n">
        <v>2843.55696</v>
      </c>
      <c r="C100" s="37" t="n">
        <v>2838.8114</v>
      </c>
      <c r="D100" s="37" t="n">
        <v>2746.90143</v>
      </c>
      <c r="E100" s="37" t="n">
        <v>3013.95049</v>
      </c>
      <c r="F100" s="37" t="n">
        <v>804.48255</v>
      </c>
      <c r="G100" s="37" t="n">
        <v>641.56216</v>
      </c>
      <c r="H100" s="59" t="n">
        <v>0.21286420003535</v>
      </c>
    </row>
    <row r="101" customFormat="false" ht="12.75" hidden="false" customHeight="false" outlineLevel="0" collapsed="false">
      <c r="A101" s="34" t="s">
        <v>174</v>
      </c>
      <c r="B101" s="37" t="n">
        <v>32129.364</v>
      </c>
      <c r="C101" s="37" t="n">
        <v>24252.735</v>
      </c>
      <c r="D101" s="37" t="n">
        <v>23512.93</v>
      </c>
      <c r="E101" s="37" t="n">
        <v>25596.648</v>
      </c>
      <c r="F101" s="37" t="n">
        <v>22527.663</v>
      </c>
      <c r="G101" s="37" t="n">
        <v>16891.128</v>
      </c>
      <c r="H101" s="59" t="n">
        <v>0.659896092644631</v>
      </c>
    </row>
    <row r="102" customFormat="false" ht="12.75" hidden="false" customHeight="false" outlineLevel="0" collapsed="false">
      <c r="A102" s="34" t="s">
        <v>175</v>
      </c>
      <c r="B102" s="37" t="n">
        <v>0</v>
      </c>
      <c r="C102" s="37" t="n">
        <v>0</v>
      </c>
      <c r="D102" s="37" t="n">
        <v>0.491</v>
      </c>
      <c r="E102" s="37" t="n">
        <v>0.466</v>
      </c>
      <c r="F102" s="37" t="n">
        <v>0</v>
      </c>
      <c r="G102" s="37" t="n">
        <v>0.038</v>
      </c>
      <c r="H102" s="59" t="n">
        <v>0.0815450643776824</v>
      </c>
    </row>
    <row r="103" customFormat="false" ht="12.75" hidden="false" customHeight="false" outlineLevel="0" collapsed="false">
      <c r="A103" s="34" t="s">
        <v>176</v>
      </c>
      <c r="B103" s="37" t="n">
        <v>8365.18979</v>
      </c>
      <c r="C103" s="37" t="n">
        <v>9208.42771</v>
      </c>
      <c r="D103" s="37" t="n">
        <v>9137.13277</v>
      </c>
      <c r="E103" s="37" t="n">
        <v>9672.84591</v>
      </c>
      <c r="F103" s="37" t="n">
        <v>6594.224</v>
      </c>
      <c r="G103" s="37" t="n">
        <v>7017.05057</v>
      </c>
      <c r="H103" s="59" t="n">
        <v>0.725438059831556</v>
      </c>
    </row>
    <row r="104" customFormat="false" ht="12.75" hidden="false" customHeight="false" outlineLevel="0" collapsed="false">
      <c r="A104" s="34" t="s">
        <v>177</v>
      </c>
      <c r="B104" s="37" t="n">
        <v>0</v>
      </c>
      <c r="C104" s="37" t="n">
        <v>0</v>
      </c>
      <c r="D104" s="37" t="n">
        <v>0.16576</v>
      </c>
      <c r="E104" s="37" t="n">
        <v>0.17038</v>
      </c>
      <c r="F104" s="37" t="n">
        <v>0</v>
      </c>
      <c r="G104" s="37" t="n">
        <v>0</v>
      </c>
      <c r="H104" s="59" t="n">
        <v>0</v>
      </c>
    </row>
    <row r="105" customFormat="false" ht="12.75" hidden="false" customHeight="false" outlineLevel="0" collapsed="false">
      <c r="A105" s="34" t="s">
        <v>178</v>
      </c>
      <c r="B105" s="37" t="n">
        <v>0</v>
      </c>
      <c r="C105" s="37" t="n">
        <v>0</v>
      </c>
      <c r="D105" s="37" t="n">
        <v>1.196</v>
      </c>
      <c r="E105" s="37" t="n">
        <v>1.086</v>
      </c>
      <c r="F105" s="37" t="n">
        <v>0</v>
      </c>
      <c r="G105" s="37" t="n">
        <v>0</v>
      </c>
      <c r="H105" s="59" t="n">
        <v>0</v>
      </c>
    </row>
    <row r="106" customFormat="false" ht="12.75" hidden="false" customHeight="false" outlineLevel="0" collapsed="false">
      <c r="A106" s="34" t="s">
        <v>179</v>
      </c>
      <c r="B106" s="37" t="n">
        <v>4706.221</v>
      </c>
      <c r="C106" s="37" t="n">
        <v>4342.154</v>
      </c>
      <c r="D106" s="37" t="n">
        <v>3995.507</v>
      </c>
      <c r="E106" s="37" t="n">
        <v>5010.967</v>
      </c>
      <c r="F106" s="37" t="n">
        <v>1867.263</v>
      </c>
      <c r="G106" s="37" t="n">
        <v>1876.531</v>
      </c>
      <c r="H106" s="59" t="n">
        <v>0.37448480502865</v>
      </c>
    </row>
    <row r="107" customFormat="false" ht="12.75" hidden="false" customHeight="false" outlineLevel="0" collapsed="false">
      <c r="A107" s="34" t="s">
        <v>180</v>
      </c>
      <c r="B107" s="37" t="n">
        <v>8749.02421</v>
      </c>
      <c r="C107" s="37" t="n">
        <v>5393.00874</v>
      </c>
      <c r="D107" s="37" t="n">
        <v>4754.97615</v>
      </c>
      <c r="E107" s="37" t="n">
        <v>4285.65852</v>
      </c>
      <c r="F107" s="37" t="n">
        <v>2741.81914</v>
      </c>
      <c r="G107" s="37" t="n">
        <v>393.81741</v>
      </c>
      <c r="H107" s="59" t="n">
        <v>0.0918919246977242</v>
      </c>
    </row>
    <row r="108" customFormat="false" ht="12.75" hidden="false" customHeight="false" outlineLevel="0" collapsed="false">
      <c r="A108" s="34" t="s">
        <v>181</v>
      </c>
      <c r="B108" s="37" t="n">
        <v>5756.64748</v>
      </c>
      <c r="C108" s="37" t="n">
        <v>5537.00721</v>
      </c>
      <c r="D108" s="37" t="n">
        <v>5537.19378</v>
      </c>
      <c r="E108" s="37" t="n">
        <v>4670.63181</v>
      </c>
      <c r="F108" s="37" t="n">
        <v>1089.96859</v>
      </c>
      <c r="G108" s="37" t="n">
        <v>1039.95463</v>
      </c>
      <c r="H108" s="59" t="n">
        <v>0.222658233897482</v>
      </c>
    </row>
    <row r="109" customFormat="false" ht="12.75" hidden="false" customHeight="false" outlineLevel="0" collapsed="false">
      <c r="A109" s="34" t="s">
        <v>182</v>
      </c>
      <c r="B109" s="37" t="n">
        <v>83528.69926</v>
      </c>
      <c r="C109" s="37" t="n">
        <v>92488.34628</v>
      </c>
      <c r="D109" s="37" t="n">
        <v>91064.99684</v>
      </c>
      <c r="E109" s="37" t="n">
        <v>90821.9614</v>
      </c>
      <c r="F109" s="37" t="n">
        <v>52364.11842</v>
      </c>
      <c r="G109" s="37" t="n">
        <v>50463.16962</v>
      </c>
      <c r="H109" s="59" t="n">
        <v>0.555627392781676</v>
      </c>
    </row>
    <row r="110" customFormat="false" ht="12.75" hidden="false" customHeight="false" outlineLevel="0" collapsed="false">
      <c r="A110" s="34" t="s">
        <v>183</v>
      </c>
      <c r="B110" s="37" t="n">
        <v>0</v>
      </c>
      <c r="C110" s="37" t="n">
        <v>0</v>
      </c>
      <c r="D110" s="37" t="n">
        <v>0.17386</v>
      </c>
      <c r="E110" s="37" t="n">
        <v>0.15783</v>
      </c>
      <c r="F110" s="37" t="n">
        <v>0</v>
      </c>
      <c r="G110" s="37" t="n">
        <v>0</v>
      </c>
      <c r="H110" s="59" t="n">
        <v>0</v>
      </c>
    </row>
    <row r="111" customFormat="false" ht="12.75" hidden="false" customHeight="false" outlineLevel="0" collapsed="false">
      <c r="A111" s="34" t="s">
        <v>184</v>
      </c>
      <c r="B111" s="37" t="n">
        <v>-0.8761</v>
      </c>
      <c r="C111" s="37" t="n">
        <v>-0.8761</v>
      </c>
      <c r="D111" s="37" t="n">
        <v>29.56687</v>
      </c>
      <c r="E111" s="37" t="n">
        <v>26.93697</v>
      </c>
      <c r="F111" s="37" t="n">
        <v>571.77796</v>
      </c>
      <c r="G111" s="37" t="n">
        <v>190.94396</v>
      </c>
      <c r="H111" s="59" t="n">
        <v>7.08854633613209</v>
      </c>
    </row>
    <row r="112" customFormat="false" ht="12.75" hidden="false" customHeight="false" outlineLevel="0" collapsed="false">
      <c r="A112" s="34" t="s">
        <v>185</v>
      </c>
      <c r="B112" s="37" t="n">
        <v>0</v>
      </c>
      <c r="C112" s="37" t="n">
        <v>0</v>
      </c>
      <c r="D112" s="37" t="n">
        <v>4.43628</v>
      </c>
      <c r="E112" s="37" t="n">
        <v>4.54667</v>
      </c>
      <c r="F112" s="37" t="n">
        <v>-3.01558</v>
      </c>
      <c r="G112" s="37" t="n">
        <v>57.2171</v>
      </c>
      <c r="H112" s="59" t="n">
        <v>12.5843969322603</v>
      </c>
    </row>
    <row r="113" customFormat="false" ht="12.75" hidden="false" customHeight="false" outlineLevel="0" collapsed="false">
      <c r="A113" s="34" t="s">
        <v>187</v>
      </c>
      <c r="B113" s="37" t="n">
        <v>5883.78394</v>
      </c>
      <c r="C113" s="37" t="n">
        <v>8093.99359</v>
      </c>
      <c r="D113" s="37" t="n">
        <v>8104.80912</v>
      </c>
      <c r="E113" s="37" t="n">
        <v>9136.1137</v>
      </c>
      <c r="F113" s="37" t="n">
        <v>4470.86504</v>
      </c>
      <c r="G113" s="37" t="n">
        <v>5661.32379</v>
      </c>
      <c r="H113" s="59" t="n">
        <v>0.619664331673105</v>
      </c>
    </row>
    <row r="114" customFormat="false" ht="12.75" hidden="false" customHeight="false" outlineLevel="0" collapsed="false">
      <c r="A114" s="34" t="s">
        <v>188</v>
      </c>
      <c r="B114" s="37" t="n">
        <v>1364.66275</v>
      </c>
      <c r="C114" s="37" t="n">
        <v>1430.5817</v>
      </c>
      <c r="D114" s="37" t="n">
        <v>1431.6009</v>
      </c>
      <c r="E114" s="37" t="n">
        <v>1601.87945</v>
      </c>
      <c r="F114" s="37" t="n">
        <v>811.4688</v>
      </c>
      <c r="G114" s="37" t="n">
        <v>992.69522</v>
      </c>
      <c r="H114" s="59" t="n">
        <v>0.619706570304026</v>
      </c>
    </row>
    <row r="115" customFormat="false" ht="12.75" hidden="false" customHeight="false" outlineLevel="0" collapsed="false">
      <c r="A115" s="34" t="s">
        <v>189</v>
      </c>
      <c r="B115" s="37" t="n">
        <v>3896.38581</v>
      </c>
      <c r="C115" s="37" t="n">
        <v>3946.58832</v>
      </c>
      <c r="D115" s="37" t="n">
        <v>3949.99475</v>
      </c>
      <c r="E115" s="37" t="n">
        <v>4420.5752</v>
      </c>
      <c r="F115" s="37" t="n">
        <v>1927.59949</v>
      </c>
      <c r="G115" s="37" t="n">
        <v>1822.53707</v>
      </c>
      <c r="H115" s="59" t="n">
        <v>0.412285050597035</v>
      </c>
    </row>
    <row r="116" customFormat="false" ht="12.75" hidden="false" customHeight="false" outlineLevel="0" collapsed="false">
      <c r="A116" s="34" t="s">
        <v>190</v>
      </c>
      <c r="B116" s="37" t="n">
        <v>0</v>
      </c>
      <c r="C116" s="37" t="n">
        <v>0</v>
      </c>
      <c r="D116" s="37" t="n">
        <v>2.61512</v>
      </c>
      <c r="E116" s="37" t="n">
        <v>2.375</v>
      </c>
      <c r="F116" s="37" t="n">
        <v>63.58834</v>
      </c>
      <c r="G116" s="37" t="n">
        <v>77.32639</v>
      </c>
      <c r="H116" s="59" t="n">
        <v>32.55848</v>
      </c>
    </row>
    <row r="117" customFormat="false" ht="12.75" hidden="false" customHeight="false" outlineLevel="0" collapsed="false">
      <c r="A117" s="34" t="s">
        <v>191</v>
      </c>
      <c r="B117" s="37" t="n">
        <v>0</v>
      </c>
      <c r="C117" s="37" t="n">
        <v>0</v>
      </c>
      <c r="D117" s="37" t="n">
        <v>0</v>
      </c>
      <c r="E117" s="37" t="n">
        <v>-0.3098</v>
      </c>
      <c r="F117" s="37" t="n">
        <v>0</v>
      </c>
      <c r="G117" s="37" t="n">
        <v>0</v>
      </c>
      <c r="H117" s="59" t="n">
        <v>0</v>
      </c>
    </row>
    <row r="118" customFormat="false" ht="12.75" hidden="false" customHeight="false" outlineLevel="0" collapsed="false">
      <c r="A118" s="34" t="s">
        <v>192</v>
      </c>
      <c r="B118" s="37" t="n">
        <v>75226.38587</v>
      </c>
      <c r="C118" s="37" t="n">
        <v>79606.17457</v>
      </c>
      <c r="D118" s="37" t="n">
        <v>79028.67687</v>
      </c>
      <c r="E118" s="37" t="n">
        <v>69302.41182</v>
      </c>
      <c r="F118" s="37" t="n">
        <v>27320.44309</v>
      </c>
      <c r="G118" s="37" t="n">
        <v>28133.88439</v>
      </c>
      <c r="H118" s="59" t="n">
        <v>0.40595822931924</v>
      </c>
    </row>
    <row r="119" customFormat="false" ht="12.75" hidden="false" customHeight="false" outlineLevel="0" collapsed="false">
      <c r="A119" s="34" t="s">
        <v>193</v>
      </c>
      <c r="B119" s="37" t="n">
        <v>11523.5133</v>
      </c>
      <c r="C119" s="37" t="n">
        <v>8923.4321</v>
      </c>
      <c r="D119" s="37" t="n">
        <v>8924.0869</v>
      </c>
      <c r="E119" s="37" t="n">
        <v>9996.85738</v>
      </c>
      <c r="F119" s="37" t="n">
        <v>7087.66554</v>
      </c>
      <c r="G119" s="37" t="n">
        <v>4918.94654</v>
      </c>
      <c r="H119" s="59" t="n">
        <v>0.49204928639284</v>
      </c>
    </row>
    <row r="120" customFormat="false" ht="12.75" hidden="false" customHeight="false" outlineLevel="0" collapsed="false">
      <c r="A120" s="34" t="s">
        <v>194</v>
      </c>
      <c r="B120" s="37" t="n">
        <v>0</v>
      </c>
      <c r="C120" s="37" t="n">
        <v>0</v>
      </c>
      <c r="D120" s="37" t="n">
        <v>0.5984</v>
      </c>
      <c r="E120" s="37" t="n">
        <v>0.48906</v>
      </c>
      <c r="F120" s="37" t="n">
        <v>0</v>
      </c>
      <c r="G120" s="37" t="n">
        <v>0</v>
      </c>
      <c r="H120" s="59" t="n">
        <v>0</v>
      </c>
    </row>
    <row r="121" customFormat="false" ht="12.75" hidden="false" customHeight="false" outlineLevel="0" collapsed="false">
      <c r="A121" s="34" t="s">
        <v>195</v>
      </c>
      <c r="B121" s="37" t="n">
        <v>0</v>
      </c>
      <c r="C121" s="37" t="n">
        <v>0</v>
      </c>
      <c r="D121" s="37" t="n">
        <v>0.11599</v>
      </c>
      <c r="E121" s="37" t="n">
        <v>0.10533</v>
      </c>
      <c r="F121" s="37" t="n">
        <v>0</v>
      </c>
      <c r="G121" s="37" t="n">
        <v>0</v>
      </c>
      <c r="H121" s="59" t="n">
        <v>0</v>
      </c>
    </row>
    <row r="122" customFormat="false" ht="12.75" hidden="false" customHeight="false" outlineLevel="0" collapsed="false">
      <c r="A122" s="34" t="s">
        <v>196</v>
      </c>
      <c r="B122" s="37" t="n">
        <v>2137.741</v>
      </c>
      <c r="C122" s="37" t="n">
        <v>-0.008</v>
      </c>
      <c r="D122" s="37" t="n">
        <v>5.706</v>
      </c>
      <c r="E122" s="37" t="n">
        <v>12.638</v>
      </c>
      <c r="F122" s="37" t="n">
        <v>3642.654</v>
      </c>
      <c r="G122" s="37" t="n">
        <v>684.768</v>
      </c>
      <c r="H122" s="59" t="n">
        <v>54.1832568444374</v>
      </c>
    </row>
    <row r="123" customFormat="false" ht="12.75" hidden="false" customHeight="false" outlineLevel="0" collapsed="false">
      <c r="A123" s="34" t="s">
        <v>197</v>
      </c>
      <c r="B123" s="37" t="n">
        <v>35737.46287</v>
      </c>
      <c r="C123" s="37" t="n">
        <v>42617.35689</v>
      </c>
      <c r="D123" s="37" t="n">
        <v>40806.50942</v>
      </c>
      <c r="E123" s="37" t="n">
        <v>44172.46576</v>
      </c>
      <c r="F123" s="37" t="n">
        <v>17043.76019</v>
      </c>
      <c r="G123" s="37" t="n">
        <v>21672.63818</v>
      </c>
      <c r="H123" s="59" t="n">
        <v>0.490636821085625</v>
      </c>
    </row>
    <row r="124" customFormat="false" ht="12.75" hidden="false" customHeight="false" outlineLevel="0" collapsed="false">
      <c r="A124" s="34" t="s">
        <v>198</v>
      </c>
      <c r="B124" s="37" t="n">
        <v>0</v>
      </c>
      <c r="C124" s="37" t="n">
        <v>0</v>
      </c>
      <c r="D124" s="37" t="n">
        <v>0.832</v>
      </c>
      <c r="E124" s="37" t="n">
        <v>0.756</v>
      </c>
      <c r="F124" s="37" t="n">
        <v>0</v>
      </c>
      <c r="G124" s="37" t="n">
        <v>-0.202</v>
      </c>
      <c r="H124" s="59" t="n">
        <v>-0.267195767195767</v>
      </c>
    </row>
    <row r="125" customFormat="false" ht="12.75" hidden="false" customHeight="false" outlineLevel="0" collapsed="false">
      <c r="A125" s="34" t="s">
        <v>199</v>
      </c>
      <c r="B125" s="37" t="n">
        <v>723.656</v>
      </c>
      <c r="C125" s="37" t="n">
        <v>1507.104</v>
      </c>
      <c r="D125" s="37" t="n">
        <v>1418.942</v>
      </c>
      <c r="E125" s="37" t="n">
        <v>1566.437</v>
      </c>
      <c r="F125" s="37" t="n">
        <v>722.813</v>
      </c>
      <c r="G125" s="37" t="n">
        <v>1143.41</v>
      </c>
      <c r="H125" s="59" t="n">
        <v>0.72994317677634</v>
      </c>
    </row>
    <row r="126" customFormat="false" ht="12.75" hidden="false" customHeight="false" outlineLevel="0" collapsed="false">
      <c r="A126" s="34" t="s">
        <v>200</v>
      </c>
      <c r="B126" s="37" t="n">
        <v>4295.55475</v>
      </c>
      <c r="C126" s="37" t="n">
        <v>3150.18257</v>
      </c>
      <c r="D126" s="37" t="n">
        <v>2841.57004</v>
      </c>
      <c r="E126" s="37" t="n">
        <v>3115.06504</v>
      </c>
      <c r="F126" s="37" t="n">
        <v>2394.02451</v>
      </c>
      <c r="G126" s="37" t="n">
        <v>1685.8029</v>
      </c>
      <c r="H126" s="59" t="n">
        <v>0.541177432365907</v>
      </c>
    </row>
    <row r="127" customFormat="false" ht="13.5" hidden="false" customHeight="false" outlineLevel="0" collapsed="false">
      <c r="A127" s="42" t="s">
        <v>201</v>
      </c>
      <c r="B127" s="54" t="n">
        <v>1366544.56272</v>
      </c>
      <c r="C127" s="54" t="n">
        <v>1382204.98266</v>
      </c>
      <c r="D127" s="54" t="n">
        <v>1360769.85248</v>
      </c>
      <c r="E127" s="54" t="n">
        <v>1350420.62847</v>
      </c>
      <c r="F127" s="54" t="n">
        <v>647012.74235</v>
      </c>
      <c r="G127" s="54" t="n">
        <v>647398.52633</v>
      </c>
      <c r="H127" s="60" t="n">
        <v>0.479405092518092</v>
      </c>
    </row>
    <row r="129" customFormat="false" ht="12.75" hidden="false" customHeight="false" outlineLevel="0" collapsed="false">
      <c r="A129" s="8"/>
      <c r="B129" s="8"/>
    </row>
    <row r="130" customFormat="false" ht="12.75" hidden="false" customHeight="false" outlineLevel="0" collapsed="false">
      <c r="A130" s="8"/>
      <c r="B130" s="8"/>
    </row>
    <row r="132" customFormat="false" ht="12.75" hidden="false" customHeight="false" outlineLevel="0" collapsed="false">
      <c r="A132" s="45"/>
      <c r="B132" s="45"/>
    </row>
    <row r="133" customFormat="false" ht="12.75" hidden="false" customHeight="false" outlineLevel="0" collapsed="false">
      <c r="A133" s="45"/>
      <c r="B133" s="45"/>
    </row>
    <row r="134" customFormat="false" ht="12.75" hidden="false" customHeight="false" outlineLevel="0" collapsed="false">
      <c r="A134" s="45"/>
    </row>
    <row r="135" customFormat="false" ht="12.75" hidden="false" customHeight="false" outlineLevel="0" collapsed="false">
      <c r="A135" s="45"/>
    </row>
    <row r="137" customFormat="false" ht="12.75" hidden="false" customHeight="false" outlineLevel="0" collapsed="false">
      <c r="A137" s="8"/>
      <c r="B137" s="8"/>
    </row>
    <row r="138" customFormat="false" ht="12.75" hidden="false" customHeight="false" outlineLevel="0" collapsed="false">
      <c r="A138" s="8"/>
      <c r="B138" s="8"/>
    </row>
    <row r="139" customFormat="false" ht="12.75" hidden="false" customHeight="false" outlineLevel="0" collapsed="false">
      <c r="A139" s="8"/>
      <c r="B139" s="8"/>
    </row>
  </sheetData>
  <printOptions headings="false" gridLines="false" gridLinesSet="true" horizontalCentered="true" verticalCentered="false"/>
  <pageMargins left="0.7875" right="0.472222222222222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7</v>
      </c>
      <c r="C6" s="61" t="s">
        <v>210</v>
      </c>
      <c r="D6" s="62" t="s">
        <v>59</v>
      </c>
      <c r="E6" s="62" t="s">
        <v>60</v>
      </c>
      <c r="F6" s="62" t="s">
        <v>61</v>
      </c>
      <c r="G6" s="62" t="s">
        <v>59</v>
      </c>
      <c r="H6" s="33"/>
    </row>
    <row r="7" customFormat="false" ht="12.75" hidden="false" customHeight="false" outlineLevel="0" collapsed="false">
      <c r="A7" s="35" t="s">
        <v>68</v>
      </c>
      <c r="B7" s="58" t="n">
        <v>42544.21436</v>
      </c>
      <c r="C7" s="58" t="n">
        <v>42544.21436</v>
      </c>
      <c r="D7" s="58" t="n">
        <v>42136.28256</v>
      </c>
      <c r="E7" s="58" t="n">
        <v>46759.32791</v>
      </c>
      <c r="F7" s="58" t="n">
        <v>33211.33624</v>
      </c>
      <c r="G7" s="58" t="n">
        <v>37584.39324</v>
      </c>
      <c r="H7" s="59" t="n">
        <v>0.803783863453738</v>
      </c>
    </row>
    <row r="8" customFormat="false" ht="12.75" hidden="false" customHeight="false" outlineLevel="0" collapsed="false">
      <c r="A8" s="34" t="s">
        <v>73</v>
      </c>
      <c r="B8" s="37" t="n">
        <v>16309.20991</v>
      </c>
      <c r="C8" s="37" t="n">
        <v>16309.20991</v>
      </c>
      <c r="D8" s="37" t="n">
        <v>16309.20991</v>
      </c>
      <c r="E8" s="37" t="n">
        <v>16296.35748</v>
      </c>
      <c r="F8" s="37" t="n">
        <v>10146.92438</v>
      </c>
      <c r="G8" s="37" t="n">
        <v>10475.91738</v>
      </c>
      <c r="H8" s="59" t="n">
        <v>0.642837971175875</v>
      </c>
    </row>
    <row r="9" customFormat="false" ht="12.75" hidden="false" customHeight="false" outlineLevel="0" collapsed="false">
      <c r="A9" s="34" t="s">
        <v>75</v>
      </c>
      <c r="B9" s="37" t="n">
        <v>5038.21429</v>
      </c>
      <c r="C9" s="37" t="n">
        <v>5038.21429</v>
      </c>
      <c r="D9" s="37" t="n">
        <v>5038.21429</v>
      </c>
      <c r="E9" s="37" t="n">
        <v>5144.84301</v>
      </c>
      <c r="F9" s="37" t="n">
        <v>2848.31916</v>
      </c>
      <c r="G9" s="37" t="n">
        <v>2880.93316</v>
      </c>
      <c r="H9" s="59" t="n">
        <v>0.559965222340186</v>
      </c>
    </row>
    <row r="10" customFormat="false" ht="12.75" hidden="false" customHeight="false" outlineLevel="0" collapsed="false">
      <c r="A10" s="34" t="s">
        <v>77</v>
      </c>
      <c r="B10" s="37" t="n">
        <v>0</v>
      </c>
      <c r="C10" s="37" t="n">
        <v>0</v>
      </c>
      <c r="D10" s="37" t="n">
        <v>0.00158</v>
      </c>
      <c r="E10" s="37" t="n">
        <v>0.00158</v>
      </c>
      <c r="F10" s="37" t="n">
        <v>0</v>
      </c>
      <c r="G10" s="37" t="n">
        <v>-0.00183</v>
      </c>
      <c r="H10" s="59" t="n">
        <v>-1.15822784810127</v>
      </c>
    </row>
    <row r="11" customFormat="false" ht="12.75" hidden="false" customHeight="false" outlineLevel="0" collapsed="false">
      <c r="A11" s="34" t="s">
        <v>80</v>
      </c>
      <c r="B11" s="37" t="n">
        <v>188.86967</v>
      </c>
      <c r="C11" s="37" t="n">
        <v>188.86967</v>
      </c>
      <c r="D11" s="37" t="n">
        <v>188.86967</v>
      </c>
      <c r="E11" s="37" t="n">
        <v>217.67906</v>
      </c>
      <c r="F11" s="37" t="n">
        <v>223.66692</v>
      </c>
      <c r="G11" s="37" t="n">
        <v>223.64192</v>
      </c>
      <c r="H11" s="59" t="n">
        <v>1.02739289668009</v>
      </c>
    </row>
    <row r="12" customFormat="false" ht="12.75" hidden="false" customHeight="false" outlineLevel="0" collapsed="false">
      <c r="A12" s="34" t="s">
        <v>87</v>
      </c>
      <c r="B12" s="37" t="n">
        <v>2.715</v>
      </c>
      <c r="C12" s="37" t="n">
        <v>8420.709</v>
      </c>
      <c r="D12" s="37" t="n">
        <v>8420.709</v>
      </c>
      <c r="E12" s="37" t="n">
        <v>8199.309</v>
      </c>
      <c r="F12" s="37" t="n">
        <v>-0.012</v>
      </c>
      <c r="G12" s="37" t="n">
        <v>6832.604</v>
      </c>
      <c r="H12" s="59" t="n">
        <v>0.833314612243544</v>
      </c>
    </row>
    <row r="13" customFormat="false" ht="12.75" hidden="false" customHeight="false" outlineLevel="0" collapsed="false">
      <c r="A13" s="34" t="s">
        <v>90</v>
      </c>
      <c r="B13" s="37" t="n">
        <v>629054.341</v>
      </c>
      <c r="C13" s="37" t="n">
        <v>620405.44</v>
      </c>
      <c r="D13" s="37" t="n">
        <v>620405.44</v>
      </c>
      <c r="E13" s="37" t="n">
        <v>622005.838</v>
      </c>
      <c r="F13" s="37" t="n">
        <v>508792.351</v>
      </c>
      <c r="G13" s="37" t="n">
        <v>513854.23</v>
      </c>
      <c r="H13" s="59" t="n">
        <v>0.826124448690464</v>
      </c>
    </row>
    <row r="14" customFormat="false" ht="12.75" hidden="false" customHeight="false" outlineLevel="0" collapsed="false">
      <c r="A14" s="34" t="s">
        <v>92</v>
      </c>
      <c r="B14" s="37" t="n">
        <v>-12.945</v>
      </c>
      <c r="C14" s="37" t="n">
        <v>-12.945</v>
      </c>
      <c r="D14" s="37" t="n">
        <v>-12.945</v>
      </c>
      <c r="E14" s="37" t="n">
        <v>-11.91</v>
      </c>
      <c r="F14" s="37" t="n">
        <v>93.629</v>
      </c>
      <c r="G14" s="37" t="n">
        <v>93.655</v>
      </c>
      <c r="H14" s="59" t="n">
        <v>-7.86356003358522</v>
      </c>
    </row>
    <row r="15" customFormat="false" ht="12.75" hidden="false" customHeight="false" outlineLevel="0" collapsed="false">
      <c r="A15" s="34" t="s">
        <v>94</v>
      </c>
      <c r="B15" s="37" t="n">
        <v>35495.3725</v>
      </c>
      <c r="C15" s="37" t="n">
        <v>35495.3725</v>
      </c>
      <c r="D15" s="37" t="n">
        <v>35495.3725</v>
      </c>
      <c r="E15" s="37" t="n">
        <v>35898.04539</v>
      </c>
      <c r="F15" s="37" t="n">
        <v>38388.59612</v>
      </c>
      <c r="G15" s="37" t="n">
        <v>35163.35127</v>
      </c>
      <c r="H15" s="59" t="n">
        <v>0.979533868431604</v>
      </c>
    </row>
    <row r="16" customFormat="false" ht="12.75" hidden="false" customHeight="false" outlineLevel="0" collapsed="false">
      <c r="A16" s="34" t="s">
        <v>103</v>
      </c>
      <c r="B16" s="37" t="n">
        <v>167.1044</v>
      </c>
      <c r="C16" s="37" t="n">
        <v>167.1044</v>
      </c>
      <c r="D16" s="37" t="n">
        <v>144.6044</v>
      </c>
      <c r="E16" s="37" t="n">
        <v>167.64423</v>
      </c>
      <c r="F16" s="37" t="n">
        <v>208.96876</v>
      </c>
      <c r="G16" s="37" t="n">
        <v>208.96876</v>
      </c>
      <c r="H16" s="59" t="n">
        <v>1.24650135587726</v>
      </c>
    </row>
    <row r="17" customFormat="false" ht="12.75" hidden="false" customHeight="false" outlineLevel="0" collapsed="false">
      <c r="A17" s="34" t="s">
        <v>104</v>
      </c>
      <c r="B17" s="37" t="n">
        <v>9036.65783</v>
      </c>
      <c r="C17" s="37" t="n">
        <v>8706.60506</v>
      </c>
      <c r="D17" s="37" t="n">
        <v>8706.60506</v>
      </c>
      <c r="E17" s="37" t="n">
        <v>8951.6168</v>
      </c>
      <c r="F17" s="37" t="n">
        <v>8196.73784</v>
      </c>
      <c r="G17" s="37" t="n">
        <v>9838.1395</v>
      </c>
      <c r="H17" s="59" t="n">
        <v>1.09903492517687</v>
      </c>
    </row>
    <row r="18" customFormat="false" ht="12.75" hidden="false" customHeight="false" outlineLevel="0" collapsed="false">
      <c r="A18" s="34" t="s">
        <v>108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1.5</v>
      </c>
      <c r="G18" s="37" t="n">
        <v>1.5</v>
      </c>
      <c r="H18" s="59" t="n">
        <v>0</v>
      </c>
    </row>
    <row r="19" customFormat="false" ht="12.75" hidden="false" customHeight="false" outlineLevel="0" collapsed="false">
      <c r="A19" s="34" t="s">
        <v>117</v>
      </c>
      <c r="B19" s="37" t="n">
        <v>814.69872</v>
      </c>
      <c r="C19" s="37" t="n">
        <v>814.69872</v>
      </c>
      <c r="D19" s="37" t="n">
        <v>814.69872</v>
      </c>
      <c r="E19" s="37" t="n">
        <v>954.85632</v>
      </c>
      <c r="F19" s="37" t="n">
        <v>1035.96226</v>
      </c>
      <c r="G19" s="37" t="n">
        <v>907.62786</v>
      </c>
      <c r="H19" s="59" t="n">
        <v>0.950538673713758</v>
      </c>
    </row>
    <row r="20" customFormat="false" ht="12.75" hidden="false" customHeight="false" outlineLevel="0" collapsed="false">
      <c r="A20" s="34" t="s">
        <v>119</v>
      </c>
      <c r="B20" s="37" t="n">
        <v>1580.97239</v>
      </c>
      <c r="C20" s="37" t="n">
        <v>412.51823</v>
      </c>
      <c r="D20" s="37" t="n">
        <v>412.51823</v>
      </c>
      <c r="E20" s="37" t="n">
        <v>507.19504</v>
      </c>
      <c r="F20" s="37" t="n">
        <v>1448.3862</v>
      </c>
      <c r="G20" s="37" t="n">
        <v>413.18015</v>
      </c>
      <c r="H20" s="59" t="n">
        <v>0.814637599768326</v>
      </c>
    </row>
    <row r="21" customFormat="false" ht="12.75" hidden="false" customHeight="false" outlineLevel="0" collapsed="false">
      <c r="A21" s="34" t="s">
        <v>123</v>
      </c>
      <c r="B21" s="37" t="n">
        <v>17274.01955</v>
      </c>
      <c r="C21" s="37" t="n">
        <v>17274.01955</v>
      </c>
      <c r="D21" s="37" t="n">
        <v>17274.01955</v>
      </c>
      <c r="E21" s="37" t="n">
        <v>19434.31244</v>
      </c>
      <c r="F21" s="37" t="n">
        <v>14116.93264</v>
      </c>
      <c r="G21" s="37" t="n">
        <v>16277.22553</v>
      </c>
      <c r="H21" s="59" t="n">
        <v>0.837550882247728</v>
      </c>
    </row>
    <row r="22" customFormat="false" ht="12.75" hidden="false" customHeight="false" outlineLevel="0" collapsed="false">
      <c r="A22" s="34" t="s">
        <v>126</v>
      </c>
      <c r="B22" s="37" t="n">
        <v>-2529.38406</v>
      </c>
      <c r="C22" s="37" t="n">
        <v>-2461.41692</v>
      </c>
      <c r="D22" s="37" t="n">
        <v>-2461.41692</v>
      </c>
      <c r="E22" s="37" t="n">
        <v>2323.53608</v>
      </c>
      <c r="F22" s="37" t="n">
        <v>5338.94279</v>
      </c>
      <c r="G22" s="37" t="n">
        <v>-1241.93143</v>
      </c>
      <c r="H22" s="59" t="n">
        <v>-0.534500600481315</v>
      </c>
    </row>
    <row r="23" customFormat="false" ht="12.75" hidden="false" customHeight="false" outlineLevel="0" collapsed="false">
      <c r="A23" s="34" t="s">
        <v>128</v>
      </c>
      <c r="B23" s="37" t="n">
        <v>57814.91603</v>
      </c>
      <c r="C23" s="37" t="n">
        <v>57833.10851</v>
      </c>
      <c r="D23" s="37" t="n">
        <v>53387.30263</v>
      </c>
      <c r="E23" s="37" t="n">
        <v>56326.63007</v>
      </c>
      <c r="F23" s="37" t="n">
        <v>43956.09573</v>
      </c>
      <c r="G23" s="37" t="n">
        <v>40398.04623</v>
      </c>
      <c r="H23" s="59" t="n">
        <v>0.717210423911306</v>
      </c>
    </row>
    <row r="24" customFormat="false" ht="12.75" hidden="false" customHeight="false" outlineLevel="0" collapsed="false">
      <c r="A24" s="34" t="s">
        <v>134</v>
      </c>
      <c r="B24" s="37" t="n">
        <v>21561.981</v>
      </c>
      <c r="C24" s="37" t="n">
        <v>21561.981</v>
      </c>
      <c r="D24" s="37" t="n">
        <v>21561.981</v>
      </c>
      <c r="E24" s="37" t="n">
        <v>23926.008</v>
      </c>
      <c r="F24" s="37" t="n">
        <v>23988.849</v>
      </c>
      <c r="G24" s="37" t="n">
        <v>23938.066</v>
      </c>
      <c r="H24" s="59" t="n">
        <v>1.00050397040743</v>
      </c>
    </row>
    <row r="25" customFormat="false" ht="12.75" hidden="false" customHeight="false" outlineLevel="0" collapsed="false">
      <c r="A25" s="34" t="s">
        <v>138</v>
      </c>
      <c r="B25" s="37" t="n">
        <v>56681.93613</v>
      </c>
      <c r="C25" s="37" t="n">
        <v>56681.93613</v>
      </c>
      <c r="D25" s="37" t="n">
        <v>55221.77241</v>
      </c>
      <c r="E25" s="37" t="n">
        <v>55853.94059</v>
      </c>
      <c r="F25" s="37" t="n">
        <v>44786.51542</v>
      </c>
      <c r="G25" s="37" t="n">
        <v>44993.80789</v>
      </c>
      <c r="H25" s="59" t="n">
        <v>0.805561924811723</v>
      </c>
    </row>
    <row r="26" customFormat="false" ht="12.75" hidden="false" customHeight="false" outlineLevel="0" collapsed="false">
      <c r="A26" s="34" t="s">
        <v>139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.072</v>
      </c>
      <c r="H26" s="59" t="n">
        <v>0</v>
      </c>
    </row>
    <row r="27" customFormat="false" ht="12.75" hidden="false" customHeight="false" outlineLevel="0" collapsed="false">
      <c r="A27" s="34" t="s">
        <v>140</v>
      </c>
      <c r="B27" s="37" t="n">
        <v>537.28195</v>
      </c>
      <c r="C27" s="37" t="n">
        <v>537.28195</v>
      </c>
      <c r="D27" s="37" t="n">
        <v>0</v>
      </c>
      <c r="E27" s="37" t="n">
        <v>0</v>
      </c>
      <c r="F27" s="37" t="n">
        <v>222.384</v>
      </c>
      <c r="G27" s="37" t="n">
        <v>0</v>
      </c>
      <c r="H27" s="59" t="n">
        <v>0</v>
      </c>
    </row>
    <row r="28" customFormat="false" ht="12.75" hidden="false" customHeight="false" outlineLevel="0" collapsed="false">
      <c r="A28" s="34" t="s">
        <v>150</v>
      </c>
      <c r="B28" s="37" t="n">
        <v>14600.14725</v>
      </c>
      <c r="C28" s="37" t="n">
        <v>14600.14725</v>
      </c>
      <c r="D28" s="37" t="n">
        <v>14600.14725</v>
      </c>
      <c r="E28" s="37" t="n">
        <v>16332.07373</v>
      </c>
      <c r="F28" s="37" t="n">
        <v>10774.75253</v>
      </c>
      <c r="G28" s="37" t="n">
        <v>10885.25033</v>
      </c>
      <c r="H28" s="59" t="n">
        <v>0.666495296920264</v>
      </c>
    </row>
    <row r="29" customFormat="false" ht="12.75" hidden="false" customHeight="false" outlineLevel="0" collapsed="false">
      <c r="A29" s="34" t="s">
        <v>152</v>
      </c>
      <c r="B29" s="37" t="n">
        <v>0.026</v>
      </c>
      <c r="C29" s="37" t="n">
        <v>0.026</v>
      </c>
      <c r="D29" s="37" t="n">
        <v>0.026</v>
      </c>
      <c r="E29" s="37" t="n">
        <v>0.026</v>
      </c>
      <c r="F29" s="37" t="n">
        <v>0</v>
      </c>
      <c r="G29" s="37" t="n">
        <v>-0.003</v>
      </c>
      <c r="H29" s="59" t="n">
        <v>-0.115384615384615</v>
      </c>
    </row>
    <row r="30" customFormat="false" ht="12.75" hidden="false" customHeight="false" outlineLevel="0" collapsed="false">
      <c r="A30" s="34" t="s">
        <v>157</v>
      </c>
      <c r="B30" s="37" t="n">
        <v>97431.66524</v>
      </c>
      <c r="C30" s="37" t="n">
        <v>97431.66524</v>
      </c>
      <c r="D30" s="37" t="n">
        <v>97431.66524</v>
      </c>
      <c r="E30" s="37" t="n">
        <v>95156.12023</v>
      </c>
      <c r="F30" s="37" t="n">
        <v>74849.93601</v>
      </c>
      <c r="G30" s="37" t="n">
        <v>73099.84229</v>
      </c>
      <c r="H30" s="59" t="n">
        <v>0.768209570895827</v>
      </c>
    </row>
    <row r="31" customFormat="false" ht="12.75" hidden="false" customHeight="false" outlineLevel="0" collapsed="false">
      <c r="A31" s="34" t="s">
        <v>164</v>
      </c>
      <c r="B31" s="37" t="n">
        <v>-72.648</v>
      </c>
      <c r="C31" s="37" t="n">
        <v>-33.13793</v>
      </c>
      <c r="D31" s="37" t="n">
        <v>-33.13793</v>
      </c>
      <c r="E31" s="37" t="n">
        <v>-33.13793</v>
      </c>
      <c r="F31" s="37" t="n">
        <v>0</v>
      </c>
      <c r="G31" s="37" t="n">
        <v>0</v>
      </c>
      <c r="H31" s="59" t="n">
        <v>0</v>
      </c>
    </row>
    <row r="32" customFormat="false" ht="12.75" hidden="false" customHeight="false" outlineLevel="0" collapsed="false">
      <c r="A32" s="34" t="s">
        <v>165</v>
      </c>
      <c r="B32" s="37" t="n">
        <v>206.05315</v>
      </c>
      <c r="C32" s="37" t="n">
        <v>206.05315</v>
      </c>
      <c r="D32" s="37" t="n">
        <v>39.92215</v>
      </c>
      <c r="E32" s="37" t="n">
        <v>30.88813</v>
      </c>
      <c r="F32" s="37" t="n">
        <v>22.50013</v>
      </c>
      <c r="G32" s="37" t="n">
        <v>1E-005</v>
      </c>
      <c r="H32" s="59" t="n">
        <v>3.23748961170521E-007</v>
      </c>
    </row>
    <row r="33" customFormat="false" ht="12.75" hidden="false" customHeight="false" outlineLevel="0" collapsed="false">
      <c r="A33" s="34" t="s">
        <v>169</v>
      </c>
      <c r="B33" s="37" t="n">
        <v>210.719</v>
      </c>
      <c r="C33" s="37" t="n">
        <v>2978.364</v>
      </c>
      <c r="D33" s="37" t="n">
        <v>2978.364</v>
      </c>
      <c r="E33" s="37" t="n">
        <v>2978.364</v>
      </c>
      <c r="F33" s="37" t="n">
        <v>29.466</v>
      </c>
      <c r="G33" s="37" t="n">
        <v>1180.306</v>
      </c>
      <c r="H33" s="59" t="n">
        <v>0.396293401343825</v>
      </c>
    </row>
    <row r="34" customFormat="false" ht="12.75" hidden="false" customHeight="false" outlineLevel="0" collapsed="false">
      <c r="A34" s="34" t="s">
        <v>174</v>
      </c>
      <c r="B34" s="37" t="n">
        <v>2272.789</v>
      </c>
      <c r="C34" s="37" t="n">
        <v>1158.916</v>
      </c>
      <c r="D34" s="37" t="n">
        <v>1158.916</v>
      </c>
      <c r="E34" s="37" t="n">
        <v>1158.51</v>
      </c>
      <c r="F34" s="37" t="n">
        <v>1878.244</v>
      </c>
      <c r="G34" s="37" t="n">
        <v>721.098</v>
      </c>
      <c r="H34" s="59" t="n">
        <v>0.622435714840614</v>
      </c>
    </row>
    <row r="35" customFormat="false" ht="12.75" hidden="false" customHeight="false" outlineLevel="0" collapsed="false">
      <c r="A35" s="34" t="s">
        <v>182</v>
      </c>
      <c r="B35" s="37" t="n">
        <v>850397.70167</v>
      </c>
      <c r="C35" s="37" t="n">
        <v>851540.38559</v>
      </c>
      <c r="D35" s="37" t="n">
        <v>851540.38559</v>
      </c>
      <c r="E35" s="37" t="n">
        <v>848982.69516</v>
      </c>
      <c r="F35" s="37" t="n">
        <v>702409.30915</v>
      </c>
      <c r="G35" s="37" t="n">
        <v>724322.30914</v>
      </c>
      <c r="H35" s="59" t="n">
        <v>0.853164985893492</v>
      </c>
    </row>
    <row r="36" customFormat="false" ht="12.75" hidden="false" customHeight="false" outlineLevel="0" collapsed="false">
      <c r="A36" s="34" t="s">
        <v>184</v>
      </c>
      <c r="B36" s="37" t="n">
        <v>0</v>
      </c>
      <c r="C36" s="37" t="n">
        <v>673.2117</v>
      </c>
      <c r="D36" s="37" t="n">
        <v>673.2117</v>
      </c>
      <c r="E36" s="37" t="n">
        <v>673.2117</v>
      </c>
      <c r="F36" s="37" t="n">
        <v>83.82408</v>
      </c>
      <c r="G36" s="37" t="n">
        <v>178.60974</v>
      </c>
      <c r="H36" s="59" t="n">
        <v>0.265309916628009</v>
      </c>
    </row>
    <row r="37" customFormat="false" ht="12.75" hidden="false" customHeight="false" outlineLevel="0" collapsed="false">
      <c r="A37" s="34" t="s">
        <v>185</v>
      </c>
      <c r="B37" s="37" t="n">
        <v>0</v>
      </c>
      <c r="C37" s="37" t="n">
        <v>0</v>
      </c>
      <c r="D37" s="37" t="n">
        <v>0</v>
      </c>
      <c r="E37" s="37" t="n">
        <v>0</v>
      </c>
      <c r="F37" s="37" t="n">
        <v>5.81</v>
      </c>
      <c r="G37" s="37" t="n">
        <v>5.81</v>
      </c>
      <c r="H37" s="59" t="n">
        <v>0</v>
      </c>
    </row>
    <row r="38" customFormat="false" ht="12.75" hidden="false" customHeight="false" outlineLevel="0" collapsed="false">
      <c r="A38" s="34" t="s">
        <v>192</v>
      </c>
      <c r="B38" s="37" t="n">
        <v>1791.27019</v>
      </c>
      <c r="C38" s="37" t="n">
        <v>1791.27019</v>
      </c>
      <c r="D38" s="37" t="n">
        <v>1791.27019</v>
      </c>
      <c r="E38" s="37" t="n">
        <v>2727.59246</v>
      </c>
      <c r="F38" s="37" t="n">
        <v>1330.66502</v>
      </c>
      <c r="G38" s="37" t="n">
        <v>1193.55102</v>
      </c>
      <c r="H38" s="59" t="n">
        <v>0.43758407368526</v>
      </c>
    </row>
    <row r="39" customFormat="false" ht="12.75" hidden="false" customHeight="false" outlineLevel="0" collapsed="false">
      <c r="A39" s="34" t="s">
        <v>193</v>
      </c>
      <c r="B39" s="37" t="n">
        <v>45387.66201</v>
      </c>
      <c r="C39" s="37" t="n">
        <v>45387.66201</v>
      </c>
      <c r="D39" s="37" t="n">
        <v>45112.23513</v>
      </c>
      <c r="E39" s="37" t="n">
        <v>50323.25475</v>
      </c>
      <c r="F39" s="37" t="n">
        <v>36904.21624</v>
      </c>
      <c r="G39" s="37" t="n">
        <v>39192.91499</v>
      </c>
      <c r="H39" s="59" t="n">
        <v>0.778823134248883</v>
      </c>
    </row>
    <row r="40" customFormat="false" ht="13.5" hidden="false" customHeight="false" outlineLevel="0" collapsed="false">
      <c r="A40" s="42" t="s">
        <v>201</v>
      </c>
      <c r="B40" s="54" t="n">
        <v>1903785.56118</v>
      </c>
      <c r="C40" s="54" t="n">
        <v>1905651.48456</v>
      </c>
      <c r="D40" s="54" t="n">
        <v>1898336.24491</v>
      </c>
      <c r="E40" s="54" t="n">
        <v>1921284.82923</v>
      </c>
      <c r="F40" s="54" t="n">
        <v>1565294.80862</v>
      </c>
      <c r="G40" s="54" t="n">
        <v>1593623.11515</v>
      </c>
      <c r="H40" s="60" t="n">
        <v>0.82945698154952</v>
      </c>
    </row>
    <row r="42" customFormat="false" ht="12.75" hidden="false" customHeight="false" outlineLevel="0" collapsed="false">
      <c r="A42" s="8"/>
      <c r="B42" s="8"/>
    </row>
    <row r="43" customFormat="false" ht="12.75" hidden="false" customHeight="false" outlineLevel="0" collapsed="false">
      <c r="A43" s="8"/>
      <c r="B43" s="8"/>
    </row>
    <row r="45" customFormat="false" ht="12.75" hidden="false" customHeight="false" outlineLevel="0" collapsed="false">
      <c r="A45" s="45"/>
      <c r="B45" s="45"/>
    </row>
    <row r="46" customFormat="false" ht="12.75" hidden="false" customHeight="false" outlineLevel="0" collapsed="false">
      <c r="A46" s="45"/>
      <c r="B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50" customFormat="false" ht="12.75" hidden="false" customHeight="false" outlineLevel="0" collapsed="false">
      <c r="A50" s="8"/>
      <c r="B50" s="8"/>
    </row>
    <row r="51" customFormat="false" ht="12.75" hidden="false" customHeight="false" outlineLevel="0" collapsed="false">
      <c r="A51" s="8"/>
      <c r="B51" s="8"/>
    </row>
    <row r="52" customFormat="false" ht="12.75" hidden="false" customHeight="false" outlineLevel="0" collapsed="false">
      <c r="A52" s="8"/>
      <c r="B52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2.7"/>
    <col collapsed="false" customWidth="false" hidden="false" outlineLevel="0" max="257" min="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H2" s="22" t="s">
        <v>0</v>
      </c>
    </row>
    <row r="3" customFormat="false" ht="12.75" hidden="false" customHeight="false" outlineLevel="0" collapsed="false">
      <c r="H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9</v>
      </c>
    </row>
    <row r="6" customFormat="false" ht="13.5" hidden="false" customHeight="false" outlineLevel="0" collapsed="false">
      <c r="A6" s="29"/>
      <c r="B6" s="31" t="s">
        <v>57</v>
      </c>
      <c r="C6" s="61" t="s">
        <v>58</v>
      </c>
      <c r="D6" s="62" t="s">
        <v>59</v>
      </c>
      <c r="E6" s="62" t="s">
        <v>60</v>
      </c>
      <c r="F6" s="62" t="s">
        <v>61</v>
      </c>
      <c r="G6" s="62" t="s">
        <v>59</v>
      </c>
      <c r="H6" s="33"/>
    </row>
    <row r="7" customFormat="false" ht="12.75" hidden="false" customHeight="false" outlineLevel="0" collapsed="false">
      <c r="A7" s="35" t="s">
        <v>67</v>
      </c>
      <c r="B7" s="58" t="n">
        <v>5788.59623</v>
      </c>
      <c r="C7" s="58" t="n">
        <v>5119.44504</v>
      </c>
      <c r="D7" s="58" t="n">
        <v>2164.40498</v>
      </c>
      <c r="E7" s="58" t="n">
        <v>2261.66992</v>
      </c>
      <c r="F7" s="58" t="n">
        <v>5283.38672</v>
      </c>
      <c r="G7" s="58" t="n">
        <v>1346.60891</v>
      </c>
      <c r="H7" s="59" t="n">
        <v>0.595404704325731</v>
      </c>
    </row>
    <row r="8" customFormat="false" ht="12.75" hidden="false" customHeight="false" outlineLevel="0" collapsed="false">
      <c r="A8" s="34" t="s">
        <v>68</v>
      </c>
      <c r="B8" s="37" t="n">
        <v>63983.66636</v>
      </c>
      <c r="C8" s="37" t="n">
        <v>66125.41508</v>
      </c>
      <c r="D8" s="37" t="n">
        <v>28028.08605</v>
      </c>
      <c r="E8" s="37" t="n">
        <v>25842.66303</v>
      </c>
      <c r="F8" s="37" t="n">
        <v>37809.25313</v>
      </c>
      <c r="G8" s="37" t="n">
        <v>19523.62679</v>
      </c>
      <c r="H8" s="59" t="n">
        <v>0.755480453672115</v>
      </c>
    </row>
    <row r="9" customFormat="false" ht="12.75" hidden="false" customHeight="false" outlineLevel="0" collapsed="false">
      <c r="A9" s="34" t="s">
        <v>72</v>
      </c>
      <c r="B9" s="37" t="n">
        <v>0</v>
      </c>
      <c r="C9" s="37" t="n">
        <v>0</v>
      </c>
      <c r="D9" s="37" t="n">
        <v>0.17806</v>
      </c>
      <c r="E9" s="37" t="n">
        <v>1.68213</v>
      </c>
      <c r="F9" s="37" t="n">
        <v>0</v>
      </c>
      <c r="G9" s="37" t="n">
        <v>2.23401</v>
      </c>
      <c r="H9" s="59" t="n">
        <v>1.32808403631111</v>
      </c>
    </row>
    <row r="10" customFormat="false" ht="12.75" hidden="false" customHeight="false" outlineLevel="0" collapsed="false">
      <c r="A10" s="34" t="s">
        <v>73</v>
      </c>
      <c r="B10" s="37" t="n">
        <v>7053.46285</v>
      </c>
      <c r="C10" s="37" t="n">
        <v>7053.46285</v>
      </c>
      <c r="D10" s="37" t="n">
        <v>1514.10867</v>
      </c>
      <c r="E10" s="37" t="n">
        <v>2775.98572</v>
      </c>
      <c r="F10" s="37" t="n">
        <v>1743.66565</v>
      </c>
      <c r="G10" s="37" t="n">
        <v>1381.16649</v>
      </c>
      <c r="H10" s="59" t="n">
        <v>0.497540920347386</v>
      </c>
    </row>
    <row r="11" customFormat="false" ht="12.75" hidden="false" customHeight="false" outlineLevel="0" collapsed="false">
      <c r="A11" s="34" t="s">
        <v>74</v>
      </c>
      <c r="B11" s="37" t="n">
        <v>509.44643</v>
      </c>
      <c r="C11" s="37" t="n">
        <v>509.44643</v>
      </c>
      <c r="D11" s="37" t="n">
        <v>359.49746</v>
      </c>
      <c r="E11" s="37" t="n">
        <v>89.76074</v>
      </c>
      <c r="F11" s="37" t="n">
        <v>96.6381</v>
      </c>
      <c r="G11" s="37" t="n">
        <v>56.66005</v>
      </c>
      <c r="H11" s="59" t="n">
        <v>0.631234212195666</v>
      </c>
    </row>
    <row r="12" customFormat="false" ht="12.75" hidden="false" customHeight="false" outlineLevel="0" collapsed="false">
      <c r="A12" s="34" t="s">
        <v>75</v>
      </c>
      <c r="B12" s="37" t="n">
        <v>155.45639</v>
      </c>
      <c r="C12" s="37" t="n">
        <v>444.44977</v>
      </c>
      <c r="D12" s="37" t="n">
        <v>227.13451</v>
      </c>
      <c r="E12" s="37" t="n">
        <v>1299.08379</v>
      </c>
      <c r="F12" s="37" t="n">
        <v>441.77414</v>
      </c>
      <c r="G12" s="37" t="n">
        <v>444.95833</v>
      </c>
      <c r="H12" s="59" t="n">
        <v>0.34251703656467</v>
      </c>
    </row>
    <row r="13" customFormat="false" ht="12.75" hidden="false" customHeight="false" outlineLevel="0" collapsed="false">
      <c r="A13" s="34" t="s">
        <v>77</v>
      </c>
      <c r="B13" s="37" t="n">
        <v>0</v>
      </c>
      <c r="C13" s="37" t="n">
        <v>0</v>
      </c>
      <c r="D13" s="37" t="n">
        <v>0.14347</v>
      </c>
      <c r="E13" s="37" t="n">
        <v>1.35891</v>
      </c>
      <c r="F13" s="37" t="n">
        <v>0</v>
      </c>
      <c r="G13" s="37" t="n">
        <v>1.57439</v>
      </c>
      <c r="H13" s="59" t="n">
        <v>1.15856826427063</v>
      </c>
    </row>
    <row r="14" customFormat="false" ht="12.75" hidden="false" customHeight="false" outlineLevel="0" collapsed="false">
      <c r="A14" s="34" t="s">
        <v>78</v>
      </c>
      <c r="B14" s="37" t="n">
        <v>-0.082</v>
      </c>
      <c r="C14" s="37" t="n">
        <v>-0.001</v>
      </c>
      <c r="D14" s="37" t="n">
        <v>12.165</v>
      </c>
      <c r="E14" s="37" t="n">
        <v>143.467</v>
      </c>
      <c r="F14" s="37" t="n">
        <v>7886.516</v>
      </c>
      <c r="G14" s="37" t="n">
        <v>274.833</v>
      </c>
      <c r="H14" s="59" t="n">
        <v>1.91565307701423</v>
      </c>
    </row>
    <row r="15" customFormat="false" ht="12.75" hidden="false" customHeight="false" outlineLevel="0" collapsed="false">
      <c r="A15" s="34" t="s">
        <v>79</v>
      </c>
      <c r="B15" s="37" t="n">
        <v>0</v>
      </c>
      <c r="C15" s="37" t="n">
        <v>0</v>
      </c>
      <c r="D15" s="37" t="n">
        <v>0.24521</v>
      </c>
      <c r="E15" s="37" t="n">
        <v>2.28935</v>
      </c>
      <c r="F15" s="37" t="n">
        <v>0</v>
      </c>
      <c r="G15" s="37" t="n">
        <v>3.76032</v>
      </c>
      <c r="H15" s="59" t="n">
        <v>1.64252735492607</v>
      </c>
    </row>
    <row r="16" customFormat="false" ht="12.75" hidden="false" customHeight="false" outlineLevel="0" collapsed="false">
      <c r="A16" s="34" t="s">
        <v>80</v>
      </c>
      <c r="B16" s="37" t="n">
        <v>4472.05441</v>
      </c>
      <c r="C16" s="37" t="n">
        <v>4695.80281</v>
      </c>
      <c r="D16" s="37" t="n">
        <v>3554.58918</v>
      </c>
      <c r="E16" s="37" t="n">
        <v>4337.803</v>
      </c>
      <c r="F16" s="37" t="n">
        <v>3916.68408</v>
      </c>
      <c r="G16" s="37" t="n">
        <v>3230.22341</v>
      </c>
      <c r="H16" s="59" t="n">
        <v>0.744668075060117</v>
      </c>
    </row>
    <row r="17" customFormat="false" ht="12.75" hidden="false" customHeight="false" outlineLevel="0" collapsed="false">
      <c r="A17" s="34" t="s">
        <v>83</v>
      </c>
      <c r="B17" s="37" t="n">
        <v>0</v>
      </c>
      <c r="C17" s="37" t="n">
        <v>0</v>
      </c>
      <c r="D17" s="37" t="n">
        <v>2.766</v>
      </c>
      <c r="E17" s="37" t="n">
        <v>26.126</v>
      </c>
      <c r="F17" s="37" t="n">
        <v>36.379</v>
      </c>
      <c r="G17" s="37" t="n">
        <v>78.212</v>
      </c>
      <c r="H17" s="59" t="n">
        <v>2.99364617622292</v>
      </c>
    </row>
    <row r="18" customFormat="false" ht="12.75" hidden="false" customHeight="false" outlineLevel="0" collapsed="false">
      <c r="A18" s="34" t="s">
        <v>84</v>
      </c>
      <c r="B18" s="37" t="n">
        <v>374.66899</v>
      </c>
      <c r="C18" s="37" t="n">
        <v>374.66899</v>
      </c>
      <c r="D18" s="37" t="n">
        <v>309.88869</v>
      </c>
      <c r="E18" s="37" t="n">
        <v>335.37459</v>
      </c>
      <c r="F18" s="37" t="n">
        <v>448.33153</v>
      </c>
      <c r="G18" s="37" t="n">
        <v>372.9092</v>
      </c>
      <c r="H18" s="59" t="n">
        <v>1.11191846704904</v>
      </c>
    </row>
    <row r="19" customFormat="false" ht="12.75" hidden="false" customHeight="false" outlineLevel="0" collapsed="false">
      <c r="A19" s="34" t="s">
        <v>85</v>
      </c>
      <c r="B19" s="37" t="n">
        <v>0</v>
      </c>
      <c r="C19" s="37" t="n">
        <v>0</v>
      </c>
      <c r="D19" s="37" t="n">
        <v>0.31085</v>
      </c>
      <c r="E19" s="37" t="n">
        <v>3.0559</v>
      </c>
      <c r="F19" s="37" t="n">
        <v>0</v>
      </c>
      <c r="G19" s="37" t="n">
        <v>5.11283</v>
      </c>
      <c r="H19" s="59" t="n">
        <v>1.67310121404496</v>
      </c>
    </row>
    <row r="20" customFormat="false" ht="12.75" hidden="false" customHeight="false" outlineLevel="0" collapsed="false">
      <c r="A20" s="34" t="s">
        <v>87</v>
      </c>
      <c r="B20" s="37" t="n">
        <v>1446.682</v>
      </c>
      <c r="C20" s="37" t="n">
        <v>5916.213</v>
      </c>
      <c r="D20" s="37" t="n">
        <v>2960.884</v>
      </c>
      <c r="E20" s="37" t="n">
        <v>7009.739</v>
      </c>
      <c r="F20" s="37" t="n">
        <v>14008.695</v>
      </c>
      <c r="G20" s="37" t="n">
        <v>4634.251</v>
      </c>
      <c r="H20" s="59" t="n">
        <v>0.661116055818911</v>
      </c>
    </row>
    <row r="21" customFormat="false" ht="12.75" hidden="false" customHeight="false" outlineLevel="0" collapsed="false">
      <c r="A21" s="34" t="s">
        <v>88</v>
      </c>
      <c r="B21" s="37" t="n">
        <v>0</v>
      </c>
      <c r="C21" s="37" t="n">
        <v>0</v>
      </c>
      <c r="D21" s="37" t="n">
        <v>2.347</v>
      </c>
      <c r="E21" s="37" t="n">
        <v>22.184</v>
      </c>
      <c r="F21" s="37" t="n">
        <v>-21.719</v>
      </c>
      <c r="G21" s="37" t="n">
        <v>14.578</v>
      </c>
      <c r="H21" s="59" t="n">
        <v>0.657140281283808</v>
      </c>
    </row>
    <row r="22" customFormat="false" ht="12.75" hidden="false" customHeight="false" outlineLevel="0" collapsed="false">
      <c r="A22" s="34" t="s">
        <v>89</v>
      </c>
      <c r="B22" s="37" t="n">
        <v>-5.511</v>
      </c>
      <c r="C22" s="37" t="n">
        <v>-1.951</v>
      </c>
      <c r="D22" s="37" t="n">
        <v>23.816</v>
      </c>
      <c r="E22" s="37" t="n">
        <v>11.041</v>
      </c>
      <c r="F22" s="37" t="n">
        <v>5.185</v>
      </c>
      <c r="G22" s="37" t="n">
        <v>24.022</v>
      </c>
      <c r="H22" s="59" t="n">
        <v>2.17570872203605</v>
      </c>
    </row>
    <row r="23" customFormat="false" ht="12.75" hidden="false" customHeight="false" outlineLevel="0" collapsed="false">
      <c r="A23" s="34" t="s">
        <v>91</v>
      </c>
      <c r="B23" s="37" t="n">
        <v>0</v>
      </c>
      <c r="C23" s="37" t="n">
        <v>0</v>
      </c>
      <c r="D23" s="37" t="n">
        <v>17.257</v>
      </c>
      <c r="E23" s="37" t="n">
        <v>165.543</v>
      </c>
      <c r="F23" s="37" t="n">
        <v>0</v>
      </c>
      <c r="G23" s="37" t="n">
        <v>272.897</v>
      </c>
      <c r="H23" s="59" t="n">
        <v>1.64849616111826</v>
      </c>
    </row>
    <row r="24" customFormat="false" ht="12.75" hidden="false" customHeight="false" outlineLevel="0" collapsed="false">
      <c r="A24" s="34" t="s">
        <v>92</v>
      </c>
      <c r="B24" s="37" t="n">
        <v>42797.314</v>
      </c>
      <c r="C24" s="37" t="n">
        <v>33632.884</v>
      </c>
      <c r="D24" s="37" t="n">
        <v>13238.628</v>
      </c>
      <c r="E24" s="37" t="n">
        <v>24722.653</v>
      </c>
      <c r="F24" s="37" t="n">
        <v>27848.309</v>
      </c>
      <c r="G24" s="37" t="n">
        <v>17789.512</v>
      </c>
      <c r="H24" s="59" t="n">
        <v>0.71956322810501</v>
      </c>
    </row>
    <row r="25" customFormat="false" ht="12.75" hidden="false" customHeight="false" outlineLevel="0" collapsed="false">
      <c r="A25" s="34" t="s">
        <v>93</v>
      </c>
      <c r="B25" s="37" t="n">
        <v>11.94485</v>
      </c>
      <c r="C25" s="37" t="n">
        <v>11.94485</v>
      </c>
      <c r="D25" s="37" t="n">
        <v>14.60801</v>
      </c>
      <c r="E25" s="37" t="n">
        <v>41.20912</v>
      </c>
      <c r="F25" s="37" t="n">
        <v>0</v>
      </c>
      <c r="G25" s="37" t="n">
        <v>54.77988</v>
      </c>
      <c r="H25" s="59" t="n">
        <v>1.32931448184285</v>
      </c>
    </row>
    <row r="26" customFormat="false" ht="12.75" hidden="false" customHeight="false" outlineLevel="0" collapsed="false">
      <c r="A26" s="34" t="s">
        <v>94</v>
      </c>
      <c r="B26" s="37" t="n">
        <v>0</v>
      </c>
      <c r="C26" s="37" t="n">
        <v>0</v>
      </c>
      <c r="D26" s="37" t="n">
        <v>0.92992</v>
      </c>
      <c r="E26" s="37" t="n">
        <v>8.34567</v>
      </c>
      <c r="F26" s="37" t="n">
        <v>0</v>
      </c>
      <c r="G26" s="37" t="n">
        <v>14.87027</v>
      </c>
      <c r="H26" s="59" t="n">
        <v>1.78179463122793</v>
      </c>
    </row>
    <row r="27" customFormat="false" ht="12.75" hidden="false" customHeight="false" outlineLevel="0" collapsed="false">
      <c r="A27" s="34" t="s">
        <v>95</v>
      </c>
      <c r="B27" s="37" t="n">
        <v>0</v>
      </c>
      <c r="C27" s="37" t="n">
        <v>0</v>
      </c>
      <c r="D27" s="37" t="n">
        <v>-2.68031</v>
      </c>
      <c r="E27" s="37" t="n">
        <v>1.83982</v>
      </c>
      <c r="F27" s="37" t="n">
        <v>0</v>
      </c>
      <c r="G27" s="37" t="n">
        <v>8.32692</v>
      </c>
      <c r="H27" s="59" t="n">
        <v>4.52594275526954</v>
      </c>
    </row>
    <row r="28" customFormat="false" ht="12.75" hidden="false" customHeight="false" outlineLevel="0" collapsed="false">
      <c r="A28" s="34" t="s">
        <v>97</v>
      </c>
      <c r="B28" s="37" t="n">
        <v>0</v>
      </c>
      <c r="C28" s="37" t="n">
        <v>0</v>
      </c>
      <c r="D28" s="37" t="n">
        <v>0.192</v>
      </c>
      <c r="E28" s="37" t="n">
        <v>1.813</v>
      </c>
      <c r="F28" s="37" t="n">
        <v>0</v>
      </c>
      <c r="G28" s="37" t="n">
        <v>3.301</v>
      </c>
      <c r="H28" s="59" t="n">
        <v>1.82073910645339</v>
      </c>
    </row>
    <row r="29" customFormat="false" ht="12.75" hidden="false" customHeight="false" outlineLevel="0" collapsed="false">
      <c r="A29" s="34" t="s">
        <v>98</v>
      </c>
      <c r="B29" s="37" t="n">
        <v>0</v>
      </c>
      <c r="C29" s="37" t="n">
        <v>0</v>
      </c>
      <c r="D29" s="37" t="n">
        <v>0.171</v>
      </c>
      <c r="E29" s="37" t="n">
        <v>1.62</v>
      </c>
      <c r="F29" s="37" t="n">
        <v>1.353</v>
      </c>
      <c r="G29" s="37" t="n">
        <v>7.074</v>
      </c>
      <c r="H29" s="59" t="n">
        <v>4.36666666666667</v>
      </c>
    </row>
    <row r="30" customFormat="false" ht="12.75" hidden="false" customHeight="false" outlineLevel="0" collapsed="false">
      <c r="A30" s="34" t="s">
        <v>100</v>
      </c>
      <c r="B30" s="37" t="n">
        <v>0</v>
      </c>
      <c r="C30" s="37" t="n">
        <v>0</v>
      </c>
      <c r="D30" s="37" t="n">
        <v>0.44907</v>
      </c>
      <c r="E30" s="37" t="n">
        <v>4.22345</v>
      </c>
      <c r="F30" s="37" t="n">
        <v>0.03839</v>
      </c>
      <c r="G30" s="37" t="n">
        <v>7.9164</v>
      </c>
      <c r="H30" s="59" t="n">
        <v>1.87439178870355</v>
      </c>
    </row>
    <row r="31" customFormat="false" ht="12.75" hidden="false" customHeight="false" outlineLevel="0" collapsed="false">
      <c r="A31" s="34" t="s">
        <v>102</v>
      </c>
      <c r="B31" s="37" t="n">
        <v>5644.882</v>
      </c>
      <c r="C31" s="37" t="n">
        <v>5261.24</v>
      </c>
      <c r="D31" s="37" t="n">
        <v>3165.614</v>
      </c>
      <c r="E31" s="37" t="n">
        <v>3520.837</v>
      </c>
      <c r="F31" s="37" t="n">
        <v>2795.026</v>
      </c>
      <c r="G31" s="37" t="n">
        <v>2383.237</v>
      </c>
      <c r="H31" s="59" t="n">
        <v>0.676895011044249</v>
      </c>
    </row>
    <row r="32" customFormat="false" ht="12.75" hidden="false" customHeight="false" outlineLevel="0" collapsed="false">
      <c r="A32" s="34" t="s">
        <v>103</v>
      </c>
      <c r="B32" s="37" t="n">
        <v>-789.11062</v>
      </c>
      <c r="C32" s="37" t="n">
        <v>2612.46972</v>
      </c>
      <c r="D32" s="37" t="n">
        <v>2043.74156</v>
      </c>
      <c r="E32" s="37" t="n">
        <v>2205.29524</v>
      </c>
      <c r="F32" s="37" t="n">
        <v>508.70957</v>
      </c>
      <c r="G32" s="37" t="n">
        <v>767.62032</v>
      </c>
      <c r="H32" s="59" t="n">
        <v>0.348080522769368</v>
      </c>
    </row>
    <row r="33" customFormat="false" ht="12.75" hidden="false" customHeight="false" outlineLevel="0" collapsed="false">
      <c r="A33" s="34" t="s">
        <v>104</v>
      </c>
      <c r="B33" s="37" t="n">
        <v>412.35402</v>
      </c>
      <c r="C33" s="37" t="n">
        <v>441.87241</v>
      </c>
      <c r="D33" s="37" t="n">
        <v>496.96231</v>
      </c>
      <c r="E33" s="37" t="n">
        <v>695.83234</v>
      </c>
      <c r="F33" s="37" t="n">
        <v>2.12535</v>
      </c>
      <c r="G33" s="37" t="n">
        <v>81.42784</v>
      </c>
      <c r="H33" s="59" t="n">
        <v>0.117022212563446</v>
      </c>
    </row>
    <row r="34" customFormat="false" ht="12.75" hidden="false" customHeight="false" outlineLevel="0" collapsed="false">
      <c r="A34" s="34" t="s">
        <v>105</v>
      </c>
      <c r="B34" s="37" t="n">
        <v>836.2281</v>
      </c>
      <c r="C34" s="37" t="n">
        <v>838.44703</v>
      </c>
      <c r="D34" s="37" t="n">
        <v>645.75537</v>
      </c>
      <c r="E34" s="37" t="n">
        <v>943.12719</v>
      </c>
      <c r="F34" s="37" t="n">
        <v>1288.7398</v>
      </c>
      <c r="G34" s="37" t="n">
        <v>649.99702</v>
      </c>
      <c r="H34" s="59" t="n">
        <v>0.689193384404494</v>
      </c>
    </row>
    <row r="35" customFormat="false" ht="12.75" hidden="false" customHeight="false" outlineLevel="0" collapsed="false">
      <c r="A35" s="34" t="s">
        <v>106</v>
      </c>
      <c r="B35" s="37" t="n">
        <v>104.02531</v>
      </c>
      <c r="C35" s="37" t="n">
        <v>103.61758</v>
      </c>
      <c r="D35" s="37" t="n">
        <v>63.02224</v>
      </c>
      <c r="E35" s="37" t="n">
        <v>84.67559</v>
      </c>
      <c r="F35" s="37" t="n">
        <v>12.58006</v>
      </c>
      <c r="G35" s="37" t="n">
        <v>36.30264</v>
      </c>
      <c r="H35" s="59" t="n">
        <v>0.428726153546731</v>
      </c>
    </row>
    <row r="36" customFormat="false" ht="12.75" hidden="false" customHeight="false" outlineLevel="0" collapsed="false">
      <c r="A36" s="34" t="s">
        <v>107</v>
      </c>
      <c r="B36" s="37" t="n">
        <v>3741.39484</v>
      </c>
      <c r="C36" s="37" t="n">
        <v>3773.31621</v>
      </c>
      <c r="D36" s="37" t="n">
        <v>3411.57706</v>
      </c>
      <c r="E36" s="37" t="n">
        <v>4223.878</v>
      </c>
      <c r="F36" s="37" t="n">
        <v>2407.41316</v>
      </c>
      <c r="G36" s="37" t="n">
        <v>2294.13725</v>
      </c>
      <c r="H36" s="59" t="n">
        <v>0.543135301256334</v>
      </c>
    </row>
    <row r="37" customFormat="false" ht="12.75" hidden="false" customHeight="false" outlineLevel="0" collapsed="false">
      <c r="A37" s="34" t="s">
        <v>108</v>
      </c>
      <c r="B37" s="37" t="n">
        <v>0</v>
      </c>
      <c r="C37" s="37" t="n">
        <v>0</v>
      </c>
      <c r="D37" s="37" t="n">
        <v>3.87294</v>
      </c>
      <c r="E37" s="37" t="n">
        <v>38.41605</v>
      </c>
      <c r="F37" s="37" t="n">
        <v>0</v>
      </c>
      <c r="G37" s="37" t="n">
        <v>66.58455</v>
      </c>
      <c r="H37" s="59" t="n">
        <v>1.73324821266111</v>
      </c>
    </row>
    <row r="38" customFormat="false" ht="12.75" hidden="false" customHeight="false" outlineLevel="0" collapsed="false">
      <c r="A38" s="34" t="s">
        <v>109</v>
      </c>
      <c r="B38" s="37" t="n">
        <v>0</v>
      </c>
      <c r="C38" s="37" t="n">
        <v>225.73111</v>
      </c>
      <c r="D38" s="37" t="n">
        <v>225.73111</v>
      </c>
      <c r="E38" s="37" t="n">
        <v>225.73111</v>
      </c>
      <c r="F38" s="37" t="n">
        <v>0</v>
      </c>
      <c r="G38" s="37" t="n">
        <v>55.19079</v>
      </c>
      <c r="H38" s="59" t="n">
        <v>0.244497933847045</v>
      </c>
    </row>
    <row r="39" customFormat="false" ht="12.75" hidden="false" customHeight="false" outlineLevel="0" collapsed="false">
      <c r="A39" s="34" t="s">
        <v>110</v>
      </c>
      <c r="B39" s="37" t="n">
        <v>5770.67495</v>
      </c>
      <c r="C39" s="37" t="n">
        <v>7024.33438</v>
      </c>
      <c r="D39" s="37" t="n">
        <v>2396.43785</v>
      </c>
      <c r="E39" s="37" t="n">
        <v>2660.97382</v>
      </c>
      <c r="F39" s="37" t="n">
        <v>5382.96668</v>
      </c>
      <c r="G39" s="37" t="n">
        <v>1917.87552</v>
      </c>
      <c r="H39" s="59" t="n">
        <v>0.72074197257604</v>
      </c>
    </row>
    <row r="40" customFormat="false" ht="12.75" hidden="false" customHeight="false" outlineLevel="0" collapsed="false">
      <c r="A40" s="34" t="s">
        <v>111</v>
      </c>
      <c r="B40" s="37" t="n">
        <v>17666.17613</v>
      </c>
      <c r="C40" s="37" t="n">
        <v>14807.97585</v>
      </c>
      <c r="D40" s="37" t="n">
        <v>10360.07959</v>
      </c>
      <c r="E40" s="37" t="n">
        <v>11352.83435</v>
      </c>
      <c r="F40" s="37" t="n">
        <v>15978.6928</v>
      </c>
      <c r="G40" s="37" t="n">
        <v>10335.49481</v>
      </c>
      <c r="H40" s="59" t="n">
        <v>0.910388938247831</v>
      </c>
    </row>
    <row r="41" customFormat="false" ht="12.75" hidden="false" customHeight="false" outlineLevel="0" collapsed="false">
      <c r="A41" s="34" t="s">
        <v>112</v>
      </c>
      <c r="B41" s="37" t="n">
        <v>485.04472</v>
      </c>
      <c r="C41" s="37" t="n">
        <v>489.84335</v>
      </c>
      <c r="D41" s="37" t="n">
        <v>266.16789</v>
      </c>
      <c r="E41" s="37" t="n">
        <v>435.07749</v>
      </c>
      <c r="F41" s="37" t="n">
        <v>40.2214</v>
      </c>
      <c r="G41" s="37" t="n">
        <v>118.14748</v>
      </c>
      <c r="H41" s="59" t="n">
        <v>0.271555028047992</v>
      </c>
    </row>
    <row r="42" customFormat="false" ht="12.75" hidden="false" customHeight="false" outlineLevel="0" collapsed="false">
      <c r="A42" s="34" t="s">
        <v>115</v>
      </c>
      <c r="B42" s="37" t="n">
        <v>9220.40976</v>
      </c>
      <c r="C42" s="37" t="n">
        <v>9264.87905</v>
      </c>
      <c r="D42" s="37" t="n">
        <v>6443.24464</v>
      </c>
      <c r="E42" s="37" t="n">
        <v>7761.28416</v>
      </c>
      <c r="F42" s="37" t="n">
        <v>9961.102</v>
      </c>
      <c r="G42" s="37" t="n">
        <v>8643.44012</v>
      </c>
      <c r="H42" s="59" t="n">
        <v>1.11366108260105</v>
      </c>
    </row>
    <row r="43" customFormat="false" ht="12.75" hidden="false" customHeight="false" outlineLevel="0" collapsed="false">
      <c r="A43" s="34" t="s">
        <v>116</v>
      </c>
      <c r="B43" s="37" t="n">
        <v>817.477</v>
      </c>
      <c r="C43" s="37" t="n">
        <v>1452.64</v>
      </c>
      <c r="D43" s="37" t="n">
        <v>1060.904</v>
      </c>
      <c r="E43" s="37" t="n">
        <v>2229.113</v>
      </c>
      <c r="F43" s="37" t="n">
        <v>911.965</v>
      </c>
      <c r="G43" s="37" t="n">
        <v>275.167</v>
      </c>
      <c r="H43" s="59" t="n">
        <v>0.123442373715464</v>
      </c>
    </row>
    <row r="44" customFormat="false" ht="12.75" hidden="false" customHeight="false" outlineLevel="0" collapsed="false">
      <c r="A44" s="34" t="s">
        <v>117</v>
      </c>
      <c r="B44" s="37" t="n">
        <v>5.02191</v>
      </c>
      <c r="C44" s="37" t="n">
        <v>5.02191</v>
      </c>
      <c r="D44" s="37" t="n">
        <v>-0.43013</v>
      </c>
      <c r="E44" s="37" t="n">
        <v>10.16541</v>
      </c>
      <c r="F44" s="37" t="n">
        <v>0</v>
      </c>
      <c r="G44" s="37" t="n">
        <v>3.12586</v>
      </c>
      <c r="H44" s="59" t="n">
        <v>0.307499648317185</v>
      </c>
    </row>
    <row r="45" customFormat="false" ht="12.75" hidden="false" customHeight="false" outlineLevel="0" collapsed="false">
      <c r="A45" s="34" t="s">
        <v>118</v>
      </c>
      <c r="B45" s="37" t="n">
        <v>816.50066</v>
      </c>
      <c r="C45" s="37" t="n">
        <v>816.50066</v>
      </c>
      <c r="D45" s="37" t="n">
        <v>621.31459</v>
      </c>
      <c r="E45" s="37" t="n">
        <v>580.56018</v>
      </c>
      <c r="F45" s="37" t="n">
        <v>327.34093</v>
      </c>
      <c r="G45" s="37" t="n">
        <v>416.07731</v>
      </c>
      <c r="H45" s="59" t="n">
        <v>0.716682480703379</v>
      </c>
    </row>
    <row r="46" customFormat="false" ht="12.75" hidden="false" customHeight="false" outlineLevel="0" collapsed="false">
      <c r="A46" s="34" t="s">
        <v>119</v>
      </c>
      <c r="B46" s="37" t="n">
        <v>3264.14226</v>
      </c>
      <c r="C46" s="37" t="n">
        <v>3202.11385</v>
      </c>
      <c r="D46" s="37" t="n">
        <v>1840.1312</v>
      </c>
      <c r="E46" s="37" t="n">
        <v>2122.57204</v>
      </c>
      <c r="F46" s="37" t="n">
        <v>2683.97386</v>
      </c>
      <c r="G46" s="37" t="n">
        <v>2267.03123</v>
      </c>
      <c r="H46" s="59" t="n">
        <v>1.06805855691946</v>
      </c>
    </row>
    <row r="47" customFormat="false" ht="12.75" hidden="false" customHeight="false" outlineLevel="0" collapsed="false">
      <c r="A47" s="34" t="s">
        <v>120</v>
      </c>
      <c r="B47" s="37" t="n">
        <v>0</v>
      </c>
      <c r="C47" s="37" t="n">
        <v>0</v>
      </c>
      <c r="D47" s="37" t="n">
        <v>1.30053</v>
      </c>
      <c r="E47" s="37" t="n">
        <v>12.28547</v>
      </c>
      <c r="F47" s="37" t="n">
        <v>0</v>
      </c>
      <c r="G47" s="37" t="n">
        <v>22.28428</v>
      </c>
      <c r="H47" s="59" t="n">
        <v>1.81387281072682</v>
      </c>
    </row>
    <row r="48" customFormat="false" ht="12.75" hidden="false" customHeight="false" outlineLevel="0" collapsed="false">
      <c r="A48" s="34" t="s">
        <v>121</v>
      </c>
      <c r="B48" s="37" t="n">
        <v>23.20701</v>
      </c>
      <c r="C48" s="37" t="n">
        <v>23.20701</v>
      </c>
      <c r="D48" s="37" t="n">
        <v>19.78041</v>
      </c>
      <c r="E48" s="37" t="n">
        <v>32.68825</v>
      </c>
      <c r="F48" s="37" t="n">
        <v>2.7568</v>
      </c>
      <c r="G48" s="37" t="n">
        <v>24.26219</v>
      </c>
      <c r="H48" s="59" t="n">
        <v>0.742229700274564</v>
      </c>
    </row>
    <row r="49" customFormat="false" ht="12.75" hidden="false" customHeight="false" outlineLevel="0" collapsed="false">
      <c r="A49" s="34" t="s">
        <v>122</v>
      </c>
      <c r="B49" s="37" t="n">
        <v>6070.30491</v>
      </c>
      <c r="C49" s="37" t="n">
        <v>6375.8696</v>
      </c>
      <c r="D49" s="37" t="n">
        <v>4621.9387</v>
      </c>
      <c r="E49" s="37" t="n">
        <v>5341.40914</v>
      </c>
      <c r="F49" s="37" t="n">
        <v>4053.89041</v>
      </c>
      <c r="G49" s="37" t="n">
        <v>3220.60013</v>
      </c>
      <c r="H49" s="59" t="n">
        <v>0.60294952990626</v>
      </c>
    </row>
    <row r="50" customFormat="false" ht="12.75" hidden="false" customHeight="false" outlineLevel="0" collapsed="false">
      <c r="A50" s="34" t="s">
        <v>123</v>
      </c>
      <c r="B50" s="37" t="n">
        <v>6919.46061</v>
      </c>
      <c r="C50" s="37" t="n">
        <v>5578.45138</v>
      </c>
      <c r="D50" s="37" t="n">
        <v>2333.83981</v>
      </c>
      <c r="E50" s="37" t="n">
        <v>1904.03308</v>
      </c>
      <c r="F50" s="37" t="n">
        <v>2381.33858</v>
      </c>
      <c r="G50" s="37" t="n">
        <v>1650.47088</v>
      </c>
      <c r="H50" s="59" t="n">
        <v>0.866828889338414</v>
      </c>
    </row>
    <row r="51" customFormat="false" ht="12.75" hidden="false" customHeight="false" outlineLevel="0" collapsed="false">
      <c r="A51" s="34" t="s">
        <v>124</v>
      </c>
      <c r="B51" s="37" t="n">
        <v>16.00762</v>
      </c>
      <c r="C51" s="37" t="n">
        <v>16.00762</v>
      </c>
      <c r="D51" s="37" t="n">
        <v>14.59393</v>
      </c>
      <c r="E51" s="37" t="n">
        <v>22.2003</v>
      </c>
      <c r="F51" s="37" t="n">
        <v>3.40078</v>
      </c>
      <c r="G51" s="37" t="n">
        <v>8.16374</v>
      </c>
      <c r="H51" s="59" t="n">
        <v>0.367731066697297</v>
      </c>
    </row>
    <row r="52" customFormat="false" ht="12.75" hidden="false" customHeight="false" outlineLevel="0" collapsed="false">
      <c r="A52" s="34" t="s">
        <v>125</v>
      </c>
      <c r="B52" s="37" t="n">
        <v>3565.21957</v>
      </c>
      <c r="C52" s="37" t="n">
        <v>874.84077</v>
      </c>
      <c r="D52" s="37" t="n">
        <v>242.54071</v>
      </c>
      <c r="E52" s="37" t="n">
        <v>173.3986</v>
      </c>
      <c r="F52" s="37" t="n">
        <v>1401.47567</v>
      </c>
      <c r="G52" s="37" t="n">
        <v>218.62013</v>
      </c>
      <c r="H52" s="59" t="n">
        <v>1.26079524286817</v>
      </c>
    </row>
    <row r="53" customFormat="false" ht="12.75" hidden="false" customHeight="false" outlineLevel="0" collapsed="false">
      <c r="A53" s="34" t="s">
        <v>126</v>
      </c>
      <c r="B53" s="37" t="n">
        <v>0</v>
      </c>
      <c r="C53" s="37" t="n">
        <v>0</v>
      </c>
      <c r="D53" s="37" t="n">
        <v>6.34824</v>
      </c>
      <c r="E53" s="37" t="n">
        <v>49.69828</v>
      </c>
      <c r="F53" s="37" t="n">
        <v>1.51</v>
      </c>
      <c r="G53" s="37" t="n">
        <v>87.21644</v>
      </c>
      <c r="H53" s="59" t="n">
        <v>1.75491868129038</v>
      </c>
    </row>
    <row r="54" customFormat="false" ht="12.75" hidden="false" customHeight="false" outlineLevel="0" collapsed="false">
      <c r="A54" s="34" t="s">
        <v>127</v>
      </c>
      <c r="B54" s="37" t="n">
        <v>4545.62149</v>
      </c>
      <c r="C54" s="37" t="n">
        <v>4907.53028</v>
      </c>
      <c r="D54" s="37" t="n">
        <v>3427.95612</v>
      </c>
      <c r="E54" s="37" t="n">
        <v>2728.37545</v>
      </c>
      <c r="F54" s="37" t="n">
        <v>2486.93444</v>
      </c>
      <c r="G54" s="37" t="n">
        <v>2242.93988</v>
      </c>
      <c r="H54" s="59" t="n">
        <v>0.822078896802858</v>
      </c>
    </row>
    <row r="55" customFormat="false" ht="12.75" hidden="false" customHeight="false" outlineLevel="0" collapsed="false">
      <c r="A55" s="34" t="s">
        <v>128</v>
      </c>
      <c r="B55" s="37" t="n">
        <v>13672.0075</v>
      </c>
      <c r="C55" s="37" t="n">
        <v>13694.0392</v>
      </c>
      <c r="D55" s="37" t="n">
        <v>11797.17461</v>
      </c>
      <c r="E55" s="37" t="n">
        <v>10580.35045</v>
      </c>
      <c r="F55" s="37" t="n">
        <v>9022.12572</v>
      </c>
      <c r="G55" s="37" t="n">
        <v>8298.90024</v>
      </c>
      <c r="H55" s="59" t="n">
        <v>0.784369126449871</v>
      </c>
    </row>
    <row r="56" customFormat="false" ht="12.75" hidden="false" customHeight="false" outlineLevel="0" collapsed="false">
      <c r="A56" s="34" t="s">
        <v>129</v>
      </c>
      <c r="B56" s="37" t="n">
        <v>0</v>
      </c>
      <c r="C56" s="37" t="n">
        <v>0</v>
      </c>
      <c r="D56" s="37" t="n">
        <v>3.52672</v>
      </c>
      <c r="E56" s="37" t="n">
        <v>33.28267</v>
      </c>
      <c r="F56" s="37" t="n">
        <v>0</v>
      </c>
      <c r="G56" s="37" t="n">
        <v>60.61569</v>
      </c>
      <c r="H56" s="59" t="n">
        <v>1.82123880085342</v>
      </c>
    </row>
    <row r="57" customFormat="false" ht="12.75" hidden="false" customHeight="false" outlineLevel="0" collapsed="false">
      <c r="A57" s="34" t="s">
        <v>130</v>
      </c>
      <c r="B57" s="37" t="n">
        <v>1852.57736</v>
      </c>
      <c r="C57" s="37" t="n">
        <v>1819.54822</v>
      </c>
      <c r="D57" s="37" t="n">
        <v>1323.9561</v>
      </c>
      <c r="E57" s="37" t="n">
        <v>1458.80875</v>
      </c>
      <c r="F57" s="37" t="n">
        <v>957.92195</v>
      </c>
      <c r="G57" s="37" t="n">
        <v>919.4811</v>
      </c>
      <c r="H57" s="59" t="n">
        <v>0.630295849267425</v>
      </c>
    </row>
    <row r="58" customFormat="false" ht="12.75" hidden="false" customHeight="false" outlineLevel="0" collapsed="false">
      <c r="A58" s="34" t="s">
        <v>131</v>
      </c>
      <c r="B58" s="37" t="n">
        <v>810.90784</v>
      </c>
      <c r="C58" s="37" t="n">
        <v>774.62944</v>
      </c>
      <c r="D58" s="37" t="n">
        <v>767.68713</v>
      </c>
      <c r="E58" s="37" t="n">
        <v>639.16883</v>
      </c>
      <c r="F58" s="37" t="n">
        <v>29.65761</v>
      </c>
      <c r="G58" s="37" t="n">
        <v>36.70261</v>
      </c>
      <c r="H58" s="59" t="n">
        <v>0.057422402778934</v>
      </c>
    </row>
    <row r="59" customFormat="false" ht="12.75" hidden="false" customHeight="false" outlineLevel="0" collapsed="false">
      <c r="A59" s="34" t="s">
        <v>133</v>
      </c>
      <c r="B59" s="37" t="n">
        <v>0</v>
      </c>
      <c r="C59" s="37" t="n">
        <v>0</v>
      </c>
      <c r="D59" s="37" t="n">
        <v>1.17657</v>
      </c>
      <c r="E59" s="37" t="n">
        <v>11.10621</v>
      </c>
      <c r="F59" s="37" t="n">
        <v>0</v>
      </c>
      <c r="G59" s="37" t="n">
        <v>19.29083</v>
      </c>
      <c r="H59" s="59" t="n">
        <v>1.73694086461538</v>
      </c>
    </row>
    <row r="60" customFormat="false" ht="12.75" hidden="false" customHeight="false" outlineLevel="0" collapsed="false">
      <c r="A60" s="34" t="s">
        <v>134</v>
      </c>
      <c r="B60" s="37" t="n">
        <v>59602.03</v>
      </c>
      <c r="C60" s="37" t="n">
        <v>56238.649</v>
      </c>
      <c r="D60" s="37" t="n">
        <v>32975.489</v>
      </c>
      <c r="E60" s="37" t="n">
        <v>29511.891</v>
      </c>
      <c r="F60" s="37" t="n">
        <v>33699.76</v>
      </c>
      <c r="G60" s="37" t="n">
        <v>19787.185</v>
      </c>
      <c r="H60" s="59" t="n">
        <v>0.670481772923328</v>
      </c>
    </row>
    <row r="61" customFormat="false" ht="12.75" hidden="false" customHeight="false" outlineLevel="0" collapsed="false">
      <c r="A61" s="34" t="s">
        <v>135</v>
      </c>
      <c r="B61" s="37" t="n">
        <v>0</v>
      </c>
      <c r="C61" s="37" t="n">
        <v>0</v>
      </c>
      <c r="D61" s="37" t="n">
        <v>2.598</v>
      </c>
      <c r="E61" s="37" t="n">
        <v>24.801</v>
      </c>
      <c r="F61" s="37" t="n">
        <v>0</v>
      </c>
      <c r="G61" s="37" t="n">
        <v>41.01</v>
      </c>
      <c r="H61" s="59" t="n">
        <v>1.6535623563566</v>
      </c>
    </row>
    <row r="62" customFormat="false" ht="12.75" hidden="false" customHeight="false" outlineLevel="0" collapsed="false">
      <c r="A62" s="34" t="s">
        <v>136</v>
      </c>
      <c r="B62" s="37" t="n">
        <v>0</v>
      </c>
      <c r="C62" s="37" t="n">
        <v>0</v>
      </c>
      <c r="D62" s="37" t="n">
        <v>0.743</v>
      </c>
      <c r="E62" s="37" t="n">
        <v>6.996</v>
      </c>
      <c r="F62" s="37" t="n">
        <v>1.094</v>
      </c>
      <c r="G62" s="37" t="n">
        <v>13.945</v>
      </c>
      <c r="H62" s="59" t="n">
        <v>1.99328187535735</v>
      </c>
    </row>
    <row r="63" customFormat="false" ht="12.75" hidden="false" customHeight="false" outlineLevel="0" collapsed="false">
      <c r="A63" s="34" t="s">
        <v>138</v>
      </c>
      <c r="B63" s="37" t="n">
        <v>17221.15048</v>
      </c>
      <c r="C63" s="37" t="n">
        <v>17492.17424</v>
      </c>
      <c r="D63" s="37" t="n">
        <v>16573.40999</v>
      </c>
      <c r="E63" s="37" t="n">
        <v>15739.24549</v>
      </c>
      <c r="F63" s="37" t="n">
        <v>9733.55193</v>
      </c>
      <c r="G63" s="37" t="n">
        <v>9881.40189</v>
      </c>
      <c r="H63" s="59" t="n">
        <v>0.627819287543243</v>
      </c>
    </row>
    <row r="64" customFormat="false" ht="12.75" hidden="false" customHeight="false" outlineLevel="0" collapsed="false">
      <c r="A64" s="34" t="s">
        <v>139</v>
      </c>
      <c r="B64" s="37" t="n">
        <v>24.948</v>
      </c>
      <c r="C64" s="37" t="n">
        <v>24.948</v>
      </c>
      <c r="D64" s="37" t="n">
        <v>20.724</v>
      </c>
      <c r="E64" s="37" t="n">
        <v>32.207</v>
      </c>
      <c r="F64" s="37" t="n">
        <v>11.708</v>
      </c>
      <c r="G64" s="37" t="n">
        <v>16.83</v>
      </c>
      <c r="H64" s="59" t="n">
        <v>0.522557208060359</v>
      </c>
    </row>
    <row r="65" customFormat="false" ht="12.75" hidden="false" customHeight="false" outlineLevel="0" collapsed="false">
      <c r="A65" s="34" t="s">
        <v>140</v>
      </c>
      <c r="B65" s="37" t="n">
        <v>0</v>
      </c>
      <c r="C65" s="37" t="n">
        <v>0</v>
      </c>
      <c r="D65" s="37" t="n">
        <v>0.14062</v>
      </c>
      <c r="E65" s="37" t="n">
        <v>0.79111</v>
      </c>
      <c r="F65" s="37" t="n">
        <v>0</v>
      </c>
      <c r="G65" s="37" t="n">
        <v>3.52936</v>
      </c>
      <c r="H65" s="59" t="n">
        <v>4.46127592875833</v>
      </c>
    </row>
    <row r="66" customFormat="false" ht="12.75" hidden="false" customHeight="false" outlineLevel="0" collapsed="false">
      <c r="A66" s="34" t="s">
        <v>141</v>
      </c>
      <c r="B66" s="37" t="n">
        <v>0.94327</v>
      </c>
      <c r="C66" s="37" t="n">
        <v>0.94327</v>
      </c>
      <c r="D66" s="37" t="n">
        <v>1.12676</v>
      </c>
      <c r="E66" s="37" t="n">
        <v>3.23601</v>
      </c>
      <c r="F66" s="37" t="n">
        <v>0</v>
      </c>
      <c r="G66" s="37" t="n">
        <v>3.79968</v>
      </c>
      <c r="H66" s="59" t="n">
        <v>1.17418672995448</v>
      </c>
    </row>
    <row r="67" customFormat="false" ht="12.75" hidden="false" customHeight="false" outlineLevel="0" collapsed="false">
      <c r="A67" s="34" t="s">
        <v>142</v>
      </c>
      <c r="B67" s="37" t="n">
        <v>263.815</v>
      </c>
      <c r="C67" s="37" t="n">
        <v>256.852</v>
      </c>
      <c r="D67" s="37" t="n">
        <v>213.71</v>
      </c>
      <c r="E67" s="37" t="n">
        <v>161.818</v>
      </c>
      <c r="F67" s="37" t="n">
        <v>128.92</v>
      </c>
      <c r="G67" s="37" t="n">
        <v>152.448</v>
      </c>
      <c r="H67" s="59" t="n">
        <v>0.942095440556675</v>
      </c>
    </row>
    <row r="68" customFormat="false" ht="12.75" hidden="false" customHeight="false" outlineLevel="0" collapsed="false">
      <c r="A68" s="34" t="s">
        <v>143</v>
      </c>
      <c r="B68" s="37" t="n">
        <v>0</v>
      </c>
      <c r="C68" s="37" t="n">
        <v>0</v>
      </c>
      <c r="D68" s="37" t="n">
        <v>0.326</v>
      </c>
      <c r="E68" s="37" t="n">
        <v>2.768</v>
      </c>
      <c r="F68" s="37" t="n">
        <v>0</v>
      </c>
      <c r="G68" s="37" t="n">
        <v>5.477</v>
      </c>
      <c r="H68" s="59" t="n">
        <v>1.97868497109827</v>
      </c>
    </row>
    <row r="69" customFormat="false" ht="12.75" hidden="false" customHeight="false" outlineLevel="0" collapsed="false">
      <c r="A69" s="34" t="s">
        <v>144</v>
      </c>
      <c r="B69" s="37" t="n">
        <v>0</v>
      </c>
      <c r="C69" s="37" t="n">
        <v>0</v>
      </c>
      <c r="D69" s="37" t="n">
        <v>0.07392</v>
      </c>
      <c r="E69" s="37" t="n">
        <v>0.70124</v>
      </c>
      <c r="F69" s="37" t="n">
        <v>0</v>
      </c>
      <c r="G69" s="37" t="n">
        <v>1.31985</v>
      </c>
      <c r="H69" s="59" t="n">
        <v>1.88216587758827</v>
      </c>
    </row>
    <row r="70" customFormat="false" ht="12.75" hidden="false" customHeight="false" outlineLevel="0" collapsed="false">
      <c r="A70" s="34" t="s">
        <v>145</v>
      </c>
      <c r="B70" s="37" t="n">
        <v>1849.17783</v>
      </c>
      <c r="C70" s="37" t="n">
        <v>1958.90969</v>
      </c>
      <c r="D70" s="37" t="n">
        <v>1368.95034</v>
      </c>
      <c r="E70" s="37" t="n">
        <v>1381.97017</v>
      </c>
      <c r="F70" s="37" t="n">
        <v>1528.81453</v>
      </c>
      <c r="G70" s="37" t="n">
        <v>1162.72235</v>
      </c>
      <c r="H70" s="59" t="n">
        <v>0.841351264477728</v>
      </c>
    </row>
    <row r="71" customFormat="false" ht="12.75" hidden="false" customHeight="false" outlineLevel="0" collapsed="false">
      <c r="A71" s="34" t="s">
        <v>146</v>
      </c>
      <c r="B71" s="37" t="n">
        <v>0</v>
      </c>
      <c r="C71" s="37" t="n">
        <v>0</v>
      </c>
      <c r="D71" s="37" t="n">
        <v>0.578</v>
      </c>
      <c r="E71" s="37" t="n">
        <v>5.118</v>
      </c>
      <c r="F71" s="37" t="n">
        <v>0</v>
      </c>
      <c r="G71" s="37" t="n">
        <v>7.969</v>
      </c>
      <c r="H71" s="59" t="n">
        <v>1.55705353653771</v>
      </c>
    </row>
    <row r="72" customFormat="false" ht="12.75" hidden="false" customHeight="false" outlineLevel="0" collapsed="false">
      <c r="A72" s="34" t="s">
        <v>147</v>
      </c>
      <c r="B72" s="37" t="n">
        <v>0</v>
      </c>
      <c r="C72" s="37" t="n">
        <v>0</v>
      </c>
      <c r="D72" s="37" t="n">
        <v>0.0923</v>
      </c>
      <c r="E72" s="37" t="n">
        <v>0.8748</v>
      </c>
      <c r="F72" s="37" t="n">
        <v>0</v>
      </c>
      <c r="G72" s="37" t="n">
        <v>1.66199</v>
      </c>
      <c r="H72" s="59" t="n">
        <v>1.89985139460448</v>
      </c>
    </row>
    <row r="73" customFormat="false" ht="12.75" hidden="false" customHeight="false" outlineLevel="0" collapsed="false">
      <c r="A73" s="34" t="s">
        <v>149</v>
      </c>
      <c r="B73" s="37" t="n">
        <v>0</v>
      </c>
      <c r="C73" s="37" t="n">
        <v>0</v>
      </c>
      <c r="D73" s="37" t="n">
        <v>0.05197</v>
      </c>
      <c r="E73" s="37" t="n">
        <v>5.53445</v>
      </c>
      <c r="F73" s="37" t="n">
        <v>0</v>
      </c>
      <c r="G73" s="37" t="n">
        <v>1.94682</v>
      </c>
      <c r="H73" s="59" t="n">
        <v>0.351763951250802</v>
      </c>
    </row>
    <row r="74" customFormat="false" ht="12.75" hidden="false" customHeight="false" outlineLevel="0" collapsed="false">
      <c r="A74" s="34" t="s">
        <v>150</v>
      </c>
      <c r="B74" s="37" t="n">
        <v>0</v>
      </c>
      <c r="C74" s="37" t="n">
        <v>0</v>
      </c>
      <c r="D74" s="37" t="n">
        <v>0.33063</v>
      </c>
      <c r="E74" s="37" t="n">
        <v>3.54558</v>
      </c>
      <c r="F74" s="37" t="n">
        <v>0</v>
      </c>
      <c r="G74" s="37" t="n">
        <v>8.10547</v>
      </c>
      <c r="H74" s="59" t="n">
        <v>2.28607731316174</v>
      </c>
    </row>
    <row r="75" customFormat="false" ht="12.75" hidden="false" customHeight="false" outlineLevel="0" collapsed="false">
      <c r="A75" s="34" t="s">
        <v>152</v>
      </c>
      <c r="B75" s="37" t="n">
        <v>2135.681</v>
      </c>
      <c r="C75" s="37" t="n">
        <v>2516.752</v>
      </c>
      <c r="D75" s="37" t="n">
        <v>1800.345</v>
      </c>
      <c r="E75" s="37" t="n">
        <v>3431.314</v>
      </c>
      <c r="F75" s="37" t="n">
        <v>902.584</v>
      </c>
      <c r="G75" s="37" t="n">
        <v>599.616</v>
      </c>
      <c r="H75" s="59" t="n">
        <v>0.17474821598956</v>
      </c>
    </row>
    <row r="76" customFormat="false" ht="12.75" hidden="false" customHeight="false" outlineLevel="0" collapsed="false">
      <c r="A76" s="34" t="s">
        <v>153</v>
      </c>
      <c r="B76" s="37" t="n">
        <v>0</v>
      </c>
      <c r="C76" s="37" t="n">
        <v>0</v>
      </c>
      <c r="D76" s="37" t="n">
        <v>0.07333</v>
      </c>
      <c r="E76" s="37" t="n">
        <v>0.69379</v>
      </c>
      <c r="F76" s="37" t="n">
        <v>0</v>
      </c>
      <c r="G76" s="37" t="n">
        <v>1.15131</v>
      </c>
      <c r="H76" s="59" t="n">
        <v>1.65945026593061</v>
      </c>
    </row>
    <row r="77" customFormat="false" ht="12.75" hidden="false" customHeight="false" outlineLevel="0" collapsed="false">
      <c r="A77" s="34" t="s">
        <v>154</v>
      </c>
      <c r="B77" s="37" t="n">
        <v>-0.83123</v>
      </c>
      <c r="C77" s="37" t="n">
        <v>-11.41039</v>
      </c>
      <c r="D77" s="37" t="n">
        <v>-7.07698</v>
      </c>
      <c r="E77" s="37" t="n">
        <v>103.05006</v>
      </c>
      <c r="F77" s="37" t="n">
        <v>0</v>
      </c>
      <c r="G77" s="37" t="n">
        <v>59.82487</v>
      </c>
      <c r="H77" s="59" t="n">
        <v>0.58054182598244</v>
      </c>
    </row>
    <row r="78" customFormat="false" ht="12.75" hidden="false" customHeight="false" outlineLevel="0" collapsed="false">
      <c r="A78" s="34" t="s">
        <v>155</v>
      </c>
      <c r="B78" s="37" t="n">
        <v>0</v>
      </c>
      <c r="C78" s="37" t="n">
        <v>0</v>
      </c>
      <c r="D78" s="37" t="n">
        <v>0.065</v>
      </c>
      <c r="E78" s="37" t="n">
        <v>0.619</v>
      </c>
      <c r="F78" s="37" t="n">
        <v>0</v>
      </c>
      <c r="G78" s="37" t="n">
        <v>1.76</v>
      </c>
      <c r="H78" s="59" t="n">
        <v>2.84329563812601</v>
      </c>
    </row>
    <row r="79" customFormat="false" ht="12.75" hidden="false" customHeight="false" outlineLevel="0" collapsed="false">
      <c r="A79" s="34" t="s">
        <v>156</v>
      </c>
      <c r="B79" s="37" t="n">
        <v>64.07449</v>
      </c>
      <c r="C79" s="37" t="n">
        <v>815.65853</v>
      </c>
      <c r="D79" s="37" t="n">
        <v>185.13655</v>
      </c>
      <c r="E79" s="37" t="n">
        <v>81.6671</v>
      </c>
      <c r="F79" s="37" t="n">
        <v>54.13992</v>
      </c>
      <c r="G79" s="37" t="n">
        <v>42.55841</v>
      </c>
      <c r="H79" s="59" t="n">
        <v>0.521120622625268</v>
      </c>
    </row>
    <row r="80" customFormat="false" ht="12.75" hidden="false" customHeight="false" outlineLevel="0" collapsed="false">
      <c r="A80" s="34" t="s">
        <v>157</v>
      </c>
      <c r="B80" s="37" t="n">
        <v>19532.96023</v>
      </c>
      <c r="C80" s="37" t="n">
        <v>21166.78075</v>
      </c>
      <c r="D80" s="37" t="n">
        <v>19051.11881</v>
      </c>
      <c r="E80" s="37" t="n">
        <v>16562.37206</v>
      </c>
      <c r="F80" s="37" t="n">
        <v>16335.41653</v>
      </c>
      <c r="G80" s="37" t="n">
        <v>12976.99868</v>
      </c>
      <c r="H80" s="59" t="n">
        <v>0.783522953897462</v>
      </c>
    </row>
    <row r="81" customFormat="false" ht="12.75" hidden="false" customHeight="false" outlineLevel="0" collapsed="false">
      <c r="A81" s="34" t="s">
        <v>158</v>
      </c>
      <c r="B81" s="37" t="n">
        <v>0</v>
      </c>
      <c r="C81" s="37" t="n">
        <v>0</v>
      </c>
      <c r="D81" s="37" t="n">
        <v>0.26388</v>
      </c>
      <c r="E81" s="37" t="n">
        <v>4.79456</v>
      </c>
      <c r="F81" s="37" t="n">
        <v>0</v>
      </c>
      <c r="G81" s="37" t="n">
        <v>9.21036</v>
      </c>
      <c r="H81" s="59" t="n">
        <v>1.92100213575385</v>
      </c>
    </row>
    <row r="82" customFormat="false" ht="12.75" hidden="false" customHeight="false" outlineLevel="0" collapsed="false">
      <c r="A82" s="34" t="s">
        <v>159</v>
      </c>
      <c r="B82" s="37" t="n">
        <v>-33.422</v>
      </c>
      <c r="C82" s="37" t="n">
        <v>1147.494</v>
      </c>
      <c r="D82" s="37" t="n">
        <v>816.122</v>
      </c>
      <c r="E82" s="37" t="n">
        <v>2209.607</v>
      </c>
      <c r="F82" s="37" t="n">
        <v>206.863</v>
      </c>
      <c r="G82" s="37" t="n">
        <v>1164.332</v>
      </c>
      <c r="H82" s="59" t="n">
        <v>0.526940763674264</v>
      </c>
    </row>
    <row r="83" customFormat="false" ht="12.75" hidden="false" customHeight="false" outlineLevel="0" collapsed="false">
      <c r="A83" s="34" t="s">
        <v>160</v>
      </c>
      <c r="B83" s="37" t="n">
        <v>16348.36626</v>
      </c>
      <c r="C83" s="37" t="n">
        <v>16170.16784</v>
      </c>
      <c r="D83" s="37" t="n">
        <v>13221.98745</v>
      </c>
      <c r="E83" s="37" t="n">
        <v>13861.17335</v>
      </c>
      <c r="F83" s="37" t="n">
        <v>19801.14211</v>
      </c>
      <c r="G83" s="37" t="n">
        <v>12689.33152</v>
      </c>
      <c r="H83" s="59" t="n">
        <v>0.915458684455454</v>
      </c>
    </row>
    <row r="84" customFormat="false" ht="12.75" hidden="false" customHeight="false" outlineLevel="0" collapsed="false">
      <c r="A84" s="34" t="s">
        <v>161</v>
      </c>
      <c r="B84" s="37" t="n">
        <v>93.64339</v>
      </c>
      <c r="C84" s="37" t="n">
        <v>93.64339</v>
      </c>
      <c r="D84" s="37" t="n">
        <v>73.93236</v>
      </c>
      <c r="E84" s="37" t="n">
        <v>60.06931</v>
      </c>
      <c r="F84" s="37" t="n">
        <v>4.79682</v>
      </c>
      <c r="G84" s="37" t="n">
        <v>23.40465</v>
      </c>
      <c r="H84" s="59" t="n">
        <v>0.389627415397314</v>
      </c>
    </row>
    <row r="85" customFormat="false" ht="12.75" hidden="false" customHeight="false" outlineLevel="0" collapsed="false">
      <c r="A85" s="34" t="s">
        <v>162</v>
      </c>
      <c r="B85" s="37" t="n">
        <v>0</v>
      </c>
      <c r="C85" s="37" t="n">
        <v>0</v>
      </c>
      <c r="D85" s="37" t="n">
        <v>0.30119</v>
      </c>
      <c r="E85" s="37" t="n">
        <v>2.85667</v>
      </c>
      <c r="F85" s="37" t="n">
        <v>0</v>
      </c>
      <c r="G85" s="37" t="n">
        <v>5.18375</v>
      </c>
      <c r="H85" s="59" t="n">
        <v>1.81461281842145</v>
      </c>
    </row>
    <row r="86" customFormat="false" ht="12.75" hidden="false" customHeight="false" outlineLevel="0" collapsed="false">
      <c r="A86" s="34" t="s">
        <v>163</v>
      </c>
      <c r="B86" s="37" t="n">
        <v>4338.85057</v>
      </c>
      <c r="C86" s="37" t="n">
        <v>4972.0995</v>
      </c>
      <c r="D86" s="37" t="n">
        <v>1427.75131</v>
      </c>
      <c r="E86" s="37" t="n">
        <v>1500.72595</v>
      </c>
      <c r="F86" s="37" t="n">
        <v>1038.80083</v>
      </c>
      <c r="G86" s="37" t="n">
        <v>559.1493</v>
      </c>
      <c r="H86" s="59" t="n">
        <v>0.372585880853196</v>
      </c>
    </row>
    <row r="87" customFormat="false" ht="12.75" hidden="false" customHeight="false" outlineLevel="0" collapsed="false">
      <c r="A87" s="34" t="s">
        <v>164</v>
      </c>
      <c r="B87" s="37" t="n">
        <v>991.25203</v>
      </c>
      <c r="C87" s="37" t="n">
        <v>-1585.46061</v>
      </c>
      <c r="D87" s="37" t="n">
        <v>-1955.63311</v>
      </c>
      <c r="E87" s="37" t="n">
        <v>321.39782</v>
      </c>
      <c r="F87" s="37" t="n">
        <v>1422.2536</v>
      </c>
      <c r="G87" s="37" t="n">
        <v>508.44675</v>
      </c>
      <c r="H87" s="59" t="n">
        <v>1.58198568366145</v>
      </c>
    </row>
    <row r="88" customFormat="false" ht="12.75" hidden="false" customHeight="false" outlineLevel="0" collapsed="false">
      <c r="A88" s="34" t="s">
        <v>165</v>
      </c>
      <c r="B88" s="37" t="n">
        <v>0</v>
      </c>
      <c r="C88" s="37" t="n">
        <v>0</v>
      </c>
      <c r="D88" s="37" t="n">
        <v>0.23026</v>
      </c>
      <c r="E88" s="37" t="n">
        <v>2.16886</v>
      </c>
      <c r="F88" s="37" t="n">
        <v>0</v>
      </c>
      <c r="G88" s="37" t="n">
        <v>7.68341</v>
      </c>
      <c r="H88" s="59" t="n">
        <v>3.54260302647474</v>
      </c>
    </row>
    <row r="89" customFormat="false" ht="12.75" hidden="false" customHeight="false" outlineLevel="0" collapsed="false">
      <c r="A89" s="34" t="s">
        <v>166</v>
      </c>
      <c r="B89" s="37" t="n">
        <v>2342.95766</v>
      </c>
      <c r="C89" s="37" t="n">
        <v>713.70856</v>
      </c>
      <c r="D89" s="37" t="n">
        <v>586.6147</v>
      </c>
      <c r="E89" s="37" t="n">
        <v>492.83381</v>
      </c>
      <c r="F89" s="37" t="n">
        <v>1717.63498</v>
      </c>
      <c r="G89" s="37" t="n">
        <v>323.16688</v>
      </c>
      <c r="H89" s="59" t="n">
        <v>0.655731959623468</v>
      </c>
    </row>
    <row r="90" customFormat="false" ht="12.75" hidden="false" customHeight="false" outlineLevel="0" collapsed="false">
      <c r="A90" s="34" t="s">
        <v>167</v>
      </c>
      <c r="B90" s="37" t="n">
        <v>0</v>
      </c>
      <c r="C90" s="37" t="n">
        <v>0</v>
      </c>
      <c r="D90" s="37" t="n">
        <v>0.06986</v>
      </c>
      <c r="E90" s="37" t="n">
        <v>0.66077</v>
      </c>
      <c r="F90" s="37" t="n">
        <v>0</v>
      </c>
      <c r="G90" s="37" t="n">
        <v>1.23931</v>
      </c>
      <c r="H90" s="59" t="n">
        <v>1.87555427758524</v>
      </c>
    </row>
    <row r="91" customFormat="false" ht="12.75" hidden="false" customHeight="false" outlineLevel="0" collapsed="false">
      <c r="A91" s="34" t="s">
        <v>168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29.99447</v>
      </c>
      <c r="H91" s="59" t="n">
        <v>0</v>
      </c>
    </row>
    <row r="92" customFormat="false" ht="12.75" hidden="false" customHeight="false" outlineLevel="0" collapsed="false">
      <c r="A92" s="34" t="s">
        <v>169</v>
      </c>
      <c r="B92" s="37" t="n">
        <v>800.096</v>
      </c>
      <c r="C92" s="37" t="n">
        <v>1784.604</v>
      </c>
      <c r="D92" s="37" t="n">
        <v>1436.239</v>
      </c>
      <c r="E92" s="37" t="n">
        <v>1636.219</v>
      </c>
      <c r="F92" s="37" t="n">
        <v>516.053</v>
      </c>
      <c r="G92" s="37" t="n">
        <v>1036.946</v>
      </c>
      <c r="H92" s="59" t="n">
        <v>0.633745238259671</v>
      </c>
    </row>
    <row r="93" customFormat="false" ht="12.75" hidden="false" customHeight="false" outlineLevel="0" collapsed="false">
      <c r="A93" s="34" t="s">
        <v>170</v>
      </c>
      <c r="B93" s="37" t="n">
        <v>0</v>
      </c>
      <c r="C93" s="37" t="n">
        <v>0</v>
      </c>
      <c r="D93" s="37" t="n">
        <v>2.34349</v>
      </c>
      <c r="E93" s="37" t="n">
        <v>22.31905</v>
      </c>
      <c r="F93" s="37" t="n">
        <v>0</v>
      </c>
      <c r="G93" s="37" t="n">
        <v>36.84589</v>
      </c>
      <c r="H93" s="59" t="n">
        <v>1.65087178889782</v>
      </c>
    </row>
    <row r="94" customFormat="false" ht="12.75" hidden="false" customHeight="false" outlineLevel="0" collapsed="false">
      <c r="A94" s="34" t="s">
        <v>171</v>
      </c>
      <c r="B94" s="37" t="n">
        <v>83.07667</v>
      </c>
      <c r="C94" s="37" t="n">
        <v>84.74201</v>
      </c>
      <c r="D94" s="37" t="n">
        <v>72.69789</v>
      </c>
      <c r="E94" s="37" t="n">
        <v>82.57009</v>
      </c>
      <c r="F94" s="37" t="n">
        <v>71.81967</v>
      </c>
      <c r="G94" s="37" t="n">
        <v>82.35585</v>
      </c>
      <c r="H94" s="59" t="n">
        <v>0.997405355861911</v>
      </c>
    </row>
    <row r="95" customFormat="false" ht="12.75" hidden="false" customHeight="false" outlineLevel="0" collapsed="false">
      <c r="A95" s="34" t="s">
        <v>172</v>
      </c>
      <c r="B95" s="37" t="n">
        <v>0</v>
      </c>
      <c r="C95" s="37" t="n">
        <v>0</v>
      </c>
      <c r="D95" s="37" t="n">
        <v>0.05835</v>
      </c>
      <c r="E95" s="37" t="n">
        <v>0.60785</v>
      </c>
      <c r="F95" s="37" t="n">
        <v>0</v>
      </c>
      <c r="G95" s="37" t="n">
        <v>0.59919</v>
      </c>
      <c r="H95" s="59" t="n">
        <v>0.985753064078309</v>
      </c>
    </row>
    <row r="96" customFormat="false" ht="12.75" hidden="false" customHeight="false" outlineLevel="0" collapsed="false">
      <c r="A96" s="34" t="s">
        <v>173</v>
      </c>
      <c r="B96" s="37" t="n">
        <v>5.81686</v>
      </c>
      <c r="C96" s="37" t="n">
        <v>5.81686</v>
      </c>
      <c r="D96" s="37" t="n">
        <v>9.08637</v>
      </c>
      <c r="E96" s="37" t="n">
        <v>17.78311</v>
      </c>
      <c r="F96" s="37" t="n">
        <v>951.24877</v>
      </c>
      <c r="G96" s="37" t="n">
        <v>1023.65344</v>
      </c>
      <c r="H96" s="59" t="n">
        <v>57.5632406255149</v>
      </c>
    </row>
    <row r="97" customFormat="false" ht="12.75" hidden="false" customHeight="false" outlineLevel="0" collapsed="false">
      <c r="A97" s="34" t="s">
        <v>174</v>
      </c>
      <c r="B97" s="37" t="n">
        <v>-117.421</v>
      </c>
      <c r="C97" s="37" t="n">
        <v>342.572</v>
      </c>
      <c r="D97" s="37" t="n">
        <v>267.515</v>
      </c>
      <c r="E97" s="37" t="n">
        <v>711.811</v>
      </c>
      <c r="F97" s="37" t="n">
        <v>-94.368</v>
      </c>
      <c r="G97" s="37" t="n">
        <v>784.066</v>
      </c>
      <c r="H97" s="59" t="n">
        <v>1.10150868699697</v>
      </c>
    </row>
    <row r="98" customFormat="false" ht="12.75" hidden="false" customHeight="false" outlineLevel="0" collapsed="false">
      <c r="A98" s="34" t="s">
        <v>175</v>
      </c>
      <c r="B98" s="37" t="n">
        <v>0</v>
      </c>
      <c r="C98" s="37" t="n">
        <v>0</v>
      </c>
      <c r="D98" s="37" t="n">
        <v>0.784</v>
      </c>
      <c r="E98" s="37" t="n">
        <v>22.73</v>
      </c>
      <c r="F98" s="37" t="n">
        <v>0</v>
      </c>
      <c r="G98" s="37" t="n">
        <v>38.528</v>
      </c>
      <c r="H98" s="59" t="n">
        <v>1.69502859656841</v>
      </c>
    </row>
    <row r="99" customFormat="false" ht="12.75" hidden="false" customHeight="false" outlineLevel="0" collapsed="false">
      <c r="A99" s="34" t="s">
        <v>176</v>
      </c>
      <c r="B99" s="37" t="n">
        <v>-25.87592</v>
      </c>
      <c r="C99" s="37" t="n">
        <v>336.86681</v>
      </c>
      <c r="D99" s="37" t="n">
        <v>333.80892</v>
      </c>
      <c r="E99" s="37" t="n">
        <v>336.46706</v>
      </c>
      <c r="F99" s="37" t="n">
        <v>0</v>
      </c>
      <c r="G99" s="37" t="n">
        <v>80.3431</v>
      </c>
      <c r="H99" s="59" t="n">
        <v>0.238784444456465</v>
      </c>
    </row>
    <row r="100" customFormat="false" ht="12.75" hidden="false" customHeight="false" outlineLevel="0" collapsed="false">
      <c r="A100" s="34" t="s">
        <v>177</v>
      </c>
      <c r="B100" s="37" t="n">
        <v>0</v>
      </c>
      <c r="C100" s="37" t="n">
        <v>0</v>
      </c>
      <c r="D100" s="37" t="n">
        <v>0.27161</v>
      </c>
      <c r="E100" s="37" t="n">
        <v>2.25076</v>
      </c>
      <c r="F100" s="37" t="n">
        <v>0</v>
      </c>
      <c r="G100" s="37" t="n">
        <v>4.58327</v>
      </c>
      <c r="H100" s="59" t="n">
        <v>2.03632106488475</v>
      </c>
    </row>
    <row r="101" customFormat="false" ht="12.75" hidden="false" customHeight="false" outlineLevel="0" collapsed="false">
      <c r="A101" s="34" t="s">
        <v>178</v>
      </c>
      <c r="B101" s="37" t="n">
        <v>0</v>
      </c>
      <c r="C101" s="37" t="n">
        <v>0</v>
      </c>
      <c r="D101" s="37" t="n">
        <v>1.916</v>
      </c>
      <c r="E101" s="37" t="n">
        <v>18.147</v>
      </c>
      <c r="F101" s="37" t="n">
        <v>0</v>
      </c>
      <c r="G101" s="37" t="n">
        <v>33.055</v>
      </c>
      <c r="H101" s="59" t="n">
        <v>1.82151319777374</v>
      </c>
    </row>
    <row r="102" customFormat="false" ht="12.75" hidden="false" customHeight="false" outlineLevel="0" collapsed="false">
      <c r="A102" s="34" t="s">
        <v>179</v>
      </c>
      <c r="B102" s="37" t="n">
        <v>92.433</v>
      </c>
      <c r="C102" s="37" t="n">
        <v>5.407</v>
      </c>
      <c r="D102" s="37" t="n">
        <v>6.546</v>
      </c>
      <c r="E102" s="37" t="n">
        <v>77.242</v>
      </c>
      <c r="F102" s="37" t="n">
        <v>2.111</v>
      </c>
      <c r="G102" s="37" t="n">
        <v>32.659</v>
      </c>
      <c r="H102" s="59" t="n">
        <v>0.42281401310168</v>
      </c>
    </row>
    <row r="103" customFormat="false" ht="12.75" hidden="false" customHeight="false" outlineLevel="0" collapsed="false">
      <c r="A103" s="34" t="s">
        <v>180</v>
      </c>
      <c r="B103" s="37" t="n">
        <v>0</v>
      </c>
      <c r="C103" s="37" t="n">
        <v>0</v>
      </c>
      <c r="D103" s="37" t="n">
        <v>0.843</v>
      </c>
      <c r="E103" s="37" t="n">
        <v>7.96972</v>
      </c>
      <c r="F103" s="37" t="n">
        <v>0</v>
      </c>
      <c r="G103" s="37" t="n">
        <v>15.10923</v>
      </c>
      <c r="H103" s="59" t="n">
        <v>1.89582946452322</v>
      </c>
    </row>
    <row r="104" customFormat="false" ht="12.75" hidden="false" customHeight="false" outlineLevel="0" collapsed="false">
      <c r="A104" s="34" t="s">
        <v>181</v>
      </c>
      <c r="B104" s="37" t="n">
        <v>0</v>
      </c>
      <c r="C104" s="37" t="n">
        <v>0</v>
      </c>
      <c r="D104" s="37" t="n">
        <v>0.22048</v>
      </c>
      <c r="E104" s="37" t="n">
        <v>2.75204</v>
      </c>
      <c r="F104" s="37" t="n">
        <v>0</v>
      </c>
      <c r="G104" s="37" t="n">
        <v>5.14954</v>
      </c>
      <c r="H104" s="59" t="n">
        <v>1.87117193064054</v>
      </c>
    </row>
    <row r="105" customFormat="false" ht="12.75" hidden="false" customHeight="false" outlineLevel="0" collapsed="false">
      <c r="A105" s="34" t="s">
        <v>182</v>
      </c>
      <c r="B105" s="37" t="n">
        <v>0</v>
      </c>
      <c r="C105" s="37" t="n">
        <v>0</v>
      </c>
      <c r="D105" s="37" t="n">
        <v>11.33493</v>
      </c>
      <c r="E105" s="37" t="n">
        <v>108.0687</v>
      </c>
      <c r="F105" s="37" t="n">
        <v>0</v>
      </c>
      <c r="G105" s="37" t="n">
        <v>177.95315</v>
      </c>
      <c r="H105" s="59" t="n">
        <v>1.64666688874762</v>
      </c>
    </row>
    <row r="106" customFormat="false" ht="12.75" hidden="false" customHeight="false" outlineLevel="0" collapsed="false">
      <c r="A106" s="34" t="s">
        <v>183</v>
      </c>
      <c r="B106" s="37" t="n">
        <v>0</v>
      </c>
      <c r="C106" s="37" t="n">
        <v>0</v>
      </c>
      <c r="D106" s="37" t="n">
        <v>0.27937</v>
      </c>
      <c r="E106" s="37" t="n">
        <v>2.66347</v>
      </c>
      <c r="F106" s="37" t="n">
        <v>0</v>
      </c>
      <c r="G106" s="37" t="n">
        <v>4.38681</v>
      </c>
      <c r="H106" s="59" t="n">
        <v>1.6470281249648</v>
      </c>
    </row>
    <row r="107" customFormat="false" ht="12.75" hidden="false" customHeight="false" outlineLevel="0" collapsed="false">
      <c r="A107" s="34" t="s">
        <v>184</v>
      </c>
      <c r="B107" s="37" t="n">
        <v>24465.51461</v>
      </c>
      <c r="C107" s="37" t="n">
        <v>26529.22605</v>
      </c>
      <c r="D107" s="37" t="n">
        <v>13022.16654</v>
      </c>
      <c r="E107" s="37" t="n">
        <v>12867.30558</v>
      </c>
      <c r="F107" s="37" t="n">
        <v>22547.49586</v>
      </c>
      <c r="G107" s="37" t="n">
        <v>13593.34107</v>
      </c>
      <c r="H107" s="59" t="n">
        <v>1.05642482689838</v>
      </c>
    </row>
    <row r="108" customFormat="false" ht="12.75" hidden="false" customHeight="false" outlineLevel="0" collapsed="false">
      <c r="A108" s="34" t="s">
        <v>185</v>
      </c>
      <c r="B108" s="37" t="n">
        <v>0</v>
      </c>
      <c r="C108" s="37" t="n">
        <v>-1.24896</v>
      </c>
      <c r="D108" s="37" t="n">
        <v>6.01371</v>
      </c>
      <c r="E108" s="37" t="n">
        <v>55.25612</v>
      </c>
      <c r="F108" s="37" t="n">
        <v>348.22081</v>
      </c>
      <c r="G108" s="37" t="n">
        <v>306.1482</v>
      </c>
      <c r="H108" s="59" t="n">
        <v>5.54053017113761</v>
      </c>
    </row>
    <row r="109" customFormat="false" ht="12.75" hidden="false" customHeight="false" outlineLevel="0" collapsed="false">
      <c r="A109" s="34" t="s">
        <v>186</v>
      </c>
      <c r="B109" s="37" t="n">
        <v>0</v>
      </c>
      <c r="C109" s="37" t="n">
        <v>0</v>
      </c>
      <c r="D109" s="37" t="n">
        <v>0.647</v>
      </c>
      <c r="E109" s="37" t="n">
        <v>1.903</v>
      </c>
      <c r="F109" s="37" t="n">
        <v>0</v>
      </c>
      <c r="G109" s="37" t="n">
        <v>4.639</v>
      </c>
      <c r="H109" s="59" t="n">
        <v>2.43772990015765</v>
      </c>
    </row>
    <row r="110" customFormat="false" ht="12.75" hidden="false" customHeight="false" outlineLevel="0" collapsed="false">
      <c r="A110" s="34" t="s">
        <v>187</v>
      </c>
      <c r="B110" s="37" t="n">
        <v>6860.49238</v>
      </c>
      <c r="C110" s="37" t="n">
        <v>6919.46226</v>
      </c>
      <c r="D110" s="37" t="n">
        <v>5080.62758</v>
      </c>
      <c r="E110" s="37" t="n">
        <v>3176.46286</v>
      </c>
      <c r="F110" s="37" t="n">
        <v>6209.47982</v>
      </c>
      <c r="G110" s="37" t="n">
        <v>5325.55637</v>
      </c>
      <c r="H110" s="59" t="n">
        <v>1.67656812143555</v>
      </c>
    </row>
    <row r="111" customFormat="false" ht="12.75" hidden="false" customHeight="false" outlineLevel="0" collapsed="false">
      <c r="A111" s="34" t="s">
        <v>188</v>
      </c>
      <c r="B111" s="37" t="n">
        <v>44.69601</v>
      </c>
      <c r="C111" s="37" t="n">
        <v>63.72514</v>
      </c>
      <c r="D111" s="37" t="n">
        <v>52.62761</v>
      </c>
      <c r="E111" s="37" t="n">
        <v>422.73262</v>
      </c>
      <c r="F111" s="37" t="n">
        <v>450.13552</v>
      </c>
      <c r="G111" s="37" t="n">
        <v>349.93434</v>
      </c>
      <c r="H111" s="59" t="n">
        <v>0.827791193402582</v>
      </c>
    </row>
    <row r="112" customFormat="false" ht="12.75" hidden="false" customHeight="false" outlineLevel="0" collapsed="false">
      <c r="A112" s="34" t="s">
        <v>189</v>
      </c>
      <c r="B112" s="37" t="n">
        <v>514.73423</v>
      </c>
      <c r="C112" s="37" t="n">
        <v>451.84337</v>
      </c>
      <c r="D112" s="37" t="n">
        <v>343.73326</v>
      </c>
      <c r="E112" s="37" t="n">
        <v>1674.8861</v>
      </c>
      <c r="F112" s="37" t="n">
        <v>5097.41929</v>
      </c>
      <c r="G112" s="37" t="n">
        <v>3686.82148</v>
      </c>
      <c r="H112" s="59" t="n">
        <v>2.20123713487144</v>
      </c>
    </row>
    <row r="113" customFormat="false" ht="12.75" hidden="false" customHeight="false" outlineLevel="0" collapsed="false">
      <c r="A113" s="34" t="s">
        <v>190</v>
      </c>
      <c r="B113" s="37" t="n">
        <v>0</v>
      </c>
      <c r="C113" s="37" t="n">
        <v>0</v>
      </c>
      <c r="D113" s="37" t="n">
        <v>4.17089</v>
      </c>
      <c r="E113" s="37" t="n">
        <v>39.79263</v>
      </c>
      <c r="F113" s="37" t="n">
        <v>-2607.66</v>
      </c>
      <c r="G113" s="37" t="n">
        <v>46.17616</v>
      </c>
      <c r="H113" s="59" t="n">
        <v>1.16041990690236</v>
      </c>
    </row>
    <row r="114" customFormat="false" ht="12.75" hidden="false" customHeight="false" outlineLevel="0" collapsed="false">
      <c r="A114" s="34" t="s">
        <v>191</v>
      </c>
      <c r="B114" s="37" t="n">
        <v>0</v>
      </c>
      <c r="C114" s="37" t="n">
        <v>0</v>
      </c>
      <c r="D114" s="37" t="n">
        <v>-5.10159</v>
      </c>
      <c r="E114" s="37" t="n">
        <v>4.2768</v>
      </c>
      <c r="F114" s="37" t="n">
        <v>0</v>
      </c>
      <c r="G114" s="37" t="n">
        <v>12.94209</v>
      </c>
      <c r="H114" s="59" t="n">
        <v>3.02611531986532</v>
      </c>
    </row>
    <row r="115" customFormat="false" ht="12.75" hidden="false" customHeight="false" outlineLevel="0" collapsed="false">
      <c r="A115" s="34" t="s">
        <v>192</v>
      </c>
      <c r="B115" s="37" t="n">
        <v>42053.86633</v>
      </c>
      <c r="C115" s="37" t="n">
        <v>48570.84868</v>
      </c>
      <c r="D115" s="37" t="n">
        <v>30479.78075</v>
      </c>
      <c r="E115" s="37" t="n">
        <v>22904.08862</v>
      </c>
      <c r="F115" s="37" t="n">
        <v>18922.87187</v>
      </c>
      <c r="G115" s="37" t="n">
        <v>15122.86134</v>
      </c>
      <c r="H115" s="59" t="n">
        <v>0.660269072081507</v>
      </c>
    </row>
    <row r="116" customFormat="false" ht="12.75" hidden="false" customHeight="false" outlineLevel="0" collapsed="false">
      <c r="A116" s="34" t="s">
        <v>193</v>
      </c>
      <c r="B116" s="37" t="n">
        <v>0</v>
      </c>
      <c r="C116" s="37" t="n">
        <v>0</v>
      </c>
      <c r="D116" s="37" t="n">
        <v>1.04768</v>
      </c>
      <c r="E116" s="37" t="n">
        <v>9.93082</v>
      </c>
      <c r="F116" s="37" t="n">
        <v>0</v>
      </c>
      <c r="G116" s="37" t="n">
        <v>18.09866</v>
      </c>
      <c r="H116" s="59" t="n">
        <v>1.82247387426215</v>
      </c>
    </row>
    <row r="117" customFormat="false" ht="12.75" hidden="false" customHeight="false" outlineLevel="0" collapsed="false">
      <c r="A117" s="34" t="s">
        <v>194</v>
      </c>
      <c r="B117" s="37" t="n">
        <v>4.83504</v>
      </c>
      <c r="C117" s="37" t="n">
        <v>4.83504</v>
      </c>
      <c r="D117" s="37" t="n">
        <v>3.43625</v>
      </c>
      <c r="E117" s="37" t="n">
        <v>21.05774</v>
      </c>
      <c r="F117" s="37" t="n">
        <v>83.40562</v>
      </c>
      <c r="G117" s="37" t="n">
        <v>34.36374</v>
      </c>
      <c r="H117" s="59" t="n">
        <v>1.63188167391183</v>
      </c>
    </row>
    <row r="118" customFormat="false" ht="12.75" hidden="false" customHeight="false" outlineLevel="0" collapsed="false">
      <c r="A118" s="34" t="s">
        <v>195</v>
      </c>
      <c r="B118" s="37" t="n">
        <v>0</v>
      </c>
      <c r="C118" s="37" t="n">
        <v>0</v>
      </c>
      <c r="D118" s="37" t="n">
        <v>0.18663</v>
      </c>
      <c r="E118" s="37" t="n">
        <v>1.76076</v>
      </c>
      <c r="F118" s="37" t="n">
        <v>0</v>
      </c>
      <c r="G118" s="37" t="n">
        <v>3.2067</v>
      </c>
      <c r="H118" s="59" t="n">
        <v>1.8212022081374</v>
      </c>
    </row>
    <row r="119" customFormat="false" ht="12.75" hidden="false" customHeight="false" outlineLevel="0" collapsed="false">
      <c r="A119" s="34" t="s">
        <v>196</v>
      </c>
      <c r="B119" s="37" t="n">
        <v>11057.405</v>
      </c>
      <c r="C119" s="37" t="n">
        <v>11550.614</v>
      </c>
      <c r="D119" s="37" t="n">
        <v>9418.725</v>
      </c>
      <c r="E119" s="37" t="n">
        <v>8854.149</v>
      </c>
      <c r="F119" s="37" t="n">
        <v>7944.896</v>
      </c>
      <c r="G119" s="37" t="n">
        <v>7298.706</v>
      </c>
      <c r="H119" s="59" t="n">
        <v>0.824326087125934</v>
      </c>
    </row>
    <row r="120" customFormat="false" ht="12.75" hidden="false" customHeight="false" outlineLevel="0" collapsed="false">
      <c r="A120" s="34" t="s">
        <v>197</v>
      </c>
      <c r="B120" s="37" t="n">
        <v>0</v>
      </c>
      <c r="C120" s="37" t="n">
        <v>0</v>
      </c>
      <c r="D120" s="37" t="n">
        <v>0.54901</v>
      </c>
      <c r="E120" s="37" t="n">
        <v>5.13251</v>
      </c>
      <c r="F120" s="37" t="n">
        <v>4.27551</v>
      </c>
      <c r="G120" s="37" t="n">
        <v>8.43574</v>
      </c>
      <c r="H120" s="59" t="n">
        <v>1.64358958871975</v>
      </c>
    </row>
    <row r="121" customFormat="false" ht="12.75" hidden="false" customHeight="false" outlineLevel="0" collapsed="false">
      <c r="A121" s="34" t="s">
        <v>198</v>
      </c>
      <c r="B121" s="37" t="n">
        <v>4881.332</v>
      </c>
      <c r="C121" s="37" t="n">
        <v>4929.013</v>
      </c>
      <c r="D121" s="37" t="n">
        <v>606.472</v>
      </c>
      <c r="E121" s="37" t="n">
        <v>182.837</v>
      </c>
      <c r="F121" s="37" t="n">
        <v>275.557</v>
      </c>
      <c r="G121" s="37" t="n">
        <v>-31.735</v>
      </c>
      <c r="H121" s="59" t="n">
        <v>-0.173569901059414</v>
      </c>
    </row>
    <row r="122" customFormat="false" ht="12.75" hidden="false" customHeight="false" outlineLevel="0" collapsed="false">
      <c r="A122" s="34" t="s">
        <v>199</v>
      </c>
      <c r="B122" s="37" t="n">
        <v>6980.233</v>
      </c>
      <c r="C122" s="37" t="n">
        <v>6935.295</v>
      </c>
      <c r="D122" s="37" t="n">
        <v>4318.412</v>
      </c>
      <c r="E122" s="37" t="n">
        <v>4447.72</v>
      </c>
      <c r="F122" s="37" t="n">
        <v>4217.627</v>
      </c>
      <c r="G122" s="37" t="n">
        <v>3898.131</v>
      </c>
      <c r="H122" s="59" t="n">
        <v>0.876433543478456</v>
      </c>
    </row>
    <row r="123" customFormat="false" ht="12.75" hidden="false" customHeight="false" outlineLevel="0" collapsed="false">
      <c r="A123" s="34" t="s">
        <v>200</v>
      </c>
      <c r="B123" s="37" t="n">
        <v>12889.3758</v>
      </c>
      <c r="C123" s="37" t="n">
        <v>12767.29794</v>
      </c>
      <c r="D123" s="37" t="n">
        <v>3391.83472</v>
      </c>
      <c r="E123" s="37" t="n">
        <v>2723.41515</v>
      </c>
      <c r="F123" s="37" t="n">
        <v>1019.14645</v>
      </c>
      <c r="G123" s="37" t="n">
        <v>1237.82282</v>
      </c>
      <c r="H123" s="59" t="n">
        <v>0.454511248496213</v>
      </c>
    </row>
    <row r="124" customFormat="false" ht="13.5" hidden="false" customHeight="false" outlineLevel="0" collapsed="false">
      <c r="A124" s="42" t="s">
        <v>201</v>
      </c>
      <c r="B124" s="54" t="n">
        <v>447424.44145</v>
      </c>
      <c r="C124" s="54" t="n">
        <v>451518.73742</v>
      </c>
      <c r="D124" s="54" t="n">
        <v>265264.98521</v>
      </c>
      <c r="E124" s="54" t="n">
        <v>277147.51971</v>
      </c>
      <c r="F124" s="54" t="n">
        <v>314693.57375</v>
      </c>
      <c r="G124" s="54" t="n">
        <v>211037.89934</v>
      </c>
      <c r="H124" s="60" t="n">
        <v>0.761464145740235</v>
      </c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  <row r="129" customFormat="false" ht="12.75" hidden="false" customHeight="false" outlineLevel="0" collapsed="false">
      <c r="A129" s="45"/>
      <c r="B129" s="45"/>
    </row>
    <row r="130" customFormat="false" ht="12.75" hidden="false" customHeight="false" outlineLevel="0" collapsed="false">
      <c r="A130" s="45"/>
      <c r="B130" s="45"/>
    </row>
    <row r="131" customFormat="false" ht="12.75" hidden="false" customHeight="false" outlineLevel="0" collapsed="false">
      <c r="A131" s="45"/>
    </row>
    <row r="132" customFormat="false" ht="12.75" hidden="false" customHeight="false" outlineLevel="0" collapsed="false">
      <c r="A132" s="45"/>
    </row>
    <row r="134" customFormat="false" ht="12.75" hidden="false" customHeight="false" outlineLevel="0" collapsed="false">
      <c r="A134" s="8"/>
      <c r="B134" s="8"/>
    </row>
    <row r="135" customFormat="false" ht="12.75" hidden="false" customHeight="false" outlineLevel="0" collapsed="false">
      <c r="A135" s="8"/>
      <c r="B135" s="8"/>
    </row>
    <row r="136" customFormat="false" ht="12.75" hidden="false" customHeight="false" outlineLevel="0" collapsed="false">
      <c r="A136" s="8"/>
      <c r="B136" s="8"/>
    </row>
  </sheetData>
  <printOptions headings="false" gridLines="false" gridLinesSet="true" horizontalCentered="true" verticalCentered="false"/>
  <pageMargins left="0.7875" right="0.472222222222222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CEEST</cp:lastModifiedBy>
  <cp:lastPrinted>2001-07-17T15:50:44Z</cp:lastPrinted>
  <cp:revision>0</cp:revision>
  <dc:subject/>
  <dc:title/>
</cp:coreProperties>
</file>