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16"/>
  </bookViews>
  <sheets>
    <sheet name="Capa" sheetId="1" state="visible" r:id="rId2"/>
    <sheet name="Sumário" sheetId="2" state="visible" r:id="rId3"/>
    <sheet name="Glossário" sheetId="3" state="visible" r:id="rId4"/>
    <sheet name="Consolidado" sheetId="4" state="visible" r:id="rId5"/>
    <sheet name="Prêmio Total" sheetId="5" state="visible" r:id="rId6"/>
    <sheet name="Auto" sheetId="6" state="visible" r:id="rId7"/>
    <sheet name="Vida" sheetId="7" state="visible" r:id="rId8"/>
    <sheet name="Saúde" sheetId="8" state="visible" r:id="rId9"/>
    <sheet name="Inc" sheetId="9" state="visible" r:id="rId10"/>
    <sheet name="RD" sheetId="10" state="visible" r:id="rId11"/>
    <sheet name="AP" sheetId="11" state="visible" r:id="rId12"/>
    <sheet name="DPVAT" sheetId="12" state="visible" r:id="rId13"/>
    <sheet name="Transp" sheetId="13" state="visible" r:id="rId14"/>
    <sheet name="Habit" sheetId="14" state="visible" r:id="rId15"/>
    <sheet name="Demais" sheetId="15" state="visible" r:id="rId16"/>
    <sheet name="Prêmio Total por UF" sheetId="16" state="visible" r:id="rId17"/>
    <sheet name="Contas Patrimoniais" sheetId="17" state="visible" r:id="rId18"/>
  </sheets>
  <definedNames>
    <definedName function="false" hidden="false" localSheetId="10" name="_xlnm.Print_Area" vbProcedure="false">AP!$A$1:$H$130</definedName>
    <definedName function="false" hidden="false" localSheetId="10" name="_xlnm.Print_Titles" vbProcedure="false">AP!$1:$6</definedName>
    <definedName function="false" hidden="false" localSheetId="5" name="_xlnm.Print_Area" vbProcedure="false">Auto!$A$1:$H$124</definedName>
    <definedName function="false" hidden="false" localSheetId="5" name="_xlnm.Print_Titles" vbProcedure="false">Auto!$1:$6</definedName>
    <definedName function="false" hidden="false" localSheetId="3" name="_xlnm.Print_Area" vbProcedure="false">Consolidado!$A$1:$N$138</definedName>
    <definedName function="false" hidden="false" localSheetId="3" name="_xlnm.Print_Titles" vbProcedure="false">Consolidado!$1:$6</definedName>
    <definedName function="false" hidden="false" localSheetId="16" name="_xlnm.Print_Area" vbProcedure="false">'Contas Patrimoniais'!$A$1:$M$148</definedName>
    <definedName function="false" hidden="false" localSheetId="16" name="_xlnm.Print_Titles" vbProcedure="false">'Contas Patrimoniais'!$1:$6</definedName>
    <definedName function="false" hidden="false" localSheetId="14" name="_xlnm.Print_Area" vbProcedure="false">Demais!$A$1:$H$128</definedName>
    <definedName function="false" hidden="false" localSheetId="14" name="_xlnm.Print_Titles" vbProcedure="false">Demais!$1:$6</definedName>
    <definedName function="false" hidden="false" localSheetId="11" name="_xlnm.Print_Area" vbProcedure="false">DPVAT!$A$1:$H$97</definedName>
    <definedName function="false" hidden="false" localSheetId="11" name="_xlnm.Print_Titles" vbProcedure="false">DPVAT!$1:$6</definedName>
    <definedName function="false" hidden="false" localSheetId="13" name="_xlnm.Print_Area" vbProcedure="false">Habit!$A$1:$H$54</definedName>
    <definedName function="false" hidden="false" localSheetId="13" name="_xlnm.Print_Titles" vbProcedure="false">Habit!$1:$6</definedName>
    <definedName function="false" hidden="false" localSheetId="8" name="_xlnm.Print_Area" vbProcedure="false">Inc!$A$1:$H$125</definedName>
    <definedName function="false" hidden="false" localSheetId="8" name="_xlnm.Print_Titles" vbProcedure="false">Inc!$1:$6</definedName>
    <definedName function="false" hidden="false" localSheetId="4" name="_xlnm.Print_Area" vbProcedure="false">'Prêmio Total'!$A$1:$L$125</definedName>
    <definedName function="false" hidden="false" localSheetId="4" name="_xlnm.Print_Titles" vbProcedure="false">'Prêmio Total'!$1:$5</definedName>
    <definedName function="false" hidden="false" localSheetId="15" name="_xlnm.Print_Area" vbProcedure="false">'Prêmio Total por UF'!$A$1:$L$125</definedName>
    <definedName function="false" hidden="false" localSheetId="15" name="_xlnm.Print_Titles" vbProcedure="false">'Prêmio Total por UF'!$1:$5</definedName>
    <definedName function="false" hidden="false" localSheetId="9" name="_xlnm.Print_Area" vbProcedure="false">RD!$A$1:$H$123</definedName>
    <definedName function="false" hidden="false" localSheetId="9" name="_xlnm.Print_Titles" vbProcedure="false">RD!$1:$6</definedName>
    <definedName function="false" hidden="false" localSheetId="7" name="_xlnm.Print_Area" vbProcedure="false">Saúde!$A$1:$H$45</definedName>
    <definedName function="false" hidden="false" localSheetId="7" name="_xlnm.Print_Titles" vbProcedure="false">Saúde!$1:$6</definedName>
    <definedName function="false" hidden="false" localSheetId="1" name="_xlnm.Print_Area" vbProcedure="false">Sumário!$A$2:$L$32</definedName>
    <definedName function="false" hidden="false" localSheetId="12" name="_xlnm.Print_Area" vbProcedure="false">Transp!$A$1:$H$123</definedName>
    <definedName function="false" hidden="false" localSheetId="12" name="_xlnm.Print_Titles" vbProcedure="false">Transp!$1:$6</definedName>
    <definedName function="false" hidden="false" localSheetId="6" name="_xlnm.Print_Area" vbProcedure="false">Vida!$A$1:$H$128</definedName>
    <definedName function="false" hidden="false" localSheetId="6" name="_xlnm.Print_Titles" vbProcedure="false">Vida!$1:$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1" uniqueCount="253">
  <si>
    <t xml:space="preserve">Agosto de 2001</t>
  </si>
  <si>
    <t xml:space="preserve">Sumário</t>
  </si>
  <si>
    <t xml:space="preserve">1. Consolidado de prêmios, sinistros, despesas, resultado financeiro e índices</t>
  </si>
  <si>
    <t xml:space="preserve">2. Prêmio total dos principais ramos</t>
  </si>
  <si>
    <t xml:space="preserve">3. Seguro Automóvel</t>
  </si>
  <si>
    <t xml:space="preserve">4. Seguro Vida</t>
  </si>
  <si>
    <t xml:space="preserve">5. Seguro Saúde</t>
  </si>
  <si>
    <t xml:space="preserve">6. Seguro Riscos Diversos</t>
  </si>
  <si>
    <t xml:space="preserve">7. Seguro Incêncio</t>
  </si>
  <si>
    <t xml:space="preserve">8. Seguro Acidentes Pessoais</t>
  </si>
  <si>
    <t xml:space="preserve">9. Seguro DPVAT</t>
  </si>
  <si>
    <t xml:space="preserve">10. Seguro Transportes</t>
  </si>
  <si>
    <t xml:space="preserve">11. Seguro Habitacional fora do SFH</t>
  </si>
  <si>
    <t xml:space="preserve">12. Demais ramos</t>
  </si>
  <si>
    <t xml:space="preserve">13. Prêmio total por UF</t>
  </si>
  <si>
    <t xml:space="preserve">14. Contas Patrimoniai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Glossário</t>
  </si>
  <si>
    <t xml:space="preserve">Ramos apresentados</t>
  </si>
  <si>
    <t xml:space="preserve">Auto</t>
  </si>
  <si>
    <t xml:space="preserve">Automóvel (31) e RCF-V (53)</t>
  </si>
  <si>
    <t xml:space="preserve">Vida</t>
  </si>
  <si>
    <t xml:space="preserve">Vida Individual (91), Vida em Grupo (93) e VG-APC (97)</t>
  </si>
  <si>
    <t xml:space="preserve">Saúde</t>
  </si>
  <si>
    <t xml:space="preserve">Saúde Individual (86) e Saúde Grupal (87)</t>
  </si>
  <si>
    <t xml:space="preserve">RD</t>
  </si>
  <si>
    <t xml:space="preserve">Riscos diversos (71)  e Riscos diversos - planos conjugados (76)</t>
  </si>
  <si>
    <t xml:space="preserve">INC</t>
  </si>
  <si>
    <t xml:space="preserve">Incêndio (11) e Incêndio - bilhetes (12)</t>
  </si>
  <si>
    <t xml:space="preserve">AP</t>
  </si>
  <si>
    <t xml:space="preserve">Acidentes Pessoais - individual (81)  e Acidentes Pessoais - coletivo (82)</t>
  </si>
  <si>
    <t xml:space="preserve">DPVAT</t>
  </si>
  <si>
    <t xml:space="preserve">DPVAT Convênio (88) e DPVAT fora do convênio (89)</t>
  </si>
  <si>
    <t xml:space="preserve">HABIT</t>
  </si>
  <si>
    <t xml:space="preserve">Habitacional fora do SFH (68)</t>
  </si>
  <si>
    <t xml:space="preserve">Trans</t>
  </si>
  <si>
    <t xml:space="preserve">Transporte nacional (21), Transporte international (22) e Transporte intermodal (23)</t>
  </si>
  <si>
    <t xml:space="preserve">DEMAIS</t>
  </si>
  <si>
    <t xml:space="preserve">Outros ramos não especificados</t>
  </si>
  <si>
    <t xml:space="preserve">Definição das informações disponíveis</t>
  </si>
  <si>
    <t xml:space="preserve">Prêmio (*) = prêmio de seguros  - cancelamento – restituição – desconto</t>
  </si>
  <si>
    <t xml:space="preserve">Prêmio total = prêmio (*) - cosseguro cedido + cosseguro aceito</t>
  </si>
  <si>
    <t xml:space="preserve">Prêmio retido = prêmio total - resseguro cedido + retrocessão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-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) / prêmio ganho</t>
  </si>
  <si>
    <t xml:space="preserve">Índice Combinado Ampliado = (sinistro retido + despesa comercialização + despesa administrativa + despesa com tributos) / (prêmio ganho + resultado financeiro)</t>
  </si>
  <si>
    <t xml:space="preserve">Valores em R$ mil </t>
  </si>
  <si>
    <t xml:space="preserve">COMPANHIAS</t>
  </si>
  <si>
    <t xml:space="preserve">Prêmio</t>
  </si>
  <si>
    <t xml:space="preserve">Sinistro</t>
  </si>
  <si>
    <t xml:space="preserve">Despesa</t>
  </si>
  <si>
    <t xml:space="preserve">Resultado</t>
  </si>
  <si>
    <t xml:space="preserve">Despesas</t>
  </si>
  <si>
    <t xml:space="preserve">Índice</t>
  </si>
  <si>
    <t xml:space="preserve">(*)</t>
  </si>
  <si>
    <t xml:space="preserve">Total</t>
  </si>
  <si>
    <t xml:space="preserve">Retido</t>
  </si>
  <si>
    <t xml:space="preserve">Ganho</t>
  </si>
  <si>
    <t xml:space="preserve">Seguros</t>
  </si>
  <si>
    <t xml:space="preserve">Comercial</t>
  </si>
  <si>
    <t xml:space="preserve">Administrativa</t>
  </si>
  <si>
    <t xml:space="preserve">Financeiro</t>
  </si>
  <si>
    <t xml:space="preserve">com Tributo</t>
  </si>
  <si>
    <t xml:space="preserve">Comb. </t>
  </si>
  <si>
    <t xml:space="preserve">Comb.Ampl</t>
  </si>
  <si>
    <t xml:space="preserve">ACE SEGURADORA S.A.</t>
  </si>
  <si>
    <t xml:space="preserve">AGF BRASIL SEGUROS S.A.</t>
  </si>
  <si>
    <t xml:space="preserve">( 1 )</t>
  </si>
  <si>
    <t xml:space="preserve">          -</t>
  </si>
  <si>
    <t xml:space="preserve">             -</t>
  </si>
  <si>
    <t xml:space="preserve">AGF VIDA E PREVIDÊNCIA PRIVADA S.A.</t>
  </si>
  <si>
    <t xml:space="preserve">AIG BRASIL COMPANHIA DE SEGUROS</t>
  </si>
  <si>
    <t xml:space="preserve">ALFA SEGUROS E PREVIDÊNCIA S.A.</t>
  </si>
  <si>
    <t xml:space="preserve">AMÉRICAN HOME DO BRASIL S/A</t>
  </si>
  <si>
    <t xml:space="preserve">AMÉRICAN LIFE COMPANHIA DE SEGUROS</t>
  </si>
  <si>
    <t xml:space="preserve">AMIL SEGURADORA S/A</t>
  </si>
  <si>
    <t xml:space="preserve">ATLANTICA - BRADESCO SEGUROS S.A</t>
  </si>
  <si>
    <t xml:space="preserve">AUREA SEGUROS S/A</t>
  </si>
  <si>
    <t xml:space="preserve">AXA SEGUROS BRASIL S/A.</t>
  </si>
  <si>
    <t xml:space="preserve">BANCRED SEGURADORA</t>
  </si>
  <si>
    <t xml:space="preserve">BANERJ SEGUROS S/A</t>
  </si>
  <si>
    <t xml:space="preserve">BANESTES SEGUROS S/A</t>
  </si>
  <si>
    <t xml:space="preserve">BBM CIA. DE SEGUROS</t>
  </si>
  <si>
    <t xml:space="preserve">BBV PREVIDÊNCIA E SEGURADORA BRASIL S/A</t>
  </si>
  <si>
    <t xml:space="preserve">BCN SEGURADORA S.A.</t>
  </si>
  <si>
    <t xml:space="preserve">BEMGE SEGURADORA S/A</t>
  </si>
  <si>
    <t xml:space="preserve">BOZANO, SIMONSEN SEGURADORA S/A</t>
  </si>
  <si>
    <t xml:space="preserve">BRADESCO  SAUDE S.A</t>
  </si>
  <si>
    <t xml:space="preserve">BRADESCO PREVIDÊNCIA E SEGUROS S.A.</t>
  </si>
  <si>
    <t xml:space="preserve">BRADESCO SEGUROS S.A</t>
  </si>
  <si>
    <t xml:space="preserve">BRASIL VEICULOS COMPANHIA DE SEGUROS</t>
  </si>
  <si>
    <t xml:space="preserve">BRASILSAUDE COMPANHIA DE SEGUROS</t>
  </si>
  <si>
    <t xml:space="preserve">CAIXAGERAL S/A SEGURADORA</t>
  </si>
  <si>
    <t xml:space="preserve">CAIXAPREV VIDA E PREVIDÊNCIA S.A.</t>
  </si>
  <si>
    <t xml:space="preserve">CANADÁ LIFE PACTUAL PREV. E SEGUROS S/A</t>
  </si>
  <si>
    <t xml:space="preserve">CAOA SEGUROS DO BRASIL S/A</t>
  </si>
  <si>
    <t xml:space="preserve">CARDIF DO BRASIL SEGUROS E PREVIDÊNCIA S</t>
  </si>
  <si>
    <t xml:space="preserve">CCF BRASIL SEGUROS S.A.</t>
  </si>
  <si>
    <t xml:space="preserve">CENTAÚRO SEGURADORA S/A</t>
  </si>
  <si>
    <t xml:space="preserve">CGU COMPANHIA DE SEGUROS</t>
  </si>
  <si>
    <t xml:space="preserve">CHUBB DO BRASIL CIA DE SEGUROS</t>
  </si>
  <si>
    <t xml:space="preserve">CIA DE SEGUROS GRALHA AZUL</t>
  </si>
  <si>
    <t xml:space="preserve">CIA DE SEGUROS TRANQUILIDADE - BRASIL</t>
  </si>
  <si>
    <t xml:space="preserve">CIA SEGUROS PREVIDÊNCIA DO SUL</t>
  </si>
  <si>
    <t xml:space="preserve">CIA. SEGUROS MINAS-BRASIL</t>
  </si>
  <si>
    <t xml:space="preserve">CIGNA SEGURADORA S.A.</t>
  </si>
  <si>
    <t xml:space="preserve">COMBINED SEGUROS BRASIL S/A.</t>
  </si>
  <si>
    <t xml:space="preserve">COMPANHIA DE SEGUROS ALIANÇA DA BAHIA</t>
  </si>
  <si>
    <t xml:space="preserve">COMPANHIA DE SEGUROS ALIANÇA DO BRASIL</t>
  </si>
  <si>
    <t xml:space="preserve">COMPANHIA EXCELSIOR DE SEGUROS</t>
  </si>
  <si>
    <t xml:space="preserve">COMPANHIA GERAL DE SEGUROS</t>
  </si>
  <si>
    <t xml:space="preserve">COMPANHIA MUTUAL DE SEGUROS</t>
  </si>
  <si>
    <t xml:space="preserve">COMPANHIA PAULISTA DE SEGUROS</t>
  </si>
  <si>
    <t xml:space="preserve">COMPANHIA UNIÃO DE SEGUROS GERAIS</t>
  </si>
  <si>
    <t xml:space="preserve">CONAPP CIA NACIONAL DE SEGUROS</t>
  </si>
  <si>
    <t xml:space="preserve">CONFIANÇA CIA DE SEGUROS</t>
  </si>
  <si>
    <t xml:space="preserve">COSESP - CIA DE SEG DO EST. DE S.P.</t>
  </si>
  <si>
    <t xml:space="preserve">EXCEL CIGNA SEGURADORA S/A</t>
  </si>
  <si>
    <t xml:space="preserve">FEDERAL DE SEGUROS S/A</t>
  </si>
  <si>
    <t xml:space="preserve">FINASA SEGURADORA S/A</t>
  </si>
  <si>
    <t xml:space="preserve">GENERALI DO BRASIL CIA NAC DE SEGUROS</t>
  </si>
  <si>
    <t xml:space="preserve">GENTE SEGURADORA S.A.</t>
  </si>
  <si>
    <t xml:space="preserve">GERLING SUL AMÉRICA S.A. SEGUROS INDUSTR</t>
  </si>
  <si>
    <t xml:space="preserve">GOLDEN CROSS SEGURADORA  S/A</t>
  </si>
  <si>
    <t xml:space="preserve">HANNOVER INTERNATIONAL SEGUROS S.A.</t>
  </si>
  <si>
    <t xml:space="preserve">HSBC SEGUROS (BRASIL)  S.A.</t>
  </si>
  <si>
    <t xml:space="preserve">ICATU HARTFORD SEGUROS S/A</t>
  </si>
  <si>
    <t xml:space="preserve">INDIANA SEGUROS S/A</t>
  </si>
  <si>
    <t xml:space="preserve">INTERBRAZIL SEGURADORA S/A</t>
  </si>
  <si>
    <t xml:space="preserve">INVESTPREV SEGUROS E PREVIDÊNCIA S/A</t>
  </si>
  <si>
    <t xml:space="preserve">ITAÚ PREVIDÊNCIA E SEGUROS S.A.</t>
  </si>
  <si>
    <t xml:space="preserve">ITAÚ SEGUROS S/A</t>
  </si>
  <si>
    <t xml:space="preserve">J. MALUCELLI SEGURADORA S/A</t>
  </si>
  <si>
    <t xml:space="preserve">KYOEI DO BRASIL COMPANHIA DE SEGUROS</t>
  </si>
  <si>
    <t xml:space="preserve">MAPFRE SEGURADORA DE GARANTIAS E CRÉDITO</t>
  </si>
  <si>
    <t xml:space="preserve">MARÍTIMA SEGUROS S/A</t>
  </si>
  <si>
    <t xml:space="preserve">MARÍTIMA VIDA E PREVIDÊNCIA S/A</t>
  </si>
  <si>
    <t xml:space="preserve">MARTINELLI SEGURADORA S/A</t>
  </si>
  <si>
    <t xml:space="preserve">MAXMED SEGURADORA S/A</t>
  </si>
  <si>
    <t xml:space="preserve">MBM SEGURADORA S/A</t>
  </si>
  <si>
    <t xml:space="preserve">MERIDIONAL COMPANHIA DE SEGUROS GERAIS</t>
  </si>
  <si>
    <t xml:space="preserve">METROPOLITAN LIFE SEGUROS E PREVIDÊNCIA</t>
  </si>
  <si>
    <t xml:space="preserve">MINAS BRASIL VEÍCULOS SEGURADORA S/A</t>
  </si>
  <si>
    <t xml:space="preserve">MITSUI MARINE &amp; KYOEI FIRE SEGUROS S/A</t>
  </si>
  <si>
    <t xml:space="preserve">NATIONALE NEDERLANDEN</t>
  </si>
  <si>
    <t xml:space="preserve">NATIONWIDE SEGURADORA S.A.</t>
  </si>
  <si>
    <t xml:space="preserve">NOBRE SEGURADORA DO BRASIL S/A</t>
  </si>
  <si>
    <t xml:space="preserve">NOTRE DAME SEGURADORA S/A</t>
  </si>
  <si>
    <t xml:space="preserve">NOVO HAMBURGO CIA. DE SEGUROS GERAIS</t>
  </si>
  <si>
    <t xml:space="preserve">PANAMÉRICANA DE SEGUROS S-A</t>
  </si>
  <si>
    <t xml:space="preserve">PARANA CIA DE SEGUROS</t>
  </si>
  <si>
    <t xml:space="preserve">PESSOAL CIA. DE SEGUROS</t>
  </si>
  <si>
    <t xml:space="preserve">PHENIX SEGURADORA S.A.</t>
  </si>
  <si>
    <t xml:space="preserve">PORTO SEGURO CIA DE SEGUROS GERAIS</t>
  </si>
  <si>
    <t xml:space="preserve">PORTO SEGURO VIDA E PREVIDÊNCIA S/A.</t>
  </si>
  <si>
    <t xml:space="preserve">PRUDENTIAL- BRADESCO SEGUROS S.A</t>
  </si>
  <si>
    <t xml:space="preserve">REAL PREVIDÊNCIA E SEGUROS S.A.</t>
  </si>
  <si>
    <t xml:space="preserve">RELIANCE NATIONAL BRASIL SEGUROS S.A.</t>
  </si>
  <si>
    <t xml:space="preserve">RIO BRANCO SEGURADORA S/A.</t>
  </si>
  <si>
    <t xml:space="preserve">ROYAL &amp; SUNALLIANCE SEGUROS (BRASIL) S.A</t>
  </si>
  <si>
    <t xml:space="preserve">RURAL SEGURADORA SA</t>
  </si>
  <si>
    <t xml:space="preserve">SABEMI SEGURADORA SA</t>
  </si>
  <si>
    <t xml:space="preserve">SAFRA SEGUROS S.A.</t>
  </si>
  <si>
    <t xml:space="preserve">SAMCIL SEGURADORA S/A</t>
  </si>
  <si>
    <t xml:space="preserve">SANTA CATARINA SEGUROS E PREVIDÊNCIA S.A</t>
  </si>
  <si>
    <t xml:space="preserve">SANTANDER BRASIL SEGUROS S/A</t>
  </si>
  <si>
    <t xml:space="preserve">SANTOS COMPANHIA DE SEGUROS</t>
  </si>
  <si>
    <t xml:space="preserve">SANTOS SEGURADORA S.A.</t>
  </si>
  <si>
    <t xml:space="preserve">SÃO PAULO CIA NACIONAL DE SEGUROS GERAIS</t>
  </si>
  <si>
    <t xml:space="preserve">SAOEX S.A. SEGURADORA E PREVIDÊNCIA PRIV</t>
  </si>
  <si>
    <t xml:space="preserve">SASSE CAIXA SEGUROS</t>
  </si>
  <si>
    <t xml:space="preserve">SDB CIA SEGUROS GERAIS</t>
  </si>
  <si>
    <t xml:space="preserve">SEGURADORA AMÉRICA DO SUL S.A.</t>
  </si>
  <si>
    <t xml:space="preserve">SEGURADORA BRASILEIRA DE CRÉDITO À EXPOR</t>
  </si>
  <si>
    <t xml:space="preserve">SEGURADORA BRASILEIRA DE FIANÇAS S/A</t>
  </si>
  <si>
    <t xml:space="preserve">SEGURADORA ROMA S/A</t>
  </si>
  <si>
    <t xml:space="preserve">SOMA SEGURADORA S/A</t>
  </si>
  <si>
    <t xml:space="preserve">SUDAMERIS GENERALI CIA.NAC.SEGURO E PREV</t>
  </si>
  <si>
    <t xml:space="preserve">SUL AMÉRICA AETNA SEGUROS E PREVIDÊNCIA</t>
  </si>
  <si>
    <t xml:space="preserve">SUL AMÉRICA CIA NACIONAL DE SEGS. E PREV</t>
  </si>
  <si>
    <t xml:space="preserve">SUL AMÉRICA CIA NACIONAL DE SEGUROS</t>
  </si>
  <si>
    <t xml:space="preserve">SUL AMÉRICA SANTA CRUZ SEGUROS S/A</t>
  </si>
  <si>
    <t xml:space="preserve">SULINA SEGURADORA S/A</t>
  </si>
  <si>
    <t xml:space="preserve">TOKIO MARINE BRASIL SEGURADORA S/A</t>
  </si>
  <si>
    <t xml:space="preserve">TREVO BANORTE SEGURADORA S/A</t>
  </si>
  <si>
    <t xml:space="preserve">TREVO SEGURADORA S/A</t>
  </si>
  <si>
    <t xml:space="preserve">UBF GARANTIAS &amp; SEGUROS S/A</t>
  </si>
  <si>
    <t xml:space="preserve">UNIBANCO AIG SA SEGUROS E PREVIDÊNCIA</t>
  </si>
  <si>
    <t xml:space="preserve">UNIBANCO SEGUROS S/A</t>
  </si>
  <si>
    <t xml:space="preserve">UNIMED SEGURADORA S/A</t>
  </si>
  <si>
    <t xml:space="preserve">UNIVERSAL COMPANHIA DE SEGUROS GERAIS</t>
  </si>
  <si>
    <t xml:space="preserve">VANGUARDA COMPANHIA DE SEGUROS GERAIS</t>
  </si>
  <si>
    <t xml:space="preserve">VERA CRUZ SEGURADORA S/A</t>
  </si>
  <si>
    <t xml:space="preserve">VERA CRUZ VIDA E PREVIDÊNCIA S.A</t>
  </si>
  <si>
    <t xml:space="preserve">WINTERTHUR INTERNATIONAL BRASIL SEGURADO</t>
  </si>
  <si>
    <t xml:space="preserve">YASUDA SEGUROS S/A</t>
  </si>
  <si>
    <t xml:space="preserve">ZURICH BRASIL SEGUROS S/A</t>
  </si>
  <si>
    <t xml:space="preserve">Total Geral</t>
  </si>
  <si>
    <t xml:space="preserve">( 1 )    As informações sobre índice combinado e índice combinado ampliado não estão sendo apresentadas por se tratar de empresa que também registrou contribuições de previdência no período</t>
  </si>
  <si>
    <t xml:space="preserve">Companhias</t>
  </si>
  <si>
    <t xml:space="preserve">AUTO</t>
  </si>
  <si>
    <t xml:space="preserve">VIDA</t>
  </si>
  <si>
    <t xml:space="preserve">SAÚDE</t>
  </si>
  <si>
    <t xml:space="preserve">TRANSP</t>
  </si>
  <si>
    <t xml:space="preserve">TOTAL</t>
  </si>
  <si>
    <t xml:space="preserve">Sinistralidade</t>
  </si>
  <si>
    <t xml:space="preserve">Total </t>
  </si>
  <si>
    <t xml:space="preserve"> 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Ativo</t>
  </si>
  <si>
    <t xml:space="preserve">Ativo Real.</t>
  </si>
  <si>
    <t xml:space="preserve">Ativo   Permanente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Só para fazer os gráficos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.</t>
  </si>
  <si>
    <t xml:space="preserve">Comp.</t>
  </si>
  <si>
    <t xml:space="preserve">Prov. Comp.</t>
  </si>
  <si>
    <t xml:space="preserve">Ex. Lg. Prz.</t>
  </si>
  <si>
    <t xml:space="preserve">Exerc. Fut.</t>
  </si>
  <si>
    <t xml:space="preserve">Líquido</t>
  </si>
  <si>
    <t xml:space="preserve">Valores</t>
  </si>
  <si>
    <t xml:space="preserve">Composição</t>
  </si>
  <si>
    <t xml:space="preserve">Ativo Circulante</t>
  </si>
  <si>
    <t xml:space="preserve">Ativo Realizável a Longo Prazo</t>
  </si>
  <si>
    <t xml:space="preserve">Ativo Permanente</t>
  </si>
  <si>
    <t xml:space="preserve">Total do Ativo</t>
  </si>
  <si>
    <t xml:space="preserve">Provisões Não Comprometidas</t>
  </si>
  <si>
    <t xml:space="preserve">Provisões Comprometidas</t>
  </si>
  <si>
    <t xml:space="preserve">Passivo Circulante</t>
  </si>
  <si>
    <t xml:space="preserve">Passivo Exigível a Longo Prazo</t>
  </si>
  <si>
    <t xml:space="preserve">Resultado de Exercícios Futuros</t>
  </si>
  <si>
    <t xml:space="preserve">Patrimônio Líquid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_(* #,##0.00_);_(* \(#,##0.00\);_(* \-??_);_(@_)"/>
    <numFmt numFmtId="172" formatCode="_(* #,##0_);_(* \(#,##0\);_(* \-??_);_(@_)"/>
    <numFmt numFmtId="173" formatCode="0"/>
    <numFmt numFmtId="174" formatCode="#,##0.000"/>
    <numFmt numFmtId="175" formatCode="_(* #,##0.0_);_(* \(#,##0.0\);_(* \-??_);_(@_)"/>
    <numFmt numFmtId="176" formatCode="_(* #,##0.000_);_(* \(#,##0.000\);_(* \-??_);_(@_)"/>
    <numFmt numFmtId="177" formatCode="#,##0"/>
    <numFmt numFmtId="178" formatCode="0.00%"/>
    <numFmt numFmtId="179" formatCode="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sz val="10"/>
      <color rgb="FFFFFFFF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>
        <color rgb="FF008000"/>
      </left>
      <right/>
      <top style="double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/>
      <diagonal/>
    </border>
    <border diagonalUp="false" diagonalDown="false">
      <left/>
      <right style="medium">
        <color rgb="FF008000"/>
      </right>
      <top style="double">
        <color rgb="FF008000"/>
      </top>
      <bottom/>
      <diagonal/>
    </border>
    <border diagonalUp="false" diagonalDown="false">
      <left style="double">
        <color rgb="FF008000"/>
      </left>
      <right style="medium">
        <color rgb="FF008000"/>
      </right>
      <top/>
      <bottom/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double">
        <color rgb="FF008000"/>
      </left>
      <right/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double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thick">
        <color rgb="FF008000"/>
      </right>
      <top style="double">
        <color rgb="FF008000"/>
      </top>
      <bottom/>
      <diagonal/>
    </border>
    <border diagonalUp="false" diagonalDown="false">
      <left style="thick">
        <color rgb="FF008000"/>
      </left>
      <right style="thick">
        <color rgb="FF008000"/>
      </right>
      <top style="double">
        <color rgb="FF008000"/>
      </top>
      <bottom/>
      <diagonal/>
    </border>
    <border diagonalUp="false" diagonalDown="false">
      <left style="thick">
        <color rgb="FF008000"/>
      </left>
      <right style="medium">
        <color rgb="FF008000"/>
      </right>
      <top style="double">
        <color rgb="FF008000"/>
      </top>
      <bottom/>
      <diagonal/>
    </border>
    <border diagonalUp="false" diagonalDown="false">
      <left/>
      <right/>
      <top style="double">
        <color rgb="FF008000"/>
      </top>
      <bottom/>
      <diagonal/>
    </border>
    <border diagonalUp="false" diagonalDown="false">
      <left/>
      <right style="double">
        <color rgb="FF008000"/>
      </right>
      <top style="double">
        <color rgb="FF008000"/>
      </top>
      <bottom/>
      <diagonal/>
    </border>
    <border diagonalUp="false" diagonalDown="false">
      <left style="double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 style="thick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thick">
        <color rgb="FF008000"/>
      </left>
      <right style="thick">
        <color rgb="FF008000"/>
      </right>
      <top/>
      <bottom style="medium">
        <color rgb="FF008000"/>
      </bottom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 style="double">
        <color rgb="FF008000"/>
      </right>
      <top/>
      <bottom style="medium">
        <color rgb="FF0080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rovisão" xfId="21"/>
    <cellStyle name="Moeda [0]_Ramos não Publicados" xfId="22"/>
    <cellStyle name="Moeda [0]_Seg_boletim" xfId="23"/>
    <cellStyle name="Moeda [0]_Seg_boletim.xls Gráfico 5" xfId="24"/>
    <cellStyle name="Moeda [0]_Seg_boletim.xls Gráfico 6" xfId="25"/>
    <cellStyle name="Moeda [0]_UF" xfId="26"/>
    <cellStyle name="Moeda_Ativos Garantidores" xfId="27"/>
    <cellStyle name="Moeda_Provisão" xfId="28"/>
    <cellStyle name="Moeda_Ramos não Publicados" xfId="29"/>
    <cellStyle name="Moeda_Seg_boletim" xfId="30"/>
    <cellStyle name="Moeda_Seg_boletim.xls Gráfico 5" xfId="31"/>
    <cellStyle name="Moeda_Seg_boletim.xls Gráfico 6" xfId="32"/>
    <cellStyle name="Moeda_UF" xfId="33"/>
    <cellStyle name="Normal_Ativos Garantidores" xfId="34"/>
    <cellStyle name="Normal_Evolutivo,Comparativo,Provisões" xfId="35"/>
    <cellStyle name="Normal_Plan1" xfId="36"/>
    <cellStyle name="Normal_Provisão" xfId="37"/>
    <cellStyle name="Normal_Ramos Não Publicados" xfId="38"/>
  </cellStyles>
  <dxfs count="1"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405218641163138"/>
          <c:y val="0.126097763048882"/>
          <c:w val="0.277572005085964"/>
          <c:h val="0.80911350455675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2"/>
          <c:dPt>
            <c:idx val="0"/>
            <c:explosion val="22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O$8:$O$10</c:f>
              <c:strCache>
                <c:ptCount val="3"/>
                <c:pt idx="0">
                  <c:v>Ativo Circulante</c:v>
                </c:pt>
                <c:pt idx="1">
                  <c:v>Ativo Realizável a Longo Prazo</c:v>
                </c:pt>
                <c:pt idx="2">
                  <c:v>Ativo Permanente</c:v>
                </c:pt>
              </c:strCache>
            </c:strRef>
          </c:cat>
          <c:val>
            <c:numRef>
              <c:f>'Contas Patrimoniais'!$P$8:$P$10</c:f>
              <c:numCache>
                <c:formatCode>General</c:formatCode>
                <c:ptCount val="3"/>
                <c:pt idx="0">
                  <c:v>30647704.8902</c:v>
                </c:pt>
                <c:pt idx="1">
                  <c:v>5851612.72366</c:v>
                </c:pt>
                <c:pt idx="2">
                  <c:v>8460734.1644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54901039218758"/>
          <c:y val="0.142004971002486"/>
          <c:w val="0.328842237192543"/>
          <c:h val="0.70240265120132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7"/>
          <c:dPt>
            <c:idx val="0"/>
            <c:explosion val="17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7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O$15:$O$20</c:f>
              <c:strCache>
                <c:ptCount val="6"/>
                <c:pt idx="0">
                  <c:v>Provisões Não Comprometidas</c:v>
                </c:pt>
                <c:pt idx="1">
                  <c:v>Provisões Comprometidas</c:v>
                </c:pt>
                <c:pt idx="2">
                  <c:v>Passivo Circulante</c:v>
                </c:pt>
                <c:pt idx="3">
                  <c:v>Passivo Exigível a Longo Prazo</c:v>
                </c:pt>
                <c:pt idx="4">
                  <c:v>Resultado de Exercícios Futuros</c:v>
                </c:pt>
                <c:pt idx="5">
                  <c:v>Patrimônio Líquido</c:v>
                </c:pt>
              </c:strCache>
            </c:strRef>
          </c:cat>
          <c:val>
            <c:numRef>
              <c:f>'Contas Patrimoniais'!$P$15:$P$20</c:f>
              <c:numCache>
                <c:formatCode>General</c:formatCode>
                <c:ptCount val="6"/>
                <c:pt idx="0">
                  <c:v>18392312.34235</c:v>
                </c:pt>
                <c:pt idx="1">
                  <c:v>2438537.31441</c:v>
                </c:pt>
                <c:pt idx="2">
                  <c:v>8818683.7409</c:v>
                </c:pt>
                <c:pt idx="3">
                  <c:v>2336600.20483</c:v>
                </c:pt>
                <c:pt idx="4">
                  <c:v>224.80176</c:v>
                </c:pt>
                <c:pt idx="5">
                  <c:v>12973693.3733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9360</xdr:rowOff>
    </xdr:from>
    <xdr:to>
      <xdr:col>10</xdr:col>
      <xdr:colOff>574200</xdr:colOff>
      <xdr:row>11</xdr:row>
      <xdr:rowOff>28440</xdr:rowOff>
    </xdr:to>
    <xdr:sp>
      <xdr:nvSpPr>
        <xdr:cNvPr id="0" name="Texto 9"/>
        <xdr:cNvSpPr/>
      </xdr:nvSpPr>
      <xdr:spPr>
        <a:xfrm>
          <a:off x="120600" y="1466640"/>
          <a:ext cx="72144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3</xdr:row>
      <xdr:rowOff>38160</xdr:rowOff>
    </xdr:from>
    <xdr:to>
      <xdr:col>4</xdr:col>
      <xdr:colOff>533880</xdr:colOff>
      <xdr:row>8</xdr:row>
      <xdr:rowOff>11448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40320" y="523800"/>
          <a:ext cx="306900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8"/>
        <xdr:cNvSpPr/>
      </xdr:nvSpPr>
      <xdr:spPr>
        <a:xfrm>
          <a:off x="191160" y="1447920"/>
          <a:ext cx="606780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3720</xdr:colOff>
      <xdr:row>4</xdr:row>
      <xdr:rowOff>28440</xdr:rowOff>
    </xdr:from>
    <xdr:to>
      <xdr:col>9</xdr:col>
      <xdr:colOff>494280</xdr:colOff>
      <xdr:row>8</xdr:row>
      <xdr:rowOff>56880</xdr:rowOff>
    </xdr:to>
    <xdr:sp>
      <xdr:nvSpPr>
        <xdr:cNvPr id="3" name="Texto 5"/>
        <xdr:cNvSpPr/>
      </xdr:nvSpPr>
      <xdr:spPr>
        <a:xfrm>
          <a:off x="3179160" y="676080"/>
          <a:ext cx="3110040" cy="67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16920</xdr:rowOff>
    </xdr:from>
    <xdr:to>
      <xdr:col>7</xdr:col>
      <xdr:colOff>825120</xdr:colOff>
      <xdr:row>0</xdr:row>
      <xdr:rowOff>1630440</xdr:rowOff>
    </xdr:to>
    <xdr:sp>
      <xdr:nvSpPr>
        <xdr:cNvPr id="26" name="Texto 18"/>
        <xdr:cNvSpPr/>
      </xdr:nvSpPr>
      <xdr:spPr>
        <a:xfrm>
          <a:off x="19440" y="916920"/>
          <a:ext cx="9773280" cy="713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iscos Diverso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02120</xdr:colOff>
      <xdr:row>0</xdr:row>
      <xdr:rowOff>104760</xdr:rowOff>
    </xdr:from>
    <xdr:to>
      <xdr:col>3</xdr:col>
      <xdr:colOff>946800</xdr:colOff>
      <xdr:row>0</xdr:row>
      <xdr:rowOff>772560</xdr:rowOff>
    </xdr:to>
    <xdr:sp>
      <xdr:nvSpPr>
        <xdr:cNvPr id="27" name="Texto 5"/>
        <xdr:cNvSpPr/>
      </xdr:nvSpPr>
      <xdr:spPr>
        <a:xfrm>
          <a:off x="3102120" y="104760"/>
          <a:ext cx="310896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28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16920</xdr:rowOff>
    </xdr:from>
    <xdr:to>
      <xdr:col>7</xdr:col>
      <xdr:colOff>825120</xdr:colOff>
      <xdr:row>0</xdr:row>
      <xdr:rowOff>1630440</xdr:rowOff>
    </xdr:to>
    <xdr:sp>
      <xdr:nvSpPr>
        <xdr:cNvPr id="29" name="Texto 18"/>
        <xdr:cNvSpPr/>
      </xdr:nvSpPr>
      <xdr:spPr>
        <a:xfrm>
          <a:off x="19440" y="916920"/>
          <a:ext cx="9773280" cy="713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Acidentes Pessoai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0640</xdr:colOff>
      <xdr:row>0</xdr:row>
      <xdr:rowOff>111240</xdr:rowOff>
    </xdr:from>
    <xdr:to>
      <xdr:col>3</xdr:col>
      <xdr:colOff>896040</xdr:colOff>
      <xdr:row>0</xdr:row>
      <xdr:rowOff>779400</xdr:rowOff>
    </xdr:to>
    <xdr:sp>
      <xdr:nvSpPr>
        <xdr:cNvPr id="30" name="Texto 5"/>
        <xdr:cNvSpPr/>
      </xdr:nvSpPr>
      <xdr:spPr>
        <a:xfrm>
          <a:off x="3050640" y="111240"/>
          <a:ext cx="310968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31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923400</xdr:rowOff>
    </xdr:from>
    <xdr:to>
      <xdr:col>7</xdr:col>
      <xdr:colOff>835920</xdr:colOff>
      <xdr:row>0</xdr:row>
      <xdr:rowOff>1637280</xdr:rowOff>
    </xdr:to>
    <xdr:sp>
      <xdr:nvSpPr>
        <xdr:cNvPr id="32" name="Texto 18"/>
        <xdr:cNvSpPr/>
      </xdr:nvSpPr>
      <xdr:spPr>
        <a:xfrm>
          <a:off x="29160" y="923400"/>
          <a:ext cx="977436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9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DPVA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00</xdr:colOff>
      <xdr:row>0</xdr:row>
      <xdr:rowOff>111240</xdr:rowOff>
    </xdr:from>
    <xdr:to>
      <xdr:col>3</xdr:col>
      <xdr:colOff>906120</xdr:colOff>
      <xdr:row>0</xdr:row>
      <xdr:rowOff>779400</xdr:rowOff>
    </xdr:to>
    <xdr:sp>
      <xdr:nvSpPr>
        <xdr:cNvPr id="33" name="Texto 5"/>
        <xdr:cNvSpPr/>
      </xdr:nvSpPr>
      <xdr:spPr>
        <a:xfrm>
          <a:off x="3060000" y="111240"/>
          <a:ext cx="311040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34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03600</xdr:rowOff>
    </xdr:from>
    <xdr:to>
      <xdr:col>7</xdr:col>
      <xdr:colOff>825120</xdr:colOff>
      <xdr:row>0</xdr:row>
      <xdr:rowOff>1617480</xdr:rowOff>
    </xdr:to>
    <xdr:sp>
      <xdr:nvSpPr>
        <xdr:cNvPr id="35" name="Texto 18"/>
        <xdr:cNvSpPr/>
      </xdr:nvSpPr>
      <xdr:spPr>
        <a:xfrm>
          <a:off x="19440" y="903600"/>
          <a:ext cx="977328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0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Transporte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9720</xdr:colOff>
      <xdr:row>0</xdr:row>
      <xdr:rowOff>104760</xdr:rowOff>
    </xdr:from>
    <xdr:to>
      <xdr:col>3</xdr:col>
      <xdr:colOff>916560</xdr:colOff>
      <xdr:row>0</xdr:row>
      <xdr:rowOff>772560</xdr:rowOff>
    </xdr:to>
    <xdr:sp>
      <xdr:nvSpPr>
        <xdr:cNvPr id="36" name="Texto 5"/>
        <xdr:cNvSpPr/>
      </xdr:nvSpPr>
      <xdr:spPr>
        <a:xfrm>
          <a:off x="3069720" y="104760"/>
          <a:ext cx="311112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9800</xdr:rowOff>
    </xdr:from>
    <xdr:to>
      <xdr:col>0</xdr:col>
      <xdr:colOff>3092400</xdr:colOff>
      <xdr:row>0</xdr:row>
      <xdr:rowOff>903600</xdr:rowOff>
    </xdr:to>
    <xdr:pic>
      <xdr:nvPicPr>
        <xdr:cNvPr id="37" name="Figura 4" descr=""/>
        <xdr:cNvPicPr/>
      </xdr:nvPicPr>
      <xdr:blipFill>
        <a:blip r:embed="rId1"/>
        <a:stretch/>
      </xdr:blipFill>
      <xdr:spPr>
        <a:xfrm>
          <a:off x="1944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903600</xdr:rowOff>
    </xdr:from>
    <xdr:to>
      <xdr:col>7</xdr:col>
      <xdr:colOff>835920</xdr:colOff>
      <xdr:row>0</xdr:row>
      <xdr:rowOff>1617480</xdr:rowOff>
    </xdr:to>
    <xdr:sp>
      <xdr:nvSpPr>
        <xdr:cNvPr id="38" name="Texto 18"/>
        <xdr:cNvSpPr/>
      </xdr:nvSpPr>
      <xdr:spPr>
        <a:xfrm>
          <a:off x="29160" y="903600"/>
          <a:ext cx="977436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1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Habitacional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9720</xdr:colOff>
      <xdr:row>0</xdr:row>
      <xdr:rowOff>104760</xdr:rowOff>
    </xdr:from>
    <xdr:to>
      <xdr:col>3</xdr:col>
      <xdr:colOff>916560</xdr:colOff>
      <xdr:row>0</xdr:row>
      <xdr:rowOff>772560</xdr:rowOff>
    </xdr:to>
    <xdr:sp>
      <xdr:nvSpPr>
        <xdr:cNvPr id="39" name="Texto 5"/>
        <xdr:cNvSpPr/>
      </xdr:nvSpPr>
      <xdr:spPr>
        <a:xfrm>
          <a:off x="3069720" y="104760"/>
          <a:ext cx="311112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9800</xdr:rowOff>
    </xdr:from>
    <xdr:to>
      <xdr:col>0</xdr:col>
      <xdr:colOff>3092400</xdr:colOff>
      <xdr:row>0</xdr:row>
      <xdr:rowOff>903600</xdr:rowOff>
    </xdr:to>
    <xdr:pic>
      <xdr:nvPicPr>
        <xdr:cNvPr id="40" name="Figura 4" descr=""/>
        <xdr:cNvPicPr/>
      </xdr:nvPicPr>
      <xdr:blipFill>
        <a:blip r:embed="rId1"/>
        <a:stretch/>
      </xdr:blipFill>
      <xdr:spPr>
        <a:xfrm>
          <a:off x="1944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23400</xdr:rowOff>
    </xdr:from>
    <xdr:to>
      <xdr:col>7</xdr:col>
      <xdr:colOff>825120</xdr:colOff>
      <xdr:row>0</xdr:row>
      <xdr:rowOff>1637280</xdr:rowOff>
    </xdr:to>
    <xdr:sp>
      <xdr:nvSpPr>
        <xdr:cNvPr id="41" name="Texto 18"/>
        <xdr:cNvSpPr/>
      </xdr:nvSpPr>
      <xdr:spPr>
        <a:xfrm>
          <a:off x="19440" y="923400"/>
          <a:ext cx="977328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2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Demai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00</xdr:colOff>
      <xdr:row>0</xdr:row>
      <xdr:rowOff>111240</xdr:rowOff>
    </xdr:from>
    <xdr:to>
      <xdr:col>3</xdr:col>
      <xdr:colOff>906120</xdr:colOff>
      <xdr:row>0</xdr:row>
      <xdr:rowOff>779400</xdr:rowOff>
    </xdr:to>
    <xdr:sp>
      <xdr:nvSpPr>
        <xdr:cNvPr id="42" name="Texto 5"/>
        <xdr:cNvSpPr/>
      </xdr:nvSpPr>
      <xdr:spPr>
        <a:xfrm>
          <a:off x="3060000" y="111240"/>
          <a:ext cx="311040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9800</xdr:rowOff>
    </xdr:from>
    <xdr:to>
      <xdr:col>0</xdr:col>
      <xdr:colOff>3082680</xdr:colOff>
      <xdr:row>0</xdr:row>
      <xdr:rowOff>903600</xdr:rowOff>
    </xdr:to>
    <xdr:pic>
      <xdr:nvPicPr>
        <xdr:cNvPr id="43" name="Figura 4" descr=""/>
        <xdr:cNvPicPr/>
      </xdr:nvPicPr>
      <xdr:blipFill>
        <a:blip r:embed="rId1"/>
        <a:stretch/>
      </xdr:blipFill>
      <xdr:spPr>
        <a:xfrm>
          <a:off x="972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16920</xdr:rowOff>
    </xdr:from>
    <xdr:to>
      <xdr:col>11</xdr:col>
      <xdr:colOff>866160</xdr:colOff>
      <xdr:row>0</xdr:row>
      <xdr:rowOff>1630440</xdr:rowOff>
    </xdr:to>
    <xdr:sp>
      <xdr:nvSpPr>
        <xdr:cNvPr id="44" name="Texto 3"/>
        <xdr:cNvSpPr/>
      </xdr:nvSpPr>
      <xdr:spPr>
        <a:xfrm>
          <a:off x="19440" y="916920"/>
          <a:ext cx="12267360" cy="713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UF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040</xdr:colOff>
      <xdr:row>0</xdr:row>
      <xdr:rowOff>124560</xdr:rowOff>
    </xdr:from>
    <xdr:to>
      <xdr:col>4</xdr:col>
      <xdr:colOff>393120</xdr:colOff>
      <xdr:row>0</xdr:row>
      <xdr:rowOff>792360</xdr:rowOff>
    </xdr:to>
    <xdr:sp>
      <xdr:nvSpPr>
        <xdr:cNvPr id="45" name="Texto 5"/>
        <xdr:cNvSpPr/>
      </xdr:nvSpPr>
      <xdr:spPr>
        <a:xfrm>
          <a:off x="3092040" y="124560"/>
          <a:ext cx="319896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040</xdr:colOff>
      <xdr:row>0</xdr:row>
      <xdr:rowOff>910080</xdr:rowOff>
    </xdr:to>
    <xdr:pic>
      <xdr:nvPicPr>
        <xdr:cNvPr id="46" name="Figura 4" descr=""/>
        <xdr:cNvPicPr/>
      </xdr:nvPicPr>
      <xdr:blipFill>
        <a:blip r:embed="rId1"/>
        <a:stretch/>
      </xdr:blipFill>
      <xdr:spPr>
        <a:xfrm>
          <a:off x="19440" y="26280"/>
          <a:ext cx="307260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0</xdr:row>
      <xdr:rowOff>903600</xdr:rowOff>
    </xdr:from>
    <xdr:to>
      <xdr:col>12</xdr:col>
      <xdr:colOff>705960</xdr:colOff>
      <xdr:row>0</xdr:row>
      <xdr:rowOff>1637280</xdr:rowOff>
    </xdr:to>
    <xdr:sp>
      <xdr:nvSpPr>
        <xdr:cNvPr id="47" name="Texto 3"/>
        <xdr:cNvSpPr/>
      </xdr:nvSpPr>
      <xdr:spPr>
        <a:xfrm>
          <a:off x="18720" y="903600"/>
          <a:ext cx="13688280" cy="7336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132</xdr:row>
      <xdr:rowOff>56880</xdr:rowOff>
    </xdr:from>
    <xdr:to>
      <xdr:col>4</xdr:col>
      <xdr:colOff>635040</xdr:colOff>
      <xdr:row>145</xdr:row>
      <xdr:rowOff>124200</xdr:rowOff>
    </xdr:to>
    <xdr:graphicFrame>
      <xdr:nvGraphicFramePr>
        <xdr:cNvPr id="48" name="Chart 5"/>
        <xdr:cNvGraphicFramePr/>
      </xdr:nvGraphicFramePr>
      <xdr:xfrm>
        <a:off x="31320" y="23107320"/>
        <a:ext cx="6511680" cy="21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0200</xdr:colOff>
      <xdr:row>132</xdr:row>
      <xdr:rowOff>56880</xdr:rowOff>
    </xdr:from>
    <xdr:to>
      <xdr:col>12</xdr:col>
      <xdr:colOff>776160</xdr:colOff>
      <xdr:row>145</xdr:row>
      <xdr:rowOff>124200</xdr:rowOff>
    </xdr:to>
    <xdr:graphicFrame>
      <xdr:nvGraphicFramePr>
        <xdr:cNvPr id="49" name="Chart 6"/>
        <xdr:cNvGraphicFramePr/>
      </xdr:nvGraphicFramePr>
      <xdr:xfrm>
        <a:off x="6883920" y="23107320"/>
        <a:ext cx="6893280" cy="21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9400</xdr:colOff>
      <xdr:row>0</xdr:row>
      <xdr:rowOff>104760</xdr:rowOff>
    </xdr:from>
    <xdr:to>
      <xdr:col>4</xdr:col>
      <xdr:colOff>584640</xdr:colOff>
      <xdr:row>0</xdr:row>
      <xdr:rowOff>772560</xdr:rowOff>
    </xdr:to>
    <xdr:sp>
      <xdr:nvSpPr>
        <xdr:cNvPr id="50" name="Texto 5"/>
        <xdr:cNvSpPr/>
      </xdr:nvSpPr>
      <xdr:spPr>
        <a:xfrm>
          <a:off x="3029400" y="104760"/>
          <a:ext cx="346320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0</xdr:row>
      <xdr:rowOff>19800</xdr:rowOff>
    </xdr:from>
    <xdr:to>
      <xdr:col>0</xdr:col>
      <xdr:colOff>3082320</xdr:colOff>
      <xdr:row>0</xdr:row>
      <xdr:rowOff>903600</xdr:rowOff>
    </xdr:to>
    <xdr:pic>
      <xdr:nvPicPr>
        <xdr:cNvPr id="51" name="Figura 4" descr=""/>
        <xdr:cNvPicPr/>
      </xdr:nvPicPr>
      <xdr:blipFill>
        <a:blip r:embed="rId3"/>
        <a:stretch/>
      </xdr:blipFill>
      <xdr:spPr>
        <a:xfrm>
          <a:off x="936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7</xdr:col>
      <xdr:colOff>50364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4890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7</xdr:row>
      <xdr:rowOff>9360</xdr:rowOff>
    </xdr:from>
    <xdr:to>
      <xdr:col>7</xdr:col>
      <xdr:colOff>503640</xdr:colOff>
      <xdr:row>9</xdr:row>
      <xdr:rowOff>75960</xdr:rowOff>
    </xdr:to>
    <xdr:sp>
      <xdr:nvSpPr>
        <xdr:cNvPr id="6" name="Texto 9"/>
        <xdr:cNvSpPr/>
      </xdr:nvSpPr>
      <xdr:spPr>
        <a:xfrm>
          <a:off x="120960" y="1143000"/>
          <a:ext cx="93398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0</xdr:row>
      <xdr:rowOff>56880</xdr:rowOff>
    </xdr:from>
    <xdr:to>
      <xdr:col>1</xdr:col>
      <xdr:colOff>2350800</xdr:colOff>
      <xdr:row>6</xdr:row>
      <xdr:rowOff>18720</xdr:rowOff>
    </xdr:to>
    <xdr:pic>
      <xdr:nvPicPr>
        <xdr:cNvPr id="7" name="Figura 4" descr=""/>
        <xdr:cNvPicPr/>
      </xdr:nvPicPr>
      <xdr:blipFill>
        <a:blip r:embed="rId1"/>
        <a:stretch/>
      </xdr:blipFill>
      <xdr:spPr>
        <a:xfrm>
          <a:off x="50040" y="56880"/>
          <a:ext cx="307548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884160</xdr:rowOff>
    </xdr:from>
    <xdr:to>
      <xdr:col>13</xdr:col>
      <xdr:colOff>967320</xdr:colOff>
      <xdr:row>0</xdr:row>
      <xdr:rowOff>1597680</xdr:rowOff>
    </xdr:to>
    <xdr:sp>
      <xdr:nvSpPr>
        <xdr:cNvPr id="8" name="Texto 18"/>
        <xdr:cNvSpPr/>
      </xdr:nvSpPr>
      <xdr:spPr>
        <a:xfrm>
          <a:off x="19440" y="884160"/>
          <a:ext cx="14603400" cy="713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solidad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1560</xdr:colOff>
      <xdr:row>0</xdr:row>
      <xdr:rowOff>104760</xdr:rowOff>
    </xdr:from>
    <xdr:to>
      <xdr:col>4</xdr:col>
      <xdr:colOff>675360</xdr:colOff>
      <xdr:row>0</xdr:row>
      <xdr:rowOff>772560</xdr:rowOff>
    </xdr:to>
    <xdr:sp>
      <xdr:nvSpPr>
        <xdr:cNvPr id="9" name="Texto 5"/>
        <xdr:cNvSpPr/>
      </xdr:nvSpPr>
      <xdr:spPr>
        <a:xfrm>
          <a:off x="3121560" y="104760"/>
          <a:ext cx="310932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6480</xdr:rowOff>
    </xdr:from>
    <xdr:to>
      <xdr:col>0</xdr:col>
      <xdr:colOff>3092400</xdr:colOff>
      <xdr:row>0</xdr:row>
      <xdr:rowOff>779400</xdr:rowOff>
    </xdr:to>
    <xdr:pic>
      <xdr:nvPicPr>
        <xdr:cNvPr id="10" name="Figura 4" descr=""/>
        <xdr:cNvPicPr/>
      </xdr:nvPicPr>
      <xdr:blipFill>
        <a:blip r:embed="rId1"/>
        <a:stretch/>
      </xdr:blipFill>
      <xdr:spPr>
        <a:xfrm>
          <a:off x="19440" y="6480"/>
          <a:ext cx="3072960" cy="77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15480</xdr:rowOff>
    </xdr:from>
    <xdr:to>
      <xdr:col>11</xdr:col>
      <xdr:colOff>785160</xdr:colOff>
      <xdr:row>0</xdr:row>
      <xdr:rowOff>1626480</xdr:rowOff>
    </xdr:to>
    <xdr:sp>
      <xdr:nvSpPr>
        <xdr:cNvPr id="11" name="Texto 12"/>
        <xdr:cNvSpPr/>
      </xdr:nvSpPr>
      <xdr:spPr>
        <a:xfrm>
          <a:off x="9720" y="915480"/>
          <a:ext cx="11794680" cy="7110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02120</xdr:colOff>
      <xdr:row>0</xdr:row>
      <xdr:rowOff>79200</xdr:rowOff>
    </xdr:from>
    <xdr:to>
      <xdr:col>4</xdr:col>
      <xdr:colOff>594360</xdr:colOff>
      <xdr:row>0</xdr:row>
      <xdr:rowOff>744120</xdr:rowOff>
    </xdr:to>
    <xdr:sp>
      <xdr:nvSpPr>
        <xdr:cNvPr id="12" name="Texto 5"/>
        <xdr:cNvSpPr/>
      </xdr:nvSpPr>
      <xdr:spPr>
        <a:xfrm>
          <a:off x="3102120" y="79200"/>
          <a:ext cx="3318840" cy="66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0</xdr:col>
      <xdr:colOff>3082680</xdr:colOff>
      <xdr:row>0</xdr:row>
      <xdr:rowOff>889200</xdr:rowOff>
    </xdr:to>
    <xdr:pic>
      <xdr:nvPicPr>
        <xdr:cNvPr id="13" name="Figura 4" descr=""/>
        <xdr:cNvPicPr/>
      </xdr:nvPicPr>
      <xdr:blipFill>
        <a:blip r:embed="rId1"/>
        <a:stretch/>
      </xdr:blipFill>
      <xdr:spPr>
        <a:xfrm>
          <a:off x="9720" y="0"/>
          <a:ext cx="3072960" cy="88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916920</xdr:rowOff>
    </xdr:from>
    <xdr:to>
      <xdr:col>7</xdr:col>
      <xdr:colOff>835920</xdr:colOff>
      <xdr:row>0</xdr:row>
      <xdr:rowOff>1630440</xdr:rowOff>
    </xdr:to>
    <xdr:sp>
      <xdr:nvSpPr>
        <xdr:cNvPr id="14" name="Texto 18"/>
        <xdr:cNvSpPr/>
      </xdr:nvSpPr>
      <xdr:spPr>
        <a:xfrm>
          <a:off x="29160" y="916920"/>
          <a:ext cx="9774360" cy="713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Aut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02120</xdr:colOff>
      <xdr:row>0</xdr:row>
      <xdr:rowOff>111240</xdr:rowOff>
    </xdr:from>
    <xdr:to>
      <xdr:col>3</xdr:col>
      <xdr:colOff>946800</xdr:colOff>
      <xdr:row>0</xdr:row>
      <xdr:rowOff>779400</xdr:rowOff>
    </xdr:to>
    <xdr:sp>
      <xdr:nvSpPr>
        <xdr:cNvPr id="15" name="Texto 5"/>
        <xdr:cNvSpPr/>
      </xdr:nvSpPr>
      <xdr:spPr>
        <a:xfrm>
          <a:off x="3102120" y="111240"/>
          <a:ext cx="310896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16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16920</xdr:rowOff>
    </xdr:from>
    <xdr:to>
      <xdr:col>7</xdr:col>
      <xdr:colOff>815760</xdr:colOff>
      <xdr:row>0</xdr:row>
      <xdr:rowOff>1630440</xdr:rowOff>
    </xdr:to>
    <xdr:sp>
      <xdr:nvSpPr>
        <xdr:cNvPr id="17" name="Texto 18"/>
        <xdr:cNvSpPr/>
      </xdr:nvSpPr>
      <xdr:spPr>
        <a:xfrm>
          <a:off x="9720" y="916920"/>
          <a:ext cx="9773640" cy="713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Vid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9720</xdr:colOff>
      <xdr:row>0</xdr:row>
      <xdr:rowOff>98280</xdr:rowOff>
    </xdr:from>
    <xdr:to>
      <xdr:col>3</xdr:col>
      <xdr:colOff>916560</xdr:colOff>
      <xdr:row>0</xdr:row>
      <xdr:rowOff>759600</xdr:rowOff>
    </xdr:to>
    <xdr:sp>
      <xdr:nvSpPr>
        <xdr:cNvPr id="18" name="Texto 5"/>
        <xdr:cNvSpPr/>
      </xdr:nvSpPr>
      <xdr:spPr>
        <a:xfrm>
          <a:off x="3069720" y="98280"/>
          <a:ext cx="3111120" cy="66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9800</xdr:rowOff>
    </xdr:from>
    <xdr:to>
      <xdr:col>0</xdr:col>
      <xdr:colOff>3092400</xdr:colOff>
      <xdr:row>0</xdr:row>
      <xdr:rowOff>903600</xdr:rowOff>
    </xdr:to>
    <xdr:pic>
      <xdr:nvPicPr>
        <xdr:cNvPr id="19" name="Figura 4" descr=""/>
        <xdr:cNvPicPr/>
      </xdr:nvPicPr>
      <xdr:blipFill>
        <a:blip r:embed="rId1"/>
        <a:stretch/>
      </xdr:blipFill>
      <xdr:spPr>
        <a:xfrm>
          <a:off x="1944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16920</xdr:rowOff>
    </xdr:from>
    <xdr:to>
      <xdr:col>7</xdr:col>
      <xdr:colOff>825120</xdr:colOff>
      <xdr:row>0</xdr:row>
      <xdr:rowOff>1630440</xdr:rowOff>
    </xdr:to>
    <xdr:sp>
      <xdr:nvSpPr>
        <xdr:cNvPr id="20" name="Texto 18"/>
        <xdr:cNvSpPr/>
      </xdr:nvSpPr>
      <xdr:spPr>
        <a:xfrm>
          <a:off x="19440" y="916920"/>
          <a:ext cx="9773280" cy="713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Saúd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79440</xdr:colOff>
      <xdr:row>0</xdr:row>
      <xdr:rowOff>111240</xdr:rowOff>
    </xdr:from>
    <xdr:to>
      <xdr:col>3</xdr:col>
      <xdr:colOff>925920</xdr:colOff>
      <xdr:row>0</xdr:row>
      <xdr:rowOff>779400</xdr:rowOff>
    </xdr:to>
    <xdr:sp>
      <xdr:nvSpPr>
        <xdr:cNvPr id="21" name="Texto 5"/>
        <xdr:cNvSpPr/>
      </xdr:nvSpPr>
      <xdr:spPr>
        <a:xfrm>
          <a:off x="3079440" y="111240"/>
          <a:ext cx="311076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22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16920</xdr:rowOff>
    </xdr:from>
    <xdr:to>
      <xdr:col>7</xdr:col>
      <xdr:colOff>825120</xdr:colOff>
      <xdr:row>0</xdr:row>
      <xdr:rowOff>1630440</xdr:rowOff>
    </xdr:to>
    <xdr:sp>
      <xdr:nvSpPr>
        <xdr:cNvPr id="23" name="Texto 18"/>
        <xdr:cNvSpPr/>
      </xdr:nvSpPr>
      <xdr:spPr>
        <a:xfrm>
          <a:off x="19440" y="916920"/>
          <a:ext cx="9773280" cy="713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Incêndi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89160</xdr:colOff>
      <xdr:row>0</xdr:row>
      <xdr:rowOff>111240</xdr:rowOff>
    </xdr:from>
    <xdr:to>
      <xdr:col>3</xdr:col>
      <xdr:colOff>936360</xdr:colOff>
      <xdr:row>0</xdr:row>
      <xdr:rowOff>779400</xdr:rowOff>
    </xdr:to>
    <xdr:sp>
      <xdr:nvSpPr>
        <xdr:cNvPr id="24" name="Texto 5"/>
        <xdr:cNvSpPr/>
      </xdr:nvSpPr>
      <xdr:spPr>
        <a:xfrm>
          <a:off x="3089160" y="111240"/>
          <a:ext cx="311148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25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M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25" customFormat="false" ht="12.75" hidden="false" customHeight="false" outlineLevel="0" collapsed="false">
      <c r="I25" s="2"/>
    </row>
    <row r="28" customFormat="false" ht="12.75" hidden="false" customHeight="false" outlineLevel="0" collapsed="false">
      <c r="I28" s="3"/>
    </row>
    <row r="33" customFormat="false" ht="18" hidden="false" customHeight="false" outlineLevel="0" collapsed="false">
      <c r="M33" s="4" t="s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9</v>
      </c>
    </row>
    <row r="6" customFormat="false" ht="13.5" hidden="false" customHeight="false" outlineLevel="0" collapsed="false">
      <c r="A6" s="29"/>
      <c r="B6" s="31" t="s">
        <v>58</v>
      </c>
      <c r="C6" s="58" t="s">
        <v>59</v>
      </c>
      <c r="D6" s="59" t="s">
        <v>60</v>
      </c>
      <c r="E6" s="59" t="s">
        <v>61</v>
      </c>
      <c r="F6" s="59" t="s">
        <v>62</v>
      </c>
      <c r="G6" s="59" t="s">
        <v>60</v>
      </c>
      <c r="H6" s="33"/>
    </row>
    <row r="7" customFormat="false" ht="12.75" hidden="false" customHeight="false" outlineLevel="0" collapsed="false">
      <c r="A7" s="34" t="s">
        <v>69</v>
      </c>
      <c r="B7" s="55" t="n">
        <v>15470.4697</v>
      </c>
      <c r="C7" s="55" t="n">
        <v>15469.1857</v>
      </c>
      <c r="D7" s="55" t="n">
        <v>15448.56411</v>
      </c>
      <c r="E7" s="55" t="n">
        <v>16544.06162</v>
      </c>
      <c r="F7" s="55" t="n">
        <v>11020.93278</v>
      </c>
      <c r="G7" s="55" t="n">
        <v>10989.70239</v>
      </c>
      <c r="H7" s="56" t="n">
        <v>0.664268705135541</v>
      </c>
    </row>
    <row r="8" customFormat="false" ht="12.75" hidden="false" customHeight="false" outlineLevel="0" collapsed="false">
      <c r="A8" s="38" t="s">
        <v>70</v>
      </c>
      <c r="B8" s="36" t="n">
        <v>12710.6701</v>
      </c>
      <c r="C8" s="36" t="n">
        <v>12692.40459</v>
      </c>
      <c r="D8" s="36" t="n">
        <v>10813.49645</v>
      </c>
      <c r="E8" s="36" t="n">
        <v>9490.13069</v>
      </c>
      <c r="F8" s="36" t="n">
        <v>2937.69027</v>
      </c>
      <c r="G8" s="36" t="n">
        <v>2884.8889</v>
      </c>
      <c r="H8" s="56" t="n">
        <v>0.303988321577055</v>
      </c>
    </row>
    <row r="9" customFormat="false" ht="12.75" hidden="false" customHeight="false" outlineLevel="0" collapsed="false">
      <c r="A9" s="38" t="s">
        <v>74</v>
      </c>
      <c r="B9" s="36" t="n">
        <v>0</v>
      </c>
      <c r="C9" s="36" t="n">
        <v>0</v>
      </c>
      <c r="D9" s="36" t="n">
        <v>0.36482</v>
      </c>
      <c r="E9" s="36" t="n">
        <v>0.84474</v>
      </c>
      <c r="F9" s="36" t="n">
        <v>0</v>
      </c>
      <c r="G9" s="36" t="n">
        <v>-0.15515</v>
      </c>
      <c r="H9" s="56" t="n">
        <v>-0.183665980064872</v>
      </c>
    </row>
    <row r="10" customFormat="false" ht="12.75" hidden="false" customHeight="false" outlineLevel="0" collapsed="false">
      <c r="A10" s="38" t="s">
        <v>75</v>
      </c>
      <c r="B10" s="36" t="n">
        <v>199.10341</v>
      </c>
      <c r="C10" s="36" t="n">
        <v>199.10341</v>
      </c>
      <c r="D10" s="36" t="n">
        <v>205.49426</v>
      </c>
      <c r="E10" s="36" t="n">
        <v>167.15714</v>
      </c>
      <c r="F10" s="36" t="n">
        <v>47.32081</v>
      </c>
      <c r="G10" s="36" t="n">
        <v>30.76543</v>
      </c>
      <c r="H10" s="56" t="n">
        <v>0.184050947509631</v>
      </c>
    </row>
    <row r="11" customFormat="false" ht="12.75" hidden="false" customHeight="false" outlineLevel="0" collapsed="false">
      <c r="A11" s="38" t="s">
        <v>76</v>
      </c>
      <c r="B11" s="36" t="n">
        <v>0</v>
      </c>
      <c r="C11" s="36" t="n">
        <v>0</v>
      </c>
      <c r="D11" s="36" t="n">
        <v>2.20808</v>
      </c>
      <c r="E11" s="36" t="n">
        <v>5.10205</v>
      </c>
      <c r="F11" s="36" t="n">
        <v>0</v>
      </c>
      <c r="G11" s="36" t="n">
        <v>-0.23462</v>
      </c>
      <c r="H11" s="56" t="n">
        <v>-0.045985437226213</v>
      </c>
    </row>
    <row r="12" customFormat="false" ht="12.75" hidden="false" customHeight="false" outlineLevel="0" collapsed="false">
      <c r="A12" s="38" t="s">
        <v>77</v>
      </c>
      <c r="B12" s="36" t="n">
        <v>116.25664</v>
      </c>
      <c r="C12" s="36" t="n">
        <v>121.02664</v>
      </c>
      <c r="D12" s="36" t="n">
        <v>132.27624</v>
      </c>
      <c r="E12" s="36" t="n">
        <v>243.54694</v>
      </c>
      <c r="F12" s="36" t="n">
        <v>242.04203</v>
      </c>
      <c r="G12" s="36" t="n">
        <v>200.53262</v>
      </c>
      <c r="H12" s="56" t="n">
        <v>0.82338386185431</v>
      </c>
    </row>
    <row r="13" customFormat="false" ht="12.75" hidden="false" customHeight="false" outlineLevel="0" collapsed="false">
      <c r="A13" s="38" t="s">
        <v>79</v>
      </c>
      <c r="B13" s="36" t="n">
        <v>0</v>
      </c>
      <c r="C13" s="36" t="n">
        <v>0</v>
      </c>
      <c r="D13" s="36" t="n">
        <v>0.2961</v>
      </c>
      <c r="E13" s="36" t="n">
        <v>0.68428</v>
      </c>
      <c r="F13" s="36" t="n">
        <v>0</v>
      </c>
      <c r="G13" s="36" t="n">
        <v>-0.05474</v>
      </c>
      <c r="H13" s="56" t="n">
        <v>-0.0799964926638218</v>
      </c>
    </row>
    <row r="14" customFormat="false" ht="12.75" hidden="false" customHeight="false" outlineLevel="0" collapsed="false">
      <c r="A14" s="38" t="s">
        <v>80</v>
      </c>
      <c r="B14" s="36" t="n">
        <v>0</v>
      </c>
      <c r="C14" s="36" t="n">
        <v>0.945</v>
      </c>
      <c r="D14" s="36" t="n">
        <v>28.851</v>
      </c>
      <c r="E14" s="36" t="n">
        <v>60.169</v>
      </c>
      <c r="F14" s="36" t="n">
        <v>-0.341</v>
      </c>
      <c r="G14" s="36" t="n">
        <v>-5.68</v>
      </c>
      <c r="H14" s="56" t="n">
        <v>-0.0944007711612292</v>
      </c>
    </row>
    <row r="15" customFormat="false" ht="12.75" hidden="false" customHeight="false" outlineLevel="0" collapsed="false">
      <c r="A15" s="38" t="s">
        <v>81</v>
      </c>
      <c r="B15" s="36" t="n">
        <v>0</v>
      </c>
      <c r="C15" s="36" t="n">
        <v>0</v>
      </c>
      <c r="D15" s="36" t="n">
        <v>0.51708</v>
      </c>
      <c r="E15" s="36" t="n">
        <v>1.19178</v>
      </c>
      <c r="F15" s="36" t="n">
        <v>0</v>
      </c>
      <c r="G15" s="36" t="n">
        <v>-0.57453</v>
      </c>
      <c r="H15" s="56" t="n">
        <v>-0.482077229018779</v>
      </c>
    </row>
    <row r="16" customFormat="false" ht="12.75" hidden="false" customHeight="false" outlineLevel="0" collapsed="false">
      <c r="A16" s="38" t="s">
        <v>82</v>
      </c>
      <c r="B16" s="36" t="n">
        <v>650.234</v>
      </c>
      <c r="C16" s="36" t="n">
        <v>650.72289</v>
      </c>
      <c r="D16" s="36" t="n">
        <v>455.90102</v>
      </c>
      <c r="E16" s="36" t="n">
        <v>439.50014</v>
      </c>
      <c r="F16" s="36" t="n">
        <v>330.17872</v>
      </c>
      <c r="G16" s="36" t="n">
        <v>65.20423</v>
      </c>
      <c r="H16" s="56" t="n">
        <v>0.148359975493978</v>
      </c>
    </row>
    <row r="17" customFormat="false" ht="12.75" hidden="false" customHeight="false" outlineLevel="0" collapsed="false">
      <c r="A17" s="38" t="s">
        <v>84</v>
      </c>
      <c r="B17" s="36" t="n">
        <v>0</v>
      </c>
      <c r="C17" s="36" t="n">
        <v>0</v>
      </c>
      <c r="D17" s="36" t="n">
        <v>5.664</v>
      </c>
      <c r="E17" s="36" t="n">
        <v>13.115</v>
      </c>
      <c r="F17" s="36" t="n">
        <v>36.785</v>
      </c>
      <c r="G17" s="36" t="n">
        <v>36.284</v>
      </c>
      <c r="H17" s="56" t="n">
        <v>2.76660312619138</v>
      </c>
    </row>
    <row r="18" customFormat="false" ht="12.75" hidden="false" customHeight="false" outlineLevel="0" collapsed="false">
      <c r="A18" s="38" t="s">
        <v>85</v>
      </c>
      <c r="B18" s="36" t="n">
        <v>103.83703</v>
      </c>
      <c r="C18" s="36" t="n">
        <v>103.83703</v>
      </c>
      <c r="D18" s="36" t="n">
        <v>93.36371</v>
      </c>
      <c r="E18" s="36" t="n">
        <v>86.4882</v>
      </c>
      <c r="F18" s="36" t="n">
        <v>57.935</v>
      </c>
      <c r="G18" s="36" t="n">
        <v>69.83952</v>
      </c>
      <c r="H18" s="56" t="n">
        <v>0.807503451337871</v>
      </c>
    </row>
    <row r="19" customFormat="false" ht="12.75" hidden="false" customHeight="false" outlineLevel="0" collapsed="false">
      <c r="A19" s="38" t="s">
        <v>86</v>
      </c>
      <c r="B19" s="36" t="n">
        <v>0</v>
      </c>
      <c r="C19" s="36" t="n">
        <v>0</v>
      </c>
      <c r="D19" s="36" t="n">
        <v>0.63852</v>
      </c>
      <c r="E19" s="36" t="n">
        <v>1.49264</v>
      </c>
      <c r="F19" s="36" t="n">
        <v>0.00273</v>
      </c>
      <c r="G19" s="36" t="n">
        <v>0.92494</v>
      </c>
      <c r="H19" s="56" t="n">
        <v>0.619667166898917</v>
      </c>
    </row>
    <row r="20" customFormat="false" ht="12.75" hidden="false" customHeight="false" outlineLevel="0" collapsed="false">
      <c r="A20" s="38" t="s">
        <v>88</v>
      </c>
      <c r="B20" s="36" t="n">
        <v>1664.837</v>
      </c>
      <c r="C20" s="36" t="n">
        <v>2178.039</v>
      </c>
      <c r="D20" s="36" t="n">
        <v>1964.334</v>
      </c>
      <c r="E20" s="36" t="n">
        <v>1476.251</v>
      </c>
      <c r="F20" s="36" t="n">
        <v>951.088</v>
      </c>
      <c r="G20" s="36" t="n">
        <v>443.766</v>
      </c>
      <c r="H20" s="56" t="n">
        <v>0.300603352681895</v>
      </c>
    </row>
    <row r="21" customFormat="false" ht="12.75" hidden="false" customHeight="false" outlineLevel="0" collapsed="false">
      <c r="A21" s="38" t="s">
        <v>89</v>
      </c>
      <c r="B21" s="36" t="n">
        <v>0</v>
      </c>
      <c r="C21" s="36" t="n">
        <v>0</v>
      </c>
      <c r="D21" s="36" t="n">
        <v>4.81</v>
      </c>
      <c r="E21" s="36" t="n">
        <v>11.219</v>
      </c>
      <c r="F21" s="36" t="n">
        <v>2484.581</v>
      </c>
      <c r="G21" s="36" t="n">
        <v>2427.13</v>
      </c>
      <c r="H21" s="56" t="n">
        <v>216.341028612176</v>
      </c>
    </row>
    <row r="22" customFormat="false" ht="12.75" hidden="false" customHeight="false" outlineLevel="0" collapsed="false">
      <c r="A22" s="38" t="s">
        <v>90</v>
      </c>
      <c r="B22" s="36" t="n">
        <v>37.325</v>
      </c>
      <c r="C22" s="36" t="n">
        <v>37.614</v>
      </c>
      <c r="D22" s="36" t="n">
        <v>52.73</v>
      </c>
      <c r="E22" s="36" t="n">
        <v>43.443</v>
      </c>
      <c r="F22" s="36" t="n">
        <v>0</v>
      </c>
      <c r="G22" s="36" t="n">
        <v>126.814</v>
      </c>
      <c r="H22" s="56" t="n">
        <v>2.91908938148839</v>
      </c>
    </row>
    <row r="23" customFormat="false" ht="12.75" hidden="false" customHeight="false" outlineLevel="0" collapsed="false">
      <c r="A23" s="38" t="s">
        <v>92</v>
      </c>
      <c r="B23" s="36" t="n">
        <v>0</v>
      </c>
      <c r="C23" s="36" t="n">
        <v>0</v>
      </c>
      <c r="D23" s="36" t="n">
        <v>35.798</v>
      </c>
      <c r="E23" s="36" t="n">
        <v>81.836</v>
      </c>
      <c r="F23" s="36" t="n">
        <v>0</v>
      </c>
      <c r="G23" s="36" t="n">
        <v>88.572</v>
      </c>
      <c r="H23" s="56" t="n">
        <v>1.0823109633902</v>
      </c>
    </row>
    <row r="24" customFormat="false" ht="12.75" hidden="false" customHeight="false" outlineLevel="0" collapsed="false">
      <c r="A24" s="38" t="s">
        <v>93</v>
      </c>
      <c r="B24" s="36" t="n">
        <v>11895.861</v>
      </c>
      <c r="C24" s="36" t="n">
        <v>12404.336</v>
      </c>
      <c r="D24" s="36" t="n">
        <v>11976.229</v>
      </c>
      <c r="E24" s="36" t="n">
        <v>11894.411</v>
      </c>
      <c r="F24" s="36" t="n">
        <v>5743.819</v>
      </c>
      <c r="G24" s="36" t="n">
        <v>5018.921</v>
      </c>
      <c r="H24" s="56" t="n">
        <v>0.421956244827928</v>
      </c>
    </row>
    <row r="25" customFormat="false" ht="12.75" hidden="false" customHeight="false" outlineLevel="0" collapsed="false">
      <c r="A25" s="38" t="s">
        <v>94</v>
      </c>
      <c r="B25" s="36" t="n">
        <v>0</v>
      </c>
      <c r="C25" s="36" t="n">
        <v>0</v>
      </c>
      <c r="D25" s="36" t="n">
        <v>6.64968</v>
      </c>
      <c r="E25" s="36" t="n">
        <v>15.4353</v>
      </c>
      <c r="F25" s="36" t="n">
        <v>0</v>
      </c>
      <c r="G25" s="36" t="n">
        <v>0.75544</v>
      </c>
      <c r="H25" s="56" t="n">
        <v>0.0489423593969667</v>
      </c>
    </row>
    <row r="26" customFormat="false" ht="12.75" hidden="false" customHeight="false" outlineLevel="0" collapsed="false">
      <c r="A26" s="38" t="s">
        <v>95</v>
      </c>
      <c r="B26" s="36" t="n">
        <v>0</v>
      </c>
      <c r="C26" s="36" t="n">
        <v>0</v>
      </c>
      <c r="D26" s="36" t="n">
        <v>1.73265</v>
      </c>
      <c r="E26" s="36" t="n">
        <v>3.99931</v>
      </c>
      <c r="F26" s="36" t="n">
        <v>0</v>
      </c>
      <c r="G26" s="36" t="n">
        <v>-1.65049</v>
      </c>
      <c r="H26" s="56" t="n">
        <v>-0.412693689661467</v>
      </c>
    </row>
    <row r="27" customFormat="false" ht="12.75" hidden="false" customHeight="false" outlineLevel="0" collapsed="false">
      <c r="A27" s="38" t="s">
        <v>96</v>
      </c>
      <c r="B27" s="36" t="n">
        <v>0</v>
      </c>
      <c r="C27" s="36" t="n">
        <v>0</v>
      </c>
      <c r="D27" s="36" t="n">
        <v>-0.17041</v>
      </c>
      <c r="E27" s="36" t="n">
        <v>1.37396</v>
      </c>
      <c r="F27" s="36" t="n">
        <v>0</v>
      </c>
      <c r="G27" s="36" t="n">
        <v>-11.05774</v>
      </c>
      <c r="H27" s="56" t="n">
        <v>-8.04808000232903</v>
      </c>
    </row>
    <row r="28" customFormat="false" ht="12.75" hidden="false" customHeight="false" outlineLevel="0" collapsed="false">
      <c r="A28" s="38" t="s">
        <v>98</v>
      </c>
      <c r="B28" s="36" t="n">
        <v>0</v>
      </c>
      <c r="C28" s="36" t="n">
        <v>0</v>
      </c>
      <c r="D28" s="36" t="n">
        <v>0.394</v>
      </c>
      <c r="E28" s="36" t="n">
        <v>0.911</v>
      </c>
      <c r="F28" s="36" t="n">
        <v>0</v>
      </c>
      <c r="G28" s="36" t="n">
        <v>-0.04</v>
      </c>
      <c r="H28" s="56" t="n">
        <v>-0.0439077936333699</v>
      </c>
    </row>
    <row r="29" customFormat="false" ht="12.75" hidden="false" customHeight="false" outlineLevel="0" collapsed="false">
      <c r="A29" s="38" t="s">
        <v>99</v>
      </c>
      <c r="B29" s="36" t="n">
        <v>0</v>
      </c>
      <c r="C29" s="36" t="n">
        <v>0</v>
      </c>
      <c r="D29" s="36" t="n">
        <v>0.35</v>
      </c>
      <c r="E29" s="36" t="n">
        <v>0.813</v>
      </c>
      <c r="F29" s="36" t="n">
        <v>0</v>
      </c>
      <c r="G29" s="36" t="n">
        <v>-0.034</v>
      </c>
      <c r="H29" s="56" t="n">
        <v>-0.041820418204182</v>
      </c>
    </row>
    <row r="30" customFormat="false" ht="12.75" hidden="false" customHeight="false" outlineLevel="0" collapsed="false">
      <c r="A30" s="38" t="s">
        <v>101</v>
      </c>
      <c r="B30" s="36" t="n">
        <v>0</v>
      </c>
      <c r="C30" s="36" t="n">
        <v>0</v>
      </c>
      <c r="D30" s="36" t="n">
        <v>1.34749</v>
      </c>
      <c r="E30" s="36" t="n">
        <v>2.31725</v>
      </c>
      <c r="F30" s="36" t="n">
        <v>0.02644</v>
      </c>
      <c r="G30" s="36" t="n">
        <v>2.61686</v>
      </c>
      <c r="H30" s="56" t="n">
        <v>1.12929550113281</v>
      </c>
    </row>
    <row r="31" customFormat="false" ht="12.75" hidden="false" customHeight="false" outlineLevel="0" collapsed="false">
      <c r="A31" s="38" t="s">
        <v>103</v>
      </c>
      <c r="B31" s="36" t="n">
        <v>2498.691</v>
      </c>
      <c r="C31" s="36" t="n">
        <v>2423.595</v>
      </c>
      <c r="D31" s="36" t="n">
        <v>1716.049</v>
      </c>
      <c r="E31" s="36" t="n">
        <v>1606.297</v>
      </c>
      <c r="F31" s="36" t="n">
        <v>2381.483</v>
      </c>
      <c r="G31" s="36" t="n">
        <v>1535.809</v>
      </c>
      <c r="H31" s="56" t="n">
        <v>0.956117704260171</v>
      </c>
    </row>
    <row r="32" customFormat="false" ht="12.75" hidden="false" customHeight="false" outlineLevel="0" collapsed="false">
      <c r="A32" s="38" t="s">
        <v>104</v>
      </c>
      <c r="B32" s="36" t="n">
        <v>5982.86745</v>
      </c>
      <c r="C32" s="36" t="n">
        <v>5228.46738</v>
      </c>
      <c r="D32" s="36" t="n">
        <v>4913.01554</v>
      </c>
      <c r="E32" s="36" t="n">
        <v>5071.71823</v>
      </c>
      <c r="F32" s="36" t="n">
        <v>1308.59187</v>
      </c>
      <c r="G32" s="36" t="n">
        <v>1110.49516</v>
      </c>
      <c r="H32" s="56" t="n">
        <v>0.218958370642763</v>
      </c>
    </row>
    <row r="33" customFormat="false" ht="12.75" hidden="false" customHeight="false" outlineLevel="0" collapsed="false">
      <c r="A33" s="38" t="s">
        <v>105</v>
      </c>
      <c r="B33" s="36" t="n">
        <v>26.14779</v>
      </c>
      <c r="C33" s="36" t="n">
        <v>31.97453</v>
      </c>
      <c r="D33" s="36" t="n">
        <v>14.11454</v>
      </c>
      <c r="E33" s="36" t="n">
        <v>395.28296</v>
      </c>
      <c r="F33" s="36" t="n">
        <v>489.53995</v>
      </c>
      <c r="G33" s="36" t="n">
        <v>208.28461</v>
      </c>
      <c r="H33" s="56" t="n">
        <v>0.52692534482134</v>
      </c>
    </row>
    <row r="34" customFormat="false" ht="12.75" hidden="false" customHeight="false" outlineLevel="0" collapsed="false">
      <c r="A34" s="38" t="s">
        <v>106</v>
      </c>
      <c r="B34" s="36" t="n">
        <v>36.44822</v>
      </c>
      <c r="C34" s="36" t="n">
        <v>39.28787</v>
      </c>
      <c r="D34" s="36" t="n">
        <v>39.62252</v>
      </c>
      <c r="E34" s="36" t="n">
        <v>178.39523</v>
      </c>
      <c r="F34" s="36" t="n">
        <v>70.76273</v>
      </c>
      <c r="G34" s="36" t="n">
        <v>14.9865</v>
      </c>
      <c r="H34" s="56" t="n">
        <v>0.0840072910021193</v>
      </c>
    </row>
    <row r="35" customFormat="false" ht="12.75" hidden="false" customHeight="false" outlineLevel="0" collapsed="false">
      <c r="A35" s="38" t="s">
        <v>107</v>
      </c>
      <c r="B35" s="36" t="n">
        <v>38.81389</v>
      </c>
      <c r="C35" s="36" t="n">
        <v>38.81389</v>
      </c>
      <c r="D35" s="36" t="n">
        <v>7.21091</v>
      </c>
      <c r="E35" s="36" t="n">
        <v>8.2819</v>
      </c>
      <c r="F35" s="36" t="n">
        <v>0</v>
      </c>
      <c r="G35" s="36" t="n">
        <v>4.75961</v>
      </c>
      <c r="H35" s="56" t="n">
        <v>0.574700249942646</v>
      </c>
    </row>
    <row r="36" customFormat="false" ht="12.75" hidden="false" customHeight="false" outlineLevel="0" collapsed="false">
      <c r="A36" s="38" t="s">
        <v>108</v>
      </c>
      <c r="B36" s="36" t="n">
        <v>1850.49132</v>
      </c>
      <c r="C36" s="36" t="n">
        <v>4353.07178</v>
      </c>
      <c r="D36" s="36" t="n">
        <v>4332.72972</v>
      </c>
      <c r="E36" s="36" t="n">
        <v>4251.9514</v>
      </c>
      <c r="F36" s="36" t="n">
        <v>752.54686</v>
      </c>
      <c r="G36" s="36" t="n">
        <v>1612.33179</v>
      </c>
      <c r="H36" s="56" t="n">
        <v>0.379198075970483</v>
      </c>
    </row>
    <row r="37" customFormat="false" ht="12.75" hidden="false" customHeight="false" outlineLevel="0" collapsed="false">
      <c r="A37" s="38" t="s">
        <v>109</v>
      </c>
      <c r="B37" s="36" t="n">
        <v>0</v>
      </c>
      <c r="C37" s="36" t="n">
        <v>0</v>
      </c>
      <c r="D37" s="36" t="n">
        <v>7.93176</v>
      </c>
      <c r="E37" s="36" t="n">
        <v>18.36619</v>
      </c>
      <c r="F37" s="36" t="n">
        <v>0</v>
      </c>
      <c r="G37" s="36" t="n">
        <v>-0.82125</v>
      </c>
      <c r="H37" s="56" t="n">
        <v>-0.0447153165681069</v>
      </c>
    </row>
    <row r="38" customFormat="false" ht="12.75" hidden="false" customHeight="false" outlineLevel="0" collapsed="false">
      <c r="A38" s="38" t="s">
        <v>111</v>
      </c>
      <c r="B38" s="36" t="n">
        <v>411.25708</v>
      </c>
      <c r="C38" s="36" t="n">
        <v>2257.67984</v>
      </c>
      <c r="D38" s="36" t="n">
        <v>1975.49436</v>
      </c>
      <c r="E38" s="36" t="n">
        <v>1637.3075</v>
      </c>
      <c r="F38" s="36" t="n">
        <v>138.58399</v>
      </c>
      <c r="G38" s="36" t="n">
        <v>-81.48673</v>
      </c>
      <c r="H38" s="56" t="n">
        <v>-0.0497687392258327</v>
      </c>
    </row>
    <row r="39" customFormat="false" ht="12.75" hidden="false" customHeight="false" outlineLevel="0" collapsed="false">
      <c r="A39" s="38" t="s">
        <v>112</v>
      </c>
      <c r="B39" s="36" t="n">
        <v>1851.52672</v>
      </c>
      <c r="C39" s="36" t="n">
        <v>-8.9323</v>
      </c>
      <c r="D39" s="36" t="n">
        <v>-721.33126</v>
      </c>
      <c r="E39" s="36" t="n">
        <v>3389.78924</v>
      </c>
      <c r="F39" s="36" t="n">
        <v>21209.23822</v>
      </c>
      <c r="G39" s="36" t="n">
        <v>18120.96812</v>
      </c>
      <c r="H39" s="56" t="n">
        <v>5.34575067563788</v>
      </c>
    </row>
    <row r="40" customFormat="false" ht="12.75" hidden="false" customHeight="false" outlineLevel="0" collapsed="false">
      <c r="A40" s="38" t="s">
        <v>113</v>
      </c>
      <c r="B40" s="36" t="n">
        <v>642.29524</v>
      </c>
      <c r="C40" s="36" t="n">
        <v>643.96947</v>
      </c>
      <c r="D40" s="36" t="n">
        <v>348.73427</v>
      </c>
      <c r="E40" s="36" t="n">
        <v>427.58049</v>
      </c>
      <c r="F40" s="36" t="n">
        <v>364.15168</v>
      </c>
      <c r="G40" s="36" t="n">
        <v>190.67249</v>
      </c>
      <c r="H40" s="56" t="n">
        <v>0.445933559784264</v>
      </c>
    </row>
    <row r="41" customFormat="false" ht="12.75" hidden="false" customHeight="false" outlineLevel="0" collapsed="false">
      <c r="A41" s="38" t="s">
        <v>116</v>
      </c>
      <c r="B41" s="36" t="n">
        <v>10317.3477</v>
      </c>
      <c r="C41" s="36" t="n">
        <v>10354.6319</v>
      </c>
      <c r="D41" s="36" t="n">
        <v>9728.51254</v>
      </c>
      <c r="E41" s="36" t="n">
        <v>9897.15202</v>
      </c>
      <c r="F41" s="36" t="n">
        <v>8648.23591</v>
      </c>
      <c r="G41" s="36" t="n">
        <v>8081.50679</v>
      </c>
      <c r="H41" s="56" t="n">
        <v>0.816548717617859</v>
      </c>
    </row>
    <row r="42" customFormat="false" ht="12.75" hidden="false" customHeight="false" outlineLevel="0" collapsed="false">
      <c r="A42" s="38" t="s">
        <v>117</v>
      </c>
      <c r="B42" s="36" t="n">
        <v>350.089</v>
      </c>
      <c r="C42" s="36" t="n">
        <v>341.9</v>
      </c>
      <c r="D42" s="36" t="n">
        <v>350.671</v>
      </c>
      <c r="E42" s="36" t="n">
        <v>302.958</v>
      </c>
      <c r="F42" s="36" t="n">
        <v>229.551</v>
      </c>
      <c r="G42" s="36" t="n">
        <v>62.267</v>
      </c>
      <c r="H42" s="56" t="n">
        <v>0.205530139491283</v>
      </c>
    </row>
    <row r="43" customFormat="false" ht="12.75" hidden="false" customHeight="false" outlineLevel="0" collapsed="false">
      <c r="A43" s="38" t="s">
        <v>118</v>
      </c>
      <c r="B43" s="36" t="n">
        <v>14.05668</v>
      </c>
      <c r="C43" s="36" t="n">
        <v>14.05668</v>
      </c>
      <c r="D43" s="36" t="n">
        <v>11.13266</v>
      </c>
      <c r="E43" s="36" t="n">
        <v>36.02446</v>
      </c>
      <c r="F43" s="36" t="n">
        <v>1.009</v>
      </c>
      <c r="G43" s="36" t="n">
        <v>-0.27721</v>
      </c>
      <c r="H43" s="56" t="n">
        <v>-0.00769504941920018</v>
      </c>
    </row>
    <row r="44" customFormat="false" ht="12.75" hidden="false" customHeight="false" outlineLevel="0" collapsed="false">
      <c r="A44" s="38" t="s">
        <v>119</v>
      </c>
      <c r="B44" s="36" t="n">
        <v>14.29615</v>
      </c>
      <c r="C44" s="36" t="n">
        <v>14.29615</v>
      </c>
      <c r="D44" s="36" t="n">
        <v>12.21433</v>
      </c>
      <c r="E44" s="36" t="n">
        <v>12.77914</v>
      </c>
      <c r="F44" s="36" t="n">
        <v>-26.69545</v>
      </c>
      <c r="G44" s="36" t="n">
        <v>-26.82893</v>
      </c>
      <c r="H44" s="56" t="n">
        <v>-2.09943157364267</v>
      </c>
    </row>
    <row r="45" customFormat="false" ht="12.75" hidden="false" customHeight="false" outlineLevel="0" collapsed="false">
      <c r="A45" s="38" t="s">
        <v>120</v>
      </c>
      <c r="B45" s="36" t="n">
        <v>1097.94516</v>
      </c>
      <c r="C45" s="36" t="n">
        <v>2175.50478</v>
      </c>
      <c r="D45" s="36" t="n">
        <v>2152.21181</v>
      </c>
      <c r="E45" s="36" t="n">
        <v>4463.20463</v>
      </c>
      <c r="F45" s="36" t="n">
        <v>366.52032</v>
      </c>
      <c r="G45" s="36" t="n">
        <v>2367.78432</v>
      </c>
      <c r="H45" s="56" t="n">
        <v>0.530512158032064</v>
      </c>
    </row>
    <row r="46" customFormat="false" ht="12.75" hidden="false" customHeight="false" outlineLevel="0" collapsed="false">
      <c r="A46" s="38" t="s">
        <v>121</v>
      </c>
      <c r="B46" s="36" t="n">
        <v>0</v>
      </c>
      <c r="C46" s="36" t="n">
        <v>0</v>
      </c>
      <c r="D46" s="36" t="n">
        <v>2.66397</v>
      </c>
      <c r="E46" s="36" t="n">
        <v>6.16864</v>
      </c>
      <c r="F46" s="36" t="n">
        <v>0</v>
      </c>
      <c r="G46" s="36" t="n">
        <v>-2.93463</v>
      </c>
      <c r="H46" s="56" t="n">
        <v>-0.475733711158375</v>
      </c>
    </row>
    <row r="47" customFormat="false" ht="12.75" hidden="false" customHeight="false" outlineLevel="0" collapsed="false">
      <c r="A47" s="38" t="s">
        <v>122</v>
      </c>
      <c r="B47" s="36" t="n">
        <v>0</v>
      </c>
      <c r="C47" s="36" t="n">
        <v>0</v>
      </c>
      <c r="D47" s="36" t="n">
        <v>2.56512</v>
      </c>
      <c r="E47" s="36" t="n">
        <v>5.78128</v>
      </c>
      <c r="F47" s="36" t="n">
        <v>0</v>
      </c>
      <c r="G47" s="36" t="n">
        <v>-0.1535</v>
      </c>
      <c r="H47" s="56" t="n">
        <v>-0.0265512135720809</v>
      </c>
    </row>
    <row r="48" customFormat="false" ht="12.75" hidden="false" customHeight="false" outlineLevel="0" collapsed="false">
      <c r="A48" s="38" t="s">
        <v>123</v>
      </c>
      <c r="B48" s="36" t="n">
        <v>1726.3122</v>
      </c>
      <c r="C48" s="36" t="n">
        <v>1743.89959</v>
      </c>
      <c r="D48" s="36" t="n">
        <v>1183.58649</v>
      </c>
      <c r="E48" s="36" t="n">
        <v>918.80266</v>
      </c>
      <c r="F48" s="36" t="n">
        <v>493.30657</v>
      </c>
      <c r="G48" s="36" t="n">
        <v>248.33524</v>
      </c>
      <c r="H48" s="56" t="n">
        <v>0.270281368144929</v>
      </c>
    </row>
    <row r="49" customFormat="false" ht="12.75" hidden="false" customHeight="false" outlineLevel="0" collapsed="false">
      <c r="A49" s="38" t="s">
        <v>124</v>
      </c>
      <c r="B49" s="36" t="n">
        <v>1990.4375</v>
      </c>
      <c r="C49" s="36" t="n">
        <v>2003.12977</v>
      </c>
      <c r="D49" s="36" t="n">
        <v>1146.82401</v>
      </c>
      <c r="E49" s="36" t="n">
        <v>1078.30812</v>
      </c>
      <c r="F49" s="36" t="n">
        <v>684.92119</v>
      </c>
      <c r="G49" s="36" t="n">
        <v>951.17175</v>
      </c>
      <c r="H49" s="56" t="n">
        <v>0.882096436406321</v>
      </c>
    </row>
    <row r="50" customFormat="false" ht="12.75" hidden="false" customHeight="false" outlineLevel="0" collapsed="false">
      <c r="A50" s="38" t="s">
        <v>125</v>
      </c>
      <c r="B50" s="36" t="n">
        <v>11.12052</v>
      </c>
      <c r="C50" s="36" t="n">
        <v>11.12052</v>
      </c>
      <c r="D50" s="36" t="n">
        <v>11.58985</v>
      </c>
      <c r="E50" s="36" t="n">
        <v>4.80404</v>
      </c>
      <c r="F50" s="36" t="n">
        <v>6</v>
      </c>
      <c r="G50" s="36" t="n">
        <v>6.23477</v>
      </c>
      <c r="H50" s="56" t="n">
        <v>1.29781808644391</v>
      </c>
    </row>
    <row r="51" customFormat="false" ht="12.75" hidden="false" customHeight="false" outlineLevel="0" collapsed="false">
      <c r="A51" s="38" t="s">
        <v>126</v>
      </c>
      <c r="B51" s="36" t="n">
        <v>74.33923</v>
      </c>
      <c r="C51" s="36" t="n">
        <v>67.25752</v>
      </c>
      <c r="D51" s="36" t="n">
        <v>68.98933</v>
      </c>
      <c r="E51" s="36" t="n">
        <v>71.90326</v>
      </c>
      <c r="F51" s="36" t="n">
        <v>41.17267</v>
      </c>
      <c r="G51" s="36" t="n">
        <v>71.28374</v>
      </c>
      <c r="H51" s="56" t="n">
        <v>0.991383978973972</v>
      </c>
    </row>
    <row r="52" customFormat="false" ht="12.75" hidden="false" customHeight="false" outlineLevel="0" collapsed="false">
      <c r="A52" s="38" t="s">
        <v>127</v>
      </c>
      <c r="B52" s="36" t="n">
        <v>0</v>
      </c>
      <c r="C52" s="36" t="n">
        <v>0</v>
      </c>
      <c r="D52" s="36" t="n">
        <v>11.05877</v>
      </c>
      <c r="E52" s="36" t="n">
        <v>24.90916</v>
      </c>
      <c r="F52" s="36" t="n">
        <v>0.77375</v>
      </c>
      <c r="G52" s="36" t="n">
        <v>-1.12813</v>
      </c>
      <c r="H52" s="56" t="n">
        <v>-0.0452897648897032</v>
      </c>
    </row>
    <row r="53" customFormat="false" ht="12.75" hidden="false" customHeight="false" outlineLevel="0" collapsed="false">
      <c r="A53" s="38" t="s">
        <v>128</v>
      </c>
      <c r="B53" s="36" t="n">
        <v>661.39317</v>
      </c>
      <c r="C53" s="36" t="n">
        <v>660.36548</v>
      </c>
      <c r="D53" s="36" t="n">
        <v>659.26636</v>
      </c>
      <c r="E53" s="36" t="n">
        <v>501.64507</v>
      </c>
      <c r="F53" s="36" t="n">
        <v>350.6887</v>
      </c>
      <c r="G53" s="36" t="n">
        <v>397.9644</v>
      </c>
      <c r="H53" s="56" t="n">
        <v>0.79331867050941</v>
      </c>
    </row>
    <row r="54" customFormat="false" ht="12.75" hidden="false" customHeight="false" outlineLevel="0" collapsed="false">
      <c r="A54" s="38" t="s">
        <v>129</v>
      </c>
      <c r="B54" s="36" t="n">
        <v>2557.61988</v>
      </c>
      <c r="C54" s="36" t="n">
        <v>2583.93252</v>
      </c>
      <c r="D54" s="36" t="n">
        <v>2407.05932</v>
      </c>
      <c r="E54" s="36" t="n">
        <v>2374.45454</v>
      </c>
      <c r="F54" s="36" t="n">
        <v>5744.86748</v>
      </c>
      <c r="G54" s="36" t="n">
        <v>2837.85774</v>
      </c>
      <c r="H54" s="56" t="n">
        <v>1.19516195917569</v>
      </c>
    </row>
    <row r="55" customFormat="false" ht="12.75" hidden="false" customHeight="false" outlineLevel="0" collapsed="false">
      <c r="A55" s="38" t="s">
        <v>130</v>
      </c>
      <c r="B55" s="36" t="n">
        <v>0</v>
      </c>
      <c r="C55" s="36" t="n">
        <v>0</v>
      </c>
      <c r="D55" s="36" t="n">
        <v>7.25129</v>
      </c>
      <c r="E55" s="36" t="n">
        <v>16.74439</v>
      </c>
      <c r="F55" s="36" t="n">
        <v>0</v>
      </c>
      <c r="G55" s="36" t="n">
        <v>-0.7447</v>
      </c>
      <c r="H55" s="56" t="n">
        <v>-0.0444745971635873</v>
      </c>
    </row>
    <row r="56" customFormat="false" ht="12.75" hidden="false" customHeight="false" outlineLevel="0" collapsed="false">
      <c r="A56" s="38" t="s">
        <v>131</v>
      </c>
      <c r="B56" s="36" t="n">
        <v>262.50834</v>
      </c>
      <c r="C56" s="36" t="n">
        <v>345.66878</v>
      </c>
      <c r="D56" s="36" t="n">
        <v>243.95713</v>
      </c>
      <c r="E56" s="36" t="n">
        <v>1341.59704</v>
      </c>
      <c r="F56" s="36" t="n">
        <v>208.7787</v>
      </c>
      <c r="G56" s="36" t="n">
        <v>330.07734</v>
      </c>
      <c r="H56" s="56" t="n">
        <v>0.246033145690304</v>
      </c>
    </row>
    <row r="57" customFormat="false" ht="12.75" hidden="false" customHeight="false" outlineLevel="0" collapsed="false">
      <c r="A57" s="38" t="s">
        <v>132</v>
      </c>
      <c r="B57" s="36" t="n">
        <v>776.19801</v>
      </c>
      <c r="C57" s="36" t="n">
        <v>782.50061</v>
      </c>
      <c r="D57" s="36" t="n">
        <v>782.93201</v>
      </c>
      <c r="E57" s="36" t="n">
        <v>757.63263</v>
      </c>
      <c r="F57" s="36" t="n">
        <v>138.82691</v>
      </c>
      <c r="G57" s="36" t="n">
        <v>147.07614</v>
      </c>
      <c r="H57" s="56" t="n">
        <v>0.194125931455724</v>
      </c>
    </row>
    <row r="58" customFormat="false" ht="12.75" hidden="false" customHeight="false" outlineLevel="0" collapsed="false">
      <c r="A58" s="38" t="s">
        <v>134</v>
      </c>
      <c r="B58" s="36" t="n">
        <v>0</v>
      </c>
      <c r="C58" s="36" t="n">
        <v>0</v>
      </c>
      <c r="D58" s="36" t="n">
        <v>2.4193</v>
      </c>
      <c r="E58" s="36" t="n">
        <v>5.62812</v>
      </c>
      <c r="F58" s="36" t="n">
        <v>0</v>
      </c>
      <c r="G58" s="36" t="n">
        <v>-0.41433</v>
      </c>
      <c r="H58" s="56" t="n">
        <v>-0.0736178333084582</v>
      </c>
    </row>
    <row r="59" customFormat="false" ht="12.75" hidden="false" customHeight="false" outlineLevel="0" collapsed="false">
      <c r="A59" s="38" t="s">
        <v>135</v>
      </c>
      <c r="B59" s="36" t="n">
        <v>2937.175</v>
      </c>
      <c r="C59" s="36" t="n">
        <v>2929.485</v>
      </c>
      <c r="D59" s="36" t="n">
        <v>929.715</v>
      </c>
      <c r="E59" s="36" t="n">
        <v>1405.081</v>
      </c>
      <c r="F59" s="36" t="n">
        <v>1223.815</v>
      </c>
      <c r="G59" s="36" t="n">
        <v>475.978</v>
      </c>
      <c r="H59" s="56" t="n">
        <v>0.338754847585299</v>
      </c>
    </row>
    <row r="60" customFormat="false" ht="12.75" hidden="false" customHeight="false" outlineLevel="0" collapsed="false">
      <c r="A60" s="38" t="s">
        <v>136</v>
      </c>
      <c r="B60" s="36" t="n">
        <v>0</v>
      </c>
      <c r="C60" s="36" t="n">
        <v>0</v>
      </c>
      <c r="D60" s="36" t="n">
        <v>5.368</v>
      </c>
      <c r="E60" s="36" t="n">
        <v>12.422</v>
      </c>
      <c r="F60" s="36" t="n">
        <v>0</v>
      </c>
      <c r="G60" s="36" t="n">
        <v>-0.045</v>
      </c>
      <c r="H60" s="56" t="n">
        <v>-0.00362260505554661</v>
      </c>
    </row>
    <row r="61" customFormat="false" ht="12.75" hidden="false" customHeight="false" outlineLevel="0" collapsed="false">
      <c r="A61" s="38" t="s">
        <v>137</v>
      </c>
      <c r="B61" s="36" t="n">
        <v>0</v>
      </c>
      <c r="C61" s="36" t="n">
        <v>0</v>
      </c>
      <c r="D61" s="36" t="n">
        <v>1.527</v>
      </c>
      <c r="E61" s="36" t="n">
        <v>3.522</v>
      </c>
      <c r="F61" s="36" t="n">
        <v>0</v>
      </c>
      <c r="G61" s="36" t="n">
        <v>-0.156</v>
      </c>
      <c r="H61" s="56" t="n">
        <v>-0.0442930153321976</v>
      </c>
    </row>
    <row r="62" customFormat="false" ht="12.75" hidden="false" customHeight="false" outlineLevel="0" collapsed="false">
      <c r="A62" s="38" t="s">
        <v>139</v>
      </c>
      <c r="B62" s="36" t="n">
        <v>4487.3448</v>
      </c>
      <c r="C62" s="36" t="n">
        <v>5423.28166</v>
      </c>
      <c r="D62" s="36" t="n">
        <v>5211.57555</v>
      </c>
      <c r="E62" s="36" t="n">
        <v>4192.20846</v>
      </c>
      <c r="F62" s="36" t="n">
        <v>2036.77572</v>
      </c>
      <c r="G62" s="36" t="n">
        <v>2106.08983</v>
      </c>
      <c r="H62" s="56" t="n">
        <v>0.502381942619332</v>
      </c>
    </row>
    <row r="63" customFormat="false" ht="12.75" hidden="false" customHeight="false" outlineLevel="0" collapsed="false">
      <c r="A63" s="38" t="s">
        <v>140</v>
      </c>
      <c r="B63" s="36" t="n">
        <v>0</v>
      </c>
      <c r="C63" s="36" t="n">
        <v>0</v>
      </c>
      <c r="D63" s="36" t="n">
        <v>0.18871</v>
      </c>
      <c r="E63" s="36" t="n">
        <v>0.43831</v>
      </c>
      <c r="F63" s="36" t="n">
        <v>0</v>
      </c>
      <c r="G63" s="36" t="n">
        <v>-0.00923</v>
      </c>
      <c r="H63" s="56" t="n">
        <v>-0.0210581551869681</v>
      </c>
    </row>
    <row r="64" customFormat="false" ht="12.75" hidden="false" customHeight="false" outlineLevel="0" collapsed="false">
      <c r="A64" s="38" t="s">
        <v>141</v>
      </c>
      <c r="B64" s="36" t="n">
        <v>92.71956</v>
      </c>
      <c r="C64" s="36" t="n">
        <v>92.71956</v>
      </c>
      <c r="D64" s="36" t="n">
        <v>6.81395</v>
      </c>
      <c r="E64" s="36" t="n">
        <v>21.41377</v>
      </c>
      <c r="F64" s="36" t="n">
        <v>28.83795</v>
      </c>
      <c r="G64" s="36" t="n">
        <v>-73.96154</v>
      </c>
      <c r="H64" s="56" t="n">
        <v>-3.45392427396017</v>
      </c>
    </row>
    <row r="65" customFormat="false" ht="12.75" hidden="false" customHeight="false" outlineLevel="0" collapsed="false">
      <c r="A65" s="38" t="s">
        <v>142</v>
      </c>
      <c r="B65" s="36" t="n">
        <v>0</v>
      </c>
      <c r="C65" s="36" t="n">
        <v>0</v>
      </c>
      <c r="D65" s="36" t="n">
        <v>0.36313</v>
      </c>
      <c r="E65" s="36" t="n">
        <v>0.85794</v>
      </c>
      <c r="F65" s="36" t="n">
        <v>0</v>
      </c>
      <c r="G65" s="36" t="n">
        <v>-0.19959</v>
      </c>
      <c r="H65" s="56" t="n">
        <v>-0.232638646059165</v>
      </c>
    </row>
    <row r="66" customFormat="false" ht="12.75" hidden="false" customHeight="false" outlineLevel="0" collapsed="false">
      <c r="A66" s="38" t="s">
        <v>143</v>
      </c>
      <c r="B66" s="36" t="n">
        <v>0</v>
      </c>
      <c r="C66" s="36" t="n">
        <v>0</v>
      </c>
      <c r="D66" s="36" t="n">
        <v>0.37839</v>
      </c>
      <c r="E66" s="36" t="n">
        <v>0.8857</v>
      </c>
      <c r="F66" s="36" t="n">
        <v>0</v>
      </c>
      <c r="G66" s="36" t="n">
        <v>-0.03904</v>
      </c>
      <c r="H66" s="56" t="n">
        <v>-0.0440781302924241</v>
      </c>
    </row>
    <row r="67" customFormat="false" ht="12.75" hidden="false" customHeight="false" outlineLevel="0" collapsed="false">
      <c r="A67" s="38" t="s">
        <v>144</v>
      </c>
      <c r="B67" s="36" t="n">
        <v>-8.136</v>
      </c>
      <c r="C67" s="36" t="n">
        <v>-23.946</v>
      </c>
      <c r="D67" s="36" t="n">
        <v>-17.104</v>
      </c>
      <c r="E67" s="36" t="n">
        <v>-6.283</v>
      </c>
      <c r="F67" s="36" t="n">
        <v>-203.451</v>
      </c>
      <c r="G67" s="36" t="n">
        <v>-203.653</v>
      </c>
      <c r="H67" s="56" t="n">
        <v>32.4133375775903</v>
      </c>
    </row>
    <row r="68" customFormat="false" ht="12.75" hidden="false" customHeight="false" outlineLevel="0" collapsed="false">
      <c r="A68" s="38" t="s">
        <v>145</v>
      </c>
      <c r="B68" s="36" t="n">
        <v>0</v>
      </c>
      <c r="C68" s="36" t="n">
        <v>0</v>
      </c>
      <c r="D68" s="36" t="n">
        <v>0.699</v>
      </c>
      <c r="E68" s="36" t="n">
        <v>1.537</v>
      </c>
      <c r="F68" s="36" t="n">
        <v>0</v>
      </c>
      <c r="G68" s="36" t="n">
        <v>-0.089</v>
      </c>
      <c r="H68" s="56" t="n">
        <v>-0.0579050097592713</v>
      </c>
    </row>
    <row r="69" customFormat="false" ht="12.75" hidden="false" customHeight="false" outlineLevel="0" collapsed="false">
      <c r="A69" s="38" t="s">
        <v>146</v>
      </c>
      <c r="B69" s="36" t="n">
        <v>0</v>
      </c>
      <c r="C69" s="36" t="n">
        <v>0</v>
      </c>
      <c r="D69" s="36" t="n">
        <v>0.15224</v>
      </c>
      <c r="E69" s="36" t="n">
        <v>0.35277</v>
      </c>
      <c r="F69" s="36" t="n">
        <v>0</v>
      </c>
      <c r="G69" s="36" t="n">
        <v>-0.01473</v>
      </c>
      <c r="H69" s="56" t="n">
        <v>-0.041755251296879</v>
      </c>
    </row>
    <row r="70" customFormat="false" ht="12.75" hidden="false" customHeight="false" outlineLevel="0" collapsed="false">
      <c r="A70" s="38" t="s">
        <v>147</v>
      </c>
      <c r="B70" s="36" t="n">
        <v>224.94058</v>
      </c>
      <c r="C70" s="36" t="n">
        <v>359.65742</v>
      </c>
      <c r="D70" s="36" t="n">
        <v>307.39532</v>
      </c>
      <c r="E70" s="36" t="n">
        <v>466.25237</v>
      </c>
      <c r="F70" s="36" t="n">
        <v>123.93514</v>
      </c>
      <c r="G70" s="36" t="n">
        <v>112.86779</v>
      </c>
      <c r="H70" s="56" t="n">
        <v>0.242074458516962</v>
      </c>
    </row>
    <row r="71" customFormat="false" ht="12.75" hidden="false" customHeight="false" outlineLevel="0" collapsed="false">
      <c r="A71" s="38" t="s">
        <v>148</v>
      </c>
      <c r="B71" s="36" t="n">
        <v>0</v>
      </c>
      <c r="C71" s="36" t="n">
        <v>0</v>
      </c>
      <c r="D71" s="36" t="n">
        <v>0.322</v>
      </c>
      <c r="E71" s="36" t="n">
        <v>2.597</v>
      </c>
      <c r="F71" s="36" t="n">
        <v>0</v>
      </c>
      <c r="G71" s="36" t="n">
        <v>5.16</v>
      </c>
      <c r="H71" s="56" t="n">
        <v>1.98690797073546</v>
      </c>
    </row>
    <row r="72" customFormat="false" ht="12.75" hidden="false" customHeight="false" outlineLevel="0" collapsed="false">
      <c r="A72" s="38" t="s">
        <v>150</v>
      </c>
      <c r="B72" s="36" t="n">
        <v>0</v>
      </c>
      <c r="C72" s="36" t="n">
        <v>0</v>
      </c>
      <c r="D72" s="36" t="n">
        <v>1.22324</v>
      </c>
      <c r="E72" s="36" t="n">
        <v>2.92504</v>
      </c>
      <c r="F72" s="36" t="n">
        <v>0</v>
      </c>
      <c r="G72" s="36" t="n">
        <v>-4.65696</v>
      </c>
      <c r="H72" s="56" t="n">
        <v>-1.59210130459754</v>
      </c>
    </row>
    <row r="73" customFormat="false" ht="12.75" hidden="false" customHeight="false" outlineLevel="0" collapsed="false">
      <c r="A73" s="38" t="s">
        <v>151</v>
      </c>
      <c r="B73" s="36" t="n">
        <v>0</v>
      </c>
      <c r="C73" s="36" t="n">
        <v>0</v>
      </c>
      <c r="D73" s="36" t="n">
        <v>0.77873</v>
      </c>
      <c r="E73" s="36" t="n">
        <v>1.80443</v>
      </c>
      <c r="F73" s="36" t="n">
        <v>0</v>
      </c>
      <c r="G73" s="36" t="n">
        <v>-1.66354</v>
      </c>
      <c r="H73" s="56" t="n">
        <v>-0.921919941477364</v>
      </c>
    </row>
    <row r="74" customFormat="false" ht="12.75" hidden="false" customHeight="false" outlineLevel="0" collapsed="false">
      <c r="A74" s="38" t="s">
        <v>152</v>
      </c>
      <c r="B74" s="36" t="n">
        <v>463.772</v>
      </c>
      <c r="C74" s="36" t="n">
        <v>475.089</v>
      </c>
      <c r="D74" s="36" t="n">
        <v>480.838</v>
      </c>
      <c r="E74" s="36" t="n">
        <v>404.794</v>
      </c>
      <c r="F74" s="36" t="n">
        <v>59.738</v>
      </c>
      <c r="G74" s="36" t="n">
        <v>-116.341</v>
      </c>
      <c r="H74" s="56" t="n">
        <v>-0.287407916125239</v>
      </c>
    </row>
    <row r="75" customFormat="false" ht="12.75" hidden="false" customHeight="false" outlineLevel="0" collapsed="false">
      <c r="A75" s="38" t="s">
        <v>153</v>
      </c>
      <c r="B75" s="36" t="n">
        <v>0</v>
      </c>
      <c r="C75" s="36" t="n">
        <v>0</v>
      </c>
      <c r="D75" s="36" t="n">
        <v>0.15159</v>
      </c>
      <c r="E75" s="36" t="n">
        <v>0.34992</v>
      </c>
      <c r="F75" s="36" t="n">
        <v>0</v>
      </c>
      <c r="G75" s="36" t="n">
        <v>-0.216</v>
      </c>
      <c r="H75" s="56" t="n">
        <v>-0.617283950617284</v>
      </c>
    </row>
    <row r="76" customFormat="false" ht="12.75" hidden="false" customHeight="false" outlineLevel="0" collapsed="false">
      <c r="A76" s="38" t="s">
        <v>154</v>
      </c>
      <c r="B76" s="36" t="n">
        <v>-0.135</v>
      </c>
      <c r="C76" s="36" t="n">
        <v>-48.58124</v>
      </c>
      <c r="D76" s="36" t="n">
        <v>-47.50722</v>
      </c>
      <c r="E76" s="36" t="n">
        <v>-32.52621</v>
      </c>
      <c r="F76" s="36" t="n">
        <v>82.86</v>
      </c>
      <c r="G76" s="36" t="n">
        <v>112.62846</v>
      </c>
      <c r="H76" s="56" t="n">
        <v>-3.46269854372827</v>
      </c>
    </row>
    <row r="77" customFormat="false" ht="12.75" hidden="false" customHeight="false" outlineLevel="0" collapsed="false">
      <c r="A77" s="38" t="s">
        <v>155</v>
      </c>
      <c r="B77" s="36" t="n">
        <v>0</v>
      </c>
      <c r="C77" s="36" t="n">
        <v>0</v>
      </c>
      <c r="D77" s="36" t="n">
        <v>0.162</v>
      </c>
      <c r="E77" s="36" t="n">
        <v>0.339</v>
      </c>
      <c r="F77" s="36" t="n">
        <v>0</v>
      </c>
      <c r="G77" s="36" t="n">
        <v>0.121</v>
      </c>
      <c r="H77" s="56" t="n">
        <v>0.35693215339233</v>
      </c>
    </row>
    <row r="78" customFormat="false" ht="12.75" hidden="false" customHeight="false" outlineLevel="0" collapsed="false">
      <c r="A78" s="38" t="s">
        <v>156</v>
      </c>
      <c r="B78" s="36" t="n">
        <v>357.34066</v>
      </c>
      <c r="C78" s="36" t="n">
        <v>357.34066</v>
      </c>
      <c r="D78" s="36" t="n">
        <v>320.94344</v>
      </c>
      <c r="E78" s="36" t="n">
        <v>49.77003</v>
      </c>
      <c r="F78" s="36" t="n">
        <v>35.79952</v>
      </c>
      <c r="G78" s="36" t="n">
        <v>37.21329</v>
      </c>
      <c r="H78" s="56" t="n">
        <v>0.747704793426888</v>
      </c>
    </row>
    <row r="79" customFormat="false" ht="12.75" hidden="false" customHeight="false" outlineLevel="0" collapsed="false">
      <c r="A79" s="38" t="s">
        <v>157</v>
      </c>
      <c r="B79" s="36" t="n">
        <v>24135.36615</v>
      </c>
      <c r="C79" s="36" t="n">
        <v>26554.22522</v>
      </c>
      <c r="D79" s="36" t="n">
        <v>25702.24239</v>
      </c>
      <c r="E79" s="36" t="n">
        <v>23795.70871</v>
      </c>
      <c r="F79" s="36" t="n">
        <v>13101.49472</v>
      </c>
      <c r="G79" s="36" t="n">
        <v>14189.73526</v>
      </c>
      <c r="H79" s="56" t="n">
        <v>0.596314883197274</v>
      </c>
    </row>
    <row r="80" customFormat="false" ht="12.75" hidden="false" customHeight="false" outlineLevel="0" collapsed="false">
      <c r="A80" s="38" t="s">
        <v>158</v>
      </c>
      <c r="B80" s="36" t="n">
        <v>0</v>
      </c>
      <c r="C80" s="36" t="n">
        <v>0</v>
      </c>
      <c r="D80" s="36" t="n">
        <v>1.15672</v>
      </c>
      <c r="E80" s="36" t="n">
        <v>2.60263</v>
      </c>
      <c r="F80" s="36" t="n">
        <v>0</v>
      </c>
      <c r="G80" s="36" t="n">
        <v>-0.1136</v>
      </c>
      <c r="H80" s="56" t="n">
        <v>-0.0436481559038357</v>
      </c>
    </row>
    <row r="81" customFormat="false" ht="12.75" hidden="false" customHeight="false" outlineLevel="0" collapsed="false">
      <c r="A81" s="38" t="s">
        <v>159</v>
      </c>
      <c r="B81" s="36" t="n">
        <v>6.697</v>
      </c>
      <c r="C81" s="36" t="n">
        <v>8.004</v>
      </c>
      <c r="D81" s="36" t="n">
        <v>13.391</v>
      </c>
      <c r="E81" s="36" t="n">
        <v>17.963</v>
      </c>
      <c r="F81" s="36" t="n">
        <v>-0.621</v>
      </c>
      <c r="G81" s="36" t="n">
        <v>-1.428</v>
      </c>
      <c r="H81" s="56" t="n">
        <v>-0.0794967433056839</v>
      </c>
    </row>
    <row r="82" customFormat="false" ht="12.75" hidden="false" customHeight="false" outlineLevel="0" collapsed="false">
      <c r="A82" s="38" t="s">
        <v>160</v>
      </c>
      <c r="B82" s="36" t="n">
        <v>25232.26375</v>
      </c>
      <c r="C82" s="36" t="n">
        <v>25261.91468</v>
      </c>
      <c r="D82" s="36" t="n">
        <v>9388.17025</v>
      </c>
      <c r="E82" s="36" t="n">
        <v>8732.58066</v>
      </c>
      <c r="F82" s="36" t="n">
        <v>33381.11788</v>
      </c>
      <c r="G82" s="36" t="n">
        <v>6380.06442</v>
      </c>
      <c r="H82" s="56" t="n">
        <v>0.730604693893546</v>
      </c>
    </row>
    <row r="83" customFormat="false" ht="12.75" hidden="false" customHeight="false" outlineLevel="0" collapsed="false">
      <c r="A83" s="38" t="s">
        <v>161</v>
      </c>
      <c r="B83" s="36" t="n">
        <v>400.31784</v>
      </c>
      <c r="C83" s="36" t="n">
        <v>400.31784</v>
      </c>
      <c r="D83" s="36" t="n">
        <v>378.73757</v>
      </c>
      <c r="E83" s="36" t="n">
        <v>240.3381</v>
      </c>
      <c r="F83" s="36" t="n">
        <v>313.89334</v>
      </c>
      <c r="G83" s="36" t="n">
        <v>64.95991</v>
      </c>
      <c r="H83" s="56" t="n">
        <v>0.270285526930603</v>
      </c>
    </row>
    <row r="84" customFormat="false" ht="12.75" hidden="false" customHeight="false" outlineLevel="0" collapsed="false">
      <c r="A84" s="38" t="s">
        <v>162</v>
      </c>
      <c r="B84" s="36" t="n">
        <v>0</v>
      </c>
      <c r="C84" s="36" t="n">
        <v>0</v>
      </c>
      <c r="D84" s="36" t="n">
        <v>0.62185</v>
      </c>
      <c r="E84" s="36" t="n">
        <v>1.4373</v>
      </c>
      <c r="F84" s="36" t="n">
        <v>0</v>
      </c>
      <c r="G84" s="36" t="n">
        <v>-0.34806</v>
      </c>
      <c r="H84" s="56" t="n">
        <v>-0.242162387810478</v>
      </c>
    </row>
    <row r="85" customFormat="false" ht="12.75" hidden="false" customHeight="false" outlineLevel="0" collapsed="false">
      <c r="A85" s="38" t="s">
        <v>163</v>
      </c>
      <c r="B85" s="36" t="n">
        <v>268.5457</v>
      </c>
      <c r="C85" s="36" t="n">
        <v>281.90038</v>
      </c>
      <c r="D85" s="36" t="n">
        <v>255.15227</v>
      </c>
      <c r="E85" s="36" t="n">
        <v>311.28269</v>
      </c>
      <c r="F85" s="36" t="n">
        <v>298.89314</v>
      </c>
      <c r="G85" s="36" t="n">
        <v>267.88442</v>
      </c>
      <c r="H85" s="56" t="n">
        <v>0.860582449991035</v>
      </c>
    </row>
    <row r="86" customFormat="false" ht="12.75" hidden="false" customHeight="false" outlineLevel="0" collapsed="false">
      <c r="A86" s="38" t="s">
        <v>164</v>
      </c>
      <c r="B86" s="36" t="n">
        <v>408.8168</v>
      </c>
      <c r="C86" s="36" t="n">
        <v>-98.0658</v>
      </c>
      <c r="D86" s="36" t="n">
        <v>-176.45163</v>
      </c>
      <c r="E86" s="36" t="n">
        <v>1017.42231</v>
      </c>
      <c r="F86" s="36" t="n">
        <v>657.63309</v>
      </c>
      <c r="G86" s="36" t="n">
        <v>3.29103</v>
      </c>
      <c r="H86" s="56" t="n">
        <v>0.00323467449814424</v>
      </c>
    </row>
    <row r="87" customFormat="false" ht="12.75" hidden="false" customHeight="false" outlineLevel="0" collapsed="false">
      <c r="A87" s="38" t="s">
        <v>165</v>
      </c>
      <c r="B87" s="36" t="n">
        <v>0</v>
      </c>
      <c r="C87" s="36" t="n">
        <v>0</v>
      </c>
      <c r="D87" s="36" t="n">
        <v>0.3281</v>
      </c>
      <c r="E87" s="36" t="n">
        <v>0.88245</v>
      </c>
      <c r="F87" s="36" t="n">
        <v>0</v>
      </c>
      <c r="G87" s="36" t="n">
        <v>-1.47404</v>
      </c>
      <c r="H87" s="56" t="n">
        <v>-1.67039492322511</v>
      </c>
    </row>
    <row r="88" customFormat="false" ht="12.75" hidden="false" customHeight="false" outlineLevel="0" collapsed="false">
      <c r="A88" s="38" t="s">
        <v>166</v>
      </c>
      <c r="B88" s="36" t="n">
        <v>1736.27702</v>
      </c>
      <c r="C88" s="36" t="n">
        <v>729.65748</v>
      </c>
      <c r="D88" s="36" t="n">
        <v>537.93232</v>
      </c>
      <c r="E88" s="36" t="n">
        <v>511.67118</v>
      </c>
      <c r="F88" s="36" t="n">
        <v>283.98099</v>
      </c>
      <c r="G88" s="36" t="n">
        <v>209.34688</v>
      </c>
      <c r="H88" s="56" t="n">
        <v>0.409143387751485</v>
      </c>
    </row>
    <row r="89" customFormat="false" ht="12.75" hidden="false" customHeight="false" outlineLevel="0" collapsed="false">
      <c r="A89" s="38" t="s">
        <v>167</v>
      </c>
      <c r="B89" s="36" t="n">
        <v>0</v>
      </c>
      <c r="C89" s="36" t="n">
        <v>0</v>
      </c>
      <c r="D89" s="36" t="n">
        <v>0.14414</v>
      </c>
      <c r="E89" s="36" t="n">
        <v>0.33311</v>
      </c>
      <c r="F89" s="36" t="n">
        <v>0</v>
      </c>
      <c r="G89" s="36" t="n">
        <v>-0.01431</v>
      </c>
      <c r="H89" s="56" t="n">
        <v>-0.0429587823841974</v>
      </c>
    </row>
    <row r="90" customFormat="false" ht="12.75" hidden="false" customHeight="false" outlineLevel="0" collapsed="false">
      <c r="A90" s="38" t="s">
        <v>168</v>
      </c>
      <c r="B90" s="36" t="n">
        <v>0</v>
      </c>
      <c r="C90" s="36" t="n">
        <v>0</v>
      </c>
      <c r="D90" s="36" t="n">
        <v>0</v>
      </c>
      <c r="E90" s="36" t="n">
        <v>0</v>
      </c>
      <c r="F90" s="36" t="n">
        <v>0</v>
      </c>
      <c r="G90" s="36" t="n">
        <v>-0.0303</v>
      </c>
      <c r="H90" s="56" t="n">
        <v>0</v>
      </c>
    </row>
    <row r="91" customFormat="false" ht="12.75" hidden="false" customHeight="false" outlineLevel="0" collapsed="false">
      <c r="A91" s="38" t="s">
        <v>169</v>
      </c>
      <c r="B91" s="36" t="n">
        <v>226.031</v>
      </c>
      <c r="C91" s="36" t="n">
        <v>2012.133</v>
      </c>
      <c r="D91" s="36" t="n">
        <v>2032.921</v>
      </c>
      <c r="E91" s="36" t="n">
        <v>2118.706</v>
      </c>
      <c r="F91" s="36" t="n">
        <v>-67.911</v>
      </c>
      <c r="G91" s="36" t="n">
        <v>309.281</v>
      </c>
      <c r="H91" s="56" t="n">
        <v>0.145976364818904</v>
      </c>
    </row>
    <row r="92" customFormat="false" ht="12.75" hidden="false" customHeight="false" outlineLevel="0" collapsed="false">
      <c r="A92" s="38" t="s">
        <v>170</v>
      </c>
      <c r="B92" s="36" t="n">
        <v>2.21156</v>
      </c>
      <c r="C92" s="36" t="n">
        <v>2.21156</v>
      </c>
      <c r="D92" s="36" t="n">
        <v>4.9007</v>
      </c>
      <c r="E92" s="36" t="n">
        <v>11.27559</v>
      </c>
      <c r="F92" s="36" t="n">
        <v>0.01</v>
      </c>
      <c r="G92" s="36" t="n">
        <v>1.24705</v>
      </c>
      <c r="H92" s="56" t="n">
        <v>0.110597316858807</v>
      </c>
    </row>
    <row r="93" customFormat="false" ht="12.75" hidden="false" customHeight="false" outlineLevel="0" collapsed="false">
      <c r="A93" s="38" t="s">
        <v>171</v>
      </c>
      <c r="B93" s="36" t="n">
        <v>76.46571</v>
      </c>
      <c r="C93" s="36" t="n">
        <v>76.52424</v>
      </c>
      <c r="D93" s="36" t="n">
        <v>77.62124</v>
      </c>
      <c r="E93" s="36" t="n">
        <v>47.70862</v>
      </c>
      <c r="F93" s="36" t="n">
        <v>45.58413</v>
      </c>
      <c r="G93" s="36" t="n">
        <v>-11.94729</v>
      </c>
      <c r="H93" s="56" t="n">
        <v>-0.25042204113219</v>
      </c>
    </row>
    <row r="94" customFormat="false" ht="12.75" hidden="false" customHeight="false" outlineLevel="0" collapsed="false">
      <c r="A94" s="38" t="s">
        <v>172</v>
      </c>
      <c r="B94" s="36" t="n">
        <v>0</v>
      </c>
      <c r="C94" s="36" t="n">
        <v>0</v>
      </c>
      <c r="D94" s="36" t="n">
        <v>0.06957</v>
      </c>
      <c r="E94" s="36" t="n">
        <v>0.13785</v>
      </c>
      <c r="F94" s="36" t="n">
        <v>0</v>
      </c>
      <c r="G94" s="36" t="n">
        <v>12.43762</v>
      </c>
      <c r="H94" s="56" t="n">
        <v>90.2257526296699</v>
      </c>
    </row>
    <row r="95" customFormat="false" ht="12.75" hidden="false" customHeight="false" outlineLevel="0" collapsed="false">
      <c r="A95" s="38" t="s">
        <v>173</v>
      </c>
      <c r="B95" s="36" t="n">
        <v>11.5044</v>
      </c>
      <c r="C95" s="36" t="n">
        <v>11.6794</v>
      </c>
      <c r="D95" s="36" t="n">
        <v>6.06662</v>
      </c>
      <c r="E95" s="36" t="n">
        <v>28.51441</v>
      </c>
      <c r="F95" s="36" t="n">
        <v>0</v>
      </c>
      <c r="G95" s="36" t="n">
        <v>2590.05578</v>
      </c>
      <c r="H95" s="56" t="n">
        <v>90.8332236227227</v>
      </c>
    </row>
    <row r="96" customFormat="false" ht="12.75" hidden="false" customHeight="false" outlineLevel="0" collapsed="false">
      <c r="A96" s="38" t="s">
        <v>174</v>
      </c>
      <c r="B96" s="36" t="n">
        <v>22493.696</v>
      </c>
      <c r="C96" s="36" t="n">
        <v>17062.303</v>
      </c>
      <c r="D96" s="36" t="n">
        <v>17182.275</v>
      </c>
      <c r="E96" s="36" t="n">
        <v>16860.282</v>
      </c>
      <c r="F96" s="36" t="n">
        <v>13097.421</v>
      </c>
      <c r="G96" s="36" t="n">
        <v>11361.201</v>
      </c>
      <c r="H96" s="56" t="n">
        <v>0.673844067376809</v>
      </c>
    </row>
    <row r="97" customFormat="false" ht="12.75" hidden="false" customHeight="false" outlineLevel="0" collapsed="false">
      <c r="A97" s="38" t="s">
        <v>175</v>
      </c>
      <c r="B97" s="36" t="n">
        <v>0</v>
      </c>
      <c r="C97" s="36" t="n">
        <v>0</v>
      </c>
      <c r="D97" s="36" t="n">
        <v>1.557</v>
      </c>
      <c r="E97" s="36" t="n">
        <v>12.552</v>
      </c>
      <c r="F97" s="36" t="n">
        <v>0</v>
      </c>
      <c r="G97" s="36" t="n">
        <v>24.969</v>
      </c>
      <c r="H97" s="56" t="n">
        <v>1.98924474187381</v>
      </c>
    </row>
    <row r="98" customFormat="false" ht="12.75" hidden="false" customHeight="false" outlineLevel="0" collapsed="false">
      <c r="A98" s="38" t="s">
        <v>176</v>
      </c>
      <c r="B98" s="36" t="n">
        <v>-9.42843</v>
      </c>
      <c r="C98" s="36" t="n">
        <v>54.88735</v>
      </c>
      <c r="D98" s="36" t="n">
        <v>56.54664</v>
      </c>
      <c r="E98" s="36" t="n">
        <v>43.68662</v>
      </c>
      <c r="F98" s="36" t="n">
        <v>0</v>
      </c>
      <c r="G98" s="36" t="n">
        <v>11.43869</v>
      </c>
      <c r="H98" s="56" t="n">
        <v>0.261835088180317</v>
      </c>
    </row>
    <row r="99" customFormat="false" ht="12.75" hidden="false" customHeight="false" outlineLevel="0" collapsed="false">
      <c r="A99" s="38" t="s">
        <v>177</v>
      </c>
      <c r="B99" s="36" t="n">
        <v>0</v>
      </c>
      <c r="C99" s="36" t="n">
        <v>0</v>
      </c>
      <c r="D99" s="36" t="n">
        <v>0.57249</v>
      </c>
      <c r="E99" s="36" t="n">
        <v>1.29013</v>
      </c>
      <c r="F99" s="36" t="n">
        <v>0</v>
      </c>
      <c r="G99" s="36" t="n">
        <v>-0.05636</v>
      </c>
      <c r="H99" s="56" t="n">
        <v>-0.0436855200638695</v>
      </c>
    </row>
    <row r="100" customFormat="false" ht="12.75" hidden="false" customHeight="false" outlineLevel="0" collapsed="false">
      <c r="A100" s="38" t="s">
        <v>178</v>
      </c>
      <c r="B100" s="36" t="n">
        <v>0</v>
      </c>
      <c r="C100" s="36" t="n">
        <v>0</v>
      </c>
      <c r="D100" s="36" t="n">
        <v>3.94154</v>
      </c>
      <c r="E100" s="36" t="n">
        <v>9.1204</v>
      </c>
      <c r="F100" s="36" t="n">
        <v>0</v>
      </c>
      <c r="G100" s="36" t="n">
        <v>-0.39114</v>
      </c>
      <c r="H100" s="56" t="n">
        <v>-0.042886276917679</v>
      </c>
    </row>
    <row r="101" customFormat="false" ht="12.75" hidden="false" customHeight="false" outlineLevel="0" collapsed="false">
      <c r="A101" s="38" t="s">
        <v>179</v>
      </c>
      <c r="B101" s="36" t="n">
        <v>3845.059</v>
      </c>
      <c r="C101" s="36" t="n">
        <v>5846.108</v>
      </c>
      <c r="D101" s="36" t="n">
        <v>5766.75</v>
      </c>
      <c r="E101" s="36" t="n">
        <v>5741.887</v>
      </c>
      <c r="F101" s="36" t="n">
        <v>2024.125</v>
      </c>
      <c r="G101" s="36" t="n">
        <v>2727.881</v>
      </c>
      <c r="H101" s="56" t="n">
        <v>0.475084410403758</v>
      </c>
    </row>
    <row r="102" customFormat="false" ht="12.75" hidden="false" customHeight="false" outlineLevel="0" collapsed="false">
      <c r="A102" s="38" t="s">
        <v>180</v>
      </c>
      <c r="B102" s="36" t="n">
        <v>0</v>
      </c>
      <c r="C102" s="36" t="n">
        <v>0</v>
      </c>
      <c r="D102" s="36" t="n">
        <v>1.81343</v>
      </c>
      <c r="E102" s="36" t="n">
        <v>4.08761</v>
      </c>
      <c r="F102" s="36" t="n">
        <v>0</v>
      </c>
      <c r="G102" s="36" t="n">
        <v>-0.10852</v>
      </c>
      <c r="H102" s="56" t="n">
        <v>-0.0265485210183946</v>
      </c>
    </row>
    <row r="103" customFormat="false" ht="12.75" hidden="false" customHeight="false" outlineLevel="0" collapsed="false">
      <c r="A103" s="38" t="s">
        <v>181</v>
      </c>
      <c r="B103" s="36" t="n">
        <v>0</v>
      </c>
      <c r="C103" s="36" t="n">
        <v>0</v>
      </c>
      <c r="D103" s="36" t="n">
        <v>0.5591</v>
      </c>
      <c r="E103" s="36" t="n">
        <v>1.36679</v>
      </c>
      <c r="F103" s="36" t="n">
        <v>0</v>
      </c>
      <c r="G103" s="36" t="n">
        <v>-0.06313</v>
      </c>
      <c r="H103" s="56" t="n">
        <v>-0.0461885146950153</v>
      </c>
    </row>
    <row r="104" customFormat="false" ht="12.75" hidden="false" customHeight="false" outlineLevel="0" collapsed="false">
      <c r="A104" s="38" t="s">
        <v>182</v>
      </c>
      <c r="B104" s="36" t="n">
        <v>0</v>
      </c>
      <c r="C104" s="36" t="n">
        <v>0</v>
      </c>
      <c r="D104" s="36" t="n">
        <v>21.10836</v>
      </c>
      <c r="E104" s="36" t="n">
        <v>44.7641</v>
      </c>
      <c r="F104" s="36" t="n">
        <v>0</v>
      </c>
      <c r="G104" s="36" t="n">
        <v>1.52732</v>
      </c>
      <c r="H104" s="56" t="n">
        <v>0.0341193054255531</v>
      </c>
    </row>
    <row r="105" customFormat="false" ht="12.75" hidden="false" customHeight="false" outlineLevel="0" collapsed="false">
      <c r="A105" s="38" t="s">
        <v>183</v>
      </c>
      <c r="B105" s="36" t="n">
        <v>0</v>
      </c>
      <c r="C105" s="36" t="n">
        <v>0</v>
      </c>
      <c r="D105" s="36" t="n">
        <v>2.75107</v>
      </c>
      <c r="E105" s="36" t="n">
        <v>10.7285</v>
      </c>
      <c r="F105" s="36" t="n">
        <v>0</v>
      </c>
      <c r="G105" s="36" t="n">
        <v>-4.36341</v>
      </c>
      <c r="H105" s="56" t="n">
        <v>-0.40671202870858</v>
      </c>
    </row>
    <row r="106" customFormat="false" ht="12.75" hidden="false" customHeight="false" outlineLevel="0" collapsed="false">
      <c r="A106" s="38" t="s">
        <v>184</v>
      </c>
      <c r="B106" s="36" t="n">
        <v>62539.11636</v>
      </c>
      <c r="C106" s="36" t="n">
        <v>54411.18763</v>
      </c>
      <c r="D106" s="36" t="n">
        <v>52665.0867</v>
      </c>
      <c r="E106" s="36" t="n">
        <v>49593.331</v>
      </c>
      <c r="F106" s="36" t="n">
        <v>38326.87587</v>
      </c>
      <c r="G106" s="36" t="n">
        <v>29630.25306</v>
      </c>
      <c r="H106" s="56" t="n">
        <v>0.597464466744531</v>
      </c>
    </row>
    <row r="107" customFormat="false" ht="12.75" hidden="false" customHeight="false" outlineLevel="0" collapsed="false">
      <c r="A107" s="38" t="s">
        <v>185</v>
      </c>
      <c r="B107" s="36" t="n">
        <v>-0.56535</v>
      </c>
      <c r="C107" s="36" t="n">
        <v>-1.69011</v>
      </c>
      <c r="D107" s="36" t="n">
        <v>12.99323</v>
      </c>
      <c r="E107" s="36" t="n">
        <v>32.17686</v>
      </c>
      <c r="F107" s="36" t="n">
        <v>1712.94985</v>
      </c>
      <c r="G107" s="36" t="n">
        <v>1593.67557</v>
      </c>
      <c r="H107" s="56" t="n">
        <v>49.5286230539587</v>
      </c>
    </row>
    <row r="108" customFormat="false" ht="12.75" hidden="false" customHeight="false" outlineLevel="0" collapsed="false">
      <c r="A108" s="38" t="s">
        <v>187</v>
      </c>
      <c r="B108" s="36" t="n">
        <v>1953.91332</v>
      </c>
      <c r="C108" s="36" t="n">
        <v>3571.63155</v>
      </c>
      <c r="D108" s="36" t="n">
        <v>3327.36477</v>
      </c>
      <c r="E108" s="36" t="n">
        <v>3233.77283</v>
      </c>
      <c r="F108" s="36" t="n">
        <v>793.00428</v>
      </c>
      <c r="G108" s="36" t="n">
        <v>1007.76797</v>
      </c>
      <c r="H108" s="56" t="n">
        <v>0.311638455444627</v>
      </c>
    </row>
    <row r="109" customFormat="false" ht="12.75" hidden="false" customHeight="false" outlineLevel="0" collapsed="false">
      <c r="A109" s="38" t="s">
        <v>188</v>
      </c>
      <c r="B109" s="36" t="n">
        <v>-3.88097</v>
      </c>
      <c r="C109" s="36" t="n">
        <v>-3.88097</v>
      </c>
      <c r="D109" s="36" t="n">
        <v>-0.47928</v>
      </c>
      <c r="E109" s="36" t="n">
        <v>256.9528</v>
      </c>
      <c r="F109" s="36" t="n">
        <v>63.05346</v>
      </c>
      <c r="G109" s="36" t="n">
        <v>-7.54064</v>
      </c>
      <c r="H109" s="56" t="n">
        <v>-0.0293464013624292</v>
      </c>
    </row>
    <row r="110" customFormat="false" ht="12.75" hidden="false" customHeight="false" outlineLevel="0" collapsed="false">
      <c r="A110" s="38" t="s">
        <v>189</v>
      </c>
      <c r="B110" s="36" t="n">
        <v>-142.93596</v>
      </c>
      <c r="C110" s="36" t="n">
        <v>-168.33488</v>
      </c>
      <c r="D110" s="36" t="n">
        <v>-155.3621</v>
      </c>
      <c r="E110" s="36" t="n">
        <v>1248.71778</v>
      </c>
      <c r="F110" s="36" t="n">
        <v>248.80197</v>
      </c>
      <c r="G110" s="36" t="n">
        <v>554.51075</v>
      </c>
      <c r="H110" s="56" t="n">
        <v>0.444064110306814</v>
      </c>
    </row>
    <row r="111" customFormat="false" ht="12.75" hidden="false" customHeight="false" outlineLevel="0" collapsed="false">
      <c r="A111" s="38" t="s">
        <v>190</v>
      </c>
      <c r="B111" s="36" t="n">
        <v>0</v>
      </c>
      <c r="C111" s="36" t="n">
        <v>0</v>
      </c>
      <c r="D111" s="36" t="n">
        <v>8.59434</v>
      </c>
      <c r="E111" s="36" t="n">
        <v>20.72274</v>
      </c>
      <c r="F111" s="36" t="n">
        <v>-1.265</v>
      </c>
      <c r="G111" s="36" t="n">
        <v>-2.60943</v>
      </c>
      <c r="H111" s="56" t="n">
        <v>-0.125921089585644</v>
      </c>
    </row>
    <row r="112" customFormat="false" ht="12.75" hidden="false" customHeight="false" outlineLevel="0" collapsed="false">
      <c r="A112" s="38" t="s">
        <v>191</v>
      </c>
      <c r="B112" s="36" t="n">
        <v>0</v>
      </c>
      <c r="C112" s="36" t="n">
        <v>0</v>
      </c>
      <c r="D112" s="36" t="n">
        <v>0</v>
      </c>
      <c r="E112" s="36" t="n">
        <v>-1.30843</v>
      </c>
      <c r="F112" s="36" t="n">
        <v>0</v>
      </c>
      <c r="G112" s="36" t="n">
        <v>-9.99265</v>
      </c>
      <c r="H112" s="56" t="n">
        <v>7.63712999549078</v>
      </c>
    </row>
    <row r="113" customFormat="false" ht="12.75" hidden="false" customHeight="false" outlineLevel="0" collapsed="false">
      <c r="A113" s="38" t="s">
        <v>192</v>
      </c>
      <c r="B113" s="36" t="n">
        <v>22944.46977</v>
      </c>
      <c r="C113" s="36" t="n">
        <v>23475.01512</v>
      </c>
      <c r="D113" s="36" t="n">
        <v>6294.09551</v>
      </c>
      <c r="E113" s="36" t="n">
        <v>4804.80408</v>
      </c>
      <c r="F113" s="36" t="n">
        <v>12853.34497</v>
      </c>
      <c r="G113" s="36" t="n">
        <v>-1200.81538</v>
      </c>
      <c r="H113" s="56" t="n">
        <v>-0.249919738662893</v>
      </c>
    </row>
    <row r="114" customFormat="false" ht="12.75" hidden="false" customHeight="false" outlineLevel="0" collapsed="false">
      <c r="A114" s="38" t="s">
        <v>193</v>
      </c>
      <c r="B114" s="36" t="n">
        <v>0</v>
      </c>
      <c r="C114" s="36" t="n">
        <v>0</v>
      </c>
      <c r="D114" s="36" t="n">
        <v>2.09421</v>
      </c>
      <c r="E114" s="36" t="n">
        <v>4.92893</v>
      </c>
      <c r="F114" s="36" t="n">
        <v>0</v>
      </c>
      <c r="G114" s="36" t="n">
        <v>-0.22283</v>
      </c>
      <c r="H114" s="56" t="n">
        <v>-0.0452085949688878</v>
      </c>
    </row>
    <row r="115" customFormat="false" ht="12.75" hidden="false" customHeight="false" outlineLevel="0" collapsed="false">
      <c r="A115" s="38" t="s">
        <v>194</v>
      </c>
      <c r="B115" s="36" t="n">
        <v>10.9553</v>
      </c>
      <c r="C115" s="36" t="n">
        <v>10.9553</v>
      </c>
      <c r="D115" s="36" t="n">
        <v>12.92575</v>
      </c>
      <c r="E115" s="36" t="n">
        <v>10.95042</v>
      </c>
      <c r="F115" s="36" t="n">
        <v>0</v>
      </c>
      <c r="G115" s="36" t="n">
        <v>1.52121</v>
      </c>
      <c r="H115" s="56" t="n">
        <v>0.13891795931115</v>
      </c>
    </row>
    <row r="116" customFormat="false" ht="12.75" hidden="false" customHeight="false" outlineLevel="0" collapsed="false">
      <c r="A116" s="38" t="s">
        <v>195</v>
      </c>
      <c r="B116" s="36" t="n">
        <v>0</v>
      </c>
      <c r="C116" s="36" t="n">
        <v>0</v>
      </c>
      <c r="D116" s="36" t="n">
        <v>0.38375</v>
      </c>
      <c r="E116" s="36" t="n">
        <v>0.88611</v>
      </c>
      <c r="F116" s="36" t="n">
        <v>0</v>
      </c>
      <c r="G116" s="36" t="n">
        <v>-0.03942</v>
      </c>
      <c r="H116" s="56" t="n">
        <v>-0.0444865761587162</v>
      </c>
    </row>
    <row r="117" customFormat="false" ht="12.75" hidden="false" customHeight="false" outlineLevel="0" collapsed="false">
      <c r="A117" s="38" t="s">
        <v>196</v>
      </c>
      <c r="B117" s="36" t="n">
        <v>6935.06222</v>
      </c>
      <c r="C117" s="36" t="n">
        <v>6911.90972</v>
      </c>
      <c r="D117" s="36" t="n">
        <v>6464.41524</v>
      </c>
      <c r="E117" s="36" t="n">
        <v>4371.75326</v>
      </c>
      <c r="F117" s="36" t="n">
        <v>3309.40436</v>
      </c>
      <c r="G117" s="36" t="n">
        <v>2277.22069</v>
      </c>
      <c r="H117" s="56" t="n">
        <v>0.520894148083737</v>
      </c>
    </row>
    <row r="118" customFormat="false" ht="12.75" hidden="false" customHeight="false" outlineLevel="0" collapsed="false">
      <c r="A118" s="38" t="s">
        <v>197</v>
      </c>
      <c r="B118" s="36" t="n">
        <v>0</v>
      </c>
      <c r="C118" s="36" t="n">
        <v>0</v>
      </c>
      <c r="D118" s="36" t="n">
        <v>1.15884</v>
      </c>
      <c r="E118" s="36" t="n">
        <v>2.62151</v>
      </c>
      <c r="F118" s="36" t="n">
        <v>0.41798</v>
      </c>
      <c r="G118" s="36" t="n">
        <v>-0.13106</v>
      </c>
      <c r="H118" s="56" t="n">
        <v>-0.0499940873771224</v>
      </c>
    </row>
    <row r="119" customFormat="false" ht="12.75" hidden="false" customHeight="false" outlineLevel="0" collapsed="false">
      <c r="A119" s="38" t="s">
        <v>198</v>
      </c>
      <c r="B119" s="36" t="n">
        <v>133.899</v>
      </c>
      <c r="C119" s="36" t="n">
        <v>134.509</v>
      </c>
      <c r="D119" s="36" t="n">
        <v>90.178</v>
      </c>
      <c r="E119" s="36" t="n">
        <v>278.493</v>
      </c>
      <c r="F119" s="36" t="n">
        <v>235.305</v>
      </c>
      <c r="G119" s="36" t="n">
        <v>218.049</v>
      </c>
      <c r="H119" s="56" t="n">
        <v>0.782960433475886</v>
      </c>
    </row>
    <row r="120" customFormat="false" ht="12.75" hidden="false" customHeight="false" outlineLevel="0" collapsed="false">
      <c r="A120" s="38" t="s">
        <v>199</v>
      </c>
      <c r="B120" s="36" t="n">
        <v>2607.40093</v>
      </c>
      <c r="C120" s="36" t="n">
        <v>2675.22391</v>
      </c>
      <c r="D120" s="36" t="n">
        <v>2478.2718</v>
      </c>
      <c r="E120" s="36" t="n">
        <v>3521.94287</v>
      </c>
      <c r="F120" s="36" t="n">
        <v>4548.52946</v>
      </c>
      <c r="G120" s="36" t="n">
        <v>4327.71733</v>
      </c>
      <c r="H120" s="56" t="n">
        <v>1.22878691953342</v>
      </c>
    </row>
    <row r="121" customFormat="false" ht="12.75" hidden="false" customHeight="false" outlineLevel="0" collapsed="false">
      <c r="A121" s="38" t="s">
        <v>200</v>
      </c>
      <c r="B121" s="36" t="n">
        <v>1242.90671</v>
      </c>
      <c r="C121" s="36" t="n">
        <v>1252.25501</v>
      </c>
      <c r="D121" s="36" t="n">
        <v>637.2851</v>
      </c>
      <c r="E121" s="36" t="n">
        <v>638.60181</v>
      </c>
      <c r="F121" s="36" t="n">
        <v>151.95484</v>
      </c>
      <c r="G121" s="36" t="n">
        <v>155.4089</v>
      </c>
      <c r="H121" s="56" t="n">
        <v>0.243358063767467</v>
      </c>
    </row>
    <row r="122" customFormat="false" ht="13.5" hidden="false" customHeight="false" outlineLevel="0" collapsed="false">
      <c r="A122" s="41" t="s">
        <v>201</v>
      </c>
      <c r="B122" s="42" t="n">
        <v>261649.98256</v>
      </c>
      <c r="C122" s="42" t="n">
        <v>260001.03371</v>
      </c>
      <c r="D122" s="42" t="n">
        <v>212954.18512</v>
      </c>
      <c r="E122" s="42" t="n">
        <v>213507.38024</v>
      </c>
      <c r="F122" s="42" t="n">
        <v>196221.22449</v>
      </c>
      <c r="G122" s="42" t="n">
        <v>139681.08219</v>
      </c>
      <c r="H122" s="57" t="n">
        <v>0.654221329646717</v>
      </c>
    </row>
    <row r="124" customFormat="false" ht="12.75" hidden="false" customHeight="false" outlineLevel="0" collapsed="false">
      <c r="A124" s="8"/>
      <c r="B124" s="8"/>
    </row>
    <row r="125" customFormat="false" ht="12.75" hidden="false" customHeight="false" outlineLevel="0" collapsed="false">
      <c r="A125" s="8"/>
      <c r="B125" s="8"/>
    </row>
    <row r="127" customFormat="false" ht="12.75" hidden="false" customHeight="false" outlineLevel="0" collapsed="false">
      <c r="A127" s="44"/>
      <c r="B127" s="44"/>
    </row>
    <row r="128" customFormat="false" ht="12.75" hidden="false" customHeight="false" outlineLevel="0" collapsed="false">
      <c r="A128" s="44"/>
      <c r="B128" s="44"/>
    </row>
    <row r="129" customFormat="false" ht="12.75" hidden="false" customHeight="false" outlineLevel="0" collapsed="false">
      <c r="A129" s="44"/>
    </row>
    <row r="130" customFormat="false" ht="12.75" hidden="false" customHeight="false" outlineLevel="0" collapsed="false">
      <c r="A130" s="44"/>
    </row>
    <row r="132" customFormat="false" ht="12.75" hidden="false" customHeight="false" outlineLevel="0" collapsed="false">
      <c r="A132" s="8"/>
      <c r="B132" s="8"/>
    </row>
    <row r="133" customFormat="false" ht="12.75" hidden="false" customHeight="false" outlineLevel="0" collapsed="false">
      <c r="A133" s="8"/>
      <c r="B133" s="8"/>
    </row>
    <row r="134" customFormat="false" ht="12.75" hidden="false" customHeight="false" outlineLevel="0" collapsed="false">
      <c r="A134" s="8"/>
      <c r="B134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9</v>
      </c>
    </row>
    <row r="6" customFormat="false" ht="13.5" hidden="false" customHeight="false" outlineLevel="0" collapsed="false">
      <c r="A6" s="29"/>
      <c r="B6" s="31" t="s">
        <v>58</v>
      </c>
      <c r="C6" s="58" t="s">
        <v>59</v>
      </c>
      <c r="D6" s="59" t="s">
        <v>60</v>
      </c>
      <c r="E6" s="59" t="s">
        <v>61</v>
      </c>
      <c r="F6" s="59" t="s">
        <v>62</v>
      </c>
      <c r="G6" s="59" t="s">
        <v>60</v>
      </c>
      <c r="H6" s="33"/>
    </row>
    <row r="7" customFormat="false" ht="12.75" hidden="false" customHeight="false" outlineLevel="0" collapsed="false">
      <c r="A7" s="34" t="s">
        <v>69</v>
      </c>
      <c r="B7" s="55" t="n">
        <v>4893.67012</v>
      </c>
      <c r="C7" s="55" t="n">
        <v>4893.67012</v>
      </c>
      <c r="D7" s="55" t="n">
        <v>4842.08542</v>
      </c>
      <c r="E7" s="55" t="n">
        <v>5198.89552</v>
      </c>
      <c r="F7" s="55" t="n">
        <v>525.3776</v>
      </c>
      <c r="G7" s="55" t="n">
        <v>1047.98958</v>
      </c>
      <c r="H7" s="56" t="n">
        <v>0.201579273129921</v>
      </c>
    </row>
    <row r="8" customFormat="false" ht="12.75" hidden="false" customHeight="false" outlineLevel="0" collapsed="false">
      <c r="A8" s="38" t="s">
        <v>70</v>
      </c>
      <c r="B8" s="36" t="n">
        <v>12929.42048</v>
      </c>
      <c r="C8" s="36" t="n">
        <v>12837.44468</v>
      </c>
      <c r="D8" s="36" t="n">
        <v>12642.36735</v>
      </c>
      <c r="E8" s="36" t="n">
        <v>11533.23843</v>
      </c>
      <c r="F8" s="36" t="n">
        <v>2039.10005</v>
      </c>
      <c r="G8" s="36" t="n">
        <v>2470.15534</v>
      </c>
      <c r="H8" s="56" t="n">
        <v>0.214177080877361</v>
      </c>
    </row>
    <row r="9" customFormat="false" ht="12.75" hidden="false" customHeight="false" outlineLevel="0" collapsed="false">
      <c r="A9" s="38" t="s">
        <v>74</v>
      </c>
      <c r="B9" s="36" t="n">
        <v>0</v>
      </c>
      <c r="C9" s="36" t="n">
        <v>0</v>
      </c>
      <c r="D9" s="36" t="n">
        <v>0.04248</v>
      </c>
      <c r="E9" s="36" t="n">
        <v>0.06073</v>
      </c>
      <c r="F9" s="36" t="n">
        <v>0</v>
      </c>
      <c r="G9" s="36" t="n">
        <v>0.2627</v>
      </c>
      <c r="H9" s="56" t="n">
        <v>4.325703935452</v>
      </c>
    </row>
    <row r="10" customFormat="false" ht="12.75" hidden="false" customHeight="false" outlineLevel="0" collapsed="false">
      <c r="A10" s="38" t="s">
        <v>75</v>
      </c>
      <c r="B10" s="36" t="n">
        <v>1273.87182</v>
      </c>
      <c r="C10" s="36" t="n">
        <v>1249.1435</v>
      </c>
      <c r="D10" s="36" t="n">
        <v>1250.66689</v>
      </c>
      <c r="E10" s="36" t="n">
        <v>1769.59037</v>
      </c>
      <c r="F10" s="36" t="n">
        <v>306.02763</v>
      </c>
      <c r="G10" s="36" t="n">
        <v>132.15925</v>
      </c>
      <c r="H10" s="56" t="n">
        <v>0.0746835269000701</v>
      </c>
    </row>
    <row r="11" customFormat="false" ht="12.75" hidden="false" customHeight="false" outlineLevel="0" collapsed="false">
      <c r="A11" s="38" t="s">
        <v>76</v>
      </c>
      <c r="B11" s="36" t="n">
        <v>1345.43484</v>
      </c>
      <c r="C11" s="36" t="n">
        <v>1345.77934</v>
      </c>
      <c r="D11" s="36" t="n">
        <v>1332.01059</v>
      </c>
      <c r="E11" s="36" t="n">
        <v>1247.92985</v>
      </c>
      <c r="F11" s="36" t="n">
        <v>177.34544</v>
      </c>
      <c r="G11" s="36" t="n">
        <v>128.65622</v>
      </c>
      <c r="H11" s="56" t="n">
        <v>0.103095714875319</v>
      </c>
    </row>
    <row r="12" customFormat="false" ht="12.75" hidden="false" customHeight="false" outlineLevel="0" collapsed="false">
      <c r="A12" s="38" t="s">
        <v>77</v>
      </c>
      <c r="B12" s="36" t="n">
        <v>1173.57706</v>
      </c>
      <c r="C12" s="36" t="n">
        <v>1145.33782</v>
      </c>
      <c r="D12" s="36" t="n">
        <v>1132.21723</v>
      </c>
      <c r="E12" s="36" t="n">
        <v>1495.4674</v>
      </c>
      <c r="F12" s="36" t="n">
        <v>476.48309</v>
      </c>
      <c r="G12" s="36" t="n">
        <v>250.43274</v>
      </c>
      <c r="H12" s="56" t="n">
        <v>0.167461183038828</v>
      </c>
    </row>
    <row r="13" customFormat="false" ht="12.75" hidden="false" customHeight="false" outlineLevel="0" collapsed="false">
      <c r="A13" s="38" t="s">
        <v>78</v>
      </c>
      <c r="B13" s="36" t="n">
        <v>91.906</v>
      </c>
      <c r="C13" s="36" t="n">
        <v>91.906</v>
      </c>
      <c r="D13" s="36" t="n">
        <v>91.906</v>
      </c>
      <c r="E13" s="36" t="n">
        <v>97.684</v>
      </c>
      <c r="F13" s="36" t="n">
        <v>0</v>
      </c>
      <c r="G13" s="36" t="n">
        <v>6.263</v>
      </c>
      <c r="H13" s="56" t="n">
        <v>0.0641149011097007</v>
      </c>
    </row>
    <row r="14" customFormat="false" ht="12.75" hidden="false" customHeight="false" outlineLevel="0" collapsed="false">
      <c r="A14" s="38" t="s">
        <v>79</v>
      </c>
      <c r="B14" s="36" t="n">
        <v>-0.2345</v>
      </c>
      <c r="C14" s="36" t="n">
        <v>-0.2345</v>
      </c>
      <c r="D14" s="36" t="n">
        <v>-0.20016</v>
      </c>
      <c r="E14" s="36" t="n">
        <v>-0.18539</v>
      </c>
      <c r="F14" s="36" t="n">
        <v>0</v>
      </c>
      <c r="G14" s="36" t="n">
        <v>0.21013</v>
      </c>
      <c r="H14" s="56" t="n">
        <v>-1.13344840606289</v>
      </c>
    </row>
    <row r="15" customFormat="false" ht="12.75" hidden="false" customHeight="false" outlineLevel="0" collapsed="false">
      <c r="A15" s="38" t="s">
        <v>80</v>
      </c>
      <c r="B15" s="36" t="n">
        <v>0</v>
      </c>
      <c r="C15" s="36" t="n">
        <v>0</v>
      </c>
      <c r="D15" s="36" t="n">
        <v>2.979</v>
      </c>
      <c r="E15" s="36" t="n">
        <v>3.541</v>
      </c>
      <c r="F15" s="36" t="n">
        <v>0.062</v>
      </c>
      <c r="G15" s="36" t="n">
        <v>17.912</v>
      </c>
      <c r="H15" s="56" t="n">
        <v>5.05845806269415</v>
      </c>
    </row>
    <row r="16" customFormat="false" ht="12.75" hidden="false" customHeight="false" outlineLevel="0" collapsed="false">
      <c r="A16" s="38" t="s">
        <v>81</v>
      </c>
      <c r="B16" s="36" t="n">
        <v>0</v>
      </c>
      <c r="C16" s="36" t="n">
        <v>0</v>
      </c>
      <c r="D16" s="36" t="n">
        <v>0.05735</v>
      </c>
      <c r="E16" s="36" t="n">
        <v>0.08063</v>
      </c>
      <c r="F16" s="36" t="n">
        <v>0</v>
      </c>
      <c r="G16" s="36" t="n">
        <v>0.3548</v>
      </c>
      <c r="H16" s="56" t="n">
        <v>4.40034726528587</v>
      </c>
    </row>
    <row r="17" customFormat="false" ht="12.75" hidden="false" customHeight="false" outlineLevel="0" collapsed="false">
      <c r="A17" s="38" t="s">
        <v>82</v>
      </c>
      <c r="B17" s="36" t="n">
        <v>2076.04144</v>
      </c>
      <c r="C17" s="36" t="n">
        <v>2076.04144</v>
      </c>
      <c r="D17" s="36" t="n">
        <v>2069.61995</v>
      </c>
      <c r="E17" s="36" t="n">
        <v>2193.38627</v>
      </c>
      <c r="F17" s="36" t="n">
        <v>253.48663</v>
      </c>
      <c r="G17" s="36" t="n">
        <v>345.54547</v>
      </c>
      <c r="H17" s="56" t="n">
        <v>0.157539725093656</v>
      </c>
    </row>
    <row r="18" customFormat="false" ht="12.75" hidden="false" customHeight="false" outlineLevel="0" collapsed="false">
      <c r="A18" s="38" t="s">
        <v>84</v>
      </c>
      <c r="B18" s="36" t="n">
        <v>2603.056</v>
      </c>
      <c r="C18" s="36" t="n">
        <v>4074.02</v>
      </c>
      <c r="D18" s="36" t="n">
        <v>4074.549</v>
      </c>
      <c r="E18" s="36" t="n">
        <v>4339.241</v>
      </c>
      <c r="F18" s="36" t="n">
        <v>485.877</v>
      </c>
      <c r="G18" s="36" t="n">
        <v>713.949</v>
      </c>
      <c r="H18" s="56" t="n">
        <v>0.164533152226392</v>
      </c>
    </row>
    <row r="19" customFormat="false" ht="12.75" hidden="false" customHeight="false" outlineLevel="0" collapsed="false">
      <c r="A19" s="38" t="s">
        <v>85</v>
      </c>
      <c r="B19" s="36" t="n">
        <v>1877.47515</v>
      </c>
      <c r="C19" s="36" t="n">
        <v>1877.47515</v>
      </c>
      <c r="D19" s="36" t="n">
        <v>1877.54752</v>
      </c>
      <c r="E19" s="36" t="n">
        <v>1573.85971</v>
      </c>
      <c r="F19" s="36" t="n">
        <v>36.27976</v>
      </c>
      <c r="G19" s="36" t="n">
        <v>47.75024</v>
      </c>
      <c r="H19" s="56" t="n">
        <v>0.0303395783605135</v>
      </c>
    </row>
    <row r="20" customFormat="false" ht="12.75" hidden="false" customHeight="false" outlineLevel="0" collapsed="false">
      <c r="A20" s="38" t="s">
        <v>86</v>
      </c>
      <c r="B20" s="36" t="n">
        <v>0</v>
      </c>
      <c r="C20" s="36" t="n">
        <v>0</v>
      </c>
      <c r="D20" s="36" t="n">
        <v>0.07437</v>
      </c>
      <c r="E20" s="36" t="n">
        <v>0.10638</v>
      </c>
      <c r="F20" s="36" t="n">
        <v>0</v>
      </c>
      <c r="G20" s="36" t="n">
        <v>2.73701</v>
      </c>
      <c r="H20" s="56" t="n">
        <v>25.7286144012032</v>
      </c>
    </row>
    <row r="21" customFormat="false" ht="12.75" hidden="false" customHeight="false" outlineLevel="0" collapsed="false">
      <c r="A21" s="38" t="s">
        <v>87</v>
      </c>
      <c r="B21" s="36" t="n">
        <v>297.07171</v>
      </c>
      <c r="C21" s="36" t="n">
        <v>297.07171</v>
      </c>
      <c r="D21" s="36" t="n">
        <v>297.07171</v>
      </c>
      <c r="E21" s="36" t="n">
        <v>283.91983</v>
      </c>
      <c r="F21" s="36" t="n">
        <v>120.37326</v>
      </c>
      <c r="G21" s="36" t="n">
        <v>96.78453</v>
      </c>
      <c r="H21" s="56" t="n">
        <v>0.340886827101862</v>
      </c>
    </row>
    <row r="22" customFormat="false" ht="12.75" hidden="false" customHeight="false" outlineLevel="0" collapsed="false">
      <c r="A22" s="38" t="s">
        <v>88</v>
      </c>
      <c r="B22" s="36" t="n">
        <v>3014.624</v>
      </c>
      <c r="C22" s="36" t="n">
        <v>3620.498</v>
      </c>
      <c r="D22" s="36" t="n">
        <v>3554.64</v>
      </c>
      <c r="E22" s="36" t="n">
        <v>3400.27</v>
      </c>
      <c r="F22" s="36" t="n">
        <v>622.735</v>
      </c>
      <c r="G22" s="36" t="n">
        <v>618.106</v>
      </c>
      <c r="H22" s="56" t="n">
        <v>0.181781446767463</v>
      </c>
    </row>
    <row r="23" customFormat="false" ht="12.75" hidden="false" customHeight="false" outlineLevel="0" collapsed="false">
      <c r="A23" s="38" t="s">
        <v>89</v>
      </c>
      <c r="B23" s="36" t="n">
        <v>0</v>
      </c>
      <c r="C23" s="36" t="n">
        <v>4571.002</v>
      </c>
      <c r="D23" s="36" t="n">
        <v>4571.563</v>
      </c>
      <c r="E23" s="36" t="n">
        <v>4832.35</v>
      </c>
      <c r="F23" s="36" t="n">
        <v>-22.26</v>
      </c>
      <c r="G23" s="36" t="n">
        <v>695.525</v>
      </c>
      <c r="H23" s="56" t="n">
        <v>0.143931006653078</v>
      </c>
    </row>
    <row r="24" customFormat="false" ht="12.75" hidden="false" customHeight="false" outlineLevel="0" collapsed="false">
      <c r="A24" s="38" t="s">
        <v>90</v>
      </c>
      <c r="B24" s="36" t="n">
        <v>-12.964</v>
      </c>
      <c r="C24" s="36" t="n">
        <v>-68.078</v>
      </c>
      <c r="D24" s="36" t="n">
        <v>-62.759</v>
      </c>
      <c r="E24" s="36" t="n">
        <v>-63.535</v>
      </c>
      <c r="F24" s="36" t="n">
        <v>-29.626</v>
      </c>
      <c r="G24" s="36" t="n">
        <v>-315.727</v>
      </c>
      <c r="H24" s="56" t="n">
        <v>4.96933973400488</v>
      </c>
    </row>
    <row r="25" customFormat="false" ht="12.75" hidden="false" customHeight="false" outlineLevel="0" collapsed="false">
      <c r="A25" s="38" t="s">
        <v>92</v>
      </c>
      <c r="B25" s="36" t="n">
        <v>5169.005</v>
      </c>
      <c r="C25" s="36" t="n">
        <v>5010.912</v>
      </c>
      <c r="D25" s="36" t="n">
        <v>5015.076</v>
      </c>
      <c r="E25" s="36" t="n">
        <v>4948.432</v>
      </c>
      <c r="F25" s="36" t="n">
        <v>2225.241</v>
      </c>
      <c r="G25" s="36" t="n">
        <v>2250.917</v>
      </c>
      <c r="H25" s="56" t="n">
        <v>0.454874796703279</v>
      </c>
    </row>
    <row r="26" customFormat="false" ht="12.75" hidden="false" customHeight="false" outlineLevel="0" collapsed="false">
      <c r="A26" s="38" t="s">
        <v>93</v>
      </c>
      <c r="B26" s="36" t="n">
        <v>37994.492</v>
      </c>
      <c r="C26" s="36" t="n">
        <v>32833.128</v>
      </c>
      <c r="D26" s="36" t="n">
        <v>32182.828</v>
      </c>
      <c r="E26" s="36" t="n">
        <v>34307.918</v>
      </c>
      <c r="F26" s="36" t="n">
        <v>13846.453</v>
      </c>
      <c r="G26" s="36" t="n">
        <v>10478.736</v>
      </c>
      <c r="H26" s="56" t="n">
        <v>0.305431999691733</v>
      </c>
    </row>
    <row r="27" customFormat="false" ht="12.75" hidden="false" customHeight="false" outlineLevel="0" collapsed="false">
      <c r="A27" s="38" t="s">
        <v>94</v>
      </c>
      <c r="B27" s="36" t="n">
        <v>4531.33735</v>
      </c>
      <c r="C27" s="36" t="n">
        <v>4531.33735</v>
      </c>
      <c r="D27" s="36" t="n">
        <v>4532.11227</v>
      </c>
      <c r="E27" s="36" t="n">
        <v>3235.01104</v>
      </c>
      <c r="F27" s="36" t="n">
        <v>657.98158</v>
      </c>
      <c r="G27" s="36" t="n">
        <v>678.92027</v>
      </c>
      <c r="H27" s="56" t="n">
        <v>0.209866446081742</v>
      </c>
    </row>
    <row r="28" customFormat="false" ht="12.75" hidden="false" customHeight="false" outlineLevel="0" collapsed="false">
      <c r="A28" s="38" t="s">
        <v>95</v>
      </c>
      <c r="B28" s="36" t="n">
        <v>0</v>
      </c>
      <c r="C28" s="36" t="n">
        <v>0</v>
      </c>
      <c r="D28" s="36" t="n">
        <v>0.20185</v>
      </c>
      <c r="E28" s="36" t="n">
        <v>0.29877</v>
      </c>
      <c r="F28" s="36" t="n">
        <v>0</v>
      </c>
      <c r="G28" s="36" t="n">
        <v>2.0714</v>
      </c>
      <c r="H28" s="56" t="n">
        <v>6.93309234528233</v>
      </c>
    </row>
    <row r="29" customFormat="false" ht="12.75" hidden="false" customHeight="false" outlineLevel="0" collapsed="false">
      <c r="A29" s="38" t="s">
        <v>96</v>
      </c>
      <c r="B29" s="36" t="n">
        <v>456.40043</v>
      </c>
      <c r="C29" s="36" t="n">
        <v>456.40043</v>
      </c>
      <c r="D29" s="36" t="n">
        <v>645.68059</v>
      </c>
      <c r="E29" s="36" t="n">
        <v>605.15782</v>
      </c>
      <c r="F29" s="36" t="n">
        <v>108.768</v>
      </c>
      <c r="G29" s="36" t="n">
        <v>134.87767</v>
      </c>
      <c r="H29" s="56" t="n">
        <v>0.222880157113396</v>
      </c>
    </row>
    <row r="30" customFormat="false" ht="12.75" hidden="false" customHeight="false" outlineLevel="0" collapsed="false">
      <c r="A30" s="38" t="s">
        <v>98</v>
      </c>
      <c r="B30" s="36" t="n">
        <v>17.533</v>
      </c>
      <c r="C30" s="36" t="n">
        <v>17.533</v>
      </c>
      <c r="D30" s="36" t="n">
        <v>17.605</v>
      </c>
      <c r="E30" s="36" t="n">
        <v>17.624</v>
      </c>
      <c r="F30" s="36" t="n">
        <v>0.526</v>
      </c>
      <c r="G30" s="36" t="n">
        <v>2.52</v>
      </c>
      <c r="H30" s="56" t="n">
        <v>0.142986836132547</v>
      </c>
    </row>
    <row r="31" customFormat="false" ht="12.75" hidden="false" customHeight="false" outlineLevel="0" collapsed="false">
      <c r="A31" s="38" t="s">
        <v>99</v>
      </c>
      <c r="B31" s="36" t="n">
        <v>0</v>
      </c>
      <c r="C31" s="36" t="n">
        <v>0</v>
      </c>
      <c r="D31" s="36" t="n">
        <v>0.04</v>
      </c>
      <c r="E31" s="36" t="n">
        <v>0.056</v>
      </c>
      <c r="F31" s="36" t="n">
        <v>0</v>
      </c>
      <c r="G31" s="36" t="n">
        <v>0.27</v>
      </c>
      <c r="H31" s="56" t="n">
        <v>4.82142857142857</v>
      </c>
    </row>
    <row r="32" customFormat="false" ht="12.75" hidden="false" customHeight="false" outlineLevel="0" collapsed="false">
      <c r="A32" s="38" t="s">
        <v>100</v>
      </c>
      <c r="B32" s="36" t="n">
        <v>97.59751</v>
      </c>
      <c r="C32" s="36" t="n">
        <v>97.59751</v>
      </c>
      <c r="D32" s="36" t="n">
        <v>97.59751</v>
      </c>
      <c r="E32" s="36" t="n">
        <v>9.86673</v>
      </c>
      <c r="F32" s="36" t="n">
        <v>34.10583</v>
      </c>
      <c r="G32" s="36" t="n">
        <v>70.30868</v>
      </c>
      <c r="H32" s="56" t="n">
        <v>7.12583398957912</v>
      </c>
    </row>
    <row r="33" customFormat="false" ht="12.75" hidden="false" customHeight="false" outlineLevel="0" collapsed="false">
      <c r="A33" s="38" t="s">
        <v>101</v>
      </c>
      <c r="B33" s="36" t="n">
        <v>904.61072</v>
      </c>
      <c r="C33" s="36" t="n">
        <v>951.34518</v>
      </c>
      <c r="D33" s="36" t="n">
        <v>850.85637</v>
      </c>
      <c r="E33" s="36" t="n">
        <v>907.6179</v>
      </c>
      <c r="F33" s="36" t="n">
        <v>39.83088</v>
      </c>
      <c r="G33" s="36" t="n">
        <v>55.76045</v>
      </c>
      <c r="H33" s="56" t="n">
        <v>0.0614360404306702</v>
      </c>
    </row>
    <row r="34" customFormat="false" ht="12.75" hidden="false" customHeight="false" outlineLevel="0" collapsed="false">
      <c r="A34" s="38" t="s">
        <v>102</v>
      </c>
      <c r="B34" s="36" t="n">
        <v>214.65711</v>
      </c>
      <c r="C34" s="36" t="n">
        <v>203.78944</v>
      </c>
      <c r="D34" s="36" t="n">
        <v>200.93127</v>
      </c>
      <c r="E34" s="36" t="n">
        <v>211.54627</v>
      </c>
      <c r="F34" s="36" t="n">
        <v>78.6854</v>
      </c>
      <c r="G34" s="36" t="n">
        <v>56.07961</v>
      </c>
      <c r="H34" s="56" t="n">
        <v>0.265093825573006</v>
      </c>
    </row>
    <row r="35" customFormat="false" ht="12.75" hidden="false" customHeight="false" outlineLevel="0" collapsed="false">
      <c r="A35" s="38" t="s">
        <v>103</v>
      </c>
      <c r="B35" s="36" t="n">
        <v>2918.959</v>
      </c>
      <c r="C35" s="36" t="n">
        <v>2909.878</v>
      </c>
      <c r="D35" s="36" t="n">
        <v>2889.33</v>
      </c>
      <c r="E35" s="36" t="n">
        <v>3282.257</v>
      </c>
      <c r="F35" s="36" t="n">
        <v>847.525</v>
      </c>
      <c r="G35" s="36" t="n">
        <v>908.962</v>
      </c>
      <c r="H35" s="56" t="n">
        <v>0.276932001363696</v>
      </c>
    </row>
    <row r="36" customFormat="false" ht="12.75" hidden="false" customHeight="false" outlineLevel="0" collapsed="false">
      <c r="A36" s="38" t="s">
        <v>104</v>
      </c>
      <c r="B36" s="36" t="n">
        <v>-4630.33816</v>
      </c>
      <c r="C36" s="36" t="n">
        <v>13100.33502</v>
      </c>
      <c r="D36" s="36" t="n">
        <v>12796.20083</v>
      </c>
      <c r="E36" s="36" t="n">
        <v>13551.85213</v>
      </c>
      <c r="F36" s="36" t="n">
        <v>3179.82434</v>
      </c>
      <c r="G36" s="36" t="n">
        <v>2105.1606</v>
      </c>
      <c r="H36" s="56" t="n">
        <v>0.155341172542738</v>
      </c>
    </row>
    <row r="37" customFormat="false" ht="12.75" hidden="false" customHeight="false" outlineLevel="0" collapsed="false">
      <c r="A37" s="38" t="s">
        <v>105</v>
      </c>
      <c r="B37" s="36" t="n">
        <v>1830.67973</v>
      </c>
      <c r="C37" s="36" t="n">
        <v>1848.67199</v>
      </c>
      <c r="D37" s="36" t="n">
        <v>1846.41071</v>
      </c>
      <c r="E37" s="36" t="n">
        <v>2894.75333</v>
      </c>
      <c r="F37" s="36" t="n">
        <v>959.69494</v>
      </c>
      <c r="G37" s="36" t="n">
        <v>736.05914</v>
      </c>
      <c r="H37" s="56" t="n">
        <v>0.254273527340584</v>
      </c>
    </row>
    <row r="38" customFormat="false" ht="12.75" hidden="false" customHeight="false" outlineLevel="0" collapsed="false">
      <c r="A38" s="38" t="s">
        <v>106</v>
      </c>
      <c r="B38" s="36" t="n">
        <v>88.38829</v>
      </c>
      <c r="C38" s="36" t="n">
        <v>88.38953</v>
      </c>
      <c r="D38" s="36" t="n">
        <v>86.82697</v>
      </c>
      <c r="E38" s="36" t="n">
        <v>66.99225</v>
      </c>
      <c r="F38" s="36" t="n">
        <v>0.18258</v>
      </c>
      <c r="G38" s="36" t="n">
        <v>4.50897</v>
      </c>
      <c r="H38" s="56" t="n">
        <v>0.067305845079095</v>
      </c>
    </row>
    <row r="39" customFormat="false" ht="12.75" hidden="false" customHeight="false" outlineLevel="0" collapsed="false">
      <c r="A39" s="38" t="s">
        <v>107</v>
      </c>
      <c r="B39" s="36" t="n">
        <v>6021.0283</v>
      </c>
      <c r="C39" s="36" t="n">
        <v>6005.625</v>
      </c>
      <c r="D39" s="36" t="n">
        <v>5014.86527</v>
      </c>
      <c r="E39" s="36" t="n">
        <v>5303.44094</v>
      </c>
      <c r="F39" s="36" t="n">
        <v>421.54772</v>
      </c>
      <c r="G39" s="36" t="n">
        <v>458.96038</v>
      </c>
      <c r="H39" s="56" t="n">
        <v>0.0865401133325339</v>
      </c>
    </row>
    <row r="40" customFormat="false" ht="12.75" hidden="false" customHeight="false" outlineLevel="0" collapsed="false">
      <c r="A40" s="38" t="s">
        <v>108</v>
      </c>
      <c r="B40" s="36" t="n">
        <v>2643.25596</v>
      </c>
      <c r="C40" s="36" t="n">
        <v>6519.31404</v>
      </c>
      <c r="D40" s="36" t="n">
        <v>6510.03714</v>
      </c>
      <c r="E40" s="36" t="n">
        <v>6403.11473</v>
      </c>
      <c r="F40" s="36" t="n">
        <v>768.73993</v>
      </c>
      <c r="G40" s="36" t="n">
        <v>1621.06892</v>
      </c>
      <c r="H40" s="56" t="n">
        <v>0.25316880742507</v>
      </c>
    </row>
    <row r="41" customFormat="false" ht="12.75" hidden="false" customHeight="false" outlineLevel="0" collapsed="false">
      <c r="A41" s="38" t="s">
        <v>109</v>
      </c>
      <c r="B41" s="36" t="n">
        <v>4618.88155</v>
      </c>
      <c r="C41" s="36" t="n">
        <v>4835.76351</v>
      </c>
      <c r="D41" s="36" t="n">
        <v>4766.57099</v>
      </c>
      <c r="E41" s="36" t="n">
        <v>4975.71745</v>
      </c>
      <c r="F41" s="36" t="n">
        <v>444.33199</v>
      </c>
      <c r="G41" s="36" t="n">
        <v>485.40392</v>
      </c>
      <c r="H41" s="56" t="n">
        <v>0.0975545586898227</v>
      </c>
    </row>
    <row r="42" customFormat="false" ht="12.75" hidden="false" customHeight="false" outlineLevel="0" collapsed="false">
      <c r="A42" s="38" t="s">
        <v>110</v>
      </c>
      <c r="B42" s="36" t="n">
        <v>7436.57052</v>
      </c>
      <c r="C42" s="36" t="n">
        <v>6424.75843</v>
      </c>
      <c r="D42" s="36" t="n">
        <v>6424.75843</v>
      </c>
      <c r="E42" s="36" t="n">
        <v>6687.46308</v>
      </c>
      <c r="F42" s="36" t="n">
        <v>855.85122</v>
      </c>
      <c r="G42" s="36" t="n">
        <v>1171.92046</v>
      </c>
      <c r="H42" s="56" t="n">
        <v>0.175241410080428</v>
      </c>
    </row>
    <row r="43" customFormat="false" ht="12.75" hidden="false" customHeight="false" outlineLevel="0" collapsed="false">
      <c r="A43" s="38" t="s">
        <v>111</v>
      </c>
      <c r="B43" s="36" t="n">
        <v>2922.00792</v>
      </c>
      <c r="C43" s="36" t="n">
        <v>2386.35156</v>
      </c>
      <c r="D43" s="36" t="n">
        <v>2371.90999</v>
      </c>
      <c r="E43" s="36" t="n">
        <v>2584.30889</v>
      </c>
      <c r="F43" s="36" t="n">
        <v>252.51559</v>
      </c>
      <c r="G43" s="36" t="n">
        <v>320.81287</v>
      </c>
      <c r="H43" s="56" t="n">
        <v>0.124138747980703</v>
      </c>
    </row>
    <row r="44" customFormat="false" ht="12.75" hidden="false" customHeight="false" outlineLevel="0" collapsed="false">
      <c r="A44" s="38" t="s">
        <v>112</v>
      </c>
      <c r="B44" s="36" t="n">
        <v>1105.33125</v>
      </c>
      <c r="C44" s="36" t="n">
        <v>1106.77923</v>
      </c>
      <c r="D44" s="36" t="n">
        <v>1104.51731</v>
      </c>
      <c r="E44" s="36" t="n">
        <v>1382.82676</v>
      </c>
      <c r="F44" s="36" t="n">
        <v>394.48121</v>
      </c>
      <c r="G44" s="36" t="n">
        <v>445.4044</v>
      </c>
      <c r="H44" s="56" t="n">
        <v>0.322097035495611</v>
      </c>
    </row>
    <row r="45" customFormat="false" ht="12.75" hidden="false" customHeight="false" outlineLevel="0" collapsed="false">
      <c r="A45" s="38" t="s">
        <v>113</v>
      </c>
      <c r="B45" s="36" t="n">
        <v>725.91023</v>
      </c>
      <c r="C45" s="36" t="n">
        <v>728.27175</v>
      </c>
      <c r="D45" s="36" t="n">
        <v>711.97524</v>
      </c>
      <c r="E45" s="36" t="n">
        <v>575.09943</v>
      </c>
      <c r="F45" s="36" t="n">
        <v>47.12908</v>
      </c>
      <c r="G45" s="36" t="n">
        <v>74.15038</v>
      </c>
      <c r="H45" s="56" t="n">
        <v>0.128934886963807</v>
      </c>
    </row>
    <row r="46" customFormat="false" ht="12.75" hidden="false" customHeight="false" outlineLevel="0" collapsed="false">
      <c r="A46" s="38" t="s">
        <v>116</v>
      </c>
      <c r="B46" s="36" t="n">
        <v>5690.98758</v>
      </c>
      <c r="C46" s="36" t="n">
        <v>5637.16712</v>
      </c>
      <c r="D46" s="36" t="n">
        <v>5483.82584</v>
      </c>
      <c r="E46" s="36" t="n">
        <v>5459.50963</v>
      </c>
      <c r="F46" s="36" t="n">
        <v>1535.86822</v>
      </c>
      <c r="G46" s="36" t="n">
        <v>1510.5919</v>
      </c>
      <c r="H46" s="56" t="n">
        <v>0.276690033057053</v>
      </c>
    </row>
    <row r="47" customFormat="false" ht="12.75" hidden="false" customHeight="false" outlineLevel="0" collapsed="false">
      <c r="A47" s="38" t="s">
        <v>117</v>
      </c>
      <c r="B47" s="36" t="n">
        <v>3926.944</v>
      </c>
      <c r="C47" s="36" t="n">
        <v>4129.513</v>
      </c>
      <c r="D47" s="36" t="n">
        <v>4048.268</v>
      </c>
      <c r="E47" s="36" t="n">
        <v>4351.008</v>
      </c>
      <c r="F47" s="36" t="n">
        <v>683.705</v>
      </c>
      <c r="G47" s="36" t="n">
        <v>-25.95</v>
      </c>
      <c r="H47" s="56" t="n">
        <v>-0.0059641352072899</v>
      </c>
    </row>
    <row r="48" customFormat="false" ht="12.75" hidden="false" customHeight="false" outlineLevel="0" collapsed="false">
      <c r="A48" s="38" t="s">
        <v>118</v>
      </c>
      <c r="B48" s="36" t="n">
        <v>8372.44482</v>
      </c>
      <c r="C48" s="36" t="n">
        <v>8372.44482</v>
      </c>
      <c r="D48" s="36" t="n">
        <v>8355.90606</v>
      </c>
      <c r="E48" s="36" t="n">
        <v>9031.09369</v>
      </c>
      <c r="F48" s="36" t="n">
        <v>3617.9062</v>
      </c>
      <c r="G48" s="36" t="n">
        <v>2997.07885</v>
      </c>
      <c r="H48" s="56" t="n">
        <v>0.331862225426653</v>
      </c>
    </row>
    <row r="49" customFormat="false" ht="12.75" hidden="false" customHeight="false" outlineLevel="0" collapsed="false">
      <c r="A49" s="38" t="s">
        <v>119</v>
      </c>
      <c r="B49" s="36" t="n">
        <v>9996.34407</v>
      </c>
      <c r="C49" s="36" t="n">
        <v>9996.34407</v>
      </c>
      <c r="D49" s="36" t="n">
        <v>10014.53113</v>
      </c>
      <c r="E49" s="36" t="n">
        <v>11064.53591</v>
      </c>
      <c r="F49" s="36" t="n">
        <v>2736.53041</v>
      </c>
      <c r="G49" s="36" t="n">
        <v>3304.23978</v>
      </c>
      <c r="H49" s="56" t="n">
        <v>0.298633382084617</v>
      </c>
    </row>
    <row r="50" customFormat="false" ht="12.75" hidden="false" customHeight="false" outlineLevel="0" collapsed="false">
      <c r="A50" s="38" t="s">
        <v>120</v>
      </c>
      <c r="B50" s="36" t="n">
        <v>15819.27041</v>
      </c>
      <c r="C50" s="36" t="n">
        <v>15520.24727</v>
      </c>
      <c r="D50" s="36" t="n">
        <v>15479.4594</v>
      </c>
      <c r="E50" s="36" t="n">
        <v>16535.60587</v>
      </c>
      <c r="F50" s="36" t="n">
        <v>5050.55074</v>
      </c>
      <c r="G50" s="36" t="n">
        <v>4738.35894</v>
      </c>
      <c r="H50" s="56" t="n">
        <v>0.286554903234398</v>
      </c>
    </row>
    <row r="51" customFormat="false" ht="12.75" hidden="false" customHeight="false" outlineLevel="0" collapsed="false">
      <c r="A51" s="38" t="s">
        <v>121</v>
      </c>
      <c r="B51" s="36" t="n">
        <v>0</v>
      </c>
      <c r="C51" s="36" t="n">
        <v>0</v>
      </c>
      <c r="D51" s="36" t="n">
        <v>0.31001</v>
      </c>
      <c r="E51" s="36" t="n">
        <v>0.44344</v>
      </c>
      <c r="F51" s="36" t="n">
        <v>0</v>
      </c>
      <c r="G51" s="36" t="n">
        <v>1.9186</v>
      </c>
      <c r="H51" s="56" t="n">
        <v>4.32662817968609</v>
      </c>
    </row>
    <row r="52" customFormat="false" ht="12.75" hidden="false" customHeight="false" outlineLevel="0" collapsed="false">
      <c r="A52" s="38" t="s">
        <v>122</v>
      </c>
      <c r="B52" s="36" t="n">
        <v>957.16925</v>
      </c>
      <c r="C52" s="36" t="n">
        <v>957.16925</v>
      </c>
      <c r="D52" s="36" t="n">
        <v>876.13144</v>
      </c>
      <c r="E52" s="36" t="n">
        <v>942.28569</v>
      </c>
      <c r="F52" s="36" t="n">
        <v>237.74716</v>
      </c>
      <c r="G52" s="36" t="n">
        <v>374.86984</v>
      </c>
      <c r="H52" s="56" t="n">
        <v>0.397830343788835</v>
      </c>
    </row>
    <row r="53" customFormat="false" ht="12.75" hidden="false" customHeight="false" outlineLevel="0" collapsed="false">
      <c r="A53" s="38" t="s">
        <v>123</v>
      </c>
      <c r="B53" s="36" t="n">
        <v>4971.78153</v>
      </c>
      <c r="C53" s="36" t="n">
        <v>4961.44191</v>
      </c>
      <c r="D53" s="36" t="n">
        <v>4907.19928</v>
      </c>
      <c r="E53" s="36" t="n">
        <v>5149.38648</v>
      </c>
      <c r="F53" s="36" t="n">
        <v>894.29177</v>
      </c>
      <c r="G53" s="36" t="n">
        <v>857.87443</v>
      </c>
      <c r="H53" s="56" t="n">
        <v>0.166597405988451</v>
      </c>
    </row>
    <row r="54" customFormat="false" ht="12.75" hidden="false" customHeight="false" outlineLevel="0" collapsed="false">
      <c r="A54" s="38" t="s">
        <v>124</v>
      </c>
      <c r="B54" s="36" t="n">
        <v>1369.89456</v>
      </c>
      <c r="C54" s="36" t="n">
        <v>1369.6477</v>
      </c>
      <c r="D54" s="36" t="n">
        <v>1361.88902</v>
      </c>
      <c r="E54" s="36" t="n">
        <v>1094.86216</v>
      </c>
      <c r="F54" s="36" t="n">
        <v>52.5708</v>
      </c>
      <c r="G54" s="36" t="n">
        <v>33.58958</v>
      </c>
      <c r="H54" s="56" t="n">
        <v>0.030679277471787</v>
      </c>
    </row>
    <row r="55" customFormat="false" ht="12.75" hidden="false" customHeight="false" outlineLevel="0" collapsed="false">
      <c r="A55" s="38" t="s">
        <v>125</v>
      </c>
      <c r="B55" s="36" t="n">
        <v>37.52357</v>
      </c>
      <c r="C55" s="36" t="n">
        <v>37.52357</v>
      </c>
      <c r="D55" s="36" t="n">
        <v>36.55284</v>
      </c>
      <c r="E55" s="36" t="n">
        <v>39.82653</v>
      </c>
      <c r="F55" s="36" t="n">
        <v>0</v>
      </c>
      <c r="G55" s="36" t="n">
        <v>-2.39727</v>
      </c>
      <c r="H55" s="56" t="n">
        <v>-0.0601927910867454</v>
      </c>
    </row>
    <row r="56" customFormat="false" ht="12.75" hidden="false" customHeight="false" outlineLevel="0" collapsed="false">
      <c r="A56" s="38" t="s">
        <v>126</v>
      </c>
      <c r="B56" s="36" t="n">
        <v>22.94757</v>
      </c>
      <c r="C56" s="36" t="n">
        <v>22.94757</v>
      </c>
      <c r="D56" s="36" t="n">
        <v>23.34539</v>
      </c>
      <c r="E56" s="36" t="n">
        <v>24.19583</v>
      </c>
      <c r="F56" s="36" t="n">
        <v>0</v>
      </c>
      <c r="G56" s="36" t="n">
        <v>3.92696</v>
      </c>
      <c r="H56" s="56" t="n">
        <v>0.162299040785127</v>
      </c>
    </row>
    <row r="57" customFormat="false" ht="12.75" hidden="false" customHeight="false" outlineLevel="0" collapsed="false">
      <c r="A57" s="38" t="s">
        <v>127</v>
      </c>
      <c r="B57" s="36" t="n">
        <v>8.5118</v>
      </c>
      <c r="C57" s="36" t="n">
        <v>8.5118</v>
      </c>
      <c r="D57" s="36" t="n">
        <v>9.73367</v>
      </c>
      <c r="E57" s="36" t="n">
        <v>10.31033</v>
      </c>
      <c r="F57" s="36" t="n">
        <v>0.04344</v>
      </c>
      <c r="G57" s="36" t="n">
        <v>7.55934</v>
      </c>
      <c r="H57" s="56" t="n">
        <v>0.733181188186993</v>
      </c>
    </row>
    <row r="58" customFormat="false" ht="12.75" hidden="false" customHeight="false" outlineLevel="0" collapsed="false">
      <c r="A58" s="38" t="s">
        <v>128</v>
      </c>
      <c r="B58" s="36" t="n">
        <v>2348.38559</v>
      </c>
      <c r="C58" s="36" t="n">
        <v>2345.94765</v>
      </c>
      <c r="D58" s="36" t="n">
        <v>2330.37999</v>
      </c>
      <c r="E58" s="36" t="n">
        <v>1693.36505</v>
      </c>
      <c r="F58" s="36" t="n">
        <v>172.78696</v>
      </c>
      <c r="G58" s="36" t="n">
        <v>198.06265</v>
      </c>
      <c r="H58" s="56" t="n">
        <v>0.116963941118308</v>
      </c>
    </row>
    <row r="59" customFormat="false" ht="12.75" hidden="false" customHeight="false" outlineLevel="0" collapsed="false">
      <c r="A59" s="38" t="s">
        <v>129</v>
      </c>
      <c r="B59" s="36" t="n">
        <v>55746.92089</v>
      </c>
      <c r="C59" s="36" t="n">
        <v>55692.16093</v>
      </c>
      <c r="D59" s="36" t="n">
        <v>55553.17482</v>
      </c>
      <c r="E59" s="36" t="n">
        <v>55802.34763</v>
      </c>
      <c r="F59" s="36" t="n">
        <v>14873.33275</v>
      </c>
      <c r="G59" s="36" t="n">
        <v>12723.14373</v>
      </c>
      <c r="H59" s="56" t="n">
        <v>0.228003735870781</v>
      </c>
    </row>
    <row r="60" customFormat="false" ht="12.75" hidden="false" customHeight="false" outlineLevel="0" collapsed="false">
      <c r="A60" s="38" t="s">
        <v>130</v>
      </c>
      <c r="B60" s="36" t="n">
        <v>9191.7868</v>
      </c>
      <c r="C60" s="36" t="n">
        <v>13477.70263</v>
      </c>
      <c r="D60" s="36" t="n">
        <v>12685.13079</v>
      </c>
      <c r="E60" s="36" t="n">
        <v>13387.98188</v>
      </c>
      <c r="F60" s="36" t="n">
        <v>3618.57751</v>
      </c>
      <c r="G60" s="36" t="n">
        <v>4571.33066</v>
      </c>
      <c r="H60" s="56" t="n">
        <v>0.341450317230337</v>
      </c>
    </row>
    <row r="61" customFormat="false" ht="12.75" hidden="false" customHeight="false" outlineLevel="0" collapsed="false">
      <c r="A61" s="38" t="s">
        <v>131</v>
      </c>
      <c r="B61" s="36" t="n">
        <v>1459.26478</v>
      </c>
      <c r="C61" s="36" t="n">
        <v>1455.06042</v>
      </c>
      <c r="D61" s="36" t="n">
        <v>1432.16093</v>
      </c>
      <c r="E61" s="36" t="n">
        <v>1361.12169</v>
      </c>
      <c r="F61" s="36" t="n">
        <v>104.1768</v>
      </c>
      <c r="G61" s="36" t="n">
        <v>76.04203</v>
      </c>
      <c r="H61" s="56" t="n">
        <v>0.0558671796641489</v>
      </c>
    </row>
    <row r="62" customFormat="false" ht="12.75" hidden="false" customHeight="false" outlineLevel="0" collapsed="false">
      <c r="A62" s="38" t="s">
        <v>132</v>
      </c>
      <c r="B62" s="36" t="n">
        <v>273.74915</v>
      </c>
      <c r="C62" s="36" t="n">
        <v>273.74915</v>
      </c>
      <c r="D62" s="36" t="n">
        <v>273.7796</v>
      </c>
      <c r="E62" s="36" t="n">
        <v>211.37733</v>
      </c>
      <c r="F62" s="36" t="n">
        <v>30.51938</v>
      </c>
      <c r="G62" s="36" t="n">
        <v>39.30759</v>
      </c>
      <c r="H62" s="56" t="n">
        <v>0.185959345782256</v>
      </c>
    </row>
    <row r="63" customFormat="false" ht="12.75" hidden="false" customHeight="false" outlineLevel="0" collapsed="false">
      <c r="A63" s="38" t="s">
        <v>133</v>
      </c>
      <c r="B63" s="36" t="n">
        <v>0</v>
      </c>
      <c r="C63" s="36" t="n">
        <v>0</v>
      </c>
      <c r="D63" s="36" t="n">
        <v>0.33824</v>
      </c>
      <c r="E63" s="36" t="n">
        <v>0.33824</v>
      </c>
      <c r="F63" s="36" t="n">
        <v>0</v>
      </c>
      <c r="G63" s="36" t="n">
        <v>13.66942</v>
      </c>
      <c r="H63" s="56" t="n">
        <v>40.4133751182592</v>
      </c>
    </row>
    <row r="64" customFormat="false" ht="12.75" hidden="false" customHeight="false" outlineLevel="0" collapsed="false">
      <c r="A64" s="38" t="s">
        <v>134</v>
      </c>
      <c r="B64" s="36" t="n">
        <v>0</v>
      </c>
      <c r="C64" s="36" t="n">
        <v>0</v>
      </c>
      <c r="D64" s="36" t="n">
        <v>0.28051</v>
      </c>
      <c r="E64" s="36" t="n">
        <v>0.40099</v>
      </c>
      <c r="F64" s="36" t="n">
        <v>0</v>
      </c>
      <c r="G64" s="36" t="n">
        <v>1.08873</v>
      </c>
      <c r="H64" s="56" t="n">
        <v>2.71510511484077</v>
      </c>
    </row>
    <row r="65" customFormat="false" ht="12.75" hidden="false" customHeight="false" outlineLevel="0" collapsed="false">
      <c r="A65" s="38" t="s">
        <v>135</v>
      </c>
      <c r="B65" s="36" t="n">
        <v>92911.45</v>
      </c>
      <c r="C65" s="36" t="n">
        <v>73056.33</v>
      </c>
      <c r="D65" s="36" t="n">
        <v>72918.862</v>
      </c>
      <c r="E65" s="36" t="n">
        <v>56671.558</v>
      </c>
      <c r="F65" s="36" t="n">
        <v>15109.058</v>
      </c>
      <c r="G65" s="36" t="n">
        <v>13282.67</v>
      </c>
      <c r="H65" s="56" t="n">
        <v>0.234379827708284</v>
      </c>
    </row>
    <row r="66" customFormat="false" ht="12.75" hidden="false" customHeight="false" outlineLevel="0" collapsed="false">
      <c r="A66" s="38" t="s">
        <v>136</v>
      </c>
      <c r="B66" s="36" t="n">
        <v>0</v>
      </c>
      <c r="C66" s="36" t="n">
        <v>0</v>
      </c>
      <c r="D66" s="36" t="n">
        <v>0.622</v>
      </c>
      <c r="E66" s="36" t="n">
        <v>0.889</v>
      </c>
      <c r="F66" s="36" t="n">
        <v>0</v>
      </c>
      <c r="G66" s="36" t="n">
        <v>3.844</v>
      </c>
      <c r="H66" s="56" t="n">
        <v>4.32395950506187</v>
      </c>
    </row>
    <row r="67" customFormat="false" ht="12.75" hidden="false" customHeight="false" outlineLevel="0" collapsed="false">
      <c r="A67" s="38" t="s">
        <v>137</v>
      </c>
      <c r="B67" s="36" t="n">
        <v>75.604</v>
      </c>
      <c r="C67" s="36" t="n">
        <v>76.875</v>
      </c>
      <c r="D67" s="36" t="n">
        <v>65.316</v>
      </c>
      <c r="E67" s="36" t="n">
        <v>67.111</v>
      </c>
      <c r="F67" s="36" t="n">
        <v>53.427</v>
      </c>
      <c r="G67" s="36" t="n">
        <v>83.522</v>
      </c>
      <c r="H67" s="56" t="n">
        <v>1.24453517307148</v>
      </c>
    </row>
    <row r="68" customFormat="false" ht="12.75" hidden="false" customHeight="false" outlineLevel="0" collapsed="false">
      <c r="A68" s="38" t="s">
        <v>139</v>
      </c>
      <c r="B68" s="36" t="n">
        <v>-7.40093</v>
      </c>
      <c r="C68" s="36" t="n">
        <v>-6.20129</v>
      </c>
      <c r="D68" s="36" t="n">
        <v>3.48519</v>
      </c>
      <c r="E68" s="36" t="n">
        <v>152.4784</v>
      </c>
      <c r="F68" s="36" t="n">
        <v>555.69933</v>
      </c>
      <c r="G68" s="36" t="n">
        <v>397.31978</v>
      </c>
      <c r="H68" s="56" t="n">
        <v>2.60574468252553</v>
      </c>
    </row>
    <row r="69" customFormat="false" ht="12.75" hidden="false" customHeight="false" outlineLevel="0" collapsed="false">
      <c r="A69" s="38" t="s">
        <v>140</v>
      </c>
      <c r="B69" s="36" t="n">
        <v>3762.18028</v>
      </c>
      <c r="C69" s="36" t="n">
        <v>3775.42285</v>
      </c>
      <c r="D69" s="36" t="n">
        <v>3556.62587</v>
      </c>
      <c r="E69" s="36" t="n">
        <v>3718.15374</v>
      </c>
      <c r="F69" s="36" t="n">
        <v>559.77036</v>
      </c>
      <c r="G69" s="36" t="n">
        <v>554.79915</v>
      </c>
      <c r="H69" s="56" t="n">
        <v>0.149213612129982</v>
      </c>
    </row>
    <row r="70" customFormat="false" ht="12.75" hidden="false" customHeight="false" outlineLevel="0" collapsed="false">
      <c r="A70" s="38" t="s">
        <v>141</v>
      </c>
      <c r="B70" s="36" t="n">
        <v>0</v>
      </c>
      <c r="C70" s="36" t="n">
        <v>0</v>
      </c>
      <c r="D70" s="36" t="n">
        <v>0.07749</v>
      </c>
      <c r="E70" s="36" t="n">
        <v>0.1112</v>
      </c>
      <c r="F70" s="36" t="n">
        <v>0</v>
      </c>
      <c r="G70" s="36" t="n">
        <v>0.44492</v>
      </c>
      <c r="H70" s="56" t="n">
        <v>4.00107913669065</v>
      </c>
    </row>
    <row r="71" customFormat="false" ht="12.75" hidden="false" customHeight="false" outlineLevel="0" collapsed="false">
      <c r="A71" s="38" t="s">
        <v>142</v>
      </c>
      <c r="B71" s="36" t="n">
        <v>0</v>
      </c>
      <c r="C71" s="36" t="n">
        <v>0</v>
      </c>
      <c r="D71" s="36" t="n">
        <v>0.0442</v>
      </c>
      <c r="E71" s="36" t="n">
        <v>0.06323</v>
      </c>
      <c r="F71" s="36" t="n">
        <v>0</v>
      </c>
      <c r="G71" s="36" t="n">
        <v>0.27426</v>
      </c>
      <c r="H71" s="56" t="n">
        <v>4.33749802309031</v>
      </c>
    </row>
    <row r="72" customFormat="false" ht="12.75" hidden="false" customHeight="false" outlineLevel="0" collapsed="false">
      <c r="A72" s="38" t="s">
        <v>143</v>
      </c>
      <c r="B72" s="36" t="n">
        <v>1948.53626</v>
      </c>
      <c r="C72" s="36" t="n">
        <v>1948.53626</v>
      </c>
      <c r="D72" s="36" t="n">
        <v>1948.57656</v>
      </c>
      <c r="E72" s="36" t="n">
        <v>2024.81755</v>
      </c>
      <c r="F72" s="36" t="n">
        <v>700.01871</v>
      </c>
      <c r="G72" s="36" t="n">
        <v>662.58444</v>
      </c>
      <c r="H72" s="56" t="n">
        <v>0.327231675762589</v>
      </c>
    </row>
    <row r="73" customFormat="false" ht="12.75" hidden="false" customHeight="false" outlineLevel="0" collapsed="false">
      <c r="A73" s="38" t="s">
        <v>144</v>
      </c>
      <c r="B73" s="36" t="n">
        <v>86.888</v>
      </c>
      <c r="C73" s="36" t="n">
        <v>86.888</v>
      </c>
      <c r="D73" s="36" t="n">
        <v>87.292</v>
      </c>
      <c r="E73" s="36" t="n">
        <v>468.249</v>
      </c>
      <c r="F73" s="36" t="n">
        <v>0.411</v>
      </c>
      <c r="G73" s="36" t="n">
        <v>55.111</v>
      </c>
      <c r="H73" s="56" t="n">
        <v>0.117695926739833</v>
      </c>
    </row>
    <row r="74" customFormat="false" ht="12.75" hidden="false" customHeight="false" outlineLevel="0" collapsed="false">
      <c r="A74" s="38" t="s">
        <v>145</v>
      </c>
      <c r="B74" s="36" t="n">
        <v>1577.598</v>
      </c>
      <c r="C74" s="36" t="n">
        <v>1577.598</v>
      </c>
      <c r="D74" s="36" t="n">
        <v>1209.245</v>
      </c>
      <c r="E74" s="36" t="n">
        <v>1364.157</v>
      </c>
      <c r="F74" s="36" t="n">
        <v>344.615</v>
      </c>
      <c r="G74" s="36" t="n">
        <v>339.539</v>
      </c>
      <c r="H74" s="56" t="n">
        <v>0.248900236556349</v>
      </c>
    </row>
    <row r="75" customFormat="false" ht="12.75" hidden="false" customHeight="false" outlineLevel="0" collapsed="false">
      <c r="A75" s="38" t="s">
        <v>146</v>
      </c>
      <c r="B75" s="36" t="n">
        <v>0</v>
      </c>
      <c r="C75" s="36" t="n">
        <v>0</v>
      </c>
      <c r="D75" s="36" t="n">
        <v>0.01773</v>
      </c>
      <c r="E75" s="36" t="n">
        <v>0.02534</v>
      </c>
      <c r="F75" s="36" t="n">
        <v>0</v>
      </c>
      <c r="G75" s="36" t="n">
        <v>0.10965</v>
      </c>
      <c r="H75" s="56" t="n">
        <v>4.32715074980268</v>
      </c>
    </row>
    <row r="76" customFormat="false" ht="12.75" hidden="false" customHeight="false" outlineLevel="0" collapsed="false">
      <c r="A76" s="38" t="s">
        <v>147</v>
      </c>
      <c r="B76" s="36" t="n">
        <v>530.62326</v>
      </c>
      <c r="C76" s="36" t="n">
        <v>532.40096</v>
      </c>
      <c r="D76" s="36" t="n">
        <v>528.58193</v>
      </c>
      <c r="E76" s="36" t="n">
        <v>478.63447</v>
      </c>
      <c r="F76" s="36" t="n">
        <v>24.81905</v>
      </c>
      <c r="G76" s="36" t="n">
        <v>24.9188</v>
      </c>
      <c r="H76" s="56" t="n">
        <v>0.0520622762501832</v>
      </c>
    </row>
    <row r="77" customFormat="false" ht="12.75" hidden="false" customHeight="false" outlineLevel="0" collapsed="false">
      <c r="A77" s="38" t="s">
        <v>148</v>
      </c>
      <c r="B77" s="36" t="n">
        <v>0</v>
      </c>
      <c r="C77" s="36" t="n">
        <v>0</v>
      </c>
      <c r="D77" s="36" t="n">
        <v>0.039</v>
      </c>
      <c r="E77" s="36" t="n">
        <v>0.216</v>
      </c>
      <c r="F77" s="36" t="n">
        <v>0</v>
      </c>
      <c r="G77" s="36" t="n">
        <v>0.401</v>
      </c>
      <c r="H77" s="56" t="n">
        <v>1.85648148148148</v>
      </c>
    </row>
    <row r="78" customFormat="false" ht="12.75" hidden="false" customHeight="false" outlineLevel="0" collapsed="false">
      <c r="A78" s="38" t="s">
        <v>149</v>
      </c>
      <c r="B78" s="36" t="n">
        <v>7.25749</v>
      </c>
      <c r="C78" s="36" t="n">
        <v>7.25749</v>
      </c>
      <c r="D78" s="36" t="n">
        <v>7.25749</v>
      </c>
      <c r="E78" s="36" t="n">
        <v>1.75084</v>
      </c>
      <c r="F78" s="36" t="n">
        <v>0</v>
      </c>
      <c r="G78" s="36" t="n">
        <v>0.70199</v>
      </c>
      <c r="H78" s="56" t="n">
        <v>0.400944689406228</v>
      </c>
    </row>
    <row r="79" customFormat="false" ht="12.75" hidden="false" customHeight="false" outlineLevel="0" collapsed="false">
      <c r="A79" s="38" t="s">
        <v>150</v>
      </c>
      <c r="B79" s="36" t="n">
        <v>621.80354</v>
      </c>
      <c r="C79" s="36" t="n">
        <v>541.72259</v>
      </c>
      <c r="D79" s="36" t="n">
        <v>541.87137</v>
      </c>
      <c r="E79" s="36" t="n">
        <v>547.33608</v>
      </c>
      <c r="F79" s="36" t="n">
        <v>129.56483</v>
      </c>
      <c r="G79" s="36" t="n">
        <v>77.78543</v>
      </c>
      <c r="H79" s="56" t="n">
        <v>0.142116394007864</v>
      </c>
    </row>
    <row r="80" customFormat="false" ht="12.75" hidden="false" customHeight="false" outlineLevel="0" collapsed="false">
      <c r="A80" s="38" t="s">
        <v>151</v>
      </c>
      <c r="B80" s="36" t="n">
        <v>-3.47122</v>
      </c>
      <c r="C80" s="36" t="n">
        <v>20.50419</v>
      </c>
      <c r="D80" s="36" t="n">
        <v>20.59494</v>
      </c>
      <c r="E80" s="36" t="n">
        <v>21.25869</v>
      </c>
      <c r="F80" s="36" t="n">
        <v>30</v>
      </c>
      <c r="G80" s="36" t="n">
        <v>68.00409</v>
      </c>
      <c r="H80" s="56" t="n">
        <v>3.19888431507304</v>
      </c>
    </row>
    <row r="81" customFormat="false" ht="12.75" hidden="false" customHeight="false" outlineLevel="0" collapsed="false">
      <c r="A81" s="38" t="s">
        <v>152</v>
      </c>
      <c r="B81" s="36" t="n">
        <v>2562.461</v>
      </c>
      <c r="C81" s="36" t="n">
        <v>2562.464</v>
      </c>
      <c r="D81" s="36" t="n">
        <v>2513.683</v>
      </c>
      <c r="E81" s="36" t="n">
        <v>2581.238</v>
      </c>
      <c r="F81" s="36" t="n">
        <v>978.435</v>
      </c>
      <c r="G81" s="36" t="n">
        <v>1067.479</v>
      </c>
      <c r="H81" s="56" t="n">
        <v>0.413553109012032</v>
      </c>
    </row>
    <row r="82" customFormat="false" ht="12.75" hidden="false" customHeight="false" outlineLevel="0" collapsed="false">
      <c r="A82" s="38" t="s">
        <v>153</v>
      </c>
      <c r="B82" s="36" t="n">
        <v>15328.9592</v>
      </c>
      <c r="C82" s="36" t="n">
        <v>15328.9592</v>
      </c>
      <c r="D82" s="36" t="n">
        <v>15328.43402</v>
      </c>
      <c r="E82" s="36" t="n">
        <v>13147.69728</v>
      </c>
      <c r="F82" s="36" t="n">
        <v>1495.01404</v>
      </c>
      <c r="G82" s="36" t="n">
        <v>1649.04153</v>
      </c>
      <c r="H82" s="56" t="n">
        <v>0.125424361002629</v>
      </c>
    </row>
    <row r="83" customFormat="false" ht="12.75" hidden="false" customHeight="false" outlineLevel="0" collapsed="false">
      <c r="A83" s="38" t="s">
        <v>154</v>
      </c>
      <c r="B83" s="36" t="n">
        <v>-1.16885</v>
      </c>
      <c r="C83" s="36" t="n">
        <v>42.95795</v>
      </c>
      <c r="D83" s="36" t="n">
        <v>42.84747</v>
      </c>
      <c r="E83" s="36" t="n">
        <v>152.64953</v>
      </c>
      <c r="F83" s="36" t="n">
        <v>0</v>
      </c>
      <c r="G83" s="36" t="n">
        <v>43.70544</v>
      </c>
      <c r="H83" s="56" t="n">
        <v>0.286312312917046</v>
      </c>
    </row>
    <row r="84" customFormat="false" ht="12.75" hidden="false" customHeight="false" outlineLevel="0" collapsed="false">
      <c r="A84" s="38" t="s">
        <v>155</v>
      </c>
      <c r="B84" s="36" t="n">
        <v>0</v>
      </c>
      <c r="C84" s="36" t="n">
        <v>0</v>
      </c>
      <c r="D84" s="36" t="n">
        <v>0.014</v>
      </c>
      <c r="E84" s="36" t="n">
        <v>0.023</v>
      </c>
      <c r="F84" s="36" t="n">
        <v>0</v>
      </c>
      <c r="G84" s="36" t="n">
        <v>0.325</v>
      </c>
      <c r="H84" s="56" t="n">
        <v>14.1304347826087</v>
      </c>
    </row>
    <row r="85" customFormat="false" ht="12.75" hidden="false" customHeight="false" outlineLevel="0" collapsed="false">
      <c r="A85" s="38" t="s">
        <v>156</v>
      </c>
      <c r="B85" s="36" t="n">
        <v>428.31465</v>
      </c>
      <c r="C85" s="36" t="n">
        <v>428.31465</v>
      </c>
      <c r="D85" s="36" t="n">
        <v>397.39768</v>
      </c>
      <c r="E85" s="36" t="n">
        <v>453.81012</v>
      </c>
      <c r="F85" s="36" t="n">
        <v>36.53505</v>
      </c>
      <c r="G85" s="36" t="n">
        <v>44.29195</v>
      </c>
      <c r="H85" s="56" t="n">
        <v>0.0976001813269391</v>
      </c>
    </row>
    <row r="86" customFormat="false" ht="12.75" hidden="false" customHeight="false" outlineLevel="0" collapsed="false">
      <c r="A86" s="38" t="s">
        <v>157</v>
      </c>
      <c r="B86" s="36" t="n">
        <v>13723.86235</v>
      </c>
      <c r="C86" s="36" t="n">
        <v>18087.56308</v>
      </c>
      <c r="D86" s="36" t="n">
        <v>17937.14025</v>
      </c>
      <c r="E86" s="36" t="n">
        <v>19049.37917</v>
      </c>
      <c r="F86" s="36" t="n">
        <v>1283.83696</v>
      </c>
      <c r="G86" s="36" t="n">
        <v>1529.75592</v>
      </c>
      <c r="H86" s="56" t="n">
        <v>0.0803047651237445</v>
      </c>
    </row>
    <row r="87" customFormat="false" ht="12.75" hidden="false" customHeight="false" outlineLevel="0" collapsed="false">
      <c r="A87" s="38" t="s">
        <v>158</v>
      </c>
      <c r="B87" s="36" t="n">
        <v>0</v>
      </c>
      <c r="C87" s="36" t="n">
        <v>0</v>
      </c>
      <c r="D87" s="36" t="n">
        <v>0.12785</v>
      </c>
      <c r="E87" s="36" t="n">
        <v>0.18287</v>
      </c>
      <c r="F87" s="36" t="n">
        <v>0</v>
      </c>
      <c r="G87" s="36" t="n">
        <v>0.79125</v>
      </c>
      <c r="H87" s="56" t="n">
        <v>4.32684420626675</v>
      </c>
    </row>
    <row r="88" customFormat="false" ht="12.75" hidden="false" customHeight="false" outlineLevel="0" collapsed="false">
      <c r="A88" s="38" t="s">
        <v>159</v>
      </c>
      <c r="B88" s="36" t="n">
        <v>173.438</v>
      </c>
      <c r="C88" s="36" t="n">
        <v>1494.184</v>
      </c>
      <c r="D88" s="36" t="n">
        <v>1464.927</v>
      </c>
      <c r="E88" s="36" t="n">
        <v>1544.221</v>
      </c>
      <c r="F88" s="36" t="n">
        <v>424.979</v>
      </c>
      <c r="G88" s="36" t="n">
        <v>1264.17</v>
      </c>
      <c r="H88" s="56" t="n">
        <v>0.818645776737915</v>
      </c>
    </row>
    <row r="89" customFormat="false" ht="12.75" hidden="false" customHeight="false" outlineLevel="0" collapsed="false">
      <c r="A89" s="38" t="s">
        <v>160</v>
      </c>
      <c r="B89" s="36" t="n">
        <v>17300.13793</v>
      </c>
      <c r="C89" s="36" t="n">
        <v>17300.1572</v>
      </c>
      <c r="D89" s="36" t="n">
        <v>17073.39891</v>
      </c>
      <c r="E89" s="36" t="n">
        <v>16973.79187</v>
      </c>
      <c r="F89" s="36" t="n">
        <v>5650.96332</v>
      </c>
      <c r="G89" s="36" t="n">
        <v>6208.94912</v>
      </c>
      <c r="H89" s="56" t="n">
        <v>0.365796232659945</v>
      </c>
    </row>
    <row r="90" customFormat="false" ht="12.75" hidden="false" customHeight="false" outlineLevel="0" collapsed="false">
      <c r="A90" s="38" t="s">
        <v>161</v>
      </c>
      <c r="B90" s="36" t="n">
        <v>23.08619</v>
      </c>
      <c r="C90" s="36" t="n">
        <v>23.08619</v>
      </c>
      <c r="D90" s="36" t="n">
        <v>23.29321</v>
      </c>
      <c r="E90" s="36" t="n">
        <v>24.47852</v>
      </c>
      <c r="F90" s="36" t="n">
        <v>16.55519</v>
      </c>
      <c r="G90" s="36" t="n">
        <v>18.89862</v>
      </c>
      <c r="H90" s="56" t="n">
        <v>0.772049127153112</v>
      </c>
    </row>
    <row r="91" customFormat="false" ht="12.75" hidden="false" customHeight="false" outlineLevel="0" collapsed="false">
      <c r="A91" s="38" t="s">
        <v>162</v>
      </c>
      <c r="B91" s="36" t="n">
        <v>0</v>
      </c>
      <c r="C91" s="36" t="n">
        <v>0</v>
      </c>
      <c r="D91" s="36" t="n">
        <v>0.07211</v>
      </c>
      <c r="E91" s="36" t="n">
        <v>0.12362</v>
      </c>
      <c r="F91" s="36" t="n">
        <v>0</v>
      </c>
      <c r="G91" s="36" t="n">
        <v>2.06234</v>
      </c>
      <c r="H91" s="56" t="n">
        <v>16.682899207248</v>
      </c>
    </row>
    <row r="92" customFormat="false" ht="12.75" hidden="false" customHeight="false" outlineLevel="0" collapsed="false">
      <c r="A92" s="38" t="s">
        <v>163</v>
      </c>
      <c r="B92" s="36" t="n">
        <v>361.87394</v>
      </c>
      <c r="C92" s="36" t="n">
        <v>361.87394</v>
      </c>
      <c r="D92" s="36" t="n">
        <v>353.24359</v>
      </c>
      <c r="E92" s="36" t="n">
        <v>444.38752</v>
      </c>
      <c r="F92" s="36" t="n">
        <v>0.45</v>
      </c>
      <c r="G92" s="36" t="n">
        <v>2.66343</v>
      </c>
      <c r="H92" s="56" t="n">
        <v>0.00599348514557745</v>
      </c>
    </row>
    <row r="93" customFormat="false" ht="12.75" hidden="false" customHeight="false" outlineLevel="0" collapsed="false">
      <c r="A93" s="38" t="s">
        <v>164</v>
      </c>
      <c r="B93" s="36" t="n">
        <v>1321.10183</v>
      </c>
      <c r="C93" s="36" t="n">
        <v>1186.59958</v>
      </c>
      <c r="D93" s="36" t="n">
        <v>1182.69355</v>
      </c>
      <c r="E93" s="36" t="n">
        <v>1004.60772</v>
      </c>
      <c r="F93" s="36" t="n">
        <v>136.99077</v>
      </c>
      <c r="G93" s="36" t="n">
        <v>242.24604</v>
      </c>
      <c r="H93" s="56" t="n">
        <v>0.241134957633015</v>
      </c>
    </row>
    <row r="94" customFormat="false" ht="12.75" hidden="false" customHeight="false" outlineLevel="0" collapsed="false">
      <c r="A94" s="38" t="s">
        <v>165</v>
      </c>
      <c r="B94" s="36" t="n">
        <v>3070.71066</v>
      </c>
      <c r="C94" s="36" t="n">
        <v>3070.71066</v>
      </c>
      <c r="D94" s="36" t="n">
        <v>2907.39761</v>
      </c>
      <c r="E94" s="36" t="n">
        <v>3123.88198</v>
      </c>
      <c r="F94" s="36" t="n">
        <v>95.53182</v>
      </c>
      <c r="G94" s="36" t="n">
        <v>294.6929</v>
      </c>
      <c r="H94" s="56" t="n">
        <v>0.0943354780643794</v>
      </c>
    </row>
    <row r="95" customFormat="false" ht="12.75" hidden="false" customHeight="false" outlineLevel="0" collapsed="false">
      <c r="A95" s="38" t="s">
        <v>166</v>
      </c>
      <c r="B95" s="36" t="n">
        <v>5197.11172</v>
      </c>
      <c r="C95" s="36" t="n">
        <v>4846.21717</v>
      </c>
      <c r="D95" s="36" t="n">
        <v>4786.22917</v>
      </c>
      <c r="E95" s="36" t="n">
        <v>4804.43976</v>
      </c>
      <c r="F95" s="36" t="n">
        <v>48.89264</v>
      </c>
      <c r="G95" s="36" t="n">
        <v>358.89672</v>
      </c>
      <c r="H95" s="56" t="n">
        <v>0.0747010552589382</v>
      </c>
    </row>
    <row r="96" customFormat="false" ht="12.75" hidden="false" customHeight="false" outlineLevel="0" collapsed="false">
      <c r="A96" s="38" t="s">
        <v>167</v>
      </c>
      <c r="B96" s="36" t="n">
        <v>0</v>
      </c>
      <c r="C96" s="36" t="n">
        <v>0</v>
      </c>
      <c r="D96" s="36" t="n">
        <v>0.01576</v>
      </c>
      <c r="E96" s="36" t="n">
        <v>0.02296</v>
      </c>
      <c r="F96" s="36" t="n">
        <v>0</v>
      </c>
      <c r="G96" s="36" t="n">
        <v>0.10338</v>
      </c>
      <c r="H96" s="56" t="n">
        <v>4.50261324041812</v>
      </c>
    </row>
    <row r="97" customFormat="false" ht="12.75" hidden="false" customHeight="false" outlineLevel="0" collapsed="false">
      <c r="A97" s="38" t="s">
        <v>168</v>
      </c>
      <c r="B97" s="36" t="n">
        <v>3362.4713</v>
      </c>
      <c r="C97" s="36" t="n">
        <v>2543.3533</v>
      </c>
      <c r="D97" s="36" t="n">
        <v>2543.3533</v>
      </c>
      <c r="E97" s="36" t="n">
        <v>2542.9533</v>
      </c>
      <c r="F97" s="36" t="n">
        <v>326.61411</v>
      </c>
      <c r="G97" s="36" t="n">
        <v>292.09882</v>
      </c>
      <c r="H97" s="56" t="n">
        <v>0.114865978860092</v>
      </c>
    </row>
    <row r="98" customFormat="false" ht="12.75" hidden="false" customHeight="false" outlineLevel="0" collapsed="false">
      <c r="A98" s="38" t="s">
        <v>169</v>
      </c>
      <c r="B98" s="36" t="n">
        <v>-9.994</v>
      </c>
      <c r="C98" s="36" t="n">
        <v>-9.994</v>
      </c>
      <c r="D98" s="36" t="n">
        <v>-5.341</v>
      </c>
      <c r="E98" s="36" t="n">
        <v>3.17</v>
      </c>
      <c r="F98" s="36" t="n">
        <v>7.451</v>
      </c>
      <c r="G98" s="36" t="n">
        <v>16.094</v>
      </c>
      <c r="H98" s="56" t="n">
        <v>5.07697160883281</v>
      </c>
    </row>
    <row r="99" customFormat="false" ht="12.75" hidden="false" customHeight="false" outlineLevel="0" collapsed="false">
      <c r="A99" s="38" t="s">
        <v>170</v>
      </c>
      <c r="B99" s="36" t="n">
        <v>0</v>
      </c>
      <c r="C99" s="36" t="n">
        <v>0</v>
      </c>
      <c r="D99" s="36" t="n">
        <v>0.56028</v>
      </c>
      <c r="E99" s="36" t="n">
        <v>0.80141</v>
      </c>
      <c r="F99" s="36" t="n">
        <v>0.5</v>
      </c>
      <c r="G99" s="36" t="n">
        <v>3.9589</v>
      </c>
      <c r="H99" s="56" t="n">
        <v>4.93991839383087</v>
      </c>
    </row>
    <row r="100" customFormat="false" ht="12.75" hidden="false" customHeight="false" outlineLevel="0" collapsed="false">
      <c r="A100" s="38" t="s">
        <v>171</v>
      </c>
      <c r="B100" s="36" t="n">
        <v>2378.97451</v>
      </c>
      <c r="C100" s="36" t="n">
        <v>2598.49192</v>
      </c>
      <c r="D100" s="36" t="n">
        <v>2597.34229</v>
      </c>
      <c r="E100" s="36" t="n">
        <v>2630.28937</v>
      </c>
      <c r="F100" s="36" t="n">
        <v>104.23357</v>
      </c>
      <c r="G100" s="36" t="n">
        <v>252.36646</v>
      </c>
      <c r="H100" s="56" t="n">
        <v>0.0959462722536874</v>
      </c>
    </row>
    <row r="101" customFormat="false" ht="12.75" hidden="false" customHeight="false" outlineLevel="0" collapsed="false">
      <c r="A101" s="38" t="s">
        <v>172</v>
      </c>
      <c r="B101" s="36" t="n">
        <v>0</v>
      </c>
      <c r="C101" s="36" t="n">
        <v>0</v>
      </c>
      <c r="D101" s="36" t="n">
        <v>0.0106</v>
      </c>
      <c r="E101" s="36" t="n">
        <v>0.01015</v>
      </c>
      <c r="F101" s="36" t="n">
        <v>0</v>
      </c>
      <c r="G101" s="36" t="n">
        <v>1.92593</v>
      </c>
      <c r="H101" s="56" t="n">
        <v>189.746798029557</v>
      </c>
    </row>
    <row r="102" customFormat="false" ht="12.75" hidden="false" customHeight="false" outlineLevel="0" collapsed="false">
      <c r="A102" s="38" t="s">
        <v>173</v>
      </c>
      <c r="B102" s="36" t="n">
        <v>153.92075</v>
      </c>
      <c r="C102" s="36" t="n">
        <v>152.05947</v>
      </c>
      <c r="D102" s="36" t="n">
        <v>152.00015</v>
      </c>
      <c r="E102" s="36" t="n">
        <v>177.14022</v>
      </c>
      <c r="F102" s="36" t="n">
        <v>-1</v>
      </c>
      <c r="G102" s="36" t="n">
        <v>-17.36022</v>
      </c>
      <c r="H102" s="56" t="n">
        <v>-0.0980027009111765</v>
      </c>
    </row>
    <row r="103" customFormat="false" ht="12.75" hidden="false" customHeight="false" outlineLevel="0" collapsed="false">
      <c r="A103" s="38" t="s">
        <v>174</v>
      </c>
      <c r="B103" s="36" t="n">
        <v>24703.936</v>
      </c>
      <c r="C103" s="36" t="n">
        <v>14482.863</v>
      </c>
      <c r="D103" s="36" t="n">
        <v>14455.288</v>
      </c>
      <c r="E103" s="36" t="n">
        <v>12859.194</v>
      </c>
      <c r="F103" s="36" t="n">
        <v>5727.091</v>
      </c>
      <c r="G103" s="36" t="n">
        <v>3685.68</v>
      </c>
      <c r="H103" s="56" t="n">
        <v>0.286618274831222</v>
      </c>
    </row>
    <row r="104" customFormat="false" ht="12.75" hidden="false" customHeight="false" outlineLevel="0" collapsed="false">
      <c r="A104" s="38" t="s">
        <v>175</v>
      </c>
      <c r="B104" s="36" t="n">
        <v>0</v>
      </c>
      <c r="C104" s="36" t="n">
        <v>0</v>
      </c>
      <c r="D104" s="36" t="n">
        <v>0.187</v>
      </c>
      <c r="E104" s="36" t="n">
        <v>0.993</v>
      </c>
      <c r="F104" s="36" t="n">
        <v>0</v>
      </c>
      <c r="G104" s="36" t="n">
        <v>3.225</v>
      </c>
      <c r="H104" s="56" t="n">
        <v>3.24773413897281</v>
      </c>
    </row>
    <row r="105" customFormat="false" ht="12.75" hidden="false" customHeight="false" outlineLevel="0" collapsed="false">
      <c r="A105" s="38" t="s">
        <v>176</v>
      </c>
      <c r="B105" s="36" t="n">
        <v>143.61914</v>
      </c>
      <c r="C105" s="36" t="n">
        <v>1656.90481</v>
      </c>
      <c r="D105" s="36" t="n">
        <v>1657.11725</v>
      </c>
      <c r="E105" s="36" t="n">
        <v>1786.77786</v>
      </c>
      <c r="F105" s="36" t="n">
        <v>19.266</v>
      </c>
      <c r="G105" s="36" t="n">
        <v>131.41704</v>
      </c>
      <c r="H105" s="56" t="n">
        <v>0.0735497360595234</v>
      </c>
    </row>
    <row r="106" customFormat="false" ht="12.75" hidden="false" customHeight="false" outlineLevel="0" collapsed="false">
      <c r="A106" s="38" t="s">
        <v>177</v>
      </c>
      <c r="B106" s="36" t="n">
        <v>0</v>
      </c>
      <c r="C106" s="36" t="n">
        <v>0</v>
      </c>
      <c r="D106" s="36" t="n">
        <v>0.0635</v>
      </c>
      <c r="E106" s="36" t="n">
        <v>0.10073</v>
      </c>
      <c r="F106" s="36" t="n">
        <v>0</v>
      </c>
      <c r="G106" s="36" t="n">
        <v>0.39287</v>
      </c>
      <c r="H106" s="56" t="n">
        <v>3.90022833316787</v>
      </c>
    </row>
    <row r="107" customFormat="false" ht="12.75" hidden="false" customHeight="false" outlineLevel="0" collapsed="false">
      <c r="A107" s="38" t="s">
        <v>178</v>
      </c>
      <c r="B107" s="36" t="n">
        <v>0</v>
      </c>
      <c r="C107" s="36" t="n">
        <v>0</v>
      </c>
      <c r="D107" s="36" t="n">
        <v>0.45929</v>
      </c>
      <c r="E107" s="36" t="n">
        <v>0.65651</v>
      </c>
      <c r="F107" s="36" t="n">
        <v>0</v>
      </c>
      <c r="G107" s="36" t="n">
        <v>2.83468</v>
      </c>
      <c r="H107" s="56" t="n">
        <v>4.31780170903718</v>
      </c>
    </row>
    <row r="108" customFormat="false" ht="12.75" hidden="false" customHeight="false" outlineLevel="0" collapsed="false">
      <c r="A108" s="38" t="s">
        <v>179</v>
      </c>
      <c r="B108" s="36" t="n">
        <v>10.845</v>
      </c>
      <c r="C108" s="36" t="n">
        <v>3486.24</v>
      </c>
      <c r="D108" s="36" t="n">
        <v>3467.884</v>
      </c>
      <c r="E108" s="36" t="n">
        <v>4788.592</v>
      </c>
      <c r="F108" s="36" t="n">
        <v>0</v>
      </c>
      <c r="G108" s="36" t="n">
        <v>684.878</v>
      </c>
      <c r="H108" s="56" t="n">
        <v>0.143022834269447</v>
      </c>
    </row>
    <row r="109" customFormat="false" ht="12.75" hidden="false" customHeight="false" outlineLevel="0" collapsed="false">
      <c r="A109" s="38" t="s">
        <v>180</v>
      </c>
      <c r="B109" s="36" t="n">
        <v>226.51965</v>
      </c>
      <c r="C109" s="36" t="n">
        <v>137.04038</v>
      </c>
      <c r="D109" s="36" t="n">
        <v>72.11261</v>
      </c>
      <c r="E109" s="36" t="n">
        <v>81.88158</v>
      </c>
      <c r="F109" s="36" t="n">
        <v>46.311</v>
      </c>
      <c r="G109" s="36" t="n">
        <v>-27.6621</v>
      </c>
      <c r="H109" s="56" t="n">
        <v>-0.337830559693645</v>
      </c>
    </row>
    <row r="110" customFormat="false" ht="12.75" hidden="false" customHeight="false" outlineLevel="0" collapsed="false">
      <c r="A110" s="38" t="s">
        <v>181</v>
      </c>
      <c r="B110" s="36" t="n">
        <v>0</v>
      </c>
      <c r="C110" s="36" t="n">
        <v>0</v>
      </c>
      <c r="D110" s="36" t="n">
        <v>0.07147</v>
      </c>
      <c r="E110" s="36" t="n">
        <v>0.10224</v>
      </c>
      <c r="F110" s="36" t="n">
        <v>0</v>
      </c>
      <c r="G110" s="36" t="n">
        <v>0.44202</v>
      </c>
      <c r="H110" s="56" t="n">
        <v>4.32335680751174</v>
      </c>
    </row>
    <row r="111" customFormat="false" ht="12.75" hidden="false" customHeight="false" outlineLevel="0" collapsed="false">
      <c r="A111" s="38" t="s">
        <v>182</v>
      </c>
      <c r="B111" s="36" t="n">
        <v>27756.19628</v>
      </c>
      <c r="C111" s="36" t="n">
        <v>28371.79726</v>
      </c>
      <c r="D111" s="36" t="n">
        <v>28095.10598</v>
      </c>
      <c r="E111" s="36" t="n">
        <v>28087.0841</v>
      </c>
      <c r="F111" s="36" t="n">
        <v>9548.38307</v>
      </c>
      <c r="G111" s="36" t="n">
        <v>8101.7957</v>
      </c>
      <c r="H111" s="56" t="n">
        <v>0.288452716243336</v>
      </c>
    </row>
    <row r="112" customFormat="false" ht="12.75" hidden="false" customHeight="false" outlineLevel="0" collapsed="false">
      <c r="A112" s="38" t="s">
        <v>183</v>
      </c>
      <c r="B112" s="36" t="n">
        <v>15057.46201</v>
      </c>
      <c r="C112" s="36" t="n">
        <v>15829.13336</v>
      </c>
      <c r="D112" s="36" t="n">
        <v>15621.82217</v>
      </c>
      <c r="E112" s="36" t="n">
        <v>15622.9847</v>
      </c>
      <c r="F112" s="36" t="n">
        <v>3825.9491</v>
      </c>
      <c r="G112" s="36" t="n">
        <v>4740.10212</v>
      </c>
      <c r="H112" s="56" t="n">
        <v>0.303405668700425</v>
      </c>
    </row>
    <row r="113" customFormat="false" ht="12.75" hidden="false" customHeight="false" outlineLevel="0" collapsed="false">
      <c r="A113" s="38" t="s">
        <v>184</v>
      </c>
      <c r="B113" s="36" t="n">
        <v>12200.82208</v>
      </c>
      <c r="C113" s="36" t="n">
        <v>12479.58743</v>
      </c>
      <c r="D113" s="36" t="n">
        <v>12491.24583</v>
      </c>
      <c r="E113" s="36" t="n">
        <v>9891.60656</v>
      </c>
      <c r="F113" s="36" t="n">
        <v>847.40471</v>
      </c>
      <c r="G113" s="36" t="n">
        <v>993.70783</v>
      </c>
      <c r="H113" s="56" t="n">
        <v>0.100459700249137</v>
      </c>
    </row>
    <row r="114" customFormat="false" ht="12.75" hidden="false" customHeight="false" outlineLevel="0" collapsed="false">
      <c r="A114" s="38" t="s">
        <v>185</v>
      </c>
      <c r="B114" s="36" t="n">
        <v>-2.21999</v>
      </c>
      <c r="C114" s="36" t="n">
        <v>-2.21999</v>
      </c>
      <c r="D114" s="36" t="n">
        <v>-0.52107</v>
      </c>
      <c r="E114" s="36" t="n">
        <v>0.72141</v>
      </c>
      <c r="F114" s="36" t="n">
        <v>78.69761</v>
      </c>
      <c r="G114" s="36" t="n">
        <v>100.78824</v>
      </c>
      <c r="H114" s="56" t="n">
        <v>139.710067783923</v>
      </c>
    </row>
    <row r="115" customFormat="false" ht="12.75" hidden="false" customHeight="false" outlineLevel="0" collapsed="false">
      <c r="A115" s="38" t="s">
        <v>187</v>
      </c>
      <c r="B115" s="36" t="n">
        <v>739.33349</v>
      </c>
      <c r="C115" s="36" t="n">
        <v>747.60453</v>
      </c>
      <c r="D115" s="36" t="n">
        <v>750.98018</v>
      </c>
      <c r="E115" s="36" t="n">
        <v>694.18505</v>
      </c>
      <c r="F115" s="36" t="n">
        <v>91.57767</v>
      </c>
      <c r="G115" s="36" t="n">
        <v>104.85777</v>
      </c>
      <c r="H115" s="56" t="n">
        <v>0.151051610806081</v>
      </c>
    </row>
    <row r="116" customFormat="false" ht="12.75" hidden="false" customHeight="false" outlineLevel="0" collapsed="false">
      <c r="A116" s="38" t="s">
        <v>188</v>
      </c>
      <c r="B116" s="36" t="n">
        <v>446.19552</v>
      </c>
      <c r="C116" s="36" t="n">
        <v>549.34746</v>
      </c>
      <c r="D116" s="36" t="n">
        <v>549.37139</v>
      </c>
      <c r="E116" s="36" t="n">
        <v>2038.22739</v>
      </c>
      <c r="F116" s="36" t="n">
        <v>111.26272</v>
      </c>
      <c r="G116" s="36" t="n">
        <v>-8.50852</v>
      </c>
      <c r="H116" s="56" t="n">
        <v>-0.00417447044512536</v>
      </c>
    </row>
    <row r="117" customFormat="false" ht="12.75" hidden="false" customHeight="false" outlineLevel="0" collapsed="false">
      <c r="A117" s="38" t="s">
        <v>189</v>
      </c>
      <c r="B117" s="36" t="n">
        <v>2149.67807</v>
      </c>
      <c r="C117" s="36" t="n">
        <v>2153.30164</v>
      </c>
      <c r="D117" s="36" t="n">
        <v>2145.19601</v>
      </c>
      <c r="E117" s="36" t="n">
        <v>3812.28814</v>
      </c>
      <c r="F117" s="36" t="n">
        <v>1127.95593</v>
      </c>
      <c r="G117" s="36" t="n">
        <v>1011.05967</v>
      </c>
      <c r="H117" s="56" t="n">
        <v>0.265210716732445</v>
      </c>
    </row>
    <row r="118" customFormat="false" ht="12.75" hidden="false" customHeight="false" outlineLevel="0" collapsed="false">
      <c r="A118" s="38" t="s">
        <v>190</v>
      </c>
      <c r="B118" s="36" t="n">
        <v>0</v>
      </c>
      <c r="C118" s="36" t="n">
        <v>0</v>
      </c>
      <c r="D118" s="36" t="n">
        <v>1.00146</v>
      </c>
      <c r="E118" s="36" t="n">
        <v>1.43247</v>
      </c>
      <c r="F118" s="36" t="n">
        <v>0</v>
      </c>
      <c r="G118" s="36" t="n">
        <v>6.94459</v>
      </c>
      <c r="H118" s="56" t="n">
        <v>4.84798285478928</v>
      </c>
    </row>
    <row r="119" customFormat="false" ht="12.75" hidden="false" customHeight="false" outlineLevel="0" collapsed="false">
      <c r="A119" s="38" t="s">
        <v>191</v>
      </c>
      <c r="B119" s="36" t="n">
        <v>0</v>
      </c>
      <c r="C119" s="36" t="n">
        <v>0</v>
      </c>
      <c r="D119" s="36" t="n">
        <v>0</v>
      </c>
      <c r="E119" s="36" t="n">
        <v>-3.28252</v>
      </c>
      <c r="F119" s="36" t="n">
        <v>0</v>
      </c>
      <c r="G119" s="36" t="n">
        <v>-0.00644</v>
      </c>
      <c r="H119" s="56" t="n">
        <v>0.00196190731511156</v>
      </c>
    </row>
    <row r="120" customFormat="false" ht="12.75" hidden="false" customHeight="false" outlineLevel="0" collapsed="false">
      <c r="A120" s="38" t="s">
        <v>192</v>
      </c>
      <c r="B120" s="36" t="n">
        <v>37026.85585</v>
      </c>
      <c r="C120" s="36" t="n">
        <v>43659.66625</v>
      </c>
      <c r="D120" s="36" t="n">
        <v>42249.79389</v>
      </c>
      <c r="E120" s="36" t="n">
        <v>37100.59781</v>
      </c>
      <c r="F120" s="36" t="n">
        <v>11069.2235</v>
      </c>
      <c r="G120" s="36" t="n">
        <v>11271.69282</v>
      </c>
      <c r="H120" s="56" t="n">
        <v>0.303814317972037</v>
      </c>
    </row>
    <row r="121" customFormat="false" ht="12.75" hidden="false" customHeight="false" outlineLevel="0" collapsed="false">
      <c r="A121" s="38" t="s">
        <v>193</v>
      </c>
      <c r="B121" s="36" t="n">
        <v>2022.37954</v>
      </c>
      <c r="C121" s="36" t="n">
        <v>1206.15827</v>
      </c>
      <c r="D121" s="36" t="n">
        <v>1149.68053</v>
      </c>
      <c r="E121" s="36" t="n">
        <v>1212.91104</v>
      </c>
      <c r="F121" s="36" t="n">
        <v>52.60795</v>
      </c>
      <c r="G121" s="36" t="n">
        <v>29.49004</v>
      </c>
      <c r="H121" s="56" t="n">
        <v>0.0243134401678791</v>
      </c>
    </row>
    <row r="122" customFormat="false" ht="12.75" hidden="false" customHeight="false" outlineLevel="0" collapsed="false">
      <c r="A122" s="38" t="s">
        <v>194</v>
      </c>
      <c r="B122" s="36" t="n">
        <v>1.17006</v>
      </c>
      <c r="C122" s="36" t="n">
        <v>1.2998</v>
      </c>
      <c r="D122" s="36" t="n">
        <v>1.56774</v>
      </c>
      <c r="E122" s="36" t="n">
        <v>1.53803</v>
      </c>
      <c r="F122" s="36" t="n">
        <v>0</v>
      </c>
      <c r="G122" s="36" t="n">
        <v>2.8414</v>
      </c>
      <c r="H122" s="56" t="n">
        <v>1.84742820361111</v>
      </c>
    </row>
    <row r="123" customFormat="false" ht="12.75" hidden="false" customHeight="false" outlineLevel="0" collapsed="false">
      <c r="A123" s="38" t="s">
        <v>195</v>
      </c>
      <c r="B123" s="36" t="n">
        <v>0</v>
      </c>
      <c r="C123" s="36" t="n">
        <v>0</v>
      </c>
      <c r="D123" s="36" t="n">
        <v>0.04446</v>
      </c>
      <c r="E123" s="36" t="n">
        <v>0.06358</v>
      </c>
      <c r="F123" s="36" t="n">
        <v>0</v>
      </c>
      <c r="G123" s="36" t="n">
        <v>0.27497</v>
      </c>
      <c r="H123" s="56" t="n">
        <v>4.32478766907833</v>
      </c>
    </row>
    <row r="124" customFormat="false" ht="12.75" hidden="false" customHeight="false" outlineLevel="0" collapsed="false">
      <c r="A124" s="38" t="s">
        <v>196</v>
      </c>
      <c r="B124" s="36" t="n">
        <v>4169.78164</v>
      </c>
      <c r="C124" s="36" t="n">
        <v>4169.78164</v>
      </c>
      <c r="D124" s="36" t="n">
        <v>4171.96604</v>
      </c>
      <c r="E124" s="36" t="n">
        <v>3490.46746</v>
      </c>
      <c r="F124" s="36" t="n">
        <v>810.967</v>
      </c>
      <c r="G124" s="36" t="n">
        <v>961.68601</v>
      </c>
      <c r="H124" s="56" t="n">
        <v>0.275517827059187</v>
      </c>
    </row>
    <row r="125" customFormat="false" ht="12.75" hidden="false" customHeight="false" outlineLevel="0" collapsed="false">
      <c r="A125" s="38" t="s">
        <v>197</v>
      </c>
      <c r="B125" s="36" t="n">
        <v>0</v>
      </c>
      <c r="C125" s="36" t="n">
        <v>0</v>
      </c>
      <c r="D125" s="36" t="n">
        <v>0.12848</v>
      </c>
      <c r="E125" s="36" t="n">
        <v>0.1838</v>
      </c>
      <c r="F125" s="36" t="n">
        <v>4E-005</v>
      </c>
      <c r="G125" s="36" t="n">
        <v>0.79334</v>
      </c>
      <c r="H125" s="56" t="n">
        <v>4.31632208922742</v>
      </c>
    </row>
    <row r="126" customFormat="false" ht="12.75" hidden="false" customHeight="false" outlineLevel="0" collapsed="false">
      <c r="A126" s="38" t="s">
        <v>198</v>
      </c>
      <c r="B126" s="36" t="n">
        <v>0</v>
      </c>
      <c r="C126" s="36" t="n">
        <v>0</v>
      </c>
      <c r="D126" s="36" t="n">
        <v>0.318</v>
      </c>
      <c r="E126" s="36" t="n">
        <v>0.454</v>
      </c>
      <c r="F126" s="36" t="n">
        <v>0</v>
      </c>
      <c r="G126" s="36" t="n">
        <v>-14.761</v>
      </c>
      <c r="H126" s="56" t="n">
        <v>-32.5132158590308</v>
      </c>
    </row>
    <row r="127" customFormat="false" ht="12.75" hidden="false" customHeight="false" outlineLevel="0" collapsed="false">
      <c r="A127" s="60" t="s">
        <v>199</v>
      </c>
      <c r="B127" s="36" t="n">
        <v>1707.45479</v>
      </c>
      <c r="C127" s="36" t="n">
        <v>1660.91141</v>
      </c>
      <c r="D127" s="36" t="n">
        <v>1549.41105</v>
      </c>
      <c r="E127" s="36" t="n">
        <v>1706.59868</v>
      </c>
      <c r="F127" s="36" t="n">
        <v>344.24632</v>
      </c>
      <c r="G127" s="36" t="n">
        <v>454.0576</v>
      </c>
      <c r="H127" s="56" t="n">
        <v>0.266059973748486</v>
      </c>
    </row>
    <row r="128" customFormat="false" ht="12.75" hidden="false" customHeight="false" outlineLevel="0" collapsed="false">
      <c r="A128" s="60" t="s">
        <v>200</v>
      </c>
      <c r="B128" s="36" t="n">
        <v>1992.63857</v>
      </c>
      <c r="C128" s="36" t="n">
        <v>2004.6326</v>
      </c>
      <c r="D128" s="36" t="n">
        <v>2002.00259</v>
      </c>
      <c r="E128" s="36" t="n">
        <v>2107.00184</v>
      </c>
      <c r="F128" s="36" t="n">
        <v>679.61911</v>
      </c>
      <c r="G128" s="36" t="n">
        <v>723.87881</v>
      </c>
      <c r="H128" s="56" t="n">
        <v>0.343558698553391</v>
      </c>
    </row>
    <row r="129" customFormat="false" ht="13.5" hidden="false" customHeight="false" outlineLevel="0" collapsed="false">
      <c r="A129" s="41" t="s">
        <v>201</v>
      </c>
      <c r="B129" s="42" t="n">
        <v>524062.18176</v>
      </c>
      <c r="C129" s="42" t="n">
        <v>536553.2193</v>
      </c>
      <c r="D129" s="42" t="n">
        <v>529234.81482</v>
      </c>
      <c r="E129" s="42" t="n">
        <v>515476.72199</v>
      </c>
      <c r="F129" s="42" t="n">
        <v>126257.21237</v>
      </c>
      <c r="G129" s="42" t="n">
        <v>121537.33339</v>
      </c>
      <c r="H129" s="57" t="n">
        <v>0.235776569930849</v>
      </c>
    </row>
    <row r="131" customFormat="false" ht="12.75" hidden="false" customHeight="false" outlineLevel="0" collapsed="false">
      <c r="A131" s="8"/>
      <c r="B131" s="8"/>
    </row>
    <row r="132" customFormat="false" ht="12.75" hidden="false" customHeight="false" outlineLevel="0" collapsed="false">
      <c r="A132" s="8"/>
      <c r="B132" s="8"/>
    </row>
    <row r="134" customFormat="false" ht="12.75" hidden="false" customHeight="false" outlineLevel="0" collapsed="false">
      <c r="A134" s="44"/>
      <c r="B134" s="44"/>
    </row>
    <row r="135" customFormat="false" ht="12.75" hidden="false" customHeight="false" outlineLevel="0" collapsed="false">
      <c r="A135" s="44"/>
      <c r="B135" s="44"/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/>
    </row>
    <row r="139" customFormat="false" ht="12.75" hidden="false" customHeight="false" outlineLevel="0" collapsed="false">
      <c r="A139" s="8"/>
      <c r="B139" s="8"/>
    </row>
    <row r="140" customFormat="false" ht="12.75" hidden="false" customHeight="false" outlineLevel="0" collapsed="false">
      <c r="A140" s="8"/>
      <c r="B140" s="8"/>
    </row>
    <row r="141" customFormat="false" ht="12.75" hidden="false" customHeight="false" outlineLevel="0" collapsed="false">
      <c r="A141" s="8"/>
      <c r="B141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A3" s="1" t="s">
        <v>211</v>
      </c>
      <c r="H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9</v>
      </c>
    </row>
    <row r="6" customFormat="false" ht="13.5" hidden="false" customHeight="false" outlineLevel="0" collapsed="false">
      <c r="A6" s="29"/>
      <c r="B6" s="31" t="s">
        <v>58</v>
      </c>
      <c r="C6" s="58" t="s">
        <v>59</v>
      </c>
      <c r="D6" s="59" t="s">
        <v>60</v>
      </c>
      <c r="E6" s="59" t="s">
        <v>61</v>
      </c>
      <c r="F6" s="59" t="s">
        <v>62</v>
      </c>
      <c r="G6" s="59" t="s">
        <v>60</v>
      </c>
      <c r="H6" s="33"/>
    </row>
    <row r="7" customFormat="false" ht="12.75" hidden="false" customHeight="false" outlineLevel="0" collapsed="false">
      <c r="A7" s="34" t="s">
        <v>69</v>
      </c>
      <c r="B7" s="55" t="n">
        <v>0</v>
      </c>
      <c r="C7" s="55" t="n">
        <v>0</v>
      </c>
      <c r="D7" s="55" t="n">
        <v>0</v>
      </c>
      <c r="E7" s="55" t="n">
        <v>0</v>
      </c>
      <c r="F7" s="55" t="n">
        <v>4.93953</v>
      </c>
      <c r="G7" s="55" t="n">
        <v>4.93953</v>
      </c>
      <c r="H7" s="56" t="n">
        <v>0</v>
      </c>
    </row>
    <row r="8" customFormat="false" ht="12.75" hidden="false" customHeight="false" outlineLevel="0" collapsed="false">
      <c r="A8" s="38" t="s">
        <v>70</v>
      </c>
      <c r="B8" s="36" t="n">
        <v>23778.71312</v>
      </c>
      <c r="C8" s="36" t="n">
        <v>23778.71312</v>
      </c>
      <c r="D8" s="36" t="n">
        <v>11153.07413</v>
      </c>
      <c r="E8" s="36" t="n">
        <v>11207.2591</v>
      </c>
      <c r="F8" s="36" t="n">
        <v>526.71619</v>
      </c>
      <c r="G8" s="36" t="n">
        <v>9019.27303</v>
      </c>
      <c r="H8" s="56" t="n">
        <v>0.804770635667734</v>
      </c>
    </row>
    <row r="9" customFormat="false" ht="12.75" hidden="false" customHeight="false" outlineLevel="0" collapsed="false">
      <c r="A9" s="38" t="s">
        <v>75</v>
      </c>
      <c r="B9" s="36" t="n">
        <v>3757.94511</v>
      </c>
      <c r="C9" s="36" t="n">
        <v>3757.94511</v>
      </c>
      <c r="D9" s="36" t="n">
        <v>1767.93843</v>
      </c>
      <c r="E9" s="36" t="n">
        <v>1784.27552</v>
      </c>
      <c r="F9" s="36" t="n">
        <v>563.81499</v>
      </c>
      <c r="G9" s="36" t="n">
        <v>1878.69377</v>
      </c>
      <c r="H9" s="56" t="n">
        <v>1.05291685557621</v>
      </c>
    </row>
    <row r="10" customFormat="false" ht="12.75" hidden="false" customHeight="false" outlineLevel="0" collapsed="false">
      <c r="A10" s="38" t="s">
        <v>77</v>
      </c>
      <c r="B10" s="36" t="n">
        <v>12267.57958</v>
      </c>
      <c r="C10" s="36" t="n">
        <v>12267.57958</v>
      </c>
      <c r="D10" s="36" t="n">
        <v>5768.78264</v>
      </c>
      <c r="E10" s="36" t="n">
        <v>5772.73109</v>
      </c>
      <c r="F10" s="36" t="n">
        <v>179.15675</v>
      </c>
      <c r="G10" s="36" t="n">
        <v>4706.89832</v>
      </c>
      <c r="H10" s="56" t="n">
        <v>0.815367673743486</v>
      </c>
    </row>
    <row r="11" customFormat="false" ht="12.75" hidden="false" customHeight="false" outlineLevel="0" collapsed="false">
      <c r="A11" s="38" t="s">
        <v>80</v>
      </c>
      <c r="B11" s="36" t="n">
        <v>7033.655</v>
      </c>
      <c r="C11" s="36" t="n">
        <v>7033.655</v>
      </c>
      <c r="D11" s="36" t="n">
        <v>3308.454</v>
      </c>
      <c r="E11" s="36" t="n">
        <v>3308.454</v>
      </c>
      <c r="F11" s="36" t="n">
        <v>1819.308</v>
      </c>
      <c r="G11" s="36" t="n">
        <v>2467.743</v>
      </c>
      <c r="H11" s="56" t="n">
        <v>0.745890074336835</v>
      </c>
    </row>
    <row r="12" customFormat="false" ht="12.75" hidden="false" customHeight="false" outlineLevel="0" collapsed="false">
      <c r="A12" s="38" t="s">
        <v>81</v>
      </c>
      <c r="B12" s="36" t="n">
        <v>5615.96425</v>
      </c>
      <c r="C12" s="36" t="n">
        <v>5615.96425</v>
      </c>
      <c r="D12" s="36" t="n">
        <v>2640.58687</v>
      </c>
      <c r="E12" s="36" t="n">
        <v>2640.58687</v>
      </c>
      <c r="F12" s="36" t="n">
        <v>0</v>
      </c>
      <c r="G12" s="36" t="n">
        <v>1958.12023</v>
      </c>
      <c r="H12" s="56" t="n">
        <v>0.741547362916335</v>
      </c>
    </row>
    <row r="13" customFormat="false" ht="12.75" hidden="false" customHeight="false" outlineLevel="0" collapsed="false">
      <c r="A13" s="38" t="s">
        <v>82</v>
      </c>
      <c r="B13" s="36" t="n">
        <v>8647.51523</v>
      </c>
      <c r="C13" s="36" t="n">
        <v>8647.51523</v>
      </c>
      <c r="D13" s="36" t="n">
        <v>4066.24297</v>
      </c>
      <c r="E13" s="36" t="n">
        <v>4067.25676</v>
      </c>
      <c r="F13" s="36" t="n">
        <v>29.16421</v>
      </c>
      <c r="G13" s="36" t="n">
        <v>3044.39427</v>
      </c>
      <c r="H13" s="56" t="n">
        <v>0.748512928896085</v>
      </c>
    </row>
    <row r="14" customFormat="false" ht="12.75" hidden="false" customHeight="false" outlineLevel="0" collapsed="false">
      <c r="A14" s="38" t="s">
        <v>84</v>
      </c>
      <c r="B14" s="36" t="n">
        <v>9871.637</v>
      </c>
      <c r="C14" s="36" t="n">
        <v>9871.637</v>
      </c>
      <c r="D14" s="36" t="n">
        <v>4641.863</v>
      </c>
      <c r="E14" s="36" t="n">
        <v>4641.863</v>
      </c>
      <c r="F14" s="36" t="n">
        <v>81.104</v>
      </c>
      <c r="G14" s="36" t="n">
        <v>3513.114</v>
      </c>
      <c r="H14" s="56" t="n">
        <v>0.756832763052249</v>
      </c>
    </row>
    <row r="15" customFormat="false" ht="12.75" hidden="false" customHeight="false" outlineLevel="0" collapsed="false">
      <c r="A15" s="38" t="s">
        <v>85</v>
      </c>
      <c r="B15" s="36" t="n">
        <v>6608.7821</v>
      </c>
      <c r="C15" s="36" t="n">
        <v>6608.7821</v>
      </c>
      <c r="D15" s="36" t="n">
        <v>3071.57486</v>
      </c>
      <c r="E15" s="36" t="n">
        <v>3103.97544</v>
      </c>
      <c r="F15" s="36" t="n">
        <v>58.91843</v>
      </c>
      <c r="G15" s="36" t="n">
        <v>2504.30939</v>
      </c>
      <c r="H15" s="56" t="n">
        <v>0.806807089298361</v>
      </c>
    </row>
    <row r="16" customFormat="false" ht="12.75" hidden="false" customHeight="false" outlineLevel="0" collapsed="false">
      <c r="A16" s="38" t="s">
        <v>86</v>
      </c>
      <c r="B16" s="36" t="n">
        <v>5820.45702</v>
      </c>
      <c r="C16" s="36" t="n">
        <v>5820.45702</v>
      </c>
      <c r="D16" s="36" t="n">
        <v>2729.24097</v>
      </c>
      <c r="E16" s="36" t="n">
        <v>2729.24097</v>
      </c>
      <c r="F16" s="36" t="n">
        <v>1576.07117</v>
      </c>
      <c r="G16" s="36" t="n">
        <v>2167.10976</v>
      </c>
      <c r="H16" s="56" t="n">
        <v>0.794033866492924</v>
      </c>
    </row>
    <row r="17" customFormat="false" ht="12.75" hidden="false" customHeight="false" outlineLevel="0" collapsed="false">
      <c r="A17" s="38" t="s">
        <v>88</v>
      </c>
      <c r="B17" s="36" t="n">
        <v>10800.021</v>
      </c>
      <c r="C17" s="36" t="n">
        <v>10800.021</v>
      </c>
      <c r="D17" s="36" t="n">
        <v>5063.004</v>
      </c>
      <c r="E17" s="36" t="n">
        <v>5133.003</v>
      </c>
      <c r="F17" s="36" t="n">
        <v>2928.604</v>
      </c>
      <c r="G17" s="36" t="n">
        <v>3839.936</v>
      </c>
      <c r="H17" s="56" t="n">
        <v>0.748087620443627</v>
      </c>
    </row>
    <row r="18" customFormat="false" ht="12.75" hidden="false" customHeight="false" outlineLevel="0" collapsed="false">
      <c r="A18" s="38" t="s">
        <v>89</v>
      </c>
      <c r="B18" s="36" t="n">
        <v>9577.071</v>
      </c>
      <c r="C18" s="36" t="n">
        <v>9577.071</v>
      </c>
      <c r="D18" s="36" t="n">
        <v>4405.508</v>
      </c>
      <c r="E18" s="36" t="n">
        <v>4405.508</v>
      </c>
      <c r="F18" s="36" t="n">
        <v>225.305</v>
      </c>
      <c r="G18" s="36" t="n">
        <v>3461.362</v>
      </c>
      <c r="H18" s="56" t="n">
        <v>0.785689641240011</v>
      </c>
    </row>
    <row r="19" customFormat="false" ht="12.75" hidden="false" customHeight="false" outlineLevel="0" collapsed="false">
      <c r="A19" s="38" t="s">
        <v>90</v>
      </c>
      <c r="B19" s="36" t="n">
        <v>7603.571</v>
      </c>
      <c r="C19" s="36" t="n">
        <v>7599.695</v>
      </c>
      <c r="D19" s="36" t="n">
        <v>3449.779</v>
      </c>
      <c r="E19" s="36" t="n">
        <v>3449.779</v>
      </c>
      <c r="F19" s="36" t="n">
        <v>22.088</v>
      </c>
      <c r="G19" s="36" t="n">
        <v>2870.911</v>
      </c>
      <c r="H19" s="56" t="n">
        <v>0.832201425076795</v>
      </c>
    </row>
    <row r="20" customFormat="false" ht="12.75" hidden="false" customHeight="false" outlineLevel="0" collapsed="false">
      <c r="A20" s="38" t="s">
        <v>91</v>
      </c>
      <c r="B20" s="36" t="n">
        <v>19548.886</v>
      </c>
      <c r="C20" s="36" t="n">
        <v>19548.886</v>
      </c>
      <c r="D20" s="36" t="n">
        <v>9192.561</v>
      </c>
      <c r="E20" s="36" t="n">
        <v>9192.561</v>
      </c>
      <c r="F20" s="36" t="n">
        <v>5266.282</v>
      </c>
      <c r="G20" s="36" t="n">
        <v>7059.944</v>
      </c>
      <c r="H20" s="56" t="n">
        <v>0.768006217201061</v>
      </c>
    </row>
    <row r="21" customFormat="false" ht="12.75" hidden="false" customHeight="false" outlineLevel="0" collapsed="false">
      <c r="A21" s="38" t="s">
        <v>92</v>
      </c>
      <c r="B21" s="36" t="n">
        <v>53907.191</v>
      </c>
      <c r="C21" s="36" t="n">
        <v>53907.191</v>
      </c>
      <c r="D21" s="36" t="n">
        <v>21575.519</v>
      </c>
      <c r="E21" s="36" t="n">
        <v>21575.519</v>
      </c>
      <c r="F21" s="36" t="n">
        <v>19692.322</v>
      </c>
      <c r="G21" s="36" t="n">
        <v>31712.735</v>
      </c>
      <c r="H21" s="56" t="n">
        <v>1.46984807178914</v>
      </c>
    </row>
    <row r="22" customFormat="false" ht="12.75" hidden="false" customHeight="false" outlineLevel="0" collapsed="false">
      <c r="A22" s="38" t="s">
        <v>93</v>
      </c>
      <c r="B22" s="36" t="n">
        <v>57849.069</v>
      </c>
      <c r="C22" s="36" t="n">
        <v>57849.069</v>
      </c>
      <c r="D22" s="36" t="n">
        <v>27046.113</v>
      </c>
      <c r="E22" s="36" t="n">
        <v>26665.236</v>
      </c>
      <c r="F22" s="36" t="n">
        <v>17779.028</v>
      </c>
      <c r="G22" s="36" t="n">
        <v>22735.326</v>
      </c>
      <c r="H22" s="56" t="n">
        <v>0.852620468088113</v>
      </c>
    </row>
    <row r="23" customFormat="false" ht="12.75" hidden="false" customHeight="false" outlineLevel="0" collapsed="false">
      <c r="A23" s="38" t="s">
        <v>95</v>
      </c>
      <c r="B23" s="36" t="n">
        <v>3341.11748</v>
      </c>
      <c r="C23" s="36" t="n">
        <v>3341.11748</v>
      </c>
      <c r="D23" s="36" t="n">
        <v>1571.44705</v>
      </c>
      <c r="E23" s="36" t="n">
        <v>1571.44705</v>
      </c>
      <c r="F23" s="36" t="n">
        <v>0</v>
      </c>
      <c r="G23" s="36" t="n">
        <v>1207.57326</v>
      </c>
      <c r="H23" s="56" t="n">
        <v>0.768446674674785</v>
      </c>
    </row>
    <row r="24" customFormat="false" ht="12.75" hidden="false" customHeight="false" outlineLevel="0" collapsed="false">
      <c r="A24" s="38" t="s">
        <v>96</v>
      </c>
      <c r="B24" s="36" t="n">
        <v>10891.70762</v>
      </c>
      <c r="C24" s="36" t="n">
        <v>10891.70762</v>
      </c>
      <c r="D24" s="36" t="n">
        <v>5257.94902</v>
      </c>
      <c r="E24" s="36" t="n">
        <v>5162.81878</v>
      </c>
      <c r="F24" s="36" t="n">
        <v>2093.13346</v>
      </c>
      <c r="G24" s="36" t="n">
        <v>2866.84403</v>
      </c>
      <c r="H24" s="56" t="n">
        <v>0.555286589005551</v>
      </c>
    </row>
    <row r="25" customFormat="false" ht="12.75" hidden="false" customHeight="false" outlineLevel="0" collapsed="false">
      <c r="A25" s="38" t="s">
        <v>99</v>
      </c>
      <c r="B25" s="36" t="n">
        <v>5564.011</v>
      </c>
      <c r="C25" s="36" t="n">
        <v>5564.011</v>
      </c>
      <c r="D25" s="36" t="n">
        <v>2616.374</v>
      </c>
      <c r="E25" s="36" t="n">
        <v>2616.374</v>
      </c>
      <c r="F25" s="36" t="n">
        <v>1606.194</v>
      </c>
      <c r="G25" s="36" t="n">
        <v>2013.188</v>
      </c>
      <c r="H25" s="56" t="n">
        <v>0.769457271781481</v>
      </c>
    </row>
    <row r="26" customFormat="false" ht="12.75" hidden="false" customHeight="false" outlineLevel="0" collapsed="false">
      <c r="A26" s="38" t="s">
        <v>101</v>
      </c>
      <c r="B26" s="36" t="n">
        <v>5165.77084</v>
      </c>
      <c r="C26" s="36" t="n">
        <v>5165.77084</v>
      </c>
      <c r="D26" s="36" t="n">
        <v>2428.01342</v>
      </c>
      <c r="E26" s="36" t="n">
        <v>2428.01342</v>
      </c>
      <c r="F26" s="36" t="n">
        <v>254.55944</v>
      </c>
      <c r="G26" s="36" t="n">
        <v>1749.95422</v>
      </c>
      <c r="H26" s="56" t="n">
        <v>0.720734986711894</v>
      </c>
    </row>
    <row r="27" customFormat="false" ht="12.75" hidden="false" customHeight="false" outlineLevel="0" collapsed="false">
      <c r="A27" s="38" t="s">
        <v>103</v>
      </c>
      <c r="B27" s="36" t="n">
        <v>9098.777</v>
      </c>
      <c r="C27" s="36" t="n">
        <v>9098.777</v>
      </c>
      <c r="D27" s="36" t="n">
        <v>4278.31</v>
      </c>
      <c r="E27" s="36" t="n">
        <v>4278.31</v>
      </c>
      <c r="F27" s="36" t="n">
        <v>2525.26</v>
      </c>
      <c r="G27" s="36" t="n">
        <v>3455.499</v>
      </c>
      <c r="H27" s="56" t="n">
        <v>0.807678499220487</v>
      </c>
    </row>
    <row r="28" customFormat="false" ht="12.75" hidden="false" customHeight="false" outlineLevel="0" collapsed="false">
      <c r="A28" s="38" t="s">
        <v>104</v>
      </c>
      <c r="B28" s="36" t="n">
        <v>8253.91513</v>
      </c>
      <c r="C28" s="36" t="n">
        <v>8253.91513</v>
      </c>
      <c r="D28" s="36" t="n">
        <v>3881.213</v>
      </c>
      <c r="E28" s="36" t="n">
        <v>3881.213</v>
      </c>
      <c r="F28" s="36" t="n">
        <v>2241.78252</v>
      </c>
      <c r="G28" s="36" t="n">
        <v>3057.6166</v>
      </c>
      <c r="H28" s="56" t="n">
        <v>0.78779922668506</v>
      </c>
    </row>
    <row r="29" customFormat="false" ht="12.75" hidden="false" customHeight="false" outlineLevel="0" collapsed="false">
      <c r="A29" s="38" t="s">
        <v>105</v>
      </c>
      <c r="B29" s="36" t="n">
        <v>6972.52509</v>
      </c>
      <c r="C29" s="36" t="n">
        <v>6972.52509</v>
      </c>
      <c r="D29" s="36" t="n">
        <v>3265.05436</v>
      </c>
      <c r="E29" s="36" t="n">
        <v>3348.67247</v>
      </c>
      <c r="F29" s="36" t="n">
        <v>113.71801</v>
      </c>
      <c r="G29" s="36" t="n">
        <v>2418.00117</v>
      </c>
      <c r="H29" s="56" t="n">
        <v>0.722077537191925</v>
      </c>
    </row>
    <row r="30" customFormat="false" ht="12.75" hidden="false" customHeight="false" outlineLevel="0" collapsed="false">
      <c r="A30" s="38" t="s">
        <v>106</v>
      </c>
      <c r="B30" s="36" t="n">
        <v>4288.06147</v>
      </c>
      <c r="C30" s="36" t="n">
        <v>4288.06147</v>
      </c>
      <c r="D30" s="36" t="n">
        <v>1899.53502</v>
      </c>
      <c r="E30" s="36" t="n">
        <v>1899.53502</v>
      </c>
      <c r="F30" s="36" t="n">
        <v>1144.26836</v>
      </c>
      <c r="G30" s="36" t="n">
        <v>1589.52945</v>
      </c>
      <c r="H30" s="56" t="n">
        <v>0.836799234162053</v>
      </c>
    </row>
    <row r="31" customFormat="false" ht="12.75" hidden="false" customHeight="false" outlineLevel="0" collapsed="false">
      <c r="A31" s="38" t="s">
        <v>107</v>
      </c>
      <c r="B31" s="36" t="n">
        <v>6360.36578</v>
      </c>
      <c r="C31" s="36" t="n">
        <v>6360.36578</v>
      </c>
      <c r="D31" s="36" t="n">
        <v>2785.30941</v>
      </c>
      <c r="E31" s="36" t="n">
        <v>2785.30941</v>
      </c>
      <c r="F31" s="36" t="n">
        <v>4.97731</v>
      </c>
      <c r="G31" s="36" t="n">
        <v>2300.49454</v>
      </c>
      <c r="H31" s="56" t="n">
        <v>0.825938594735872</v>
      </c>
    </row>
    <row r="32" customFormat="false" ht="12.75" hidden="false" customHeight="false" outlineLevel="0" collapsed="false">
      <c r="A32" s="38" t="s">
        <v>108</v>
      </c>
      <c r="B32" s="36" t="n">
        <v>9702.53617</v>
      </c>
      <c r="C32" s="36" t="n">
        <v>9702.53617</v>
      </c>
      <c r="D32" s="36" t="n">
        <v>4562.03871</v>
      </c>
      <c r="E32" s="36" t="n">
        <v>4562.03871</v>
      </c>
      <c r="F32" s="36" t="n">
        <v>60.01956</v>
      </c>
      <c r="G32" s="36" t="n">
        <v>3615.72459</v>
      </c>
      <c r="H32" s="56" t="n">
        <v>0.792567713657125</v>
      </c>
    </row>
    <row r="33" customFormat="false" ht="12.75" hidden="false" customHeight="false" outlineLevel="0" collapsed="false">
      <c r="A33" s="38" t="s">
        <v>109</v>
      </c>
      <c r="B33" s="36" t="n">
        <v>5954.29675</v>
      </c>
      <c r="C33" s="36" t="n">
        <v>5954.29675</v>
      </c>
      <c r="D33" s="36" t="n">
        <v>2799.88983</v>
      </c>
      <c r="E33" s="36" t="n">
        <v>2799.88983</v>
      </c>
      <c r="F33" s="36" t="n">
        <v>0</v>
      </c>
      <c r="G33" s="36" t="n">
        <v>2093.68661</v>
      </c>
      <c r="H33" s="56" t="n">
        <v>0.747774640118608</v>
      </c>
    </row>
    <row r="34" customFormat="false" ht="12.75" hidden="false" customHeight="false" outlineLevel="0" collapsed="false">
      <c r="A34" s="38" t="s">
        <v>111</v>
      </c>
      <c r="B34" s="36" t="n">
        <v>8472.40379</v>
      </c>
      <c r="C34" s="36" t="n">
        <v>8472.40379</v>
      </c>
      <c r="D34" s="36" t="n">
        <v>3983.67474</v>
      </c>
      <c r="E34" s="36" t="n">
        <v>3983.67474</v>
      </c>
      <c r="F34" s="36" t="n">
        <v>6.51126</v>
      </c>
      <c r="G34" s="36" t="n">
        <v>3219.08369</v>
      </c>
      <c r="H34" s="56" t="n">
        <v>0.808068906248104</v>
      </c>
    </row>
    <row r="35" customFormat="false" ht="12.75" hidden="false" customHeight="false" outlineLevel="0" collapsed="false">
      <c r="A35" s="38" t="s">
        <v>112</v>
      </c>
      <c r="B35" s="36" t="n">
        <v>14135.17079</v>
      </c>
      <c r="C35" s="36" t="n">
        <v>14135.17079</v>
      </c>
      <c r="D35" s="36" t="n">
        <v>6646.6771</v>
      </c>
      <c r="E35" s="36" t="n">
        <v>6646.6771</v>
      </c>
      <c r="F35" s="36" t="n">
        <v>0</v>
      </c>
      <c r="G35" s="36" t="n">
        <v>5251.94604</v>
      </c>
      <c r="H35" s="56" t="n">
        <v>0.790161152856365</v>
      </c>
    </row>
    <row r="36" customFormat="false" ht="12.75" hidden="false" customHeight="false" outlineLevel="0" collapsed="false">
      <c r="A36" s="38" t="s">
        <v>113</v>
      </c>
      <c r="B36" s="36" t="n">
        <v>5931.09736</v>
      </c>
      <c r="C36" s="36" t="n">
        <v>5931.09736</v>
      </c>
      <c r="D36" s="36" t="n">
        <v>2788.80402</v>
      </c>
      <c r="E36" s="36" t="n">
        <v>2788.80402</v>
      </c>
      <c r="F36" s="36" t="n">
        <v>112.69715</v>
      </c>
      <c r="G36" s="36" t="n">
        <v>2292.53053</v>
      </c>
      <c r="H36" s="56" t="n">
        <v>0.822047915005516</v>
      </c>
    </row>
    <row r="37" customFormat="false" ht="12.75" hidden="false" customHeight="false" outlineLevel="0" collapsed="false">
      <c r="A37" s="38" t="s">
        <v>116</v>
      </c>
      <c r="B37" s="36" t="n">
        <v>12389.39359</v>
      </c>
      <c r="C37" s="36" t="n">
        <v>12389.39359</v>
      </c>
      <c r="D37" s="36" t="n">
        <v>5689.56259</v>
      </c>
      <c r="E37" s="36" t="n">
        <v>5912.82409</v>
      </c>
      <c r="F37" s="36" t="n">
        <v>888.46911</v>
      </c>
      <c r="G37" s="36" t="n">
        <v>4874.26244</v>
      </c>
      <c r="H37" s="56" t="n">
        <v>0.82435438054779</v>
      </c>
    </row>
    <row r="38" customFormat="false" ht="12.75" hidden="false" customHeight="false" outlineLevel="0" collapsed="false">
      <c r="A38" s="38" t="s">
        <v>117</v>
      </c>
      <c r="B38" s="36" t="n">
        <v>8358.596</v>
      </c>
      <c r="C38" s="36" t="n">
        <v>8358.596</v>
      </c>
      <c r="D38" s="36" t="n">
        <v>3950.199</v>
      </c>
      <c r="E38" s="36" t="n">
        <v>3965.135</v>
      </c>
      <c r="F38" s="36" t="n">
        <v>2335.146</v>
      </c>
      <c r="G38" s="36" t="n">
        <v>3018.736</v>
      </c>
      <c r="H38" s="56" t="n">
        <v>0.761319854178988</v>
      </c>
    </row>
    <row r="39" customFormat="false" ht="12.75" hidden="false" customHeight="false" outlineLevel="0" collapsed="false">
      <c r="A39" s="38" t="s">
        <v>118</v>
      </c>
      <c r="B39" s="36" t="n">
        <v>5646.76434</v>
      </c>
      <c r="C39" s="36" t="n">
        <v>5646.76434</v>
      </c>
      <c r="D39" s="36" t="n">
        <v>2655.06779</v>
      </c>
      <c r="E39" s="36" t="n">
        <v>2655.11354</v>
      </c>
      <c r="F39" s="36" t="n">
        <v>0</v>
      </c>
      <c r="G39" s="36" t="n">
        <v>2059.9164</v>
      </c>
      <c r="H39" s="56" t="n">
        <v>0.775829872797078</v>
      </c>
    </row>
    <row r="40" customFormat="false" ht="12.75" hidden="false" customHeight="false" outlineLevel="0" collapsed="false">
      <c r="A40" s="38" t="s">
        <v>119</v>
      </c>
      <c r="B40" s="36" t="n">
        <v>6204.54326</v>
      </c>
      <c r="C40" s="36" t="n">
        <v>6204.54326</v>
      </c>
      <c r="D40" s="36" t="n">
        <v>2917.39137</v>
      </c>
      <c r="E40" s="36" t="n">
        <v>2917.39137</v>
      </c>
      <c r="F40" s="36" t="n">
        <v>-1.43946</v>
      </c>
      <c r="G40" s="36" t="n">
        <v>2276.0718</v>
      </c>
      <c r="H40" s="56" t="n">
        <v>0.780173624768075</v>
      </c>
    </row>
    <row r="41" customFormat="false" ht="12.75" hidden="false" customHeight="false" outlineLevel="0" collapsed="false">
      <c r="A41" s="38" t="s">
        <v>120</v>
      </c>
      <c r="B41" s="36" t="n">
        <v>10941.89757</v>
      </c>
      <c r="C41" s="36" t="n">
        <v>10941.89757</v>
      </c>
      <c r="D41" s="36" t="n">
        <v>4987.41468</v>
      </c>
      <c r="E41" s="36" t="n">
        <v>4955.27777</v>
      </c>
      <c r="F41" s="36" t="n">
        <v>91.68608</v>
      </c>
      <c r="G41" s="36" t="n">
        <v>4070.09427</v>
      </c>
      <c r="H41" s="56" t="n">
        <v>0.821365513481599</v>
      </c>
    </row>
    <row r="42" customFormat="false" ht="12.75" hidden="false" customHeight="false" outlineLevel="0" collapsed="false">
      <c r="A42" s="38" t="s">
        <v>122</v>
      </c>
      <c r="B42" s="36" t="n">
        <v>6515.02824</v>
      </c>
      <c r="C42" s="36" t="n">
        <v>6515.02824</v>
      </c>
      <c r="D42" s="36" t="n">
        <v>3063.56601</v>
      </c>
      <c r="E42" s="36" t="n">
        <v>3063.56601</v>
      </c>
      <c r="F42" s="36" t="n">
        <v>1801.62634</v>
      </c>
      <c r="G42" s="36" t="n">
        <v>2537.08864</v>
      </c>
      <c r="H42" s="56" t="n">
        <v>0.828148840834019</v>
      </c>
    </row>
    <row r="43" customFormat="false" ht="12.75" hidden="false" customHeight="false" outlineLevel="0" collapsed="false">
      <c r="A43" s="38" t="s">
        <v>123</v>
      </c>
      <c r="B43" s="36" t="n">
        <v>12685.90333</v>
      </c>
      <c r="C43" s="36" t="n">
        <v>12685.90333</v>
      </c>
      <c r="D43" s="36" t="n">
        <v>5926.8457</v>
      </c>
      <c r="E43" s="36" t="n">
        <v>6103.26532</v>
      </c>
      <c r="F43" s="36" t="n">
        <v>327.97826</v>
      </c>
      <c r="G43" s="36" t="n">
        <v>4473.82143</v>
      </c>
      <c r="H43" s="56" t="n">
        <v>0.733020964259833</v>
      </c>
    </row>
    <row r="44" customFormat="false" ht="12.75" hidden="false" customHeight="false" outlineLevel="0" collapsed="false">
      <c r="A44" s="38" t="s">
        <v>124</v>
      </c>
      <c r="B44" s="36" t="n">
        <v>8407.23412</v>
      </c>
      <c r="C44" s="36" t="n">
        <v>8407.23412</v>
      </c>
      <c r="D44" s="36" t="n">
        <v>3953.39233</v>
      </c>
      <c r="E44" s="36" t="n">
        <v>3953.40552</v>
      </c>
      <c r="F44" s="36" t="n">
        <v>2633.76888</v>
      </c>
      <c r="G44" s="36" t="n">
        <v>3491.45848</v>
      </c>
      <c r="H44" s="56" t="n">
        <v>0.883152123488713</v>
      </c>
    </row>
    <row r="45" customFormat="false" ht="12.75" hidden="false" customHeight="false" outlineLevel="0" collapsed="false">
      <c r="A45" s="38" t="s">
        <v>125</v>
      </c>
      <c r="B45" s="36" t="n">
        <v>5581.97301</v>
      </c>
      <c r="C45" s="36" t="n">
        <v>5581.97301</v>
      </c>
      <c r="D45" s="36" t="n">
        <v>2624.76643</v>
      </c>
      <c r="E45" s="36" t="n">
        <v>2624.76643</v>
      </c>
      <c r="F45" s="36" t="n">
        <v>1506.55357</v>
      </c>
      <c r="G45" s="36" t="n">
        <v>2091.02854</v>
      </c>
      <c r="H45" s="56" t="n">
        <v>0.796653186394189</v>
      </c>
    </row>
    <row r="46" customFormat="false" ht="12.75" hidden="false" customHeight="false" outlineLevel="0" collapsed="false">
      <c r="A46" s="38" t="s">
        <v>126</v>
      </c>
      <c r="B46" s="36" t="n">
        <v>6326.18456</v>
      </c>
      <c r="C46" s="36" t="n">
        <v>6326.18456</v>
      </c>
      <c r="D46" s="36" t="n">
        <v>2974.54204</v>
      </c>
      <c r="E46" s="36" t="n">
        <v>2974.54204</v>
      </c>
      <c r="F46" s="36" t="n">
        <v>1709.20163</v>
      </c>
      <c r="G46" s="36" t="n">
        <v>2263.42559</v>
      </c>
      <c r="H46" s="56" t="n">
        <v>0.760932459371124</v>
      </c>
    </row>
    <row r="47" customFormat="false" ht="12.75" hidden="false" customHeight="false" outlineLevel="0" collapsed="false">
      <c r="A47" s="38" t="s">
        <v>128</v>
      </c>
      <c r="B47" s="36" t="n">
        <v>0</v>
      </c>
      <c r="C47" s="36" t="n">
        <v>0</v>
      </c>
      <c r="D47" s="36" t="n">
        <v>0</v>
      </c>
      <c r="E47" s="36" t="n">
        <v>0</v>
      </c>
      <c r="F47" s="36" t="n">
        <v>0.15212</v>
      </c>
      <c r="G47" s="36" t="n">
        <v>0.15212</v>
      </c>
      <c r="H47" s="56" t="n">
        <v>0</v>
      </c>
    </row>
    <row r="48" customFormat="false" ht="12.75" hidden="false" customHeight="false" outlineLevel="0" collapsed="false">
      <c r="A48" s="38" t="s">
        <v>129</v>
      </c>
      <c r="B48" s="36" t="n">
        <v>20338.84714</v>
      </c>
      <c r="C48" s="36" t="n">
        <v>20338.84714</v>
      </c>
      <c r="D48" s="36" t="n">
        <v>9074.74842</v>
      </c>
      <c r="E48" s="36" t="n">
        <v>9079.60412</v>
      </c>
      <c r="F48" s="36" t="n">
        <v>6497.54392</v>
      </c>
      <c r="G48" s="36" t="n">
        <v>7670.07435</v>
      </c>
      <c r="H48" s="56" t="n">
        <v>0.844758675447625</v>
      </c>
    </row>
    <row r="49" customFormat="false" ht="12.75" hidden="false" customHeight="false" outlineLevel="0" collapsed="false">
      <c r="A49" s="38" t="s">
        <v>130</v>
      </c>
      <c r="B49" s="36" t="n">
        <v>11384.18058</v>
      </c>
      <c r="C49" s="36" t="n">
        <v>11384.18058</v>
      </c>
      <c r="D49" s="36" t="n">
        <v>5352.60429</v>
      </c>
      <c r="E49" s="36" t="n">
        <v>5352.60429</v>
      </c>
      <c r="F49" s="36" t="n">
        <v>0</v>
      </c>
      <c r="G49" s="36" t="n">
        <v>3970.73638</v>
      </c>
      <c r="H49" s="56" t="n">
        <v>0.741832604255526</v>
      </c>
    </row>
    <row r="50" customFormat="false" ht="12.75" hidden="false" customHeight="false" outlineLevel="0" collapsed="false">
      <c r="A50" s="38" t="s">
        <v>131</v>
      </c>
      <c r="B50" s="36" t="n">
        <v>7258.07722</v>
      </c>
      <c r="C50" s="36" t="n">
        <v>7258.07722</v>
      </c>
      <c r="D50" s="36" t="n">
        <v>3410.61237</v>
      </c>
      <c r="E50" s="36" t="n">
        <v>3410.61237</v>
      </c>
      <c r="F50" s="36" t="n">
        <v>1981.15992</v>
      </c>
      <c r="G50" s="36" t="n">
        <v>2667.89221</v>
      </c>
      <c r="H50" s="56" t="n">
        <v>0.782232608274977</v>
      </c>
    </row>
    <row r="51" customFormat="false" ht="12.75" hidden="false" customHeight="false" outlineLevel="0" collapsed="false">
      <c r="A51" s="38" t="s">
        <v>132</v>
      </c>
      <c r="B51" s="36" t="n">
        <v>6779.68206</v>
      </c>
      <c r="C51" s="36" t="n">
        <v>6899.79905</v>
      </c>
      <c r="D51" s="36" t="n">
        <v>3221.19579</v>
      </c>
      <c r="E51" s="36" t="n">
        <v>3080.28657</v>
      </c>
      <c r="F51" s="36" t="n">
        <v>41.67945</v>
      </c>
      <c r="G51" s="36" t="n">
        <v>2319.58871</v>
      </c>
      <c r="H51" s="56" t="n">
        <v>0.753043152734974</v>
      </c>
    </row>
    <row r="52" customFormat="false" ht="12.75" hidden="false" customHeight="false" outlineLevel="0" collapsed="false">
      <c r="A52" s="38" t="s">
        <v>134</v>
      </c>
      <c r="B52" s="36" t="n">
        <v>8190.59348</v>
      </c>
      <c r="C52" s="36" t="n">
        <v>8190.59348</v>
      </c>
      <c r="D52" s="36" t="n">
        <v>3851.38727</v>
      </c>
      <c r="E52" s="36" t="n">
        <v>3851.38727</v>
      </c>
      <c r="F52" s="36" t="n">
        <v>0</v>
      </c>
      <c r="G52" s="36" t="n">
        <v>2909.61654</v>
      </c>
      <c r="H52" s="56" t="n">
        <v>0.755472336595224</v>
      </c>
    </row>
    <row r="53" customFormat="false" ht="12.75" hidden="false" customHeight="false" outlineLevel="0" collapsed="false">
      <c r="A53" s="38" t="s">
        <v>135</v>
      </c>
      <c r="B53" s="36" t="n">
        <v>30957.677</v>
      </c>
      <c r="C53" s="36" t="n">
        <v>30957.677</v>
      </c>
      <c r="D53" s="36" t="n">
        <v>14556.908</v>
      </c>
      <c r="E53" s="36" t="n">
        <v>14558.321</v>
      </c>
      <c r="F53" s="36" t="n">
        <v>868.798</v>
      </c>
      <c r="G53" s="36" t="n">
        <v>10894.295</v>
      </c>
      <c r="H53" s="56" t="n">
        <v>0.748320840019945</v>
      </c>
    </row>
    <row r="54" customFormat="false" ht="12.75" hidden="false" customHeight="false" outlineLevel="0" collapsed="false">
      <c r="A54" s="38" t="s">
        <v>136</v>
      </c>
      <c r="B54" s="36" t="n">
        <v>5836.527</v>
      </c>
      <c r="C54" s="36" t="n">
        <v>5836.527</v>
      </c>
      <c r="D54" s="36" t="n">
        <v>2744.29</v>
      </c>
      <c r="E54" s="36" t="n">
        <v>2744.29</v>
      </c>
      <c r="F54" s="36" t="n">
        <v>0.001</v>
      </c>
      <c r="G54" s="36" t="n">
        <v>2072.585</v>
      </c>
      <c r="H54" s="56" t="n">
        <v>0.75523541608212</v>
      </c>
    </row>
    <row r="55" customFormat="false" ht="12.75" hidden="false" customHeight="false" outlineLevel="0" collapsed="false">
      <c r="A55" s="38" t="s">
        <v>137</v>
      </c>
      <c r="B55" s="36" t="n">
        <v>6578.849</v>
      </c>
      <c r="C55" s="36" t="n">
        <v>6578.849</v>
      </c>
      <c r="D55" s="36" t="n">
        <v>2868.271</v>
      </c>
      <c r="E55" s="36" t="n">
        <v>2868.271</v>
      </c>
      <c r="F55" s="36" t="n">
        <v>4.095</v>
      </c>
      <c r="G55" s="36" t="n">
        <v>2372.168</v>
      </c>
      <c r="H55" s="56" t="n">
        <v>0.827037612554741</v>
      </c>
    </row>
    <row r="56" customFormat="false" ht="12.75" hidden="false" customHeight="false" outlineLevel="0" collapsed="false">
      <c r="A56" s="38" t="s">
        <v>139</v>
      </c>
      <c r="B56" s="36" t="n">
        <v>9636.86761</v>
      </c>
      <c r="C56" s="36" t="n">
        <v>9636.86761</v>
      </c>
      <c r="D56" s="36" t="n">
        <v>4506.19836</v>
      </c>
      <c r="E56" s="36" t="n">
        <v>4401.63971</v>
      </c>
      <c r="F56" s="36" t="n">
        <v>2538.53567</v>
      </c>
      <c r="G56" s="36" t="n">
        <v>3508.70978</v>
      </c>
      <c r="H56" s="56" t="n">
        <v>0.797136978755583</v>
      </c>
    </row>
    <row r="57" customFormat="false" ht="12.75" hidden="false" customHeight="false" outlineLevel="0" collapsed="false">
      <c r="A57" s="38" t="s">
        <v>141</v>
      </c>
      <c r="B57" s="36" t="n">
        <v>5582.63254</v>
      </c>
      <c r="C57" s="36" t="n">
        <v>5582.63254</v>
      </c>
      <c r="D57" s="36" t="n">
        <v>2625.23602</v>
      </c>
      <c r="E57" s="36" t="n">
        <v>2625.23602</v>
      </c>
      <c r="F57" s="36" t="n">
        <v>0</v>
      </c>
      <c r="G57" s="36" t="n">
        <v>2033.16701</v>
      </c>
      <c r="H57" s="56" t="n">
        <v>0.774470178875574</v>
      </c>
    </row>
    <row r="58" customFormat="false" ht="12.75" hidden="false" customHeight="false" outlineLevel="0" collapsed="false">
      <c r="A58" s="38" t="s">
        <v>143</v>
      </c>
      <c r="B58" s="36" t="n">
        <v>39.16924</v>
      </c>
      <c r="C58" s="36" t="n">
        <v>39.16924</v>
      </c>
      <c r="D58" s="36" t="n">
        <v>16.01396</v>
      </c>
      <c r="E58" s="36" t="n">
        <v>12.28874</v>
      </c>
      <c r="F58" s="36" t="n">
        <v>20.7877</v>
      </c>
      <c r="G58" s="36" t="n">
        <v>21.84016</v>
      </c>
      <c r="H58" s="56" t="n">
        <v>1.77724974244715</v>
      </c>
    </row>
    <row r="59" customFormat="false" ht="12.75" hidden="false" customHeight="false" outlineLevel="0" collapsed="false">
      <c r="A59" s="38" t="s">
        <v>144</v>
      </c>
      <c r="B59" s="36" t="n">
        <v>7142.77</v>
      </c>
      <c r="C59" s="36" t="n">
        <v>7142.77</v>
      </c>
      <c r="D59" s="36" t="n">
        <v>3260.915</v>
      </c>
      <c r="E59" s="36" t="n">
        <v>3260.915</v>
      </c>
      <c r="F59" s="36" t="n">
        <v>0</v>
      </c>
      <c r="G59" s="36" t="n">
        <v>2631.869</v>
      </c>
      <c r="H59" s="56" t="n">
        <v>0.807095247806214</v>
      </c>
    </row>
    <row r="60" customFormat="false" ht="12.75" hidden="false" customHeight="false" outlineLevel="0" collapsed="false">
      <c r="A60" s="38" t="s">
        <v>147</v>
      </c>
      <c r="B60" s="36" t="n">
        <v>6900.23654</v>
      </c>
      <c r="C60" s="36" t="n">
        <v>6900.23654</v>
      </c>
      <c r="D60" s="36" t="n">
        <v>3244.69414</v>
      </c>
      <c r="E60" s="36" t="n">
        <v>3244.69414</v>
      </c>
      <c r="F60" s="36" t="n">
        <v>1865.35921</v>
      </c>
      <c r="G60" s="36" t="n">
        <v>2496.42601</v>
      </c>
      <c r="H60" s="56" t="n">
        <v>0.76938716017159</v>
      </c>
    </row>
    <row r="61" customFormat="false" ht="12.75" hidden="false" customHeight="false" outlineLevel="0" collapsed="false">
      <c r="A61" s="38" t="s">
        <v>150</v>
      </c>
      <c r="B61" s="36" t="n">
        <v>8.94432</v>
      </c>
      <c r="C61" s="36" t="n">
        <v>8.94432</v>
      </c>
      <c r="D61" s="36" t="n">
        <v>6.03183</v>
      </c>
      <c r="E61" s="36" t="n">
        <v>-11.17289</v>
      </c>
      <c r="F61" s="36" t="n">
        <v>0</v>
      </c>
      <c r="G61" s="36" t="n">
        <v>0.65396</v>
      </c>
      <c r="H61" s="56" t="n">
        <v>-0.0585309619981938</v>
      </c>
    </row>
    <row r="62" customFormat="false" ht="12.75" hidden="false" customHeight="false" outlineLevel="0" collapsed="false">
      <c r="A62" s="38" t="s">
        <v>152</v>
      </c>
      <c r="B62" s="36" t="n">
        <v>10801.828</v>
      </c>
      <c r="C62" s="36" t="n">
        <v>10801.828</v>
      </c>
      <c r="D62" s="36" t="n">
        <v>4618.993</v>
      </c>
      <c r="E62" s="36" t="n">
        <v>4605.696</v>
      </c>
      <c r="F62" s="36" t="n">
        <v>3035.554</v>
      </c>
      <c r="G62" s="36" t="n">
        <v>3906.137</v>
      </c>
      <c r="H62" s="56" t="n">
        <v>0.848110035920738</v>
      </c>
    </row>
    <row r="63" customFormat="false" ht="12.75" hidden="false" customHeight="false" outlineLevel="0" collapsed="false">
      <c r="A63" s="38" t="s">
        <v>153</v>
      </c>
      <c r="B63" s="36" t="n">
        <v>5845.79723</v>
      </c>
      <c r="C63" s="36" t="n">
        <v>5845.79723</v>
      </c>
      <c r="D63" s="36" t="n">
        <v>2552.44596</v>
      </c>
      <c r="E63" s="36" t="n">
        <v>2552.44596</v>
      </c>
      <c r="F63" s="36" t="n">
        <v>1578.93432</v>
      </c>
      <c r="G63" s="36" t="n">
        <v>2158.80642</v>
      </c>
      <c r="H63" s="56" t="n">
        <v>0.845779481262749</v>
      </c>
    </row>
    <row r="64" customFormat="false" ht="12.75" hidden="false" customHeight="false" outlineLevel="0" collapsed="false">
      <c r="A64" s="38" t="s">
        <v>154</v>
      </c>
      <c r="B64" s="36" t="n">
        <v>6267.08439</v>
      </c>
      <c r="C64" s="36" t="n">
        <v>6267.08439</v>
      </c>
      <c r="D64" s="36" t="n">
        <v>2777.69627</v>
      </c>
      <c r="E64" s="36" t="n">
        <v>2777.69627</v>
      </c>
      <c r="F64" s="36" t="n">
        <v>23.63902</v>
      </c>
      <c r="G64" s="36" t="n">
        <v>2229.27467</v>
      </c>
      <c r="H64" s="56" t="n">
        <v>0.802562430628889</v>
      </c>
    </row>
    <row r="65" customFormat="false" ht="12.75" hidden="false" customHeight="false" outlineLevel="0" collapsed="false">
      <c r="A65" s="38" t="s">
        <v>155</v>
      </c>
      <c r="B65" s="36" t="n">
        <v>5401.346</v>
      </c>
      <c r="C65" s="36" t="n">
        <v>5401.346</v>
      </c>
      <c r="D65" s="36" t="n">
        <v>2539.886</v>
      </c>
      <c r="E65" s="36" t="n">
        <v>2539.886</v>
      </c>
      <c r="F65" s="36" t="n">
        <v>1457.697</v>
      </c>
      <c r="G65" s="36" t="n">
        <v>2003.004</v>
      </c>
      <c r="H65" s="56" t="n">
        <v>0.788619646708553</v>
      </c>
    </row>
    <row r="66" customFormat="false" ht="12.75" hidden="false" customHeight="false" outlineLevel="0" collapsed="false">
      <c r="A66" s="38" t="s">
        <v>156</v>
      </c>
      <c r="B66" s="36" t="n">
        <v>5742.25201</v>
      </c>
      <c r="C66" s="36" t="n">
        <v>5742.25201</v>
      </c>
      <c r="D66" s="36" t="n">
        <v>2699.96643</v>
      </c>
      <c r="E66" s="36" t="n">
        <v>2699.96643</v>
      </c>
      <c r="F66" s="36" t="n">
        <v>23.51756</v>
      </c>
      <c r="G66" s="36" t="n">
        <v>2162.24391</v>
      </c>
      <c r="H66" s="56" t="n">
        <v>0.800841034901312</v>
      </c>
    </row>
    <row r="67" customFormat="false" ht="12.75" hidden="false" customHeight="false" outlineLevel="0" collapsed="false">
      <c r="A67" s="38" t="s">
        <v>157</v>
      </c>
      <c r="B67" s="36" t="n">
        <v>31500.40173</v>
      </c>
      <c r="C67" s="36" t="n">
        <v>32082.79672</v>
      </c>
      <c r="D67" s="36" t="n">
        <v>14822.86402</v>
      </c>
      <c r="E67" s="36" t="n">
        <v>15201.75028</v>
      </c>
      <c r="F67" s="36" t="n">
        <v>1323.76322</v>
      </c>
      <c r="G67" s="36" t="n">
        <v>8715.82531</v>
      </c>
      <c r="H67" s="56" t="n">
        <v>0.573343539359864</v>
      </c>
    </row>
    <row r="68" customFormat="false" ht="12.75" hidden="false" customHeight="false" outlineLevel="0" collapsed="false">
      <c r="A68" s="38" t="s">
        <v>159</v>
      </c>
      <c r="B68" s="36" t="n">
        <v>9307.383</v>
      </c>
      <c r="C68" s="36" t="n">
        <v>9307.383</v>
      </c>
      <c r="D68" s="36" t="n">
        <v>4376.561</v>
      </c>
      <c r="E68" s="36" t="n">
        <v>4376.561</v>
      </c>
      <c r="F68" s="36" t="n">
        <v>2521.879</v>
      </c>
      <c r="G68" s="36" t="n">
        <v>3302.334</v>
      </c>
      <c r="H68" s="56" t="n">
        <v>0.75454997656836</v>
      </c>
    </row>
    <row r="69" customFormat="false" ht="12.75" hidden="false" customHeight="false" outlineLevel="0" collapsed="false">
      <c r="A69" s="38" t="s">
        <v>160</v>
      </c>
      <c r="B69" s="36" t="n">
        <v>14657.6029</v>
      </c>
      <c r="C69" s="36" t="n">
        <v>14657.6029</v>
      </c>
      <c r="D69" s="36" t="n">
        <v>6886.85274</v>
      </c>
      <c r="E69" s="36" t="n">
        <v>6919.24274</v>
      </c>
      <c r="F69" s="36" t="n">
        <v>164.53009</v>
      </c>
      <c r="G69" s="36" t="n">
        <v>5290.86287</v>
      </c>
      <c r="H69" s="56" t="n">
        <v>0.764659236394993</v>
      </c>
    </row>
    <row r="70" customFormat="false" ht="12.75" hidden="false" customHeight="false" outlineLevel="0" collapsed="false">
      <c r="A70" s="38" t="s">
        <v>161</v>
      </c>
      <c r="B70" s="36" t="n">
        <v>6087.94199</v>
      </c>
      <c r="C70" s="36" t="n">
        <v>6087.94199</v>
      </c>
      <c r="D70" s="36" t="n">
        <v>2862.50211</v>
      </c>
      <c r="E70" s="36" t="n">
        <v>2862.50211</v>
      </c>
      <c r="F70" s="36" t="n">
        <v>0</v>
      </c>
      <c r="G70" s="36" t="n">
        <v>2123.78636</v>
      </c>
      <c r="H70" s="56" t="n">
        <v>0.741933552670814</v>
      </c>
    </row>
    <row r="71" customFormat="false" ht="12.75" hidden="false" customHeight="false" outlineLevel="0" collapsed="false">
      <c r="A71" s="38" t="s">
        <v>162</v>
      </c>
      <c r="B71" s="36" t="n">
        <v>5843.93602</v>
      </c>
      <c r="C71" s="36" t="n">
        <v>5843.93602</v>
      </c>
      <c r="D71" s="36" t="n">
        <v>2747.99892</v>
      </c>
      <c r="E71" s="36" t="n">
        <v>2747.99892</v>
      </c>
      <c r="F71" s="36" t="n">
        <v>3.98735</v>
      </c>
      <c r="G71" s="36" t="n">
        <v>2058.86476</v>
      </c>
      <c r="H71" s="56" t="n">
        <v>0.749223278442919</v>
      </c>
    </row>
    <row r="72" customFormat="false" ht="12.75" hidden="false" customHeight="false" outlineLevel="0" collapsed="false">
      <c r="A72" s="38" t="s">
        <v>163</v>
      </c>
      <c r="B72" s="36" t="n">
        <v>6485.44765</v>
      </c>
      <c r="C72" s="36" t="n">
        <v>6485.44765</v>
      </c>
      <c r="D72" s="36" t="n">
        <v>3043.73036</v>
      </c>
      <c r="E72" s="36" t="n">
        <v>3005.50329</v>
      </c>
      <c r="F72" s="36" t="n">
        <v>0.60998</v>
      </c>
      <c r="G72" s="36" t="n">
        <v>2353.99942</v>
      </c>
      <c r="H72" s="56" t="n">
        <v>0.783229693287077</v>
      </c>
    </row>
    <row r="73" customFormat="false" ht="12.75" hidden="false" customHeight="false" outlineLevel="0" collapsed="false">
      <c r="A73" s="38" t="s">
        <v>164</v>
      </c>
      <c r="B73" s="36" t="n">
        <v>9983.1514</v>
      </c>
      <c r="C73" s="36" t="n">
        <v>9241.33467</v>
      </c>
      <c r="D73" s="36" t="n">
        <v>3981.23909</v>
      </c>
      <c r="E73" s="36" t="n">
        <v>4503.62588</v>
      </c>
      <c r="F73" s="36" t="n">
        <v>2978.92887</v>
      </c>
      <c r="G73" s="36" t="n">
        <v>3562.02909</v>
      </c>
      <c r="H73" s="56" t="n">
        <v>0.790924731518774</v>
      </c>
    </row>
    <row r="74" customFormat="false" ht="12.75" hidden="false" customHeight="false" outlineLevel="0" collapsed="false">
      <c r="A74" s="38" t="s">
        <v>166</v>
      </c>
      <c r="B74" s="36" t="n">
        <v>10932.23678</v>
      </c>
      <c r="C74" s="36" t="n">
        <v>10932.23678</v>
      </c>
      <c r="D74" s="36" t="n">
        <v>5081.86713</v>
      </c>
      <c r="E74" s="36" t="n">
        <v>5081.86713</v>
      </c>
      <c r="F74" s="36" t="n">
        <v>10.83409</v>
      </c>
      <c r="G74" s="36" t="n">
        <v>3975.52719</v>
      </c>
      <c r="H74" s="56" t="n">
        <v>0.782296563113802</v>
      </c>
    </row>
    <row r="75" customFormat="false" ht="12.75" hidden="false" customHeight="false" outlineLevel="0" collapsed="false">
      <c r="A75" s="38" t="s">
        <v>169</v>
      </c>
      <c r="B75" s="36" t="n">
        <v>8965.681</v>
      </c>
      <c r="C75" s="36" t="n">
        <v>8965.681</v>
      </c>
      <c r="D75" s="36" t="n">
        <v>4182.774</v>
      </c>
      <c r="E75" s="36" t="n">
        <v>4182.818</v>
      </c>
      <c r="F75" s="36" t="n">
        <v>70.948</v>
      </c>
      <c r="G75" s="36" t="n">
        <v>3394.599</v>
      </c>
      <c r="H75" s="56" t="n">
        <v>0.811557901873809</v>
      </c>
    </row>
    <row r="76" customFormat="false" ht="12.75" hidden="false" customHeight="false" outlineLevel="0" collapsed="false">
      <c r="A76" s="38" t="s">
        <v>171</v>
      </c>
      <c r="B76" s="36" t="n">
        <v>6286.60573</v>
      </c>
      <c r="C76" s="36" t="n">
        <v>6286.60573</v>
      </c>
      <c r="D76" s="36" t="n">
        <v>2854.49465</v>
      </c>
      <c r="E76" s="36" t="n">
        <v>2882.83857</v>
      </c>
      <c r="F76" s="36" t="n">
        <v>43.55921</v>
      </c>
      <c r="G76" s="36" t="n">
        <v>2365.60967</v>
      </c>
      <c r="H76" s="56" t="n">
        <v>0.820583467495372</v>
      </c>
    </row>
    <row r="77" customFormat="false" ht="12.75" hidden="false" customHeight="false" outlineLevel="0" collapsed="false">
      <c r="A77" s="38" t="s">
        <v>172</v>
      </c>
      <c r="B77" s="36" t="n">
        <v>6591.88634</v>
      </c>
      <c r="C77" s="36" t="n">
        <v>6591.88634</v>
      </c>
      <c r="D77" s="36" t="n">
        <v>3154.16683</v>
      </c>
      <c r="E77" s="36" t="n">
        <v>3123.3818</v>
      </c>
      <c r="F77" s="36" t="n">
        <v>1385.58904</v>
      </c>
      <c r="G77" s="36" t="n">
        <v>1961.54832</v>
      </c>
      <c r="H77" s="56" t="n">
        <v>0.628020666573648</v>
      </c>
    </row>
    <row r="78" customFormat="false" ht="12.75" hidden="false" customHeight="false" outlineLevel="0" collapsed="false">
      <c r="A78" s="38" t="s">
        <v>173</v>
      </c>
      <c r="B78" s="36" t="n">
        <v>3150.05643</v>
      </c>
      <c r="C78" s="36" t="n">
        <v>3150.05643</v>
      </c>
      <c r="D78" s="36" t="n">
        <v>1482.19538</v>
      </c>
      <c r="E78" s="36" t="n">
        <v>1998.24001</v>
      </c>
      <c r="F78" s="36" t="n">
        <v>758.75343</v>
      </c>
      <c r="G78" s="36" t="n">
        <v>1730.23674</v>
      </c>
      <c r="H78" s="56" t="n">
        <v>0.865880340370124</v>
      </c>
    </row>
    <row r="79" customFormat="false" ht="12.75" hidden="false" customHeight="false" outlineLevel="0" collapsed="false">
      <c r="A79" s="38" t="s">
        <v>174</v>
      </c>
      <c r="B79" s="36" t="n">
        <v>19557.373</v>
      </c>
      <c r="C79" s="36" t="n">
        <v>19557.373</v>
      </c>
      <c r="D79" s="36" t="n">
        <v>8573.946</v>
      </c>
      <c r="E79" s="36" t="n">
        <v>8573.946</v>
      </c>
      <c r="F79" s="36" t="n">
        <v>39.393</v>
      </c>
      <c r="G79" s="36" t="n">
        <v>7236.263</v>
      </c>
      <c r="H79" s="56" t="n">
        <v>0.843982805583334</v>
      </c>
    </row>
    <row r="80" customFormat="false" ht="12.75" hidden="false" customHeight="false" outlineLevel="0" collapsed="false">
      <c r="A80" s="38" t="s">
        <v>175</v>
      </c>
      <c r="B80" s="36" t="n">
        <v>5597.841</v>
      </c>
      <c r="C80" s="36" t="n">
        <v>5597.841</v>
      </c>
      <c r="D80" s="36" t="n">
        <v>2632.278</v>
      </c>
      <c r="E80" s="36" t="n">
        <v>2632.278</v>
      </c>
      <c r="F80" s="36" t="n">
        <v>1518.519</v>
      </c>
      <c r="G80" s="36" t="n">
        <v>1994.721</v>
      </c>
      <c r="H80" s="56" t="n">
        <v>0.757792679952497</v>
      </c>
    </row>
    <row r="81" customFormat="false" ht="12.75" hidden="false" customHeight="false" outlineLevel="0" collapsed="false">
      <c r="A81" s="38" t="s">
        <v>176</v>
      </c>
      <c r="B81" s="36" t="n">
        <v>6631.68514</v>
      </c>
      <c r="C81" s="36" t="n">
        <v>6631.68514</v>
      </c>
      <c r="D81" s="36" t="n">
        <v>3118.33026</v>
      </c>
      <c r="E81" s="36" t="n">
        <v>3118.33026</v>
      </c>
      <c r="F81" s="36" t="n">
        <v>1790.77849</v>
      </c>
      <c r="G81" s="36" t="n">
        <v>2377.46646</v>
      </c>
      <c r="H81" s="56" t="n">
        <v>0.762416505556406</v>
      </c>
    </row>
    <row r="82" customFormat="false" ht="12.75" hidden="false" customHeight="false" outlineLevel="0" collapsed="false">
      <c r="A82" s="38" t="s">
        <v>179</v>
      </c>
      <c r="B82" s="36" t="n">
        <v>6258.333</v>
      </c>
      <c r="C82" s="36" t="n">
        <v>6258.333</v>
      </c>
      <c r="D82" s="36" t="n">
        <v>2942.694</v>
      </c>
      <c r="E82" s="36" t="n">
        <v>2976.744</v>
      </c>
      <c r="F82" s="36" t="n">
        <v>1701.422</v>
      </c>
      <c r="G82" s="36" t="n">
        <v>2297.079</v>
      </c>
      <c r="H82" s="56" t="n">
        <v>0.771675024792189</v>
      </c>
    </row>
    <row r="83" customFormat="false" ht="12.75" hidden="false" customHeight="false" outlineLevel="0" collapsed="false">
      <c r="A83" s="38" t="s">
        <v>184</v>
      </c>
      <c r="B83" s="36" t="n">
        <v>22009.42826</v>
      </c>
      <c r="C83" s="36" t="n">
        <v>22009.42826</v>
      </c>
      <c r="D83" s="36" t="n">
        <v>10339.26251</v>
      </c>
      <c r="E83" s="36" t="n">
        <v>10481.92254</v>
      </c>
      <c r="F83" s="36" t="n">
        <v>6642.77718</v>
      </c>
      <c r="G83" s="36" t="n">
        <v>8454.18309</v>
      </c>
      <c r="H83" s="56" t="n">
        <v>0.806548899568571</v>
      </c>
    </row>
    <row r="84" customFormat="false" ht="12.75" hidden="false" customHeight="false" outlineLevel="0" collapsed="false">
      <c r="A84" s="38" t="s">
        <v>185</v>
      </c>
      <c r="B84" s="36" t="n">
        <v>10790.3158</v>
      </c>
      <c r="C84" s="36" t="n">
        <v>10790.3158</v>
      </c>
      <c r="D84" s="36" t="n">
        <v>5073.52986</v>
      </c>
      <c r="E84" s="36" t="n">
        <v>5073.59667</v>
      </c>
      <c r="F84" s="36" t="n">
        <v>3001.93801</v>
      </c>
      <c r="G84" s="36" t="n">
        <v>3931.73405</v>
      </c>
      <c r="H84" s="56" t="n">
        <v>0.774940206273827</v>
      </c>
    </row>
    <row r="85" customFormat="false" ht="12.75" hidden="false" customHeight="false" outlineLevel="0" collapsed="false">
      <c r="A85" s="38" t="s">
        <v>186</v>
      </c>
      <c r="B85" s="36" t="n">
        <v>10154.215</v>
      </c>
      <c r="C85" s="36" t="n">
        <v>10154.215</v>
      </c>
      <c r="D85" s="36" t="n">
        <v>4915.838</v>
      </c>
      <c r="E85" s="36" t="n">
        <v>4056.714</v>
      </c>
      <c r="F85" s="36" t="n">
        <v>259.505</v>
      </c>
      <c r="G85" s="36" t="n">
        <v>2350.627</v>
      </c>
      <c r="H85" s="56" t="n">
        <v>0.579441143743434</v>
      </c>
    </row>
    <row r="86" customFormat="false" ht="12.75" hidden="false" customHeight="false" outlineLevel="0" collapsed="false">
      <c r="A86" s="38" t="s">
        <v>187</v>
      </c>
      <c r="B86" s="36" t="n">
        <v>10071.75062</v>
      </c>
      <c r="C86" s="36" t="n">
        <v>10071.75062</v>
      </c>
      <c r="D86" s="36" t="n">
        <v>4733.38082</v>
      </c>
      <c r="E86" s="36" t="n">
        <v>4754.43603</v>
      </c>
      <c r="F86" s="36" t="n">
        <v>33.71044</v>
      </c>
      <c r="G86" s="36" t="n">
        <v>3529.98322</v>
      </c>
      <c r="H86" s="56" t="n">
        <v>0.742460977017289</v>
      </c>
    </row>
    <row r="87" customFormat="false" ht="12.75" hidden="false" customHeight="false" outlineLevel="0" collapsed="false">
      <c r="A87" s="38" t="s">
        <v>188</v>
      </c>
      <c r="B87" s="36" t="n">
        <v>7218.08133</v>
      </c>
      <c r="C87" s="36" t="n">
        <v>7218.08133</v>
      </c>
      <c r="D87" s="36" t="n">
        <v>3394.0662</v>
      </c>
      <c r="E87" s="36" t="n">
        <v>3395.708</v>
      </c>
      <c r="F87" s="36" t="n">
        <v>314.34595</v>
      </c>
      <c r="G87" s="36" t="n">
        <v>2961.5558</v>
      </c>
      <c r="H87" s="56" t="n">
        <v>0.872146780583018</v>
      </c>
    </row>
    <row r="88" customFormat="false" ht="12.75" hidden="false" customHeight="false" outlineLevel="0" collapsed="false">
      <c r="A88" s="38" t="s">
        <v>189</v>
      </c>
      <c r="B88" s="36" t="n">
        <v>8178.35288</v>
      </c>
      <c r="C88" s="36" t="n">
        <v>8178.35288</v>
      </c>
      <c r="D88" s="36" t="n">
        <v>3845.49846</v>
      </c>
      <c r="E88" s="36" t="n">
        <v>3849.86747</v>
      </c>
      <c r="F88" s="36" t="n">
        <v>117.60206</v>
      </c>
      <c r="G88" s="36" t="n">
        <v>3136.5925</v>
      </c>
      <c r="H88" s="56" t="n">
        <v>0.81472739631736</v>
      </c>
    </row>
    <row r="89" customFormat="false" ht="12.75" hidden="false" customHeight="false" outlineLevel="0" collapsed="false">
      <c r="A89" s="38" t="s">
        <v>190</v>
      </c>
      <c r="B89" s="36" t="n">
        <v>5482.89867</v>
      </c>
      <c r="C89" s="36" t="n">
        <v>5482.89867</v>
      </c>
      <c r="D89" s="36" t="n">
        <v>2578.11199</v>
      </c>
      <c r="E89" s="36" t="n">
        <v>2578.11199</v>
      </c>
      <c r="F89" s="36" t="n">
        <v>1477.84193</v>
      </c>
      <c r="G89" s="36" t="n">
        <v>1993.74857</v>
      </c>
      <c r="H89" s="56" t="n">
        <v>0.773336681157904</v>
      </c>
    </row>
    <row r="90" customFormat="false" ht="12.75" hidden="false" customHeight="false" outlineLevel="0" collapsed="false">
      <c r="A90" s="38" t="s">
        <v>192</v>
      </c>
      <c r="B90" s="36" t="n">
        <v>44208.95878</v>
      </c>
      <c r="C90" s="36" t="n">
        <v>44208.95878</v>
      </c>
      <c r="D90" s="36" t="n">
        <v>20787.42903</v>
      </c>
      <c r="E90" s="36" t="n">
        <v>20787.42903</v>
      </c>
      <c r="F90" s="36" t="n">
        <v>2890.44414</v>
      </c>
      <c r="G90" s="36" t="n">
        <v>18004.40999</v>
      </c>
      <c r="H90" s="56" t="n">
        <v>0.866120094217346</v>
      </c>
    </row>
    <row r="91" customFormat="false" ht="12.75" hidden="false" customHeight="false" outlineLevel="0" collapsed="false">
      <c r="A91" s="38" t="s">
        <v>194</v>
      </c>
      <c r="B91" s="36" t="n">
        <v>6409.22739</v>
      </c>
      <c r="C91" s="36" t="n">
        <v>6409.22739</v>
      </c>
      <c r="D91" s="36" t="n">
        <v>3013.81823</v>
      </c>
      <c r="E91" s="36" t="n">
        <v>3013.81823</v>
      </c>
      <c r="F91" s="36" t="n">
        <v>14.0649</v>
      </c>
      <c r="G91" s="36" t="n">
        <v>2223.38823</v>
      </c>
      <c r="H91" s="56" t="n">
        <v>0.737731362783614</v>
      </c>
    </row>
    <row r="92" customFormat="false" ht="12.75" hidden="false" customHeight="false" outlineLevel="0" collapsed="false">
      <c r="A92" s="38" t="s">
        <v>196</v>
      </c>
      <c r="B92" s="36" t="n">
        <v>10746.1484</v>
      </c>
      <c r="C92" s="36" t="n">
        <v>10746.1484</v>
      </c>
      <c r="D92" s="36" t="n">
        <v>5053.48736</v>
      </c>
      <c r="E92" s="36" t="n">
        <v>5053.48736</v>
      </c>
      <c r="F92" s="36" t="n">
        <v>0</v>
      </c>
      <c r="G92" s="36" t="n">
        <v>4003.68157</v>
      </c>
      <c r="H92" s="56" t="n">
        <v>0.792261122821924</v>
      </c>
    </row>
    <row r="93" customFormat="false" ht="12.75" hidden="false" customHeight="false" outlineLevel="0" collapsed="false">
      <c r="A93" s="38" t="s">
        <v>198</v>
      </c>
      <c r="B93" s="36" t="n">
        <v>7565.27</v>
      </c>
      <c r="C93" s="36" t="n">
        <v>7565.27</v>
      </c>
      <c r="D93" s="36" t="n">
        <v>3806.208</v>
      </c>
      <c r="E93" s="36" t="n">
        <v>3806.208</v>
      </c>
      <c r="F93" s="36" t="n">
        <v>2046.253</v>
      </c>
      <c r="G93" s="36" t="n">
        <v>2811.724</v>
      </c>
      <c r="H93" s="56" t="n">
        <v>0.738720532351359</v>
      </c>
    </row>
    <row r="94" customFormat="false" ht="12.75" hidden="false" customHeight="false" outlineLevel="0" collapsed="false">
      <c r="A94" s="38" t="s">
        <v>199</v>
      </c>
      <c r="B94" s="36" t="n">
        <v>9346.77079</v>
      </c>
      <c r="C94" s="36" t="n">
        <v>9346.77079</v>
      </c>
      <c r="D94" s="36" t="n">
        <v>4396.3376</v>
      </c>
      <c r="E94" s="36" t="n">
        <v>4403.4925</v>
      </c>
      <c r="F94" s="36" t="n">
        <v>111.1133</v>
      </c>
      <c r="G94" s="36" t="n">
        <v>3416.18003</v>
      </c>
      <c r="H94" s="56" t="n">
        <v>0.77578876993659</v>
      </c>
    </row>
    <row r="95" customFormat="false" ht="12.75" hidden="false" customHeight="false" outlineLevel="0" collapsed="false">
      <c r="A95" s="38" t="s">
        <v>200</v>
      </c>
      <c r="B95" s="36" t="n">
        <v>6254.65276</v>
      </c>
      <c r="C95" s="36" t="n">
        <v>6254.65276</v>
      </c>
      <c r="D95" s="36" t="n">
        <v>2941.178</v>
      </c>
      <c r="E95" s="36" t="n">
        <v>2941.178</v>
      </c>
      <c r="F95" s="36" t="n">
        <v>1687.80645</v>
      </c>
      <c r="G95" s="36" t="n">
        <v>2218.75872</v>
      </c>
      <c r="H95" s="56" t="n">
        <v>0.754377572523662</v>
      </c>
    </row>
    <row r="96" customFormat="false" ht="13.5" hidden="false" customHeight="false" outlineLevel="0" collapsed="false">
      <c r="A96" s="41" t="s">
        <v>201</v>
      </c>
      <c r="B96" s="42" t="n">
        <v>906844.32685</v>
      </c>
      <c r="C96" s="42" t="n">
        <v>906801.1461</v>
      </c>
      <c r="D96" s="42" t="n">
        <v>418938.01415</v>
      </c>
      <c r="E96" s="42" t="n">
        <v>419593.5792</v>
      </c>
      <c r="F96" s="42" t="n">
        <v>125057.28477</v>
      </c>
      <c r="G96" s="42" t="n">
        <v>343038.94381</v>
      </c>
      <c r="H96" s="57" t="n">
        <v>0.817550507955914</v>
      </c>
    </row>
    <row r="98" customFormat="false" ht="12.75" hidden="false" customHeight="false" outlineLevel="0" collapsed="false">
      <c r="A98" s="8"/>
      <c r="B98" s="8"/>
    </row>
    <row r="99" customFormat="false" ht="12.75" hidden="false" customHeight="false" outlineLevel="0" collapsed="false">
      <c r="A99" s="8"/>
      <c r="B99" s="8"/>
    </row>
    <row r="101" customFormat="false" ht="12.75" hidden="false" customHeight="false" outlineLevel="0" collapsed="false">
      <c r="A101" s="44"/>
      <c r="B101" s="44"/>
    </row>
    <row r="102" customFormat="false" ht="12.75" hidden="false" customHeight="false" outlineLevel="0" collapsed="false">
      <c r="A102" s="44"/>
      <c r="B102" s="44"/>
    </row>
    <row r="103" customFormat="false" ht="12.75" hidden="false" customHeight="false" outlineLevel="0" collapsed="false">
      <c r="A103" s="44"/>
    </row>
    <row r="104" customFormat="false" ht="12.75" hidden="false" customHeight="false" outlineLevel="0" collapsed="false">
      <c r="A104" s="44"/>
    </row>
    <row r="106" customFormat="false" ht="12.75" hidden="false" customHeight="false" outlineLevel="0" collapsed="false">
      <c r="A106" s="8"/>
      <c r="B106" s="8"/>
    </row>
    <row r="107" customFormat="false" ht="12.75" hidden="false" customHeight="false" outlineLevel="0" collapsed="false">
      <c r="A107" s="8"/>
      <c r="B107" s="8"/>
    </row>
    <row r="108" customFormat="false" ht="12.75" hidden="false" customHeight="false" outlineLevel="0" collapsed="false">
      <c r="A108" s="8"/>
      <c r="B108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9</v>
      </c>
    </row>
    <row r="6" customFormat="false" ht="13.5" hidden="false" customHeight="false" outlineLevel="0" collapsed="false">
      <c r="A6" s="29"/>
      <c r="B6" s="31" t="s">
        <v>58</v>
      </c>
      <c r="C6" s="58" t="s">
        <v>59</v>
      </c>
      <c r="D6" s="59" t="s">
        <v>60</v>
      </c>
      <c r="E6" s="59" t="s">
        <v>61</v>
      </c>
      <c r="F6" s="59" t="s">
        <v>62</v>
      </c>
      <c r="G6" s="59" t="s">
        <v>60</v>
      </c>
      <c r="H6" s="33"/>
    </row>
    <row r="7" customFormat="false" ht="12.75" hidden="false" customHeight="false" outlineLevel="0" collapsed="false">
      <c r="A7" s="34" t="s">
        <v>69</v>
      </c>
      <c r="B7" s="55" t="n">
        <v>22695.48983</v>
      </c>
      <c r="C7" s="55" t="n">
        <v>22728.79538</v>
      </c>
      <c r="D7" s="55" t="n">
        <v>20161.59746</v>
      </c>
      <c r="E7" s="55" t="n">
        <v>22848.79877</v>
      </c>
      <c r="F7" s="55" t="n">
        <v>14610.04877</v>
      </c>
      <c r="G7" s="55" t="n">
        <v>12745.32816</v>
      </c>
      <c r="H7" s="56" t="n">
        <v>0.557811738301724</v>
      </c>
    </row>
    <row r="8" customFormat="false" ht="12.75" hidden="false" customHeight="false" outlineLevel="0" collapsed="false">
      <c r="A8" s="38" t="s">
        <v>70</v>
      </c>
      <c r="B8" s="36" t="n">
        <v>35899.0877</v>
      </c>
      <c r="C8" s="36" t="n">
        <v>37535.70919</v>
      </c>
      <c r="D8" s="36" t="n">
        <v>29359.39002</v>
      </c>
      <c r="E8" s="36" t="n">
        <v>29611.53362</v>
      </c>
      <c r="F8" s="36" t="n">
        <v>11629.57313</v>
      </c>
      <c r="G8" s="36" t="n">
        <v>12510.70179</v>
      </c>
      <c r="H8" s="56" t="n">
        <v>0.422494219669532</v>
      </c>
    </row>
    <row r="9" customFormat="false" ht="12.75" hidden="false" customHeight="false" outlineLevel="0" collapsed="false">
      <c r="A9" s="38" t="s">
        <v>74</v>
      </c>
      <c r="B9" s="36" t="n">
        <v>0</v>
      </c>
      <c r="C9" s="36" t="n">
        <v>0</v>
      </c>
      <c r="D9" s="36" t="n">
        <v>0.18588</v>
      </c>
      <c r="E9" s="36" t="n">
        <v>0.25056</v>
      </c>
      <c r="F9" s="36" t="n">
        <v>0</v>
      </c>
      <c r="G9" s="36" t="n">
        <v>1.17568</v>
      </c>
      <c r="H9" s="56" t="n">
        <v>4.69220945083014</v>
      </c>
    </row>
    <row r="10" customFormat="false" ht="12.75" hidden="false" customHeight="false" outlineLevel="0" collapsed="false">
      <c r="A10" s="38" t="s">
        <v>75</v>
      </c>
      <c r="B10" s="36" t="n">
        <v>4763.09185</v>
      </c>
      <c r="C10" s="36" t="n">
        <v>4000.98372</v>
      </c>
      <c r="D10" s="36" t="n">
        <v>3684.0492</v>
      </c>
      <c r="E10" s="36" t="n">
        <v>5041.75179</v>
      </c>
      <c r="F10" s="36" t="n">
        <v>5934.33165</v>
      </c>
      <c r="G10" s="36" t="n">
        <v>1162.33363</v>
      </c>
      <c r="H10" s="56" t="n">
        <v>0.230541620931323</v>
      </c>
    </row>
    <row r="11" customFormat="false" ht="12.75" hidden="false" customHeight="false" outlineLevel="0" collapsed="false">
      <c r="A11" s="38" t="s">
        <v>76</v>
      </c>
      <c r="B11" s="36" t="n">
        <v>67.53015</v>
      </c>
      <c r="C11" s="36" t="n">
        <v>67.53015</v>
      </c>
      <c r="D11" s="36" t="n">
        <v>51.16684</v>
      </c>
      <c r="E11" s="36" t="n">
        <v>41.77656</v>
      </c>
      <c r="F11" s="36" t="n">
        <v>12.33069</v>
      </c>
      <c r="G11" s="36" t="n">
        <v>26.68545</v>
      </c>
      <c r="H11" s="56" t="n">
        <v>0.638766092756321</v>
      </c>
    </row>
    <row r="12" customFormat="false" ht="12.75" hidden="false" customHeight="false" outlineLevel="0" collapsed="false">
      <c r="A12" s="38" t="s">
        <v>77</v>
      </c>
      <c r="B12" s="36" t="n">
        <v>-1031.03259</v>
      </c>
      <c r="C12" s="36" t="n">
        <v>4862.80674</v>
      </c>
      <c r="D12" s="36" t="n">
        <v>4059.69568</v>
      </c>
      <c r="E12" s="36" t="n">
        <v>4641.93691</v>
      </c>
      <c r="F12" s="36" t="n">
        <v>1569.50477</v>
      </c>
      <c r="G12" s="36" t="n">
        <v>2197.07644</v>
      </c>
      <c r="H12" s="56" t="n">
        <v>0.473310275989942</v>
      </c>
    </row>
    <row r="13" customFormat="false" ht="12.75" hidden="false" customHeight="false" outlineLevel="0" collapsed="false">
      <c r="A13" s="38" t="s">
        <v>79</v>
      </c>
      <c r="B13" s="36" t="n">
        <v>0</v>
      </c>
      <c r="C13" s="36" t="n">
        <v>0</v>
      </c>
      <c r="D13" s="36" t="n">
        <v>0.1501</v>
      </c>
      <c r="E13" s="36" t="n">
        <v>0.12161</v>
      </c>
      <c r="F13" s="36" t="n">
        <v>0</v>
      </c>
      <c r="G13" s="36" t="n">
        <v>1.58839</v>
      </c>
      <c r="H13" s="56" t="n">
        <v>13.0613436395033</v>
      </c>
    </row>
    <row r="14" customFormat="false" ht="12.75" hidden="false" customHeight="false" outlineLevel="0" collapsed="false">
      <c r="A14" s="38" t="s">
        <v>80</v>
      </c>
      <c r="B14" s="36" t="n">
        <v>1108.265</v>
      </c>
      <c r="C14" s="36" t="n">
        <v>2410</v>
      </c>
      <c r="D14" s="36" t="n">
        <v>1949.476</v>
      </c>
      <c r="E14" s="36" t="n">
        <v>2009.264</v>
      </c>
      <c r="F14" s="36" t="n">
        <v>412.908</v>
      </c>
      <c r="G14" s="36" t="n">
        <v>778.412</v>
      </c>
      <c r="H14" s="56" t="n">
        <v>0.387411509886207</v>
      </c>
    </row>
    <row r="15" customFormat="false" ht="12.75" hidden="false" customHeight="false" outlineLevel="0" collapsed="false">
      <c r="A15" s="38" t="s">
        <v>81</v>
      </c>
      <c r="B15" s="36" t="n">
        <v>0</v>
      </c>
      <c r="C15" s="36" t="n">
        <v>0</v>
      </c>
      <c r="D15" s="36" t="n">
        <v>0.2505</v>
      </c>
      <c r="E15" s="36" t="n">
        <v>0.34324</v>
      </c>
      <c r="F15" s="36" t="n">
        <v>0</v>
      </c>
      <c r="G15" s="36" t="n">
        <v>-1.36704</v>
      </c>
      <c r="H15" s="56" t="n">
        <v>-3.98275259293789</v>
      </c>
    </row>
    <row r="16" customFormat="false" ht="12.75" hidden="false" customHeight="false" outlineLevel="0" collapsed="false">
      <c r="A16" s="38" t="s">
        <v>82</v>
      </c>
      <c r="B16" s="36" t="n">
        <v>6536.72191</v>
      </c>
      <c r="C16" s="36" t="n">
        <v>6666.01395</v>
      </c>
      <c r="D16" s="36" t="n">
        <v>5261.03927</v>
      </c>
      <c r="E16" s="36" t="n">
        <v>6001.16043</v>
      </c>
      <c r="F16" s="36" t="n">
        <v>3931.39791</v>
      </c>
      <c r="G16" s="36" t="n">
        <v>3450.39965</v>
      </c>
      <c r="H16" s="56" t="n">
        <v>0.57495540908244</v>
      </c>
    </row>
    <row r="17" customFormat="false" ht="12.75" hidden="false" customHeight="false" outlineLevel="0" collapsed="false">
      <c r="A17" s="38" t="s">
        <v>84</v>
      </c>
      <c r="B17" s="36" t="n">
        <v>-8.461</v>
      </c>
      <c r="C17" s="36" t="n">
        <v>73.535</v>
      </c>
      <c r="D17" s="36" t="n">
        <v>76.145</v>
      </c>
      <c r="E17" s="36" t="n">
        <v>79.688</v>
      </c>
      <c r="F17" s="36" t="n">
        <v>0</v>
      </c>
      <c r="G17" s="36" t="n">
        <v>43.173</v>
      </c>
      <c r="H17" s="56" t="n">
        <v>0.541775424154201</v>
      </c>
    </row>
    <row r="18" customFormat="false" ht="12.75" hidden="false" customHeight="false" outlineLevel="0" collapsed="false">
      <c r="A18" s="38" t="s">
        <v>85</v>
      </c>
      <c r="B18" s="36" t="n">
        <v>54.83017</v>
      </c>
      <c r="C18" s="36" t="n">
        <v>54.83017</v>
      </c>
      <c r="D18" s="36" t="n">
        <v>54.4732</v>
      </c>
      <c r="E18" s="36" t="n">
        <v>58.4092</v>
      </c>
      <c r="F18" s="36" t="n">
        <v>16.30538</v>
      </c>
      <c r="G18" s="36" t="n">
        <v>32.55001</v>
      </c>
      <c r="H18" s="56" t="n">
        <v>0.557275394972025</v>
      </c>
    </row>
    <row r="19" customFormat="false" ht="12.75" hidden="false" customHeight="false" outlineLevel="0" collapsed="false">
      <c r="A19" s="38" t="s">
        <v>86</v>
      </c>
      <c r="B19" s="36" t="n">
        <v>0</v>
      </c>
      <c r="C19" s="36" t="n">
        <v>0</v>
      </c>
      <c r="D19" s="36" t="n">
        <v>0.32591</v>
      </c>
      <c r="E19" s="36" t="n">
        <v>0.47073</v>
      </c>
      <c r="F19" s="36" t="n">
        <v>-281.8455</v>
      </c>
      <c r="G19" s="36" t="n">
        <v>-282.98173</v>
      </c>
      <c r="H19" s="56" t="n">
        <v>-601.155078282667</v>
      </c>
    </row>
    <row r="20" customFormat="false" ht="12.75" hidden="false" customHeight="false" outlineLevel="0" collapsed="false">
      <c r="A20" s="38" t="s">
        <v>88</v>
      </c>
      <c r="B20" s="36" t="n">
        <v>-800.904</v>
      </c>
      <c r="C20" s="36" t="n">
        <v>1631.032</v>
      </c>
      <c r="D20" s="36" t="n">
        <v>1080.904</v>
      </c>
      <c r="E20" s="36" t="n">
        <v>1161.088</v>
      </c>
      <c r="F20" s="36" t="n">
        <v>550.211</v>
      </c>
      <c r="G20" s="36" t="n">
        <v>431.355</v>
      </c>
      <c r="H20" s="56" t="n">
        <v>0.371509308510638</v>
      </c>
    </row>
    <row r="21" customFormat="false" ht="12.75" hidden="false" customHeight="false" outlineLevel="0" collapsed="false">
      <c r="A21" s="38" t="s">
        <v>89</v>
      </c>
      <c r="B21" s="36" t="n">
        <v>-23.124</v>
      </c>
      <c r="C21" s="36" t="n">
        <v>192.879</v>
      </c>
      <c r="D21" s="36" t="n">
        <v>189.227</v>
      </c>
      <c r="E21" s="36" t="n">
        <v>196.999</v>
      </c>
      <c r="F21" s="36" t="n">
        <v>-52.402</v>
      </c>
      <c r="G21" s="36" t="n">
        <v>11.673</v>
      </c>
      <c r="H21" s="56" t="n">
        <v>0.0592541078888725</v>
      </c>
    </row>
    <row r="22" customFormat="false" ht="12.75" hidden="false" customHeight="false" outlineLevel="0" collapsed="false">
      <c r="A22" s="38" t="s">
        <v>90</v>
      </c>
      <c r="B22" s="36" t="n">
        <v>0.331</v>
      </c>
      <c r="C22" s="36" t="n">
        <v>10.008</v>
      </c>
      <c r="D22" s="36" t="n">
        <v>11.164</v>
      </c>
      <c r="E22" s="36" t="n">
        <v>11.389</v>
      </c>
      <c r="F22" s="36" t="n">
        <v>0</v>
      </c>
      <c r="G22" s="36" t="n">
        <v>2.496</v>
      </c>
      <c r="H22" s="56" t="n">
        <v>0.219158837474756</v>
      </c>
    </row>
    <row r="23" customFormat="false" ht="12.75" hidden="false" customHeight="false" outlineLevel="0" collapsed="false">
      <c r="A23" s="38" t="s">
        <v>92</v>
      </c>
      <c r="B23" s="36" t="n">
        <v>0</v>
      </c>
      <c r="C23" s="36" t="n">
        <v>0</v>
      </c>
      <c r="D23" s="36" t="n">
        <v>18.278</v>
      </c>
      <c r="E23" s="36" t="n">
        <v>25.049</v>
      </c>
      <c r="F23" s="36" t="n">
        <v>0</v>
      </c>
      <c r="G23" s="36" t="n">
        <v>-54.037</v>
      </c>
      <c r="H23" s="56" t="n">
        <v>-2.15725178649846</v>
      </c>
    </row>
    <row r="24" customFormat="false" ht="12.75" hidden="false" customHeight="false" outlineLevel="0" collapsed="false">
      <c r="A24" s="38" t="s">
        <v>93</v>
      </c>
      <c r="B24" s="36" t="n">
        <v>51856.475</v>
      </c>
      <c r="C24" s="36" t="n">
        <v>50214.141</v>
      </c>
      <c r="D24" s="36" t="n">
        <v>42488.792</v>
      </c>
      <c r="E24" s="36" t="n">
        <v>46947.325</v>
      </c>
      <c r="F24" s="36" t="n">
        <v>37957.194</v>
      </c>
      <c r="G24" s="36" t="n">
        <v>21902.129</v>
      </c>
      <c r="H24" s="56" t="n">
        <v>0.466525600766391</v>
      </c>
    </row>
    <row r="25" customFormat="false" ht="12.75" hidden="false" customHeight="false" outlineLevel="0" collapsed="false">
      <c r="A25" s="38" t="s">
        <v>94</v>
      </c>
      <c r="B25" s="36" t="n">
        <v>0</v>
      </c>
      <c r="C25" s="36" t="n">
        <v>0</v>
      </c>
      <c r="D25" s="36" t="n">
        <v>3.17884</v>
      </c>
      <c r="E25" s="36" t="n">
        <v>5.33214</v>
      </c>
      <c r="F25" s="36" t="n">
        <v>0</v>
      </c>
      <c r="G25" s="36" t="n">
        <v>33.80099</v>
      </c>
      <c r="H25" s="56" t="n">
        <v>6.33910399951989</v>
      </c>
    </row>
    <row r="26" customFormat="false" ht="12.75" hidden="false" customHeight="false" outlineLevel="0" collapsed="false">
      <c r="A26" s="38" t="s">
        <v>95</v>
      </c>
      <c r="B26" s="36" t="n">
        <v>0</v>
      </c>
      <c r="C26" s="36" t="n">
        <v>0</v>
      </c>
      <c r="D26" s="36" t="n">
        <v>1.10013</v>
      </c>
      <c r="E26" s="36" t="n">
        <v>2.33602</v>
      </c>
      <c r="F26" s="36" t="n">
        <v>0</v>
      </c>
      <c r="G26" s="36" t="n">
        <v>-3.28359</v>
      </c>
      <c r="H26" s="56" t="n">
        <v>-1.40563436956875</v>
      </c>
    </row>
    <row r="27" customFormat="false" ht="12.75" hidden="false" customHeight="false" outlineLevel="0" collapsed="false">
      <c r="A27" s="38" t="s">
        <v>96</v>
      </c>
      <c r="B27" s="36" t="n">
        <v>0</v>
      </c>
      <c r="C27" s="36" t="n">
        <v>0</v>
      </c>
      <c r="D27" s="36" t="n">
        <v>0.80643</v>
      </c>
      <c r="E27" s="36" t="n">
        <v>1.01371</v>
      </c>
      <c r="F27" s="36" t="n">
        <v>0</v>
      </c>
      <c r="G27" s="36" t="n">
        <v>1.60493</v>
      </c>
      <c r="H27" s="56" t="n">
        <v>1.58322399897407</v>
      </c>
    </row>
    <row r="28" customFormat="false" ht="12.75" hidden="false" customHeight="false" outlineLevel="0" collapsed="false">
      <c r="A28" s="38" t="s">
        <v>98</v>
      </c>
      <c r="B28" s="36" t="n">
        <v>0</v>
      </c>
      <c r="C28" s="36" t="n">
        <v>0</v>
      </c>
      <c r="D28" s="36" t="n">
        <v>0.203</v>
      </c>
      <c r="E28" s="36" t="n">
        <v>0.272</v>
      </c>
      <c r="F28" s="36" t="n">
        <v>0</v>
      </c>
      <c r="G28" s="36" t="n">
        <v>1.789</v>
      </c>
      <c r="H28" s="56" t="n">
        <v>6.57720588235294</v>
      </c>
    </row>
    <row r="29" customFormat="false" ht="12.75" hidden="false" customHeight="false" outlineLevel="0" collapsed="false">
      <c r="A29" s="38" t="s">
        <v>99</v>
      </c>
      <c r="B29" s="36" t="n">
        <v>0</v>
      </c>
      <c r="C29" s="36" t="n">
        <v>0</v>
      </c>
      <c r="D29" s="36" t="n">
        <v>0.181</v>
      </c>
      <c r="E29" s="36" t="n">
        <v>0.203</v>
      </c>
      <c r="F29" s="36" t="n">
        <v>0</v>
      </c>
      <c r="G29" s="36" t="n">
        <v>2.16</v>
      </c>
      <c r="H29" s="56" t="n">
        <v>10.64039408867</v>
      </c>
    </row>
    <row r="30" customFormat="false" ht="12.75" hidden="false" customHeight="false" outlineLevel="0" collapsed="false">
      <c r="A30" s="38" t="s">
        <v>101</v>
      </c>
      <c r="B30" s="36" t="n">
        <v>0</v>
      </c>
      <c r="C30" s="36" t="n">
        <v>0</v>
      </c>
      <c r="D30" s="36" t="n">
        <v>0.54038</v>
      </c>
      <c r="E30" s="36" t="n">
        <v>0.714</v>
      </c>
      <c r="F30" s="36" t="n">
        <v>0.21188</v>
      </c>
      <c r="G30" s="36" t="n">
        <v>5.40189</v>
      </c>
      <c r="H30" s="56" t="n">
        <v>7.56567226890757</v>
      </c>
    </row>
    <row r="31" customFormat="false" ht="12.75" hidden="false" customHeight="false" outlineLevel="0" collapsed="false">
      <c r="A31" s="38" t="s">
        <v>103</v>
      </c>
      <c r="B31" s="36" t="n">
        <v>15759.187</v>
      </c>
      <c r="C31" s="36" t="n">
        <v>15133.491</v>
      </c>
      <c r="D31" s="36" t="n">
        <v>13518.449</v>
      </c>
      <c r="E31" s="36" t="n">
        <v>14619.194</v>
      </c>
      <c r="F31" s="36" t="n">
        <v>8186.314</v>
      </c>
      <c r="G31" s="36" t="n">
        <v>7865.812</v>
      </c>
      <c r="H31" s="56" t="n">
        <v>0.538046899165577</v>
      </c>
    </row>
    <row r="32" customFormat="false" ht="12.75" hidden="false" customHeight="false" outlineLevel="0" collapsed="false">
      <c r="A32" s="38" t="s">
        <v>104</v>
      </c>
      <c r="B32" s="36" t="n">
        <v>16105.81794</v>
      </c>
      <c r="C32" s="36" t="n">
        <v>16107.65664</v>
      </c>
      <c r="D32" s="36" t="n">
        <v>14561.61512</v>
      </c>
      <c r="E32" s="36" t="n">
        <v>14403.3674</v>
      </c>
      <c r="F32" s="36" t="n">
        <v>6624.04069</v>
      </c>
      <c r="G32" s="36" t="n">
        <v>6127.84788</v>
      </c>
      <c r="H32" s="56" t="n">
        <v>0.425445502417719</v>
      </c>
    </row>
    <row r="33" customFormat="false" ht="12.75" hidden="false" customHeight="false" outlineLevel="0" collapsed="false">
      <c r="A33" s="38" t="s">
        <v>105</v>
      </c>
      <c r="B33" s="36" t="n">
        <v>-37.03012</v>
      </c>
      <c r="C33" s="36" t="n">
        <v>-25.10542</v>
      </c>
      <c r="D33" s="36" t="n">
        <v>-22.37044</v>
      </c>
      <c r="E33" s="36" t="n">
        <v>-16.23662</v>
      </c>
      <c r="F33" s="36" t="n">
        <v>18.35485</v>
      </c>
      <c r="G33" s="36" t="n">
        <v>37.11231</v>
      </c>
      <c r="H33" s="56" t="n">
        <v>-2.28571648532761</v>
      </c>
    </row>
    <row r="34" customFormat="false" ht="12.75" hidden="false" customHeight="false" outlineLevel="0" collapsed="false">
      <c r="A34" s="38" t="s">
        <v>106</v>
      </c>
      <c r="B34" s="36" t="n">
        <v>139.51371</v>
      </c>
      <c r="C34" s="36" t="n">
        <v>160.51855</v>
      </c>
      <c r="D34" s="36" t="n">
        <v>153.11553</v>
      </c>
      <c r="E34" s="36" t="n">
        <v>172.19805</v>
      </c>
      <c r="F34" s="36" t="n">
        <v>122.81408</v>
      </c>
      <c r="G34" s="36" t="n">
        <v>72.34049</v>
      </c>
      <c r="H34" s="56" t="n">
        <v>0.420100517979153</v>
      </c>
    </row>
    <row r="35" customFormat="false" ht="12.75" hidden="false" customHeight="false" outlineLevel="0" collapsed="false">
      <c r="A35" s="38" t="s">
        <v>107</v>
      </c>
      <c r="B35" s="36" t="n">
        <v>5.06207</v>
      </c>
      <c r="C35" s="36" t="n">
        <v>5.06207</v>
      </c>
      <c r="D35" s="36" t="n">
        <v>6.56811</v>
      </c>
      <c r="E35" s="36" t="n">
        <v>7.14829</v>
      </c>
      <c r="F35" s="36" t="n">
        <v>0</v>
      </c>
      <c r="G35" s="36" t="n">
        <v>15.52382</v>
      </c>
      <c r="H35" s="56" t="n">
        <v>2.17168301789659</v>
      </c>
    </row>
    <row r="36" customFormat="false" ht="12.75" hidden="false" customHeight="false" outlineLevel="0" collapsed="false">
      <c r="A36" s="38" t="s">
        <v>108</v>
      </c>
      <c r="B36" s="36" t="n">
        <v>1758.95169</v>
      </c>
      <c r="C36" s="36" t="n">
        <v>1793.49379</v>
      </c>
      <c r="D36" s="36" t="n">
        <v>1608.42201</v>
      </c>
      <c r="E36" s="36" t="n">
        <v>1670.18957</v>
      </c>
      <c r="F36" s="36" t="n">
        <v>1179.14103</v>
      </c>
      <c r="G36" s="36" t="n">
        <v>1237.3447</v>
      </c>
      <c r="H36" s="56" t="n">
        <v>0.740840873530302</v>
      </c>
    </row>
    <row r="37" customFormat="false" ht="12.75" hidden="false" customHeight="false" outlineLevel="0" collapsed="false">
      <c r="A37" s="38" t="s">
        <v>109</v>
      </c>
      <c r="B37" s="36" t="n">
        <v>0</v>
      </c>
      <c r="C37" s="36" t="n">
        <v>0</v>
      </c>
      <c r="D37" s="36" t="n">
        <v>4.04389</v>
      </c>
      <c r="E37" s="36" t="n">
        <v>5.45082</v>
      </c>
      <c r="F37" s="36" t="n">
        <v>0</v>
      </c>
      <c r="G37" s="36" t="n">
        <v>35.99847</v>
      </c>
      <c r="H37" s="56" t="n">
        <v>6.60423018921924</v>
      </c>
    </row>
    <row r="38" customFormat="false" ht="12.75" hidden="false" customHeight="false" outlineLevel="0" collapsed="false">
      <c r="A38" s="38" t="s">
        <v>111</v>
      </c>
      <c r="B38" s="36" t="n">
        <v>-231.95201</v>
      </c>
      <c r="C38" s="36" t="n">
        <v>1842.78245</v>
      </c>
      <c r="D38" s="36" t="n">
        <v>1362.69767</v>
      </c>
      <c r="E38" s="36" t="n">
        <v>1716.51922</v>
      </c>
      <c r="F38" s="36" t="n">
        <v>1336.87558</v>
      </c>
      <c r="G38" s="36" t="n">
        <v>1012.33322</v>
      </c>
      <c r="H38" s="56" t="n">
        <v>0.589759327017614</v>
      </c>
    </row>
    <row r="39" customFormat="false" ht="12.75" hidden="false" customHeight="false" outlineLevel="0" collapsed="false">
      <c r="A39" s="38" t="s">
        <v>112</v>
      </c>
      <c r="B39" s="36" t="n">
        <v>3753.95942</v>
      </c>
      <c r="C39" s="36" t="n">
        <v>3324.50897</v>
      </c>
      <c r="D39" s="36" t="n">
        <v>2885.76682</v>
      </c>
      <c r="E39" s="36" t="n">
        <v>3582.78911</v>
      </c>
      <c r="F39" s="36" t="n">
        <v>3025.96056</v>
      </c>
      <c r="G39" s="36" t="n">
        <v>1686.11943</v>
      </c>
      <c r="H39" s="56" t="n">
        <v>0.470616432681967</v>
      </c>
    </row>
    <row r="40" customFormat="false" ht="12.75" hidden="false" customHeight="false" outlineLevel="0" collapsed="false">
      <c r="A40" s="38" t="s">
        <v>113</v>
      </c>
      <c r="B40" s="36" t="n">
        <v>232.46059</v>
      </c>
      <c r="C40" s="36" t="n">
        <v>232.46059</v>
      </c>
      <c r="D40" s="36" t="n">
        <v>2.86343</v>
      </c>
      <c r="E40" s="36" t="n">
        <v>13.95109</v>
      </c>
      <c r="F40" s="36" t="n">
        <v>18.15696</v>
      </c>
      <c r="G40" s="36" t="n">
        <v>33.51609</v>
      </c>
      <c r="H40" s="56" t="n">
        <v>2.40239938241385</v>
      </c>
    </row>
    <row r="41" customFormat="false" ht="12.75" hidden="false" customHeight="false" outlineLevel="0" collapsed="false">
      <c r="A41" s="38" t="s">
        <v>116</v>
      </c>
      <c r="B41" s="36" t="n">
        <v>5742.29082</v>
      </c>
      <c r="C41" s="36" t="n">
        <v>5874.88582</v>
      </c>
      <c r="D41" s="36" t="n">
        <v>5583.99177</v>
      </c>
      <c r="E41" s="36" t="n">
        <v>6127.86191</v>
      </c>
      <c r="F41" s="36" t="n">
        <v>4129.70788</v>
      </c>
      <c r="G41" s="36" t="n">
        <v>2347.07439</v>
      </c>
      <c r="H41" s="56" t="n">
        <v>0.383016853916018</v>
      </c>
    </row>
    <row r="42" customFormat="false" ht="12.75" hidden="false" customHeight="false" outlineLevel="0" collapsed="false">
      <c r="A42" s="38" t="s">
        <v>117</v>
      </c>
      <c r="B42" s="36" t="n">
        <v>180.47</v>
      </c>
      <c r="C42" s="36" t="n">
        <v>229.258</v>
      </c>
      <c r="D42" s="36" t="n">
        <v>209.644</v>
      </c>
      <c r="E42" s="36" t="n">
        <v>235.644</v>
      </c>
      <c r="F42" s="36" t="n">
        <v>39.101</v>
      </c>
      <c r="G42" s="36" t="n">
        <v>68.737</v>
      </c>
      <c r="H42" s="56" t="n">
        <v>0.291698494338918</v>
      </c>
    </row>
    <row r="43" customFormat="false" ht="12.75" hidden="false" customHeight="false" outlineLevel="0" collapsed="false">
      <c r="A43" s="38" t="s">
        <v>118</v>
      </c>
      <c r="B43" s="36" t="n">
        <v>0</v>
      </c>
      <c r="C43" s="36" t="n">
        <v>0</v>
      </c>
      <c r="D43" s="36" t="n">
        <v>0.28511</v>
      </c>
      <c r="E43" s="36" t="n">
        <v>0.39418</v>
      </c>
      <c r="F43" s="36" t="n">
        <v>0</v>
      </c>
      <c r="G43" s="36" t="n">
        <v>-0.9377</v>
      </c>
      <c r="H43" s="56" t="n">
        <v>-2.37886244862753</v>
      </c>
    </row>
    <row r="44" customFormat="false" ht="12.75" hidden="false" customHeight="false" outlineLevel="0" collapsed="false">
      <c r="A44" s="38" t="s">
        <v>119</v>
      </c>
      <c r="B44" s="36" t="n">
        <v>431.9087</v>
      </c>
      <c r="C44" s="36" t="n">
        <v>431.9087</v>
      </c>
      <c r="D44" s="36" t="n">
        <v>442.63308</v>
      </c>
      <c r="E44" s="36" t="n">
        <v>442.86236</v>
      </c>
      <c r="F44" s="36" t="n">
        <v>224.54127</v>
      </c>
      <c r="G44" s="36" t="n">
        <v>273.05298</v>
      </c>
      <c r="H44" s="56" t="n">
        <v>0.616563981639803</v>
      </c>
    </row>
    <row r="45" customFormat="false" ht="12.75" hidden="false" customHeight="false" outlineLevel="0" collapsed="false">
      <c r="A45" s="38" t="s">
        <v>120</v>
      </c>
      <c r="B45" s="36" t="n">
        <v>686.63749</v>
      </c>
      <c r="C45" s="36" t="n">
        <v>686.63749</v>
      </c>
      <c r="D45" s="36" t="n">
        <v>642.88245</v>
      </c>
      <c r="E45" s="36" t="n">
        <v>653.91975</v>
      </c>
      <c r="F45" s="36" t="n">
        <v>247.52723</v>
      </c>
      <c r="G45" s="36" t="n">
        <v>78.22183</v>
      </c>
      <c r="H45" s="56" t="n">
        <v>0.119619922781045</v>
      </c>
    </row>
    <row r="46" customFormat="false" ht="12.75" hidden="false" customHeight="false" outlineLevel="0" collapsed="false">
      <c r="A46" s="38" t="s">
        <v>121</v>
      </c>
      <c r="B46" s="36" t="n">
        <v>0</v>
      </c>
      <c r="C46" s="36" t="n">
        <v>0</v>
      </c>
      <c r="D46" s="36" t="n">
        <v>1.4423</v>
      </c>
      <c r="E46" s="36" t="n">
        <v>1.91485</v>
      </c>
      <c r="F46" s="36" t="n">
        <v>0</v>
      </c>
      <c r="G46" s="36" t="n">
        <v>11.19122</v>
      </c>
      <c r="H46" s="56" t="n">
        <v>5.84443690106275</v>
      </c>
    </row>
    <row r="47" customFormat="false" ht="12.75" hidden="false" customHeight="false" outlineLevel="0" collapsed="false">
      <c r="A47" s="38" t="s">
        <v>122</v>
      </c>
      <c r="B47" s="36" t="n">
        <v>0</v>
      </c>
      <c r="C47" s="36" t="n">
        <v>0</v>
      </c>
      <c r="D47" s="36" t="n">
        <v>1.24499</v>
      </c>
      <c r="E47" s="36" t="n">
        <v>1.6765</v>
      </c>
      <c r="F47" s="36" t="n">
        <v>0</v>
      </c>
      <c r="G47" s="36" t="n">
        <v>12.9706</v>
      </c>
      <c r="H47" s="56" t="n">
        <v>7.73671339099314</v>
      </c>
    </row>
    <row r="48" customFormat="false" ht="12.75" hidden="false" customHeight="false" outlineLevel="0" collapsed="false">
      <c r="A48" s="38" t="s">
        <v>123</v>
      </c>
      <c r="B48" s="36" t="n">
        <v>1630.24229</v>
      </c>
      <c r="C48" s="36" t="n">
        <v>1755.83436</v>
      </c>
      <c r="D48" s="36" t="n">
        <v>1629.09903</v>
      </c>
      <c r="E48" s="36" t="n">
        <v>1741.16008</v>
      </c>
      <c r="F48" s="36" t="n">
        <v>440.3324</v>
      </c>
      <c r="G48" s="36" t="n">
        <v>789.15442</v>
      </c>
      <c r="H48" s="56" t="n">
        <v>0.453234845586398</v>
      </c>
    </row>
    <row r="49" customFormat="false" ht="12.75" hidden="false" customHeight="false" outlineLevel="0" collapsed="false">
      <c r="A49" s="38" t="s">
        <v>124</v>
      </c>
      <c r="B49" s="36" t="n">
        <v>11730.05763</v>
      </c>
      <c r="C49" s="36" t="n">
        <v>11683.57818</v>
      </c>
      <c r="D49" s="36" t="n">
        <v>7966.36658</v>
      </c>
      <c r="E49" s="36" t="n">
        <v>8273.15562</v>
      </c>
      <c r="F49" s="36" t="n">
        <v>3105.90783</v>
      </c>
      <c r="G49" s="36" t="n">
        <v>3284.85912</v>
      </c>
      <c r="H49" s="56" t="n">
        <v>0.397050324069693</v>
      </c>
    </row>
    <row r="50" customFormat="false" ht="12.75" hidden="false" customHeight="false" outlineLevel="0" collapsed="false">
      <c r="A50" s="38" t="s">
        <v>125</v>
      </c>
      <c r="B50" s="36" t="n">
        <v>0</v>
      </c>
      <c r="C50" s="36" t="n">
        <v>0</v>
      </c>
      <c r="D50" s="36" t="n">
        <v>0.3387</v>
      </c>
      <c r="E50" s="36" t="n">
        <v>0.43149</v>
      </c>
      <c r="F50" s="36" t="n">
        <v>1.25225</v>
      </c>
      <c r="G50" s="36" t="n">
        <v>2.4018</v>
      </c>
      <c r="H50" s="56" t="n">
        <v>5.56629354098589</v>
      </c>
    </row>
    <row r="51" customFormat="false" ht="12.75" hidden="false" customHeight="false" outlineLevel="0" collapsed="false">
      <c r="A51" s="38" t="s">
        <v>126</v>
      </c>
      <c r="B51" s="36" t="n">
        <v>1557.42677</v>
      </c>
      <c r="C51" s="36" t="n">
        <v>1529.01701</v>
      </c>
      <c r="D51" s="36" t="n">
        <v>1106.55877</v>
      </c>
      <c r="E51" s="36" t="n">
        <v>1180.77125</v>
      </c>
      <c r="F51" s="36" t="n">
        <v>509.54557</v>
      </c>
      <c r="G51" s="36" t="n">
        <v>152.13811</v>
      </c>
      <c r="H51" s="56" t="n">
        <v>0.128846387477676</v>
      </c>
    </row>
    <row r="52" customFormat="false" ht="12.75" hidden="false" customHeight="false" outlineLevel="0" collapsed="false">
      <c r="A52" s="38" t="s">
        <v>127</v>
      </c>
      <c r="B52" s="36" t="n">
        <v>0</v>
      </c>
      <c r="C52" s="36" t="n">
        <v>0</v>
      </c>
      <c r="D52" s="36" t="n">
        <v>5.35305</v>
      </c>
      <c r="E52" s="36" t="n">
        <v>7.2197</v>
      </c>
      <c r="F52" s="36" t="n">
        <v>5.31889</v>
      </c>
      <c r="G52" s="36" t="n">
        <v>17.39688</v>
      </c>
      <c r="H52" s="56" t="n">
        <v>2.40964028976273</v>
      </c>
    </row>
    <row r="53" customFormat="false" ht="12.75" hidden="false" customHeight="false" outlineLevel="0" collapsed="false">
      <c r="A53" s="38" t="s">
        <v>128</v>
      </c>
      <c r="B53" s="36" t="n">
        <v>5751.78191</v>
      </c>
      <c r="C53" s="36" t="n">
        <v>6135.12805</v>
      </c>
      <c r="D53" s="36" t="n">
        <v>5637.3617</v>
      </c>
      <c r="E53" s="36" t="n">
        <v>6339.2526</v>
      </c>
      <c r="F53" s="36" t="n">
        <v>2764.19404</v>
      </c>
      <c r="G53" s="36" t="n">
        <v>895.41226</v>
      </c>
      <c r="H53" s="56" t="n">
        <v>0.141248868991275</v>
      </c>
    </row>
    <row r="54" customFormat="false" ht="12.75" hidden="false" customHeight="false" outlineLevel="0" collapsed="false">
      <c r="A54" s="38" t="s">
        <v>129</v>
      </c>
      <c r="B54" s="36" t="n">
        <v>4951.29264</v>
      </c>
      <c r="C54" s="36" t="n">
        <v>5076.46081</v>
      </c>
      <c r="D54" s="36" t="n">
        <v>4429.15418</v>
      </c>
      <c r="E54" s="36" t="n">
        <v>4433.19817</v>
      </c>
      <c r="F54" s="36" t="n">
        <v>2074.63307</v>
      </c>
      <c r="G54" s="36" t="n">
        <v>2108.23148</v>
      </c>
      <c r="H54" s="56" t="n">
        <v>0.475555434058117</v>
      </c>
    </row>
    <row r="55" customFormat="false" ht="12.75" hidden="false" customHeight="false" outlineLevel="0" collapsed="false">
      <c r="A55" s="38" t="s">
        <v>130</v>
      </c>
      <c r="B55" s="36" t="n">
        <v>0</v>
      </c>
      <c r="C55" s="36" t="n">
        <v>0</v>
      </c>
      <c r="D55" s="36" t="n">
        <v>3.67892</v>
      </c>
      <c r="E55" s="36" t="n">
        <v>4.95894</v>
      </c>
      <c r="F55" s="36" t="n">
        <v>0</v>
      </c>
      <c r="G55" s="36" t="n">
        <v>32.82237</v>
      </c>
      <c r="H55" s="56" t="n">
        <v>6.61882781400864</v>
      </c>
    </row>
    <row r="56" customFormat="false" ht="12.75" hidden="false" customHeight="false" outlineLevel="0" collapsed="false">
      <c r="A56" s="38" t="s">
        <v>131</v>
      </c>
      <c r="B56" s="36" t="n">
        <v>520.85791</v>
      </c>
      <c r="C56" s="36" t="n">
        <v>520.85791</v>
      </c>
      <c r="D56" s="36" t="n">
        <v>437.45614</v>
      </c>
      <c r="E56" s="36" t="n">
        <v>468.29365</v>
      </c>
      <c r="F56" s="36" t="n">
        <v>564.73741</v>
      </c>
      <c r="G56" s="36" t="n">
        <v>288.9977</v>
      </c>
      <c r="H56" s="56" t="n">
        <v>0.617129230772188</v>
      </c>
    </row>
    <row r="57" customFormat="false" ht="12.75" hidden="false" customHeight="false" outlineLevel="0" collapsed="false">
      <c r="A57" s="38" t="s">
        <v>132</v>
      </c>
      <c r="B57" s="36" t="n">
        <v>2.0106</v>
      </c>
      <c r="C57" s="36" t="n">
        <v>65.10764</v>
      </c>
      <c r="D57" s="36" t="n">
        <v>65.26842</v>
      </c>
      <c r="E57" s="36" t="n">
        <v>65.49821</v>
      </c>
      <c r="F57" s="36" t="n">
        <v>0</v>
      </c>
      <c r="G57" s="36" t="n">
        <v>15.49665</v>
      </c>
      <c r="H57" s="56" t="n">
        <v>0.236596542103975</v>
      </c>
    </row>
    <row r="58" customFormat="false" ht="12.75" hidden="false" customHeight="false" outlineLevel="0" collapsed="false">
      <c r="A58" s="38" t="s">
        <v>134</v>
      </c>
      <c r="B58" s="36" t="n">
        <v>0</v>
      </c>
      <c r="C58" s="36" t="n">
        <v>0</v>
      </c>
      <c r="D58" s="36" t="n">
        <v>1.22697</v>
      </c>
      <c r="E58" s="36" t="n">
        <v>1.65454</v>
      </c>
      <c r="F58" s="36" t="n">
        <v>0</v>
      </c>
      <c r="G58" s="36" t="n">
        <v>9.06759</v>
      </c>
      <c r="H58" s="56" t="n">
        <v>5.48042960581189</v>
      </c>
    </row>
    <row r="59" customFormat="false" ht="12.75" hidden="false" customHeight="false" outlineLevel="0" collapsed="false">
      <c r="A59" s="38" t="s">
        <v>135</v>
      </c>
      <c r="B59" s="36" t="n">
        <v>31108.296</v>
      </c>
      <c r="C59" s="36" t="n">
        <v>31807.981</v>
      </c>
      <c r="D59" s="36" t="n">
        <v>22196.951</v>
      </c>
      <c r="E59" s="36" t="n">
        <v>23542.845</v>
      </c>
      <c r="F59" s="36" t="n">
        <v>22014.984</v>
      </c>
      <c r="G59" s="36" t="n">
        <v>17498.742</v>
      </c>
      <c r="H59" s="56" t="n">
        <v>0.743272191614905</v>
      </c>
    </row>
    <row r="60" customFormat="false" ht="12.75" hidden="false" customHeight="false" outlineLevel="0" collapsed="false">
      <c r="A60" s="38" t="s">
        <v>136</v>
      </c>
      <c r="B60" s="36" t="n">
        <v>0</v>
      </c>
      <c r="C60" s="36" t="n">
        <v>0</v>
      </c>
      <c r="D60" s="36" t="n">
        <v>2.736</v>
      </c>
      <c r="E60" s="36" t="n">
        <v>3.743</v>
      </c>
      <c r="F60" s="36" t="n">
        <v>0</v>
      </c>
      <c r="G60" s="36" t="n">
        <v>-8.243</v>
      </c>
      <c r="H60" s="56" t="n">
        <v>-2.20224418915309</v>
      </c>
    </row>
    <row r="61" customFormat="false" ht="12.75" hidden="false" customHeight="false" outlineLevel="0" collapsed="false">
      <c r="A61" s="38" t="s">
        <v>137</v>
      </c>
      <c r="B61" s="36" t="n">
        <v>0</v>
      </c>
      <c r="C61" s="36" t="n">
        <v>0</v>
      </c>
      <c r="D61" s="36" t="n">
        <v>0.772</v>
      </c>
      <c r="E61" s="36" t="n">
        <v>1.04</v>
      </c>
      <c r="F61" s="36" t="n">
        <v>0</v>
      </c>
      <c r="G61" s="36" t="n">
        <v>8.286</v>
      </c>
      <c r="H61" s="56" t="n">
        <v>7.96730769230769</v>
      </c>
    </row>
    <row r="62" customFormat="false" ht="12.75" hidden="false" customHeight="false" outlineLevel="0" collapsed="false">
      <c r="A62" s="38" t="s">
        <v>139</v>
      </c>
      <c r="B62" s="36" t="n">
        <v>1160.53006</v>
      </c>
      <c r="C62" s="36" t="n">
        <v>1164.90558</v>
      </c>
      <c r="D62" s="36" t="n">
        <v>1073.89091</v>
      </c>
      <c r="E62" s="36" t="n">
        <v>1171.01708</v>
      </c>
      <c r="F62" s="36" t="n">
        <v>93.10771</v>
      </c>
      <c r="G62" s="36" t="n">
        <v>146.22468</v>
      </c>
      <c r="H62" s="56" t="n">
        <v>0.124869809755465</v>
      </c>
    </row>
    <row r="63" customFormat="false" ht="12.75" hidden="false" customHeight="false" outlineLevel="0" collapsed="false">
      <c r="A63" s="38" t="s">
        <v>140</v>
      </c>
      <c r="B63" s="36" t="n">
        <v>0</v>
      </c>
      <c r="C63" s="36" t="n">
        <v>0</v>
      </c>
      <c r="D63" s="36" t="n">
        <v>0.09673</v>
      </c>
      <c r="E63" s="36" t="n">
        <v>0.13019</v>
      </c>
      <c r="F63" s="36" t="n">
        <v>0</v>
      </c>
      <c r="G63" s="36" t="n">
        <v>0.74524</v>
      </c>
      <c r="H63" s="56" t="n">
        <v>5.72424917428374</v>
      </c>
    </row>
    <row r="64" customFormat="false" ht="12.75" hidden="false" customHeight="false" outlineLevel="0" collapsed="false">
      <c r="A64" s="38" t="s">
        <v>141</v>
      </c>
      <c r="B64" s="36" t="n">
        <v>0</v>
      </c>
      <c r="C64" s="36" t="n">
        <v>0</v>
      </c>
      <c r="D64" s="36" t="n">
        <v>0.33994</v>
      </c>
      <c r="E64" s="36" t="n">
        <v>0.57672</v>
      </c>
      <c r="F64" s="36" t="n">
        <v>0</v>
      </c>
      <c r="G64" s="36" t="n">
        <v>31.72865</v>
      </c>
      <c r="H64" s="56" t="n">
        <v>55.0156921903177</v>
      </c>
    </row>
    <row r="65" customFormat="false" ht="12.75" hidden="false" customHeight="false" outlineLevel="0" collapsed="false">
      <c r="A65" s="38" t="s">
        <v>142</v>
      </c>
      <c r="B65" s="36" t="n">
        <v>0</v>
      </c>
      <c r="C65" s="36" t="n">
        <v>0</v>
      </c>
      <c r="D65" s="36" t="n">
        <v>0.24041</v>
      </c>
      <c r="E65" s="36" t="n">
        <v>-0.14301</v>
      </c>
      <c r="F65" s="36" t="n">
        <v>0</v>
      </c>
      <c r="G65" s="36" t="n">
        <v>5.6583</v>
      </c>
      <c r="H65" s="56" t="n">
        <v>-39.5657646318439</v>
      </c>
    </row>
    <row r="66" customFormat="false" ht="12.75" hidden="false" customHeight="false" outlineLevel="0" collapsed="false">
      <c r="A66" s="38" t="s">
        <v>143</v>
      </c>
      <c r="B66" s="36" t="n">
        <v>3.73399</v>
      </c>
      <c r="C66" s="36" t="n">
        <v>3.73399</v>
      </c>
      <c r="D66" s="36" t="n">
        <v>3.59419</v>
      </c>
      <c r="E66" s="36" t="n">
        <v>2.37551</v>
      </c>
      <c r="F66" s="36" t="n">
        <v>0</v>
      </c>
      <c r="G66" s="36" t="n">
        <v>-6.71059</v>
      </c>
      <c r="H66" s="56" t="n">
        <v>-2.82490496777534</v>
      </c>
    </row>
    <row r="67" customFormat="false" ht="12.75" hidden="false" customHeight="false" outlineLevel="0" collapsed="false">
      <c r="A67" s="38" t="s">
        <v>144</v>
      </c>
      <c r="B67" s="36" t="n">
        <v>13.688</v>
      </c>
      <c r="C67" s="36" t="n">
        <v>13.635</v>
      </c>
      <c r="D67" s="36" t="n">
        <v>14.811</v>
      </c>
      <c r="E67" s="36" t="n">
        <v>14.622</v>
      </c>
      <c r="F67" s="36" t="n">
        <v>-1.768</v>
      </c>
      <c r="G67" s="36" t="n">
        <v>572.066</v>
      </c>
      <c r="H67" s="56" t="n">
        <v>39.123649295582</v>
      </c>
    </row>
    <row r="68" customFormat="false" ht="12.75" hidden="false" customHeight="false" outlineLevel="0" collapsed="false">
      <c r="A68" s="38" t="s">
        <v>145</v>
      </c>
      <c r="B68" s="36" t="n">
        <v>0</v>
      </c>
      <c r="C68" s="36" t="n">
        <v>0</v>
      </c>
      <c r="D68" s="36" t="n">
        <v>0.436</v>
      </c>
      <c r="E68" s="36" t="n">
        <v>0.795</v>
      </c>
      <c r="F68" s="36" t="n">
        <v>0</v>
      </c>
      <c r="G68" s="36" t="n">
        <v>-1.949</v>
      </c>
      <c r="H68" s="56" t="n">
        <v>-2.45157232704403</v>
      </c>
    </row>
    <row r="69" customFormat="false" ht="12.75" hidden="false" customHeight="false" outlineLevel="0" collapsed="false">
      <c r="A69" s="38" t="s">
        <v>146</v>
      </c>
      <c r="B69" s="36" t="n">
        <v>0</v>
      </c>
      <c r="C69" s="36" t="n">
        <v>0</v>
      </c>
      <c r="D69" s="36" t="n">
        <v>0.0778</v>
      </c>
      <c r="E69" s="36" t="n">
        <v>0.10482</v>
      </c>
      <c r="F69" s="36" t="n">
        <v>0</v>
      </c>
      <c r="G69" s="36" t="n">
        <v>0.68545</v>
      </c>
      <c r="H69" s="56" t="n">
        <v>6.53930547605419</v>
      </c>
    </row>
    <row r="70" customFormat="false" ht="12.75" hidden="false" customHeight="false" outlineLevel="0" collapsed="false">
      <c r="A70" s="38" t="s">
        <v>147</v>
      </c>
      <c r="B70" s="36" t="n">
        <v>1581.17007</v>
      </c>
      <c r="C70" s="36" t="n">
        <v>3948.55016</v>
      </c>
      <c r="D70" s="36" t="n">
        <v>3064.4602</v>
      </c>
      <c r="E70" s="36" t="n">
        <v>3293.71422</v>
      </c>
      <c r="F70" s="36" t="n">
        <v>345.7391</v>
      </c>
      <c r="G70" s="36" t="n">
        <v>735.13348</v>
      </c>
      <c r="H70" s="56" t="n">
        <v>0.223192854904091</v>
      </c>
    </row>
    <row r="71" customFormat="false" ht="12.75" hidden="false" customHeight="false" outlineLevel="0" collapsed="false">
      <c r="A71" s="38" t="s">
        <v>148</v>
      </c>
      <c r="B71" s="36" t="n">
        <v>0</v>
      </c>
      <c r="C71" s="36" t="n">
        <v>0</v>
      </c>
      <c r="D71" s="36" t="n">
        <v>0.202</v>
      </c>
      <c r="E71" s="36" t="n">
        <v>0.265</v>
      </c>
      <c r="F71" s="36" t="n">
        <v>0</v>
      </c>
      <c r="G71" s="36" t="n">
        <v>4.951</v>
      </c>
      <c r="H71" s="56" t="n">
        <v>18.6830188679245</v>
      </c>
    </row>
    <row r="72" customFormat="false" ht="12.75" hidden="false" customHeight="false" outlineLevel="0" collapsed="false">
      <c r="A72" s="38" t="s">
        <v>150</v>
      </c>
      <c r="B72" s="36" t="n">
        <v>0</v>
      </c>
      <c r="C72" s="36" t="n">
        <v>0</v>
      </c>
      <c r="D72" s="36" t="n">
        <v>0.73085</v>
      </c>
      <c r="E72" s="36" t="n">
        <v>-3.28711</v>
      </c>
      <c r="F72" s="36" t="n">
        <v>12.50372</v>
      </c>
      <c r="G72" s="36" t="n">
        <v>25.10012</v>
      </c>
      <c r="H72" s="56" t="n">
        <v>-7.63592334908172</v>
      </c>
    </row>
    <row r="73" customFormat="false" ht="12.75" hidden="false" customHeight="false" outlineLevel="0" collapsed="false">
      <c r="A73" s="38" t="s">
        <v>151</v>
      </c>
      <c r="B73" s="36" t="n">
        <v>0</v>
      </c>
      <c r="C73" s="36" t="n">
        <v>0</v>
      </c>
      <c r="D73" s="36" t="n">
        <v>0.39736</v>
      </c>
      <c r="E73" s="36" t="n">
        <v>0.54997</v>
      </c>
      <c r="F73" s="36" t="n">
        <v>0</v>
      </c>
      <c r="G73" s="36" t="n">
        <v>3.49641</v>
      </c>
      <c r="H73" s="56" t="n">
        <v>6.35745586122879</v>
      </c>
    </row>
    <row r="74" customFormat="false" ht="12.75" hidden="false" customHeight="false" outlineLevel="0" collapsed="false">
      <c r="A74" s="38" t="s">
        <v>152</v>
      </c>
      <c r="B74" s="36" t="n">
        <v>1766.243</v>
      </c>
      <c r="C74" s="36" t="n">
        <v>3155.766</v>
      </c>
      <c r="D74" s="36" t="n">
        <v>2584.654</v>
      </c>
      <c r="E74" s="36" t="n">
        <v>2790.568</v>
      </c>
      <c r="F74" s="36" t="n">
        <v>640.928</v>
      </c>
      <c r="G74" s="36" t="n">
        <v>315.784</v>
      </c>
      <c r="H74" s="56" t="n">
        <v>0.113161191556701</v>
      </c>
    </row>
    <row r="75" customFormat="false" ht="12.75" hidden="false" customHeight="false" outlineLevel="0" collapsed="false">
      <c r="A75" s="38" t="s">
        <v>153</v>
      </c>
      <c r="B75" s="36" t="n">
        <v>0</v>
      </c>
      <c r="C75" s="36" t="n">
        <v>0</v>
      </c>
      <c r="D75" s="36" t="n">
        <v>0.08242</v>
      </c>
      <c r="E75" s="36" t="n">
        <v>0.11101</v>
      </c>
      <c r="F75" s="36" t="n">
        <v>0</v>
      </c>
      <c r="G75" s="36" t="n">
        <v>3.99851</v>
      </c>
      <c r="H75" s="56" t="n">
        <v>36.0193676245383</v>
      </c>
    </row>
    <row r="76" customFormat="false" ht="12.75" hidden="false" customHeight="false" outlineLevel="0" collapsed="false">
      <c r="A76" s="38" t="s">
        <v>154</v>
      </c>
      <c r="B76" s="36" t="n">
        <v>-3.33625</v>
      </c>
      <c r="C76" s="36" t="n">
        <v>10.65262</v>
      </c>
      <c r="D76" s="36" t="n">
        <v>10.98734</v>
      </c>
      <c r="E76" s="36" t="n">
        <v>11.40804</v>
      </c>
      <c r="F76" s="36" t="n">
        <v>60.916</v>
      </c>
      <c r="G76" s="36" t="n">
        <v>80.14799</v>
      </c>
      <c r="H76" s="56" t="n">
        <v>7.02557056251556</v>
      </c>
    </row>
    <row r="77" customFormat="false" ht="12.75" hidden="false" customHeight="false" outlineLevel="0" collapsed="false">
      <c r="A77" s="38" t="s">
        <v>155</v>
      </c>
      <c r="B77" s="36" t="n">
        <v>0</v>
      </c>
      <c r="C77" s="36" t="n">
        <v>0</v>
      </c>
      <c r="D77" s="36" t="n">
        <v>0.076</v>
      </c>
      <c r="E77" s="36" t="n">
        <v>0.074</v>
      </c>
      <c r="F77" s="36" t="n">
        <v>0</v>
      </c>
      <c r="G77" s="36" t="n">
        <v>-0.237</v>
      </c>
      <c r="H77" s="56" t="n">
        <v>-3.2027027027027</v>
      </c>
    </row>
    <row r="78" customFormat="false" ht="12.75" hidden="false" customHeight="false" outlineLevel="0" collapsed="false">
      <c r="A78" s="38" t="s">
        <v>156</v>
      </c>
      <c r="B78" s="36" t="n">
        <v>0.32303</v>
      </c>
      <c r="C78" s="36" t="n">
        <v>0.32303</v>
      </c>
      <c r="D78" s="36" t="n">
        <v>2.30044</v>
      </c>
      <c r="E78" s="36" t="n">
        <v>2.98693</v>
      </c>
      <c r="F78" s="36" t="n">
        <v>33.07408</v>
      </c>
      <c r="G78" s="36" t="n">
        <v>-114.81562</v>
      </c>
      <c r="H78" s="56" t="n">
        <v>-38.4393407277707</v>
      </c>
    </row>
    <row r="79" customFormat="false" ht="12.75" hidden="false" customHeight="false" outlineLevel="0" collapsed="false">
      <c r="A79" s="38" t="s">
        <v>157</v>
      </c>
      <c r="B79" s="36" t="n">
        <v>6705.95575</v>
      </c>
      <c r="C79" s="36" t="n">
        <v>6699.76324</v>
      </c>
      <c r="D79" s="36" t="n">
        <v>6625.36491</v>
      </c>
      <c r="E79" s="36" t="n">
        <v>6433.6804</v>
      </c>
      <c r="F79" s="36" t="n">
        <v>3062.04836</v>
      </c>
      <c r="G79" s="36" t="n">
        <v>3604.07766</v>
      </c>
      <c r="H79" s="56" t="n">
        <v>0.560189104202316</v>
      </c>
    </row>
    <row r="80" customFormat="false" ht="12.75" hidden="false" customHeight="false" outlineLevel="0" collapsed="false">
      <c r="A80" s="38" t="s">
        <v>158</v>
      </c>
      <c r="B80" s="36" t="n">
        <v>0</v>
      </c>
      <c r="C80" s="36" t="n">
        <v>0</v>
      </c>
      <c r="D80" s="36" t="n">
        <v>0.55994</v>
      </c>
      <c r="E80" s="36" t="n">
        <v>0.75507</v>
      </c>
      <c r="F80" s="36" t="n">
        <v>0</v>
      </c>
      <c r="G80" s="36" t="n">
        <v>4.8656</v>
      </c>
      <c r="H80" s="56" t="n">
        <v>6.44390586303257</v>
      </c>
    </row>
    <row r="81" customFormat="false" ht="12.75" hidden="false" customHeight="false" outlineLevel="0" collapsed="false">
      <c r="A81" s="38" t="s">
        <v>159</v>
      </c>
      <c r="B81" s="36" t="n">
        <v>-254.696</v>
      </c>
      <c r="C81" s="36" t="n">
        <v>169.038</v>
      </c>
      <c r="D81" s="36" t="n">
        <v>155.77</v>
      </c>
      <c r="E81" s="36" t="n">
        <v>140.647</v>
      </c>
      <c r="F81" s="36" t="n">
        <v>-120.157</v>
      </c>
      <c r="G81" s="36" t="n">
        <v>-1.609</v>
      </c>
      <c r="H81" s="56" t="n">
        <v>-0.011439988055202</v>
      </c>
    </row>
    <row r="82" customFormat="false" ht="12.75" hidden="false" customHeight="false" outlineLevel="0" collapsed="false">
      <c r="A82" s="38" t="s">
        <v>160</v>
      </c>
      <c r="B82" s="36" t="n">
        <v>2996.18329</v>
      </c>
      <c r="C82" s="36" t="n">
        <v>3575.36772</v>
      </c>
      <c r="D82" s="36" t="n">
        <v>3315.71056</v>
      </c>
      <c r="E82" s="36" t="n">
        <v>3607.30812</v>
      </c>
      <c r="F82" s="36" t="n">
        <v>2115.5169</v>
      </c>
      <c r="G82" s="36" t="n">
        <v>2195.33488</v>
      </c>
      <c r="H82" s="56" t="n">
        <v>0.608579807149936</v>
      </c>
    </row>
    <row r="83" customFormat="false" ht="12.75" hidden="false" customHeight="false" outlineLevel="0" collapsed="false">
      <c r="A83" s="38" t="s">
        <v>161</v>
      </c>
      <c r="B83" s="36" t="n">
        <v>106.78682</v>
      </c>
      <c r="C83" s="36" t="n">
        <v>106.78682</v>
      </c>
      <c r="D83" s="36" t="n">
        <v>101.93661</v>
      </c>
      <c r="E83" s="36" t="n">
        <v>107.89615</v>
      </c>
      <c r="F83" s="36" t="n">
        <v>78.91233</v>
      </c>
      <c r="G83" s="36" t="n">
        <v>94.81359</v>
      </c>
      <c r="H83" s="56" t="n">
        <v>0.878748592975746</v>
      </c>
    </row>
    <row r="84" customFormat="false" ht="12.75" hidden="false" customHeight="false" outlineLevel="0" collapsed="false">
      <c r="A84" s="38" t="s">
        <v>162</v>
      </c>
      <c r="B84" s="36" t="n">
        <v>-0.04713</v>
      </c>
      <c r="C84" s="36" t="n">
        <v>-0.04713</v>
      </c>
      <c r="D84" s="36" t="n">
        <v>0.25956</v>
      </c>
      <c r="E84" s="36" t="n">
        <v>0.36969</v>
      </c>
      <c r="F84" s="36" t="n">
        <v>-0.01223</v>
      </c>
      <c r="G84" s="36" t="n">
        <v>3.37278</v>
      </c>
      <c r="H84" s="56" t="n">
        <v>9.12326543861073</v>
      </c>
    </row>
    <row r="85" customFormat="false" ht="12.75" hidden="false" customHeight="false" outlineLevel="0" collapsed="false">
      <c r="A85" s="38" t="s">
        <v>163</v>
      </c>
      <c r="B85" s="36" t="n">
        <v>4634.76002</v>
      </c>
      <c r="C85" s="36" t="n">
        <v>4472.61518</v>
      </c>
      <c r="D85" s="36" t="n">
        <v>4169.78772</v>
      </c>
      <c r="E85" s="36" t="n">
        <v>4300.23921</v>
      </c>
      <c r="F85" s="36" t="n">
        <v>1042.14899</v>
      </c>
      <c r="G85" s="36" t="n">
        <v>1286.67425</v>
      </c>
      <c r="H85" s="56" t="n">
        <v>0.29920992464975</v>
      </c>
    </row>
    <row r="86" customFormat="false" ht="12.75" hidden="false" customHeight="false" outlineLevel="0" collapsed="false">
      <c r="A86" s="38" t="s">
        <v>164</v>
      </c>
      <c r="B86" s="36" t="n">
        <v>1403.63802</v>
      </c>
      <c r="C86" s="36" t="n">
        <v>1436.45001</v>
      </c>
      <c r="D86" s="36" t="n">
        <v>690.18543</v>
      </c>
      <c r="E86" s="36" t="n">
        <v>708.46621</v>
      </c>
      <c r="F86" s="36" t="n">
        <v>700.72498</v>
      </c>
      <c r="G86" s="36" t="n">
        <v>678.45303</v>
      </c>
      <c r="H86" s="56" t="n">
        <v>0.957636398777579</v>
      </c>
    </row>
    <row r="87" customFormat="false" ht="12.75" hidden="false" customHeight="false" outlineLevel="0" collapsed="false">
      <c r="A87" s="38" t="s">
        <v>165</v>
      </c>
      <c r="B87" s="36" t="n">
        <v>0</v>
      </c>
      <c r="C87" s="36" t="n">
        <v>0</v>
      </c>
      <c r="D87" s="36" t="n">
        <v>0.30558</v>
      </c>
      <c r="E87" s="36" t="n">
        <v>0.38894</v>
      </c>
      <c r="F87" s="36" t="n">
        <v>0</v>
      </c>
      <c r="G87" s="36" t="n">
        <v>2.89334</v>
      </c>
      <c r="H87" s="56" t="n">
        <v>7.43903944053067</v>
      </c>
    </row>
    <row r="88" customFormat="false" ht="12.75" hidden="false" customHeight="false" outlineLevel="0" collapsed="false">
      <c r="A88" s="38" t="s">
        <v>166</v>
      </c>
      <c r="B88" s="36" t="n">
        <v>442.47985</v>
      </c>
      <c r="C88" s="36" t="n">
        <v>149.35896</v>
      </c>
      <c r="D88" s="36" t="n">
        <v>142.65692</v>
      </c>
      <c r="E88" s="36" t="n">
        <v>138.74809</v>
      </c>
      <c r="F88" s="36" t="n">
        <v>217.65989</v>
      </c>
      <c r="G88" s="36" t="n">
        <v>259.80507</v>
      </c>
      <c r="H88" s="56" t="n">
        <v>1.87249474929709</v>
      </c>
    </row>
    <row r="89" customFormat="false" ht="12.75" hidden="false" customHeight="false" outlineLevel="0" collapsed="false">
      <c r="A89" s="38" t="s">
        <v>167</v>
      </c>
      <c r="B89" s="36" t="n">
        <v>0</v>
      </c>
      <c r="C89" s="36" t="n">
        <v>0</v>
      </c>
      <c r="D89" s="36" t="n">
        <v>0.07225</v>
      </c>
      <c r="E89" s="36" t="n">
        <v>0.09768</v>
      </c>
      <c r="F89" s="36" t="n">
        <v>0</v>
      </c>
      <c r="G89" s="36" t="n">
        <v>0.51549</v>
      </c>
      <c r="H89" s="56" t="n">
        <v>5.27733415233415</v>
      </c>
    </row>
    <row r="90" customFormat="false" ht="12.75" hidden="false" customHeight="false" outlineLevel="0" collapsed="false">
      <c r="A90" s="38" t="s">
        <v>168</v>
      </c>
      <c r="B90" s="36" t="n">
        <v>0</v>
      </c>
      <c r="C90" s="36" t="n">
        <v>0</v>
      </c>
      <c r="D90" s="36" t="n">
        <v>0</v>
      </c>
      <c r="E90" s="36" t="n">
        <v>0</v>
      </c>
      <c r="F90" s="36" t="n">
        <v>0</v>
      </c>
      <c r="G90" s="36" t="n">
        <v>-0.67673</v>
      </c>
      <c r="H90" s="56" t="n">
        <v>0</v>
      </c>
    </row>
    <row r="91" customFormat="false" ht="12.75" hidden="false" customHeight="false" outlineLevel="0" collapsed="false">
      <c r="A91" s="38" t="s">
        <v>169</v>
      </c>
      <c r="B91" s="36" t="n">
        <v>85.767</v>
      </c>
      <c r="C91" s="36" t="n">
        <v>164.558</v>
      </c>
      <c r="D91" s="36" t="n">
        <v>210.192</v>
      </c>
      <c r="E91" s="36" t="n">
        <v>211.772</v>
      </c>
      <c r="F91" s="36" t="n">
        <v>142.485</v>
      </c>
      <c r="G91" s="36" t="n">
        <v>242.605</v>
      </c>
      <c r="H91" s="56" t="n">
        <v>1.14559526282984</v>
      </c>
    </row>
    <row r="92" customFormat="false" ht="12.75" hidden="false" customHeight="false" outlineLevel="0" collapsed="false">
      <c r="A92" s="38" t="s">
        <v>170</v>
      </c>
      <c r="B92" s="36" t="n">
        <v>0</v>
      </c>
      <c r="C92" s="36" t="n">
        <v>0</v>
      </c>
      <c r="D92" s="36" t="n">
        <v>2.45389</v>
      </c>
      <c r="E92" s="36" t="n">
        <v>3.34095</v>
      </c>
      <c r="F92" s="36" t="n">
        <v>0</v>
      </c>
      <c r="G92" s="36" t="n">
        <v>-10.4361</v>
      </c>
      <c r="H92" s="56" t="n">
        <v>-3.12369236295066</v>
      </c>
    </row>
    <row r="93" customFormat="false" ht="12.75" hidden="false" customHeight="false" outlineLevel="0" collapsed="false">
      <c r="A93" s="38" t="s">
        <v>171</v>
      </c>
      <c r="B93" s="36" t="n">
        <v>-0.5</v>
      </c>
      <c r="C93" s="36" t="n">
        <v>-0.13942</v>
      </c>
      <c r="D93" s="36" t="n">
        <v>0.52347</v>
      </c>
      <c r="E93" s="36" t="n">
        <v>0.77151</v>
      </c>
      <c r="F93" s="36" t="n">
        <v>0</v>
      </c>
      <c r="G93" s="36" t="n">
        <v>-26.99958</v>
      </c>
      <c r="H93" s="56" t="n">
        <v>-34.9957615585022</v>
      </c>
    </row>
    <row r="94" customFormat="false" ht="12.75" hidden="false" customHeight="false" outlineLevel="0" collapsed="false">
      <c r="A94" s="38" t="s">
        <v>172</v>
      </c>
      <c r="B94" s="36" t="n">
        <v>0</v>
      </c>
      <c r="C94" s="36" t="n">
        <v>0</v>
      </c>
      <c r="D94" s="36" t="n">
        <v>0.06726</v>
      </c>
      <c r="E94" s="36" t="n">
        <v>0.0382</v>
      </c>
      <c r="F94" s="36" t="n">
        <v>0</v>
      </c>
      <c r="G94" s="36" t="n">
        <v>-0.35682</v>
      </c>
      <c r="H94" s="56" t="n">
        <v>-9.34083769633508</v>
      </c>
    </row>
    <row r="95" customFormat="false" ht="12.75" hidden="false" customHeight="false" outlineLevel="0" collapsed="false">
      <c r="A95" s="38" t="s">
        <v>173</v>
      </c>
      <c r="B95" s="36" t="n">
        <v>0.06985</v>
      </c>
      <c r="C95" s="36" t="n">
        <v>0.27521</v>
      </c>
      <c r="D95" s="36" t="n">
        <v>0.52772</v>
      </c>
      <c r="E95" s="36" t="n">
        <v>0.81084</v>
      </c>
      <c r="F95" s="36" t="n">
        <v>20.25</v>
      </c>
      <c r="G95" s="36" t="n">
        <v>83.39035</v>
      </c>
      <c r="H95" s="56" t="n">
        <v>102.84439593508</v>
      </c>
    </row>
    <row r="96" customFormat="false" ht="12.75" hidden="false" customHeight="false" outlineLevel="0" collapsed="false">
      <c r="A96" s="38" t="s">
        <v>174</v>
      </c>
      <c r="B96" s="36" t="n">
        <v>252.56</v>
      </c>
      <c r="C96" s="36" t="n">
        <v>252.56</v>
      </c>
      <c r="D96" s="36" t="n">
        <v>310.765</v>
      </c>
      <c r="E96" s="36" t="n">
        <v>333.473</v>
      </c>
      <c r="F96" s="36" t="n">
        <v>37.496</v>
      </c>
      <c r="G96" s="36" t="n">
        <v>529.558</v>
      </c>
      <c r="H96" s="56" t="n">
        <v>1.58800862438638</v>
      </c>
    </row>
    <row r="97" customFormat="false" ht="12.75" hidden="false" customHeight="false" outlineLevel="0" collapsed="false">
      <c r="A97" s="38" t="s">
        <v>175</v>
      </c>
      <c r="B97" s="36" t="n">
        <v>0</v>
      </c>
      <c r="C97" s="36" t="n">
        <v>0</v>
      </c>
      <c r="D97" s="36" t="n">
        <v>0.973</v>
      </c>
      <c r="E97" s="36" t="n">
        <v>1.289</v>
      </c>
      <c r="F97" s="36" t="n">
        <v>0</v>
      </c>
      <c r="G97" s="36" t="n">
        <v>23.943</v>
      </c>
      <c r="H97" s="56" t="n">
        <v>18.5748642358417</v>
      </c>
    </row>
    <row r="98" customFormat="false" ht="12.75" hidden="false" customHeight="false" outlineLevel="0" collapsed="false">
      <c r="A98" s="38" t="s">
        <v>176</v>
      </c>
      <c r="B98" s="36" t="n">
        <v>-14.71351</v>
      </c>
      <c r="C98" s="36" t="n">
        <v>46.87956</v>
      </c>
      <c r="D98" s="36" t="n">
        <v>38.94131</v>
      </c>
      <c r="E98" s="36" t="n">
        <v>43.712</v>
      </c>
      <c r="F98" s="36" t="n">
        <v>0</v>
      </c>
      <c r="G98" s="36" t="n">
        <v>0.06025</v>
      </c>
      <c r="H98" s="56" t="n">
        <v>0.00137834004392387</v>
      </c>
    </row>
    <row r="99" customFormat="false" ht="12.75" hidden="false" customHeight="false" outlineLevel="0" collapsed="false">
      <c r="A99" s="38" t="s">
        <v>177</v>
      </c>
      <c r="B99" s="36" t="n">
        <v>0</v>
      </c>
      <c r="C99" s="36" t="n">
        <v>0</v>
      </c>
      <c r="D99" s="36" t="n">
        <v>0.27729</v>
      </c>
      <c r="E99" s="36" t="n">
        <v>0.47632</v>
      </c>
      <c r="F99" s="36" t="n">
        <v>0</v>
      </c>
      <c r="G99" s="36" t="n">
        <v>2.48105</v>
      </c>
      <c r="H99" s="56" t="n">
        <v>5.20878820960699</v>
      </c>
    </row>
    <row r="100" customFormat="false" ht="12.75" hidden="false" customHeight="false" outlineLevel="0" collapsed="false">
      <c r="A100" s="38" t="s">
        <v>178</v>
      </c>
      <c r="B100" s="36" t="n">
        <v>0</v>
      </c>
      <c r="C100" s="36" t="n">
        <v>0</v>
      </c>
      <c r="D100" s="36" t="n">
        <v>2.00521</v>
      </c>
      <c r="E100" s="36" t="n">
        <v>2.70323</v>
      </c>
      <c r="F100" s="36" t="n">
        <v>0</v>
      </c>
      <c r="G100" s="36" t="n">
        <v>17.16231</v>
      </c>
      <c r="H100" s="56" t="n">
        <v>6.34881604598943</v>
      </c>
    </row>
    <row r="101" customFormat="false" ht="12.75" hidden="false" customHeight="false" outlineLevel="0" collapsed="false">
      <c r="A101" s="38" t="s">
        <v>179</v>
      </c>
      <c r="B101" s="36" t="n">
        <v>69.04</v>
      </c>
      <c r="C101" s="36" t="n">
        <v>124.385</v>
      </c>
      <c r="D101" s="36" t="n">
        <v>120.647</v>
      </c>
      <c r="E101" s="36" t="n">
        <v>148.676</v>
      </c>
      <c r="F101" s="36" t="n">
        <v>0.1</v>
      </c>
      <c r="G101" s="36" t="n">
        <v>6.998</v>
      </c>
      <c r="H101" s="56" t="n">
        <v>0.0470687938873793</v>
      </c>
    </row>
    <row r="102" customFormat="false" ht="12.75" hidden="false" customHeight="false" outlineLevel="0" collapsed="false">
      <c r="A102" s="38" t="s">
        <v>180</v>
      </c>
      <c r="B102" s="36" t="n">
        <v>0</v>
      </c>
      <c r="C102" s="36" t="n">
        <v>0</v>
      </c>
      <c r="D102" s="36" t="n">
        <v>0.36029</v>
      </c>
      <c r="E102" s="36" t="n">
        <v>0.86305</v>
      </c>
      <c r="F102" s="36" t="n">
        <v>0</v>
      </c>
      <c r="G102" s="36" t="n">
        <v>7.97327</v>
      </c>
      <c r="H102" s="56" t="n">
        <v>9.23847980997625</v>
      </c>
    </row>
    <row r="103" customFormat="false" ht="12.75" hidden="false" customHeight="false" outlineLevel="0" collapsed="false">
      <c r="A103" s="38" t="s">
        <v>181</v>
      </c>
      <c r="B103" s="36" t="n">
        <v>0</v>
      </c>
      <c r="C103" s="36" t="n">
        <v>0</v>
      </c>
      <c r="D103" s="36" t="n">
        <v>0.31354</v>
      </c>
      <c r="E103" s="36" t="n">
        <v>0.42281</v>
      </c>
      <c r="F103" s="36" t="n">
        <v>0</v>
      </c>
      <c r="G103" s="36" t="n">
        <v>4.38681</v>
      </c>
      <c r="H103" s="56" t="n">
        <v>10.3753695513351</v>
      </c>
    </row>
    <row r="104" customFormat="false" ht="12.75" hidden="false" customHeight="false" outlineLevel="0" collapsed="false">
      <c r="A104" s="38" t="s">
        <v>182</v>
      </c>
      <c r="B104" s="36" t="n">
        <v>0</v>
      </c>
      <c r="C104" s="36" t="n">
        <v>0</v>
      </c>
      <c r="D104" s="36" t="n">
        <v>13.9819</v>
      </c>
      <c r="E104" s="36" t="n">
        <v>18.4291</v>
      </c>
      <c r="F104" s="36" t="n">
        <v>0</v>
      </c>
      <c r="G104" s="36" t="n">
        <v>-6.90972</v>
      </c>
      <c r="H104" s="56" t="n">
        <v>-0.374935292553624</v>
      </c>
    </row>
    <row r="105" customFormat="false" ht="12.75" hidden="false" customHeight="false" outlineLevel="0" collapsed="false">
      <c r="A105" s="38" t="s">
        <v>183</v>
      </c>
      <c r="B105" s="36" t="n">
        <v>0</v>
      </c>
      <c r="C105" s="36" t="n">
        <v>0</v>
      </c>
      <c r="D105" s="36" t="n">
        <v>-1.80727</v>
      </c>
      <c r="E105" s="36" t="n">
        <v>-1.69748</v>
      </c>
      <c r="F105" s="36" t="n">
        <v>0</v>
      </c>
      <c r="G105" s="36" t="n">
        <v>-59.20867</v>
      </c>
      <c r="H105" s="56" t="n">
        <v>34.8803343780192</v>
      </c>
    </row>
    <row r="106" customFormat="false" ht="12.75" hidden="false" customHeight="false" outlineLevel="0" collapsed="false">
      <c r="A106" s="38" t="s">
        <v>184</v>
      </c>
      <c r="B106" s="36" t="n">
        <v>38984.65818</v>
      </c>
      <c r="C106" s="36" t="n">
        <v>37013.24994</v>
      </c>
      <c r="D106" s="36" t="n">
        <v>34272.99449</v>
      </c>
      <c r="E106" s="36" t="n">
        <v>36316.7585</v>
      </c>
      <c r="F106" s="36" t="n">
        <v>22964.28931</v>
      </c>
      <c r="G106" s="36" t="n">
        <v>21459.31662</v>
      </c>
      <c r="H106" s="56" t="n">
        <v>0.590892951528149</v>
      </c>
    </row>
    <row r="107" customFormat="false" ht="12.75" hidden="false" customHeight="false" outlineLevel="0" collapsed="false">
      <c r="A107" s="38" t="s">
        <v>185</v>
      </c>
      <c r="B107" s="36" t="n">
        <v>-400.69752</v>
      </c>
      <c r="C107" s="36" t="n">
        <v>-396.27286</v>
      </c>
      <c r="D107" s="36" t="n">
        <v>-383.7798</v>
      </c>
      <c r="E107" s="36" t="n">
        <v>-380.99518</v>
      </c>
      <c r="F107" s="36" t="n">
        <v>17.14205</v>
      </c>
      <c r="G107" s="36" t="n">
        <v>78.81607</v>
      </c>
      <c r="H107" s="56" t="n">
        <v>-0.206868942541478</v>
      </c>
    </row>
    <row r="108" customFormat="false" ht="12.75" hidden="false" customHeight="false" outlineLevel="0" collapsed="false">
      <c r="A108" s="38" t="s">
        <v>187</v>
      </c>
      <c r="B108" s="36" t="n">
        <v>10140.8545</v>
      </c>
      <c r="C108" s="36" t="n">
        <v>11619.78814</v>
      </c>
      <c r="D108" s="36" t="n">
        <v>10351.57349</v>
      </c>
      <c r="E108" s="36" t="n">
        <v>11224.08561</v>
      </c>
      <c r="F108" s="36" t="n">
        <v>5297.88636</v>
      </c>
      <c r="G108" s="36" t="n">
        <v>7604.47479</v>
      </c>
      <c r="H108" s="56" t="n">
        <v>0.677513968997605</v>
      </c>
    </row>
    <row r="109" customFormat="false" ht="12.75" hidden="false" customHeight="false" outlineLevel="0" collapsed="false">
      <c r="A109" s="38" t="s">
        <v>188</v>
      </c>
      <c r="B109" s="36" t="n">
        <v>81.01574</v>
      </c>
      <c r="C109" s="36" t="n">
        <v>81.01574</v>
      </c>
      <c r="D109" s="36" t="n">
        <v>79.09578</v>
      </c>
      <c r="E109" s="36" t="n">
        <v>90.242</v>
      </c>
      <c r="F109" s="36" t="n">
        <v>56.08135</v>
      </c>
      <c r="G109" s="36" t="n">
        <v>87.27156</v>
      </c>
      <c r="H109" s="56" t="n">
        <v>0.967083619600629</v>
      </c>
    </row>
    <row r="110" customFormat="false" ht="12.75" hidden="false" customHeight="false" outlineLevel="0" collapsed="false">
      <c r="A110" s="38" t="s">
        <v>189</v>
      </c>
      <c r="B110" s="36" t="n">
        <v>-754.08918</v>
      </c>
      <c r="C110" s="36" t="n">
        <v>5824.94633</v>
      </c>
      <c r="D110" s="36" t="n">
        <v>5533.45186</v>
      </c>
      <c r="E110" s="36" t="n">
        <v>5377.9168</v>
      </c>
      <c r="F110" s="36" t="n">
        <v>499.33482</v>
      </c>
      <c r="G110" s="36" t="n">
        <v>988.64875</v>
      </c>
      <c r="H110" s="56" t="n">
        <v>0.183834891235208</v>
      </c>
    </row>
    <row r="111" customFormat="false" ht="12.75" hidden="false" customHeight="false" outlineLevel="0" collapsed="false">
      <c r="A111" s="38" t="s">
        <v>190</v>
      </c>
      <c r="B111" s="36" t="n">
        <v>0</v>
      </c>
      <c r="C111" s="36" t="n">
        <v>0</v>
      </c>
      <c r="D111" s="36" t="n">
        <v>3.94019</v>
      </c>
      <c r="E111" s="36" t="n">
        <v>5.46663</v>
      </c>
      <c r="F111" s="36" t="n">
        <v>0.20483</v>
      </c>
      <c r="G111" s="36" t="n">
        <v>21.24759</v>
      </c>
      <c r="H111" s="56" t="n">
        <v>3.8867803381608</v>
      </c>
    </row>
    <row r="112" customFormat="false" ht="12.75" hidden="false" customHeight="false" outlineLevel="0" collapsed="false">
      <c r="A112" s="38" t="s">
        <v>191</v>
      </c>
      <c r="B112" s="36" t="n">
        <v>0</v>
      </c>
      <c r="C112" s="36" t="n">
        <v>0</v>
      </c>
      <c r="D112" s="36" t="n">
        <v>0</v>
      </c>
      <c r="E112" s="36" t="n">
        <v>-6.70232</v>
      </c>
      <c r="F112" s="36" t="n">
        <v>0</v>
      </c>
      <c r="G112" s="36" t="n">
        <v>-4.76646</v>
      </c>
      <c r="H112" s="56" t="n">
        <v>0.711165685911744</v>
      </c>
    </row>
    <row r="113" customFormat="false" ht="12.75" hidden="false" customHeight="false" outlineLevel="0" collapsed="false">
      <c r="A113" s="38" t="s">
        <v>192</v>
      </c>
      <c r="B113" s="36" t="n">
        <v>34856.46119</v>
      </c>
      <c r="C113" s="36" t="n">
        <v>25574.42188</v>
      </c>
      <c r="D113" s="36" t="n">
        <v>18579.77691</v>
      </c>
      <c r="E113" s="36" t="n">
        <v>19687.75763</v>
      </c>
      <c r="F113" s="36" t="n">
        <v>14685.86094</v>
      </c>
      <c r="G113" s="36" t="n">
        <v>13264.4326</v>
      </c>
      <c r="H113" s="56" t="n">
        <v>0.673740140918222</v>
      </c>
    </row>
    <row r="114" customFormat="false" ht="12.75" hidden="false" customHeight="false" outlineLevel="0" collapsed="false">
      <c r="A114" s="38" t="s">
        <v>193</v>
      </c>
      <c r="B114" s="36" t="n">
        <v>0</v>
      </c>
      <c r="C114" s="36" t="n">
        <v>0</v>
      </c>
      <c r="D114" s="36" t="n">
        <v>1.21851</v>
      </c>
      <c r="E114" s="36" t="n">
        <v>2.26903</v>
      </c>
      <c r="F114" s="36" t="n">
        <v>0</v>
      </c>
      <c r="G114" s="36" t="n">
        <v>9.77132</v>
      </c>
      <c r="H114" s="56" t="n">
        <v>4.30638642944342</v>
      </c>
    </row>
    <row r="115" customFormat="false" ht="12.75" hidden="false" customHeight="false" outlineLevel="0" collapsed="false">
      <c r="A115" s="38" t="s">
        <v>194</v>
      </c>
      <c r="B115" s="36" t="n">
        <v>224.75757</v>
      </c>
      <c r="C115" s="36" t="n">
        <v>421.61821</v>
      </c>
      <c r="D115" s="36" t="n">
        <v>277.40813</v>
      </c>
      <c r="E115" s="36" t="n">
        <v>298.03651</v>
      </c>
      <c r="F115" s="36" t="n">
        <v>-66.76994</v>
      </c>
      <c r="G115" s="36" t="n">
        <v>56.45552</v>
      </c>
      <c r="H115" s="56" t="n">
        <v>0.189424845969375</v>
      </c>
    </row>
    <row r="116" customFormat="false" ht="12.75" hidden="false" customHeight="false" outlineLevel="0" collapsed="false">
      <c r="A116" s="38" t="s">
        <v>195</v>
      </c>
      <c r="B116" s="36" t="n">
        <v>0</v>
      </c>
      <c r="C116" s="36" t="n">
        <v>0</v>
      </c>
      <c r="D116" s="36" t="n">
        <v>0.19467</v>
      </c>
      <c r="E116" s="36" t="n">
        <v>0.26242</v>
      </c>
      <c r="F116" s="36" t="n">
        <v>0</v>
      </c>
      <c r="G116" s="36" t="n">
        <v>1.73694</v>
      </c>
      <c r="H116" s="56" t="n">
        <v>6.6189314838808</v>
      </c>
    </row>
    <row r="117" customFormat="false" ht="12.75" hidden="false" customHeight="false" outlineLevel="0" collapsed="false">
      <c r="A117" s="38" t="s">
        <v>196</v>
      </c>
      <c r="B117" s="36" t="n">
        <v>3679.63234</v>
      </c>
      <c r="C117" s="36" t="n">
        <v>3618.90265</v>
      </c>
      <c r="D117" s="36" t="n">
        <v>3399.37232</v>
      </c>
      <c r="E117" s="36" t="n">
        <v>3538.28899</v>
      </c>
      <c r="F117" s="36" t="n">
        <v>1760.68856</v>
      </c>
      <c r="G117" s="36" t="n">
        <v>1334.15774</v>
      </c>
      <c r="H117" s="56" t="n">
        <v>0.377062965679352</v>
      </c>
    </row>
    <row r="118" customFormat="false" ht="12.75" hidden="false" customHeight="false" outlineLevel="0" collapsed="false">
      <c r="A118" s="38" t="s">
        <v>197</v>
      </c>
      <c r="B118" s="36" t="n">
        <v>0</v>
      </c>
      <c r="C118" s="36" t="n">
        <v>0</v>
      </c>
      <c r="D118" s="36" t="n">
        <v>0.56168</v>
      </c>
      <c r="E118" s="36" t="n">
        <v>0.75788</v>
      </c>
      <c r="F118" s="36" t="n">
        <v>1.35498</v>
      </c>
      <c r="G118" s="36" t="n">
        <v>-2.70909</v>
      </c>
      <c r="H118" s="56" t="n">
        <v>-3.57456325539663</v>
      </c>
    </row>
    <row r="119" customFormat="false" ht="12.75" hidden="false" customHeight="false" outlineLevel="0" collapsed="false">
      <c r="A119" s="38" t="s">
        <v>198</v>
      </c>
      <c r="B119" s="36" t="n">
        <v>3848.488</v>
      </c>
      <c r="C119" s="36" t="n">
        <v>3863.965</v>
      </c>
      <c r="D119" s="36" t="n">
        <v>2565.884</v>
      </c>
      <c r="E119" s="36" t="n">
        <v>2552.81</v>
      </c>
      <c r="F119" s="36" t="n">
        <v>2311.069</v>
      </c>
      <c r="G119" s="36" t="n">
        <v>1485.31</v>
      </c>
      <c r="H119" s="56" t="n">
        <v>0.581833352266718</v>
      </c>
    </row>
    <row r="120" customFormat="false" ht="12.75" hidden="false" customHeight="false" outlineLevel="0" collapsed="false">
      <c r="A120" s="38" t="s">
        <v>199</v>
      </c>
      <c r="B120" s="36" t="n">
        <v>25276.75919</v>
      </c>
      <c r="C120" s="36" t="n">
        <v>22640.4494</v>
      </c>
      <c r="D120" s="36" t="n">
        <v>19670.83628</v>
      </c>
      <c r="E120" s="36" t="n">
        <v>21085.55828</v>
      </c>
      <c r="F120" s="36" t="n">
        <v>11112.47678</v>
      </c>
      <c r="G120" s="36" t="n">
        <v>7822.16654</v>
      </c>
      <c r="H120" s="56" t="n">
        <v>0.370972702554404</v>
      </c>
    </row>
    <row r="121" customFormat="false" ht="12.75" hidden="false" customHeight="false" outlineLevel="0" collapsed="false">
      <c r="A121" s="38" t="s">
        <v>200</v>
      </c>
      <c r="B121" s="36" t="n">
        <v>7967.67966</v>
      </c>
      <c r="C121" s="36" t="n">
        <v>8221.66217</v>
      </c>
      <c r="D121" s="36" t="n">
        <v>6740.49862</v>
      </c>
      <c r="E121" s="36" t="n">
        <v>7089.10078</v>
      </c>
      <c r="F121" s="36" t="n">
        <v>2832.37822</v>
      </c>
      <c r="G121" s="36" t="n">
        <v>2649.03274</v>
      </c>
      <c r="H121" s="56" t="n">
        <v>0.373676834652081</v>
      </c>
    </row>
    <row r="122" customFormat="false" ht="13.5" hidden="false" customHeight="false" outlineLevel="0" collapsed="false">
      <c r="A122" s="41" t="s">
        <v>201</v>
      </c>
      <c r="B122" s="42" t="n">
        <v>367752.6996</v>
      </c>
      <c r="C122" s="42" t="n">
        <v>378798.95204</v>
      </c>
      <c r="D122" s="42" t="n">
        <v>316651.17195</v>
      </c>
      <c r="E122" s="42" t="n">
        <v>338760.45204</v>
      </c>
      <c r="F122" s="42" t="n">
        <v>202876.88136</v>
      </c>
      <c r="G122" s="42" t="n">
        <v>168609.72472</v>
      </c>
      <c r="H122" s="57" t="n">
        <v>0.497725527595208</v>
      </c>
    </row>
    <row r="124" customFormat="false" ht="12.75" hidden="false" customHeight="false" outlineLevel="0" collapsed="false">
      <c r="A124" s="8"/>
      <c r="B124" s="8"/>
    </row>
    <row r="125" customFormat="false" ht="12.75" hidden="false" customHeight="false" outlineLevel="0" collapsed="false">
      <c r="A125" s="8"/>
      <c r="B125" s="8"/>
    </row>
    <row r="127" customFormat="false" ht="12.75" hidden="false" customHeight="false" outlineLevel="0" collapsed="false">
      <c r="A127" s="44"/>
      <c r="B127" s="44"/>
    </row>
    <row r="128" customFormat="false" ht="12.75" hidden="false" customHeight="false" outlineLevel="0" collapsed="false">
      <c r="A128" s="44"/>
      <c r="B128" s="44"/>
    </row>
    <row r="129" customFormat="false" ht="12.75" hidden="false" customHeight="false" outlineLevel="0" collapsed="false">
      <c r="A129" s="44"/>
    </row>
    <row r="130" customFormat="false" ht="12.75" hidden="false" customHeight="false" outlineLevel="0" collapsed="false">
      <c r="A130" s="44"/>
    </row>
    <row r="132" customFormat="false" ht="12.75" hidden="false" customHeight="false" outlineLevel="0" collapsed="false">
      <c r="A132" s="8"/>
      <c r="B132" s="8"/>
    </row>
    <row r="133" customFormat="false" ht="12.75" hidden="false" customHeight="false" outlineLevel="0" collapsed="false">
      <c r="A133" s="8"/>
      <c r="B133" s="8"/>
    </row>
    <row r="134" customFormat="false" ht="12.75" hidden="false" customHeight="false" outlineLevel="0" collapsed="false">
      <c r="A134" s="8"/>
      <c r="B134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9</v>
      </c>
    </row>
    <row r="6" customFormat="false" ht="13.5" hidden="false" customHeight="false" outlineLevel="0" collapsed="false">
      <c r="A6" s="29"/>
      <c r="B6" s="31" t="s">
        <v>58</v>
      </c>
      <c r="C6" s="58" t="s">
        <v>210</v>
      </c>
      <c r="D6" s="59" t="s">
        <v>60</v>
      </c>
      <c r="E6" s="59" t="s">
        <v>61</v>
      </c>
      <c r="F6" s="59" t="s">
        <v>62</v>
      </c>
      <c r="G6" s="59" t="s">
        <v>60</v>
      </c>
      <c r="H6" s="33"/>
    </row>
    <row r="7" customFormat="false" ht="12.75" hidden="false" customHeight="false" outlineLevel="0" collapsed="false">
      <c r="A7" s="34" t="s">
        <v>70</v>
      </c>
      <c r="B7" s="55" t="n">
        <v>1136.40132</v>
      </c>
      <c r="C7" s="55" t="n">
        <v>1136.40132</v>
      </c>
      <c r="D7" s="55" t="n">
        <v>892.93849</v>
      </c>
      <c r="E7" s="55" t="n">
        <v>810.37694</v>
      </c>
      <c r="F7" s="55" t="n">
        <v>18.58706</v>
      </c>
      <c r="G7" s="55" t="n">
        <v>31.47206</v>
      </c>
      <c r="H7" s="56" t="n">
        <v>0.0388363222675117</v>
      </c>
    </row>
    <row r="8" customFormat="false" ht="12.75" hidden="false" customHeight="false" outlineLevel="0" collapsed="false">
      <c r="A8" s="38" t="s">
        <v>80</v>
      </c>
      <c r="B8" s="36" t="n">
        <v>0</v>
      </c>
      <c r="C8" s="36" t="n">
        <v>0</v>
      </c>
      <c r="D8" s="36" t="n">
        <v>0</v>
      </c>
      <c r="E8" s="36" t="n">
        <v>0</v>
      </c>
      <c r="F8" s="36" t="n">
        <v>0</v>
      </c>
      <c r="G8" s="36" t="n">
        <v>-0.116</v>
      </c>
      <c r="H8" s="56" t="n">
        <v>0</v>
      </c>
    </row>
    <row r="9" customFormat="false" ht="12.75" hidden="false" customHeight="false" outlineLevel="0" collapsed="false">
      <c r="A9" s="38" t="s">
        <v>81</v>
      </c>
      <c r="B9" s="36" t="n">
        <v>-0.65995</v>
      </c>
      <c r="C9" s="36" t="n">
        <v>178.33379</v>
      </c>
      <c r="D9" s="36" t="n">
        <v>161.43158</v>
      </c>
      <c r="E9" s="36" t="n">
        <v>171.61047</v>
      </c>
      <c r="F9" s="36" t="n">
        <v>0</v>
      </c>
      <c r="G9" s="36" t="n">
        <v>37.20158</v>
      </c>
      <c r="H9" s="56" t="n">
        <v>0.216779197679489</v>
      </c>
    </row>
    <row r="10" customFormat="false" ht="12.75" hidden="false" customHeight="false" outlineLevel="0" collapsed="false">
      <c r="A10" s="38" t="s">
        <v>84</v>
      </c>
      <c r="B10" s="36" t="n">
        <v>0</v>
      </c>
      <c r="C10" s="36" t="n">
        <v>0</v>
      </c>
      <c r="D10" s="36" t="n">
        <v>0</v>
      </c>
      <c r="E10" s="36" t="n">
        <v>0</v>
      </c>
      <c r="F10" s="36" t="n">
        <v>0</v>
      </c>
      <c r="G10" s="36" t="n">
        <v>0.048</v>
      </c>
      <c r="H10" s="56" t="n">
        <v>0</v>
      </c>
    </row>
    <row r="11" customFormat="false" ht="12.75" hidden="false" customHeight="false" outlineLevel="0" collapsed="false">
      <c r="A11" s="38" t="s">
        <v>85</v>
      </c>
      <c r="B11" s="36" t="n">
        <v>34.76717</v>
      </c>
      <c r="C11" s="36" t="n">
        <v>34.76717</v>
      </c>
      <c r="D11" s="36" t="n">
        <v>0.26769</v>
      </c>
      <c r="E11" s="36" t="n">
        <v>1.28056</v>
      </c>
      <c r="F11" s="36" t="n">
        <v>0</v>
      </c>
      <c r="G11" s="36" t="n">
        <v>0</v>
      </c>
      <c r="H11" s="56" t="n">
        <v>0</v>
      </c>
    </row>
    <row r="12" customFormat="false" ht="12.75" hidden="false" customHeight="false" outlineLevel="0" collapsed="false">
      <c r="A12" s="38" t="s">
        <v>88</v>
      </c>
      <c r="B12" s="36" t="n">
        <v>456.613</v>
      </c>
      <c r="C12" s="36" t="n">
        <v>456.613</v>
      </c>
      <c r="D12" s="36" t="n">
        <v>365.295</v>
      </c>
      <c r="E12" s="36" t="n">
        <v>381.529</v>
      </c>
      <c r="F12" s="36" t="n">
        <v>0</v>
      </c>
      <c r="G12" s="36" t="n">
        <v>-0.567</v>
      </c>
      <c r="H12" s="56" t="n">
        <v>-0.00148612556319441</v>
      </c>
    </row>
    <row r="13" customFormat="false" ht="12.75" hidden="false" customHeight="false" outlineLevel="0" collapsed="false">
      <c r="A13" s="38" t="s">
        <v>89</v>
      </c>
      <c r="B13" s="36" t="n">
        <v>0</v>
      </c>
      <c r="C13" s="36" t="n">
        <v>0</v>
      </c>
      <c r="D13" s="36" t="n">
        <v>0</v>
      </c>
      <c r="E13" s="36" t="n">
        <v>0</v>
      </c>
      <c r="F13" s="36" t="n">
        <v>0.284</v>
      </c>
      <c r="G13" s="36" t="n">
        <v>3.528</v>
      </c>
      <c r="H13" s="56" t="n">
        <v>0</v>
      </c>
    </row>
    <row r="14" customFormat="false" ht="12.75" hidden="false" customHeight="false" outlineLevel="0" collapsed="false">
      <c r="A14" s="38" t="s">
        <v>92</v>
      </c>
      <c r="B14" s="36" t="n">
        <v>0</v>
      </c>
      <c r="C14" s="36" t="n">
        <v>0</v>
      </c>
      <c r="D14" s="36" t="n">
        <v>0</v>
      </c>
      <c r="E14" s="36" t="n">
        <v>0</v>
      </c>
      <c r="F14" s="36" t="n">
        <v>0</v>
      </c>
      <c r="G14" s="36" t="n">
        <v>-56.158</v>
      </c>
      <c r="H14" s="56" t="n">
        <v>0</v>
      </c>
    </row>
    <row r="15" customFormat="false" ht="12.75" hidden="false" customHeight="false" outlineLevel="0" collapsed="false">
      <c r="A15" s="38" t="s">
        <v>93</v>
      </c>
      <c r="B15" s="36" t="n">
        <v>11067.091</v>
      </c>
      <c r="C15" s="36" t="n">
        <v>12299.583</v>
      </c>
      <c r="D15" s="36" t="n">
        <v>9761.55</v>
      </c>
      <c r="E15" s="36" t="n">
        <v>10190.191</v>
      </c>
      <c r="F15" s="36" t="n">
        <v>2445.338</v>
      </c>
      <c r="G15" s="36" t="n">
        <v>2409.582</v>
      </c>
      <c r="H15" s="56" t="n">
        <v>0.23646092600227</v>
      </c>
    </row>
    <row r="16" customFormat="false" ht="12.75" hidden="false" customHeight="false" outlineLevel="0" collapsed="false">
      <c r="A16" s="38" t="s">
        <v>104</v>
      </c>
      <c r="B16" s="36" t="n">
        <v>4.91825</v>
      </c>
      <c r="C16" s="36" t="n">
        <v>4.91825</v>
      </c>
      <c r="D16" s="36" t="n">
        <v>3.93467</v>
      </c>
      <c r="E16" s="36" t="n">
        <v>5.59826</v>
      </c>
      <c r="F16" s="36" t="n">
        <v>0</v>
      </c>
      <c r="G16" s="36" t="n">
        <v>-0.78951</v>
      </c>
      <c r="H16" s="56" t="n">
        <v>-0.141027747907386</v>
      </c>
    </row>
    <row r="17" customFormat="false" ht="12.75" hidden="false" customHeight="false" outlineLevel="0" collapsed="false">
      <c r="A17" s="38" t="s">
        <v>105</v>
      </c>
      <c r="B17" s="36" t="n">
        <v>1727.17166</v>
      </c>
      <c r="C17" s="36" t="n">
        <v>1727.17166</v>
      </c>
      <c r="D17" s="36" t="n">
        <v>1381.35098</v>
      </c>
      <c r="E17" s="36" t="n">
        <v>1483.13277</v>
      </c>
      <c r="F17" s="36" t="n">
        <v>598.46527</v>
      </c>
      <c r="G17" s="36" t="n">
        <v>386.72254</v>
      </c>
      <c r="H17" s="56" t="n">
        <v>0.260747080654148</v>
      </c>
    </row>
    <row r="18" customFormat="false" ht="12.75" hidden="false" customHeight="false" outlineLevel="0" collapsed="false">
      <c r="A18" s="38" t="s">
        <v>106</v>
      </c>
      <c r="B18" s="36" t="n">
        <v>174.11056</v>
      </c>
      <c r="C18" s="36" t="n">
        <v>174.11056</v>
      </c>
      <c r="D18" s="36" t="n">
        <v>18.66728</v>
      </c>
      <c r="E18" s="36" t="n">
        <v>19.84432</v>
      </c>
      <c r="F18" s="36" t="n">
        <v>49.71357</v>
      </c>
      <c r="G18" s="36" t="n">
        <v>42.1978</v>
      </c>
      <c r="H18" s="56" t="n">
        <v>2.12644222628944</v>
      </c>
    </row>
    <row r="19" customFormat="false" ht="12.75" hidden="false" customHeight="false" outlineLevel="0" collapsed="false">
      <c r="A19" s="38" t="s">
        <v>107</v>
      </c>
      <c r="B19" s="36" t="n">
        <v>0</v>
      </c>
      <c r="C19" s="36" t="n">
        <v>0</v>
      </c>
      <c r="D19" s="36" t="n">
        <v>0</v>
      </c>
      <c r="E19" s="36" t="n">
        <v>0.22841</v>
      </c>
      <c r="F19" s="36" t="n">
        <v>0</v>
      </c>
      <c r="G19" s="36" t="n">
        <v>-0.55467</v>
      </c>
      <c r="H19" s="56" t="n">
        <v>-2.42839630489033</v>
      </c>
    </row>
    <row r="20" customFormat="false" ht="12.75" hidden="false" customHeight="false" outlineLevel="0" collapsed="false">
      <c r="A20" s="38" t="s">
        <v>108</v>
      </c>
      <c r="B20" s="36" t="n">
        <v>350.00135</v>
      </c>
      <c r="C20" s="36" t="n">
        <v>458.42195</v>
      </c>
      <c r="D20" s="36" t="n">
        <v>382.46265</v>
      </c>
      <c r="E20" s="36" t="n">
        <v>412.95273</v>
      </c>
      <c r="F20" s="36" t="n">
        <v>0</v>
      </c>
      <c r="G20" s="36" t="n">
        <v>58.22206</v>
      </c>
      <c r="H20" s="56" t="n">
        <v>0.140989647895051</v>
      </c>
    </row>
    <row r="21" customFormat="false" ht="12.75" hidden="false" customHeight="false" outlineLevel="0" collapsed="false">
      <c r="A21" s="38" t="s">
        <v>110</v>
      </c>
      <c r="B21" s="36" t="n">
        <v>0</v>
      </c>
      <c r="C21" s="36" t="n">
        <v>5855.54906</v>
      </c>
      <c r="D21" s="36" t="n">
        <v>5855.54906</v>
      </c>
      <c r="E21" s="36" t="n">
        <v>6242.04027</v>
      </c>
      <c r="F21" s="36" t="n">
        <v>0</v>
      </c>
      <c r="G21" s="36" t="n">
        <v>1419.15267</v>
      </c>
      <c r="H21" s="56" t="n">
        <v>0.227353975401379</v>
      </c>
    </row>
    <row r="22" customFormat="false" ht="12.75" hidden="false" customHeight="false" outlineLevel="0" collapsed="false">
      <c r="A22" s="38" t="s">
        <v>111</v>
      </c>
      <c r="B22" s="36" t="n">
        <v>63.02569</v>
      </c>
      <c r="C22" s="36" t="n">
        <v>349.30904</v>
      </c>
      <c r="D22" s="36" t="n">
        <v>349.30904</v>
      </c>
      <c r="E22" s="36" t="n">
        <v>349.30904</v>
      </c>
      <c r="F22" s="36" t="n">
        <v>41.30979</v>
      </c>
      <c r="G22" s="36" t="n">
        <v>185.06096</v>
      </c>
      <c r="H22" s="56" t="n">
        <v>0.529791499240901</v>
      </c>
    </row>
    <row r="23" customFormat="false" ht="12.75" hidden="false" customHeight="false" outlineLevel="0" collapsed="false">
      <c r="A23" s="38" t="s">
        <v>112</v>
      </c>
      <c r="B23" s="36" t="n">
        <v>54.1586</v>
      </c>
      <c r="C23" s="36" t="n">
        <v>54.1586</v>
      </c>
      <c r="D23" s="36" t="n">
        <v>40.46971</v>
      </c>
      <c r="E23" s="36" t="n">
        <v>45.42321</v>
      </c>
      <c r="F23" s="36" t="n">
        <v>18.69645</v>
      </c>
      <c r="G23" s="36" t="n">
        <v>19.46443</v>
      </c>
      <c r="H23" s="56" t="n">
        <v>0.428512868201081</v>
      </c>
    </row>
    <row r="24" customFormat="false" ht="12.75" hidden="false" customHeight="false" outlineLevel="0" collapsed="false">
      <c r="A24" s="38" t="s">
        <v>113</v>
      </c>
      <c r="B24" s="36" t="n">
        <v>2373.52538</v>
      </c>
      <c r="C24" s="36" t="n">
        <v>2373.52538</v>
      </c>
      <c r="D24" s="36" t="n">
        <v>2170.32971</v>
      </c>
      <c r="E24" s="36" t="n">
        <v>2253.44907</v>
      </c>
      <c r="F24" s="36" t="n">
        <v>1360.7676</v>
      </c>
      <c r="G24" s="36" t="n">
        <v>1469.61881</v>
      </c>
      <c r="H24" s="56" t="n">
        <v>0.652164200010076</v>
      </c>
    </row>
    <row r="25" customFormat="false" ht="12.75" hidden="false" customHeight="false" outlineLevel="0" collapsed="false">
      <c r="A25" s="38" t="s">
        <v>116</v>
      </c>
      <c r="B25" s="36" t="n">
        <v>-5.44948</v>
      </c>
      <c r="C25" s="36" t="n">
        <v>9.49312</v>
      </c>
      <c r="D25" s="36" t="n">
        <v>9.49312</v>
      </c>
      <c r="E25" s="36" t="n">
        <v>15.3006</v>
      </c>
      <c r="F25" s="36" t="n">
        <v>-25.85047</v>
      </c>
      <c r="G25" s="36" t="n">
        <v>27.44138</v>
      </c>
      <c r="H25" s="56" t="n">
        <v>1.79348391566344</v>
      </c>
    </row>
    <row r="26" customFormat="false" ht="12.75" hidden="false" customHeight="false" outlineLevel="0" collapsed="false">
      <c r="A26" s="38" t="s">
        <v>117</v>
      </c>
      <c r="B26" s="36" t="n">
        <v>1920.745</v>
      </c>
      <c r="C26" s="36" t="n">
        <v>2027.976</v>
      </c>
      <c r="D26" s="36" t="n">
        <v>1622.383</v>
      </c>
      <c r="E26" s="36" t="n">
        <v>1680.557</v>
      </c>
      <c r="F26" s="36" t="n">
        <v>833.837</v>
      </c>
      <c r="G26" s="36" t="n">
        <v>758.617</v>
      </c>
      <c r="H26" s="56" t="n">
        <v>0.451408074822812</v>
      </c>
    </row>
    <row r="27" customFormat="false" ht="12.75" hidden="false" customHeight="false" outlineLevel="0" collapsed="false">
      <c r="A27" s="38" t="s">
        <v>120</v>
      </c>
      <c r="B27" s="36" t="n">
        <v>23192.69784</v>
      </c>
      <c r="C27" s="36" t="n">
        <v>18068.56463</v>
      </c>
      <c r="D27" s="36" t="n">
        <v>13081.52794</v>
      </c>
      <c r="E27" s="36" t="n">
        <v>14740.79854</v>
      </c>
      <c r="F27" s="36" t="n">
        <v>13042.82613</v>
      </c>
      <c r="G27" s="36" t="n">
        <v>7662.64767</v>
      </c>
      <c r="H27" s="56" t="n">
        <v>0.519825818744281</v>
      </c>
    </row>
    <row r="28" customFormat="false" ht="12.75" hidden="false" customHeight="false" outlineLevel="0" collapsed="false">
      <c r="A28" s="38" t="s">
        <v>123</v>
      </c>
      <c r="B28" s="36" t="n">
        <v>439.80935</v>
      </c>
      <c r="C28" s="36" t="n">
        <v>439.80935</v>
      </c>
      <c r="D28" s="36" t="n">
        <v>59.32376</v>
      </c>
      <c r="E28" s="36" t="n">
        <v>59.32376</v>
      </c>
      <c r="F28" s="36" t="n">
        <v>0</v>
      </c>
      <c r="G28" s="36" t="n">
        <v>11.4834</v>
      </c>
      <c r="H28" s="56" t="n">
        <v>0.193571681902833</v>
      </c>
    </row>
    <row r="29" customFormat="false" ht="12.75" hidden="false" customHeight="false" outlineLevel="0" collapsed="false">
      <c r="A29" s="38" t="s">
        <v>124</v>
      </c>
      <c r="B29" s="36" t="n">
        <v>3794.63817</v>
      </c>
      <c r="C29" s="36" t="n">
        <v>3693.25685</v>
      </c>
      <c r="D29" s="36" t="n">
        <v>2496.48468</v>
      </c>
      <c r="E29" s="36" t="n">
        <v>2731.73222</v>
      </c>
      <c r="F29" s="36" t="n">
        <v>211.07678</v>
      </c>
      <c r="G29" s="36" t="n">
        <v>176.05383</v>
      </c>
      <c r="H29" s="56" t="n">
        <v>0.0644476895323217</v>
      </c>
    </row>
    <row r="30" customFormat="false" ht="12.75" hidden="false" customHeight="false" outlineLevel="0" collapsed="false">
      <c r="A30" s="38" t="s">
        <v>126</v>
      </c>
      <c r="B30" s="36" t="n">
        <v>0</v>
      </c>
      <c r="C30" s="36" t="n">
        <v>15.69922</v>
      </c>
      <c r="D30" s="36" t="n">
        <v>15.69922</v>
      </c>
      <c r="E30" s="36" t="n">
        <v>15.2544</v>
      </c>
      <c r="F30" s="36" t="n">
        <v>-4.86665</v>
      </c>
      <c r="G30" s="36" t="n">
        <v>-2.1417</v>
      </c>
      <c r="H30" s="56" t="n">
        <v>-0.140398835745752</v>
      </c>
    </row>
    <row r="31" customFormat="false" ht="12.75" hidden="false" customHeight="false" outlineLevel="0" collapsed="false">
      <c r="A31" s="38" t="s">
        <v>129</v>
      </c>
      <c r="B31" s="36" t="n">
        <v>4840.761</v>
      </c>
      <c r="C31" s="36" t="n">
        <v>4840.761</v>
      </c>
      <c r="D31" s="36" t="n">
        <v>3604.08618</v>
      </c>
      <c r="E31" s="36" t="n">
        <v>3604.09432</v>
      </c>
      <c r="F31" s="36" t="n">
        <v>676.60673</v>
      </c>
      <c r="G31" s="36" t="n">
        <v>818.69073</v>
      </c>
      <c r="H31" s="56" t="n">
        <v>0.227155744914023</v>
      </c>
    </row>
    <row r="32" customFormat="false" ht="12.75" hidden="false" customHeight="false" outlineLevel="0" collapsed="false">
      <c r="A32" s="38" t="s">
        <v>134</v>
      </c>
      <c r="B32" s="36" t="n">
        <v>0</v>
      </c>
      <c r="C32" s="36" t="n">
        <v>0</v>
      </c>
      <c r="D32" s="36" t="n">
        <v>0</v>
      </c>
      <c r="E32" s="36" t="n">
        <v>0</v>
      </c>
      <c r="F32" s="36" t="n">
        <v>0</v>
      </c>
      <c r="G32" s="36" t="n">
        <v>-4E-005</v>
      </c>
      <c r="H32" s="56" t="n">
        <v>0</v>
      </c>
    </row>
    <row r="33" customFormat="false" ht="12.75" hidden="false" customHeight="false" outlineLevel="0" collapsed="false">
      <c r="A33" s="38" t="s">
        <v>135</v>
      </c>
      <c r="B33" s="36" t="n">
        <v>19255.033</v>
      </c>
      <c r="C33" s="36" t="n">
        <v>19255.033</v>
      </c>
      <c r="D33" s="36" t="n">
        <v>15652.295</v>
      </c>
      <c r="E33" s="36" t="n">
        <v>16526.014</v>
      </c>
      <c r="F33" s="36" t="n">
        <v>3494.06</v>
      </c>
      <c r="G33" s="36" t="n">
        <v>2894.144</v>
      </c>
      <c r="H33" s="56" t="n">
        <v>0.175126561069112</v>
      </c>
    </row>
    <row r="34" customFormat="false" ht="12.75" hidden="false" customHeight="false" outlineLevel="0" collapsed="false">
      <c r="A34" s="38" t="s">
        <v>144</v>
      </c>
      <c r="B34" s="36" t="n">
        <v>69.13</v>
      </c>
      <c r="C34" s="36" t="n">
        <v>69.13</v>
      </c>
      <c r="D34" s="36" t="n">
        <v>67.812</v>
      </c>
      <c r="E34" s="36" t="n">
        <v>50.942</v>
      </c>
      <c r="F34" s="36" t="n">
        <v>0</v>
      </c>
      <c r="G34" s="36" t="n">
        <v>0</v>
      </c>
      <c r="H34" s="56" t="n">
        <v>0</v>
      </c>
    </row>
    <row r="35" customFormat="false" ht="12.75" hidden="false" customHeight="false" outlineLevel="0" collapsed="false">
      <c r="A35" s="38" t="s">
        <v>145</v>
      </c>
      <c r="B35" s="36" t="n">
        <v>0</v>
      </c>
      <c r="C35" s="36" t="n">
        <v>0</v>
      </c>
      <c r="D35" s="36" t="n">
        <v>0</v>
      </c>
      <c r="E35" s="36" t="n">
        <v>0.013</v>
      </c>
      <c r="F35" s="36" t="n">
        <v>0</v>
      </c>
      <c r="G35" s="36" t="n">
        <v>0</v>
      </c>
      <c r="H35" s="56" t="n">
        <v>0</v>
      </c>
    </row>
    <row r="36" customFormat="false" ht="12.75" hidden="false" customHeight="false" outlineLevel="0" collapsed="false">
      <c r="A36" s="38" t="s">
        <v>157</v>
      </c>
      <c r="B36" s="36" t="n">
        <v>0</v>
      </c>
      <c r="C36" s="36" t="n">
        <v>379.27032</v>
      </c>
      <c r="D36" s="36" t="n">
        <v>379.27032</v>
      </c>
      <c r="E36" s="36" t="n">
        <v>379.27032</v>
      </c>
      <c r="F36" s="36" t="n">
        <v>0</v>
      </c>
      <c r="G36" s="36" t="n">
        <v>120.02456</v>
      </c>
      <c r="H36" s="56" t="n">
        <v>0.316461778501413</v>
      </c>
    </row>
    <row r="37" customFormat="false" ht="12.75" hidden="false" customHeight="false" outlineLevel="0" collapsed="false">
      <c r="A37" s="38" t="s">
        <v>160</v>
      </c>
      <c r="B37" s="36" t="n">
        <v>3658.45489</v>
      </c>
      <c r="C37" s="36" t="n">
        <v>3658.45489</v>
      </c>
      <c r="D37" s="36" t="n">
        <v>2299.70669</v>
      </c>
      <c r="E37" s="36" t="n">
        <v>2418.23802</v>
      </c>
      <c r="F37" s="36" t="n">
        <v>513.86402</v>
      </c>
      <c r="G37" s="36" t="n">
        <v>377.71824</v>
      </c>
      <c r="H37" s="56" t="n">
        <v>0.156195641982339</v>
      </c>
    </row>
    <row r="38" customFormat="false" ht="12.75" hidden="false" customHeight="false" outlineLevel="0" collapsed="false">
      <c r="A38" s="38" t="s">
        <v>164</v>
      </c>
      <c r="B38" s="36" t="n">
        <v>0</v>
      </c>
      <c r="C38" s="36" t="n">
        <v>0</v>
      </c>
      <c r="D38" s="36" t="n">
        <v>25.21216</v>
      </c>
      <c r="E38" s="36" t="n">
        <v>25.21216</v>
      </c>
      <c r="F38" s="36" t="n">
        <v>0</v>
      </c>
      <c r="G38" s="36" t="n">
        <v>0</v>
      </c>
      <c r="H38" s="56" t="n">
        <v>0</v>
      </c>
    </row>
    <row r="39" customFormat="false" ht="12.75" hidden="false" customHeight="false" outlineLevel="0" collapsed="false">
      <c r="A39" s="38" t="s">
        <v>166</v>
      </c>
      <c r="B39" s="36" t="n">
        <v>241.22043</v>
      </c>
      <c r="C39" s="36" t="n">
        <v>241.22043</v>
      </c>
      <c r="D39" s="36" t="n">
        <v>160.32452</v>
      </c>
      <c r="E39" s="36" t="n">
        <v>171.36223</v>
      </c>
      <c r="F39" s="36" t="n">
        <v>0</v>
      </c>
      <c r="G39" s="36" t="n">
        <v>-26.65799</v>
      </c>
      <c r="H39" s="56" t="n">
        <v>-0.15556514408105</v>
      </c>
    </row>
    <row r="40" customFormat="false" ht="12.75" hidden="false" customHeight="false" outlineLevel="0" collapsed="false">
      <c r="A40" s="38" t="s">
        <v>168</v>
      </c>
      <c r="B40" s="36" t="n">
        <v>181.83408</v>
      </c>
      <c r="C40" s="36" t="n">
        <v>181.83408</v>
      </c>
      <c r="D40" s="36" t="n">
        <v>181.83408</v>
      </c>
      <c r="E40" s="36" t="n">
        <v>178.92663</v>
      </c>
      <c r="F40" s="36" t="n">
        <v>39.62726</v>
      </c>
      <c r="G40" s="36" t="n">
        <v>39.62726</v>
      </c>
      <c r="H40" s="56" t="n">
        <v>0.221472119605673</v>
      </c>
    </row>
    <row r="41" customFormat="false" ht="12.75" hidden="false" customHeight="false" outlineLevel="0" collapsed="false">
      <c r="A41" s="38" t="s">
        <v>169</v>
      </c>
      <c r="B41" s="36" t="n">
        <v>722.173</v>
      </c>
      <c r="C41" s="36" t="n">
        <v>722.173</v>
      </c>
      <c r="D41" s="36" t="n">
        <v>495.892</v>
      </c>
      <c r="E41" s="36" t="n">
        <v>495.892</v>
      </c>
      <c r="F41" s="36" t="n">
        <v>0</v>
      </c>
      <c r="G41" s="36" t="n">
        <v>0</v>
      </c>
      <c r="H41" s="56" t="n">
        <v>0</v>
      </c>
    </row>
    <row r="42" customFormat="false" ht="12.75" hidden="false" customHeight="false" outlineLevel="0" collapsed="false">
      <c r="A42" s="38" t="s">
        <v>171</v>
      </c>
      <c r="B42" s="36" t="n">
        <v>0</v>
      </c>
      <c r="C42" s="36" t="n">
        <v>15.77088</v>
      </c>
      <c r="D42" s="36" t="n">
        <v>15.77088</v>
      </c>
      <c r="E42" s="36" t="n">
        <v>15.77088</v>
      </c>
      <c r="F42" s="36" t="n">
        <v>0</v>
      </c>
      <c r="G42" s="36" t="n">
        <v>-0.71449</v>
      </c>
      <c r="H42" s="56" t="n">
        <v>-0.0453043837756676</v>
      </c>
    </row>
    <row r="43" customFormat="false" ht="12.75" hidden="false" customHeight="false" outlineLevel="0" collapsed="false">
      <c r="A43" s="38" t="s">
        <v>174</v>
      </c>
      <c r="B43" s="36" t="n">
        <v>106126.566</v>
      </c>
      <c r="C43" s="36" t="n">
        <v>100767.076</v>
      </c>
      <c r="D43" s="36" t="n">
        <v>88688.395</v>
      </c>
      <c r="E43" s="36" t="n">
        <v>95993.811</v>
      </c>
      <c r="F43" s="36" t="n">
        <v>30666.654</v>
      </c>
      <c r="G43" s="36" t="n">
        <v>33226.502</v>
      </c>
      <c r="H43" s="56" t="n">
        <v>0.346131710512045</v>
      </c>
    </row>
    <row r="44" customFormat="false" ht="12.75" hidden="false" customHeight="false" outlineLevel="0" collapsed="false">
      <c r="A44" s="38" t="s">
        <v>176</v>
      </c>
      <c r="B44" s="36" t="n">
        <v>0</v>
      </c>
      <c r="C44" s="36" t="n">
        <v>49.95717</v>
      </c>
      <c r="D44" s="36" t="n">
        <v>36.23482</v>
      </c>
      <c r="E44" s="36" t="n">
        <v>40.99044</v>
      </c>
      <c r="F44" s="36" t="n">
        <v>0</v>
      </c>
      <c r="G44" s="36" t="n">
        <v>49.94476</v>
      </c>
      <c r="H44" s="56" t="n">
        <v>1.21844898469009</v>
      </c>
    </row>
    <row r="45" customFormat="false" ht="12.75" hidden="false" customHeight="false" outlineLevel="0" collapsed="false">
      <c r="A45" s="38" t="s">
        <v>179</v>
      </c>
      <c r="B45" s="36" t="n">
        <v>-2.989</v>
      </c>
      <c r="C45" s="36" t="n">
        <v>159.64</v>
      </c>
      <c r="D45" s="36" t="n">
        <v>159.64</v>
      </c>
      <c r="E45" s="36" t="n">
        <v>169.87</v>
      </c>
      <c r="F45" s="36" t="n">
        <v>0</v>
      </c>
      <c r="G45" s="36" t="n">
        <v>43.94</v>
      </c>
      <c r="H45" s="56" t="n">
        <v>0.258668393477365</v>
      </c>
    </row>
    <row r="46" customFormat="false" ht="12.75" hidden="false" customHeight="false" outlineLevel="0" collapsed="false">
      <c r="A46" s="38" t="s">
        <v>184</v>
      </c>
      <c r="B46" s="36" t="n">
        <v>1817.06562</v>
      </c>
      <c r="C46" s="36" t="n">
        <v>2609.67332</v>
      </c>
      <c r="D46" s="36" t="n">
        <v>2517.67518</v>
      </c>
      <c r="E46" s="36" t="n">
        <v>2607.96098</v>
      </c>
      <c r="F46" s="36" t="n">
        <v>331.76999</v>
      </c>
      <c r="G46" s="36" t="n">
        <v>360.51417</v>
      </c>
      <c r="H46" s="56" t="n">
        <v>0.138236029129546</v>
      </c>
    </row>
    <row r="47" customFormat="false" ht="12.75" hidden="false" customHeight="false" outlineLevel="0" collapsed="false">
      <c r="A47" s="38" t="s">
        <v>185</v>
      </c>
      <c r="B47" s="36" t="n">
        <v>0</v>
      </c>
      <c r="C47" s="36" t="n">
        <v>0</v>
      </c>
      <c r="D47" s="36" t="n">
        <v>0</v>
      </c>
      <c r="E47" s="36" t="n">
        <v>0</v>
      </c>
      <c r="F47" s="36" t="n">
        <v>0</v>
      </c>
      <c r="G47" s="36" t="n">
        <v>13.03029</v>
      </c>
      <c r="H47" s="56" t="n">
        <v>0</v>
      </c>
    </row>
    <row r="48" customFormat="false" ht="12.75" hidden="false" customHeight="false" outlineLevel="0" collapsed="false">
      <c r="A48" s="38" t="s">
        <v>189</v>
      </c>
      <c r="B48" s="36" t="n">
        <v>421.05026</v>
      </c>
      <c r="C48" s="36" t="n">
        <v>421.05026</v>
      </c>
      <c r="D48" s="36" t="n">
        <v>308.43649</v>
      </c>
      <c r="E48" s="36" t="n">
        <v>261.48938</v>
      </c>
      <c r="F48" s="36" t="n">
        <v>15.13659</v>
      </c>
      <c r="G48" s="36" t="n">
        <v>14.14859</v>
      </c>
      <c r="H48" s="56" t="n">
        <v>0.0541077041063771</v>
      </c>
    </row>
    <row r="49" customFormat="false" ht="12.75" hidden="false" customHeight="false" outlineLevel="0" collapsed="false">
      <c r="A49" s="38" t="s">
        <v>192</v>
      </c>
      <c r="B49" s="36" t="n">
        <v>2048.60977</v>
      </c>
      <c r="C49" s="36" t="n">
        <v>2048.60977</v>
      </c>
      <c r="D49" s="36" t="n">
        <v>1319.53972</v>
      </c>
      <c r="E49" s="36" t="n">
        <v>1350.13648</v>
      </c>
      <c r="F49" s="36" t="n">
        <v>171.93782</v>
      </c>
      <c r="G49" s="36" t="n">
        <v>141.72414</v>
      </c>
      <c r="H49" s="56" t="n">
        <v>0.104970232342733</v>
      </c>
    </row>
    <row r="50" customFormat="false" ht="12.75" hidden="false" customHeight="false" outlineLevel="0" collapsed="false">
      <c r="A50" s="38" t="s">
        <v>196</v>
      </c>
      <c r="B50" s="36" t="n">
        <v>2113.66448</v>
      </c>
      <c r="C50" s="36" t="n">
        <v>2961.02469</v>
      </c>
      <c r="D50" s="36" t="n">
        <v>2543.08025</v>
      </c>
      <c r="E50" s="36" t="n">
        <v>2543.08025</v>
      </c>
      <c r="F50" s="36" t="n">
        <v>275.38837</v>
      </c>
      <c r="G50" s="36" t="n">
        <v>408.20088</v>
      </c>
      <c r="H50" s="56" t="n">
        <v>0.160514352624145</v>
      </c>
    </row>
    <row r="51" customFormat="false" ht="12.75" hidden="false" customHeight="false" outlineLevel="0" collapsed="false">
      <c r="A51" s="38" t="s">
        <v>198</v>
      </c>
      <c r="B51" s="36" t="n">
        <v>0</v>
      </c>
      <c r="C51" s="36" t="n">
        <v>0</v>
      </c>
      <c r="D51" s="36" t="n">
        <v>0</v>
      </c>
      <c r="E51" s="36" t="n">
        <v>0</v>
      </c>
      <c r="F51" s="36" t="n">
        <v>0</v>
      </c>
      <c r="G51" s="36" t="n">
        <v>13.413</v>
      </c>
      <c r="H51" s="56" t="n">
        <v>0</v>
      </c>
    </row>
    <row r="52" customFormat="false" ht="12.75" hidden="false" customHeight="false" outlineLevel="0" collapsed="false">
      <c r="A52" s="38" t="s">
        <v>199</v>
      </c>
      <c r="B52" s="36" t="n">
        <v>0</v>
      </c>
      <c r="C52" s="36" t="n">
        <v>0</v>
      </c>
      <c r="D52" s="36" t="n">
        <v>0</v>
      </c>
      <c r="E52" s="36" t="n">
        <v>0</v>
      </c>
      <c r="F52" s="36" t="n">
        <v>27.35</v>
      </c>
      <c r="G52" s="36" t="n">
        <v>4.603</v>
      </c>
      <c r="H52" s="56" t="n">
        <v>0</v>
      </c>
    </row>
    <row r="53" customFormat="false" ht="13.5" hidden="false" customHeight="false" outlineLevel="0" collapsed="false">
      <c r="A53" s="41" t="s">
        <v>201</v>
      </c>
      <c r="B53" s="42" t="n">
        <v>188276.13844</v>
      </c>
      <c r="C53" s="42" t="n">
        <v>187738.34076</v>
      </c>
      <c r="D53" s="42" t="n">
        <v>157123.67287</v>
      </c>
      <c r="E53" s="42" t="n">
        <v>168443.00666</v>
      </c>
      <c r="F53" s="42" t="n">
        <v>54802.57931</v>
      </c>
      <c r="G53" s="42" t="n">
        <v>53137.04041</v>
      </c>
      <c r="H53" s="57" t="n">
        <v>0.315460056571279</v>
      </c>
    </row>
    <row r="55" customFormat="false" ht="12.75" hidden="false" customHeight="false" outlineLevel="0" collapsed="false">
      <c r="A55" s="8"/>
      <c r="B55" s="8"/>
    </row>
    <row r="56" customFormat="false" ht="12.75" hidden="false" customHeight="false" outlineLevel="0" collapsed="false">
      <c r="A56" s="8"/>
      <c r="B56" s="8"/>
    </row>
    <row r="58" customFormat="false" ht="12.75" hidden="false" customHeight="false" outlineLevel="0" collapsed="false">
      <c r="A58" s="44"/>
      <c r="B58" s="44"/>
    </row>
    <row r="59" customFormat="false" ht="12.75" hidden="false" customHeight="false" outlineLevel="0" collapsed="false">
      <c r="A59" s="44"/>
      <c r="B59" s="44"/>
    </row>
    <row r="60" customFormat="false" ht="12.75" hidden="false" customHeight="false" outlineLevel="0" collapsed="false">
      <c r="A60" s="44"/>
    </row>
    <row r="61" customFormat="false" ht="12.75" hidden="false" customHeight="false" outlineLevel="0" collapsed="false">
      <c r="A61" s="44"/>
    </row>
    <row r="63" customFormat="false" ht="12.75" hidden="false" customHeight="false" outlineLevel="0" collapsed="false">
      <c r="A63" s="8"/>
      <c r="B63" s="8"/>
    </row>
    <row r="64" customFormat="false" ht="12.75" hidden="false" customHeight="false" outlineLevel="0" collapsed="false">
      <c r="A64" s="8"/>
      <c r="B64" s="8"/>
    </row>
    <row r="65" customFormat="false" ht="12.75" hidden="false" customHeight="false" outlineLevel="0" collapsed="false">
      <c r="A65" s="8"/>
      <c r="B65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9</v>
      </c>
    </row>
    <row r="6" customFormat="false" ht="13.5" hidden="false" customHeight="false" outlineLevel="0" collapsed="false">
      <c r="A6" s="29"/>
      <c r="B6" s="31" t="s">
        <v>58</v>
      </c>
      <c r="C6" s="58" t="s">
        <v>210</v>
      </c>
      <c r="D6" s="59" t="s">
        <v>60</v>
      </c>
      <c r="E6" s="59" t="s">
        <v>61</v>
      </c>
      <c r="F6" s="59" t="s">
        <v>62</v>
      </c>
      <c r="G6" s="59" t="s">
        <v>60</v>
      </c>
      <c r="H6" s="33"/>
    </row>
    <row r="7" customFormat="false" ht="12.75" hidden="false" customHeight="false" outlineLevel="0" collapsed="false">
      <c r="A7" s="34" t="s">
        <v>69</v>
      </c>
      <c r="B7" s="55" t="n">
        <v>37801.291</v>
      </c>
      <c r="C7" s="55" t="n">
        <v>38580.61298</v>
      </c>
      <c r="D7" s="55" t="n">
        <v>25884.10286</v>
      </c>
      <c r="E7" s="55" t="n">
        <v>27662.39798</v>
      </c>
      <c r="F7" s="55" t="n">
        <v>15693.22531</v>
      </c>
      <c r="G7" s="55" t="n">
        <v>14068.14653</v>
      </c>
      <c r="H7" s="56" t="n">
        <v>0.50856569051502</v>
      </c>
    </row>
    <row r="8" customFormat="false" ht="12.75" hidden="false" customHeight="false" outlineLevel="0" collapsed="false">
      <c r="A8" s="38" t="s">
        <v>70</v>
      </c>
      <c r="B8" s="36" t="n">
        <v>68257.67987</v>
      </c>
      <c r="C8" s="36" t="n">
        <v>77181.5798</v>
      </c>
      <c r="D8" s="36" t="n">
        <v>43747.98358</v>
      </c>
      <c r="E8" s="36" t="n">
        <v>43103.08409</v>
      </c>
      <c r="F8" s="36" t="n">
        <v>37937.49096</v>
      </c>
      <c r="G8" s="36" t="n">
        <v>26944.53005</v>
      </c>
      <c r="H8" s="56" t="n">
        <v>0.625118378855196</v>
      </c>
    </row>
    <row r="9" customFormat="false" ht="12.75" hidden="false" customHeight="false" outlineLevel="0" collapsed="false">
      <c r="A9" s="38" t="s">
        <v>74</v>
      </c>
      <c r="B9" s="36" t="n">
        <v>0</v>
      </c>
      <c r="C9" s="36" t="n">
        <v>0</v>
      </c>
      <c r="D9" s="36" t="n">
        <v>2.46285</v>
      </c>
      <c r="E9" s="36" t="n">
        <v>5.8613</v>
      </c>
      <c r="F9" s="36" t="n">
        <v>0</v>
      </c>
      <c r="G9" s="36" t="n">
        <v>12.59034</v>
      </c>
      <c r="H9" s="56" t="n">
        <v>2.14804565540068</v>
      </c>
    </row>
    <row r="10" customFormat="false" ht="12.75" hidden="false" customHeight="false" outlineLevel="0" collapsed="false">
      <c r="A10" s="38" t="s">
        <v>75</v>
      </c>
      <c r="B10" s="36" t="n">
        <v>5414.84104</v>
      </c>
      <c r="C10" s="36" t="n">
        <v>5464.80061</v>
      </c>
      <c r="D10" s="36" t="n">
        <v>3269.64466</v>
      </c>
      <c r="E10" s="36" t="n">
        <v>4603.38115</v>
      </c>
      <c r="F10" s="36" t="n">
        <v>5208.43158</v>
      </c>
      <c r="G10" s="36" t="n">
        <v>1580.99925</v>
      </c>
      <c r="H10" s="56" t="n">
        <v>0.343443047291446</v>
      </c>
    </row>
    <row r="11" customFormat="false" ht="12.75" hidden="false" customHeight="false" outlineLevel="0" collapsed="false">
      <c r="A11" s="38" t="s">
        <v>76</v>
      </c>
      <c r="B11" s="36" t="n">
        <v>800.29829</v>
      </c>
      <c r="C11" s="36" t="n">
        <v>800.29829</v>
      </c>
      <c r="D11" s="36" t="n">
        <v>657.42513</v>
      </c>
      <c r="E11" s="36" t="n">
        <v>731.63235</v>
      </c>
      <c r="F11" s="36" t="n">
        <v>504.35458</v>
      </c>
      <c r="G11" s="36" t="n">
        <v>622.86998</v>
      </c>
      <c r="H11" s="56" t="n">
        <v>0.85134286366643</v>
      </c>
    </row>
    <row r="12" customFormat="false" ht="12.75" hidden="false" customHeight="false" outlineLevel="0" collapsed="false">
      <c r="A12" s="38" t="s">
        <v>77</v>
      </c>
      <c r="B12" s="36" t="n">
        <v>-537.53693</v>
      </c>
      <c r="C12" s="36" t="n">
        <v>1962.61312</v>
      </c>
      <c r="D12" s="36" t="n">
        <v>2066.23094</v>
      </c>
      <c r="E12" s="36" t="n">
        <v>3471.63189</v>
      </c>
      <c r="F12" s="36" t="n">
        <v>1630.86778</v>
      </c>
      <c r="G12" s="36" t="n">
        <v>671.89696</v>
      </c>
      <c r="H12" s="56" t="n">
        <v>0.193539229183656</v>
      </c>
    </row>
    <row r="13" customFormat="false" ht="12.75" hidden="false" customHeight="false" outlineLevel="0" collapsed="false">
      <c r="A13" s="38" t="s">
        <v>79</v>
      </c>
      <c r="B13" s="36" t="n">
        <v>0</v>
      </c>
      <c r="C13" s="36" t="n">
        <v>0</v>
      </c>
      <c r="D13" s="36" t="n">
        <v>2.7798</v>
      </c>
      <c r="E13" s="36" t="n">
        <v>5.53101</v>
      </c>
      <c r="F13" s="36" t="n">
        <v>0</v>
      </c>
      <c r="G13" s="36" t="n">
        <v>7.88023</v>
      </c>
      <c r="H13" s="56" t="n">
        <v>1.42473616934339</v>
      </c>
    </row>
    <row r="14" customFormat="false" ht="12.75" hidden="false" customHeight="false" outlineLevel="0" collapsed="false">
      <c r="A14" s="38" t="s">
        <v>80</v>
      </c>
      <c r="B14" s="36" t="n">
        <v>-406.757</v>
      </c>
      <c r="C14" s="36" t="n">
        <v>-456.707</v>
      </c>
      <c r="D14" s="36" t="n">
        <v>291.845</v>
      </c>
      <c r="E14" s="36" t="n">
        <v>744.685</v>
      </c>
      <c r="F14" s="36" t="n">
        <v>1294.83</v>
      </c>
      <c r="G14" s="36" t="n">
        <v>1094.9</v>
      </c>
      <c r="H14" s="56" t="n">
        <v>1.47028609412033</v>
      </c>
    </row>
    <row r="15" customFormat="false" ht="12.75" hidden="false" customHeight="false" outlineLevel="0" collapsed="false">
      <c r="A15" s="38" t="s">
        <v>81</v>
      </c>
      <c r="B15" s="36" t="n">
        <v>5268.05557</v>
      </c>
      <c r="C15" s="36" t="n">
        <v>5398.76217</v>
      </c>
      <c r="D15" s="36" t="n">
        <v>366.61726</v>
      </c>
      <c r="E15" s="36" t="n">
        <v>255.13906</v>
      </c>
      <c r="F15" s="36" t="n">
        <v>21.34927</v>
      </c>
      <c r="G15" s="36" t="n">
        <v>42.55516</v>
      </c>
      <c r="H15" s="56" t="n">
        <v>0.166792023142203</v>
      </c>
    </row>
    <row r="16" customFormat="false" ht="12.75" hidden="false" customHeight="false" outlineLevel="0" collapsed="false">
      <c r="A16" s="38" t="s">
        <v>82</v>
      </c>
      <c r="B16" s="36" t="n">
        <v>6230.33366</v>
      </c>
      <c r="C16" s="36" t="n">
        <v>6583.9353</v>
      </c>
      <c r="D16" s="36" t="n">
        <v>4880.48244</v>
      </c>
      <c r="E16" s="36" t="n">
        <v>5171.66425</v>
      </c>
      <c r="F16" s="36" t="n">
        <v>4998.42987</v>
      </c>
      <c r="G16" s="36" t="n">
        <v>2896.3758</v>
      </c>
      <c r="H16" s="56" t="n">
        <v>0.560047145365247</v>
      </c>
    </row>
    <row r="17" customFormat="false" ht="12.75" hidden="false" customHeight="false" outlineLevel="0" collapsed="false">
      <c r="A17" s="38" t="s">
        <v>84</v>
      </c>
      <c r="B17" s="36" t="n">
        <v>-0.78</v>
      </c>
      <c r="C17" s="36" t="n">
        <v>15.595</v>
      </c>
      <c r="D17" s="36" t="n">
        <v>53.823</v>
      </c>
      <c r="E17" s="36" t="n">
        <v>107.41</v>
      </c>
      <c r="F17" s="36" t="n">
        <v>-86.657</v>
      </c>
      <c r="G17" s="36" t="n">
        <v>80.025</v>
      </c>
      <c r="H17" s="56" t="n">
        <v>0.745042361046458</v>
      </c>
    </row>
    <row r="18" customFormat="false" ht="12.75" hidden="false" customHeight="false" outlineLevel="0" collapsed="false">
      <c r="A18" s="38" t="s">
        <v>85</v>
      </c>
      <c r="B18" s="36" t="n">
        <v>98.80521</v>
      </c>
      <c r="C18" s="36" t="n">
        <v>98.80521</v>
      </c>
      <c r="D18" s="36" t="n">
        <v>111.49019</v>
      </c>
      <c r="E18" s="36" t="n">
        <v>127.2583</v>
      </c>
      <c r="F18" s="36" t="n">
        <v>222.34773</v>
      </c>
      <c r="G18" s="36" t="n">
        <v>104.70172</v>
      </c>
      <c r="H18" s="56" t="n">
        <v>0.822749635976593</v>
      </c>
    </row>
    <row r="19" customFormat="false" ht="12.75" hidden="false" customHeight="false" outlineLevel="0" collapsed="false">
      <c r="A19" s="38" t="s">
        <v>86</v>
      </c>
      <c r="B19" s="36" t="n">
        <v>0</v>
      </c>
      <c r="C19" s="36" t="n">
        <v>0</v>
      </c>
      <c r="D19" s="36" t="n">
        <v>4.30817</v>
      </c>
      <c r="E19" s="36" t="n">
        <v>11.14872</v>
      </c>
      <c r="F19" s="36" t="n">
        <v>292.06703</v>
      </c>
      <c r="G19" s="36" t="n">
        <v>348.95028</v>
      </c>
      <c r="H19" s="56" t="n">
        <v>31.2995823735819</v>
      </c>
    </row>
    <row r="20" customFormat="false" ht="12.75" hidden="false" customHeight="false" outlineLevel="0" collapsed="false">
      <c r="A20" s="38" t="s">
        <v>88</v>
      </c>
      <c r="B20" s="36" t="n">
        <v>2144.432</v>
      </c>
      <c r="C20" s="36" t="n">
        <v>2975.278</v>
      </c>
      <c r="D20" s="36" t="n">
        <v>1208.72</v>
      </c>
      <c r="E20" s="36" t="n">
        <v>1291.715</v>
      </c>
      <c r="F20" s="36" t="n">
        <v>4884.884</v>
      </c>
      <c r="G20" s="36" t="n">
        <v>4397.585</v>
      </c>
      <c r="H20" s="56" t="n">
        <v>3.4044545429913</v>
      </c>
    </row>
    <row r="21" customFormat="false" ht="12.75" hidden="false" customHeight="false" outlineLevel="0" collapsed="false">
      <c r="A21" s="38" t="s">
        <v>89</v>
      </c>
      <c r="B21" s="36" t="n">
        <v>114.829</v>
      </c>
      <c r="C21" s="36" t="n">
        <v>129.261</v>
      </c>
      <c r="D21" s="36" t="n">
        <v>46.046</v>
      </c>
      <c r="E21" s="36" t="n">
        <v>91.602</v>
      </c>
      <c r="F21" s="36" t="n">
        <v>44.619</v>
      </c>
      <c r="G21" s="36" t="n">
        <v>192.178</v>
      </c>
      <c r="H21" s="56" t="n">
        <v>2.09796729329054</v>
      </c>
    </row>
    <row r="22" customFormat="false" ht="12.75" hidden="false" customHeight="false" outlineLevel="0" collapsed="false">
      <c r="A22" s="38" t="s">
        <v>90</v>
      </c>
      <c r="B22" s="36" t="n">
        <v>-0.434</v>
      </c>
      <c r="C22" s="36" t="n">
        <v>-13.229</v>
      </c>
      <c r="D22" s="36" t="n">
        <v>94.123</v>
      </c>
      <c r="E22" s="36" t="n">
        <v>26.721</v>
      </c>
      <c r="F22" s="36" t="n">
        <v>-8.865</v>
      </c>
      <c r="G22" s="36" t="n">
        <v>90.884</v>
      </c>
      <c r="H22" s="56" t="n">
        <v>3.40122001422102</v>
      </c>
    </row>
    <row r="23" customFormat="false" ht="12.75" hidden="false" customHeight="false" outlineLevel="0" collapsed="false">
      <c r="A23" s="38" t="s">
        <v>92</v>
      </c>
      <c r="B23" s="36" t="n">
        <v>0</v>
      </c>
      <c r="C23" s="36" t="n">
        <v>0</v>
      </c>
      <c r="D23" s="36" t="n">
        <v>241.138</v>
      </c>
      <c r="E23" s="36" t="n">
        <v>591.426</v>
      </c>
      <c r="F23" s="36" t="n">
        <v>0</v>
      </c>
      <c r="G23" s="36" t="n">
        <v>769.322</v>
      </c>
      <c r="H23" s="56" t="n">
        <v>1.30079164595402</v>
      </c>
    </row>
    <row r="24" customFormat="false" ht="12.75" hidden="false" customHeight="false" outlineLevel="0" collapsed="false">
      <c r="A24" s="38" t="s">
        <v>93</v>
      </c>
      <c r="B24" s="36" t="n">
        <v>223338.656</v>
      </c>
      <c r="C24" s="36" t="n">
        <v>177349.126</v>
      </c>
      <c r="D24" s="36" t="n">
        <v>53405.093</v>
      </c>
      <c r="E24" s="36" t="n">
        <v>57109.226</v>
      </c>
      <c r="F24" s="36" t="n">
        <v>75996.691</v>
      </c>
      <c r="G24" s="36" t="n">
        <v>61859.932</v>
      </c>
      <c r="H24" s="56" t="n">
        <v>1.08318631388911</v>
      </c>
    </row>
    <row r="25" customFormat="false" ht="12.75" hidden="false" customHeight="false" outlineLevel="0" collapsed="false">
      <c r="A25" s="38" t="s">
        <v>94</v>
      </c>
      <c r="B25" s="36" t="n">
        <v>0</v>
      </c>
      <c r="C25" s="36" t="n">
        <v>0</v>
      </c>
      <c r="D25" s="36" t="n">
        <v>47.03922</v>
      </c>
      <c r="E25" s="36" t="n">
        <v>109.3403</v>
      </c>
      <c r="F25" s="36" t="n">
        <v>0</v>
      </c>
      <c r="G25" s="36" t="n">
        <v>218.79991</v>
      </c>
      <c r="H25" s="56" t="n">
        <v>2.00109118047051</v>
      </c>
    </row>
    <row r="26" customFormat="false" ht="12.75" hidden="false" customHeight="false" outlineLevel="0" collapsed="false">
      <c r="A26" s="38" t="s">
        <v>95</v>
      </c>
      <c r="B26" s="36" t="n">
        <v>0</v>
      </c>
      <c r="C26" s="36" t="n">
        <v>2.44884</v>
      </c>
      <c r="D26" s="36" t="n">
        <v>12.32189</v>
      </c>
      <c r="E26" s="36" t="n">
        <v>29.9517</v>
      </c>
      <c r="F26" s="36" t="n">
        <v>0</v>
      </c>
      <c r="G26" s="36" t="n">
        <v>40.04058</v>
      </c>
      <c r="H26" s="56" t="n">
        <v>1.33683830967858</v>
      </c>
    </row>
    <row r="27" customFormat="false" ht="12.75" hidden="false" customHeight="false" outlineLevel="0" collapsed="false">
      <c r="A27" s="38" t="s">
        <v>96</v>
      </c>
      <c r="B27" s="36" t="n">
        <v>0</v>
      </c>
      <c r="C27" s="36" t="n">
        <v>0</v>
      </c>
      <c r="D27" s="36" t="n">
        <v>-3.19962</v>
      </c>
      <c r="E27" s="36" t="n">
        <v>12.24381</v>
      </c>
      <c r="F27" s="36" t="n">
        <v>0</v>
      </c>
      <c r="G27" s="36" t="n">
        <v>-67.31446</v>
      </c>
      <c r="H27" s="56" t="n">
        <v>-5.49783604939966</v>
      </c>
    </row>
    <row r="28" customFormat="false" ht="12.75" hidden="false" customHeight="false" outlineLevel="0" collapsed="false">
      <c r="A28" s="38" t="s">
        <v>98</v>
      </c>
      <c r="B28" s="36" t="n">
        <v>0</v>
      </c>
      <c r="C28" s="36" t="n">
        <v>0</v>
      </c>
      <c r="D28" s="36" t="n">
        <v>2.652</v>
      </c>
      <c r="E28" s="36" t="n">
        <v>6.315</v>
      </c>
      <c r="F28" s="36" t="n">
        <v>0</v>
      </c>
      <c r="G28" s="36" t="n">
        <v>12.258</v>
      </c>
      <c r="H28" s="56" t="n">
        <v>1.94109263657957</v>
      </c>
    </row>
    <row r="29" customFormat="false" ht="12.75" hidden="false" customHeight="false" outlineLevel="0" collapsed="false">
      <c r="A29" s="38" t="s">
        <v>99</v>
      </c>
      <c r="B29" s="36" t="n">
        <v>0</v>
      </c>
      <c r="C29" s="36" t="n">
        <v>0</v>
      </c>
      <c r="D29" s="36" t="n">
        <v>2.365</v>
      </c>
      <c r="E29" s="36" t="n">
        <v>5.303</v>
      </c>
      <c r="F29" s="36" t="n">
        <v>0</v>
      </c>
      <c r="G29" s="36" t="n">
        <v>6.894</v>
      </c>
      <c r="H29" s="56" t="n">
        <v>1.30001885725061</v>
      </c>
    </row>
    <row r="30" customFormat="false" ht="12.75" hidden="false" customHeight="false" outlineLevel="0" collapsed="false">
      <c r="A30" s="38" t="s">
        <v>101</v>
      </c>
      <c r="B30" s="36" t="n">
        <v>0</v>
      </c>
      <c r="C30" s="36" t="n">
        <v>0</v>
      </c>
      <c r="D30" s="36" t="n">
        <v>9.11105</v>
      </c>
      <c r="E30" s="36" t="n">
        <v>17.57888</v>
      </c>
      <c r="F30" s="36" t="n">
        <v>0.78504</v>
      </c>
      <c r="G30" s="36" t="n">
        <v>31.75444</v>
      </c>
      <c r="H30" s="56" t="n">
        <v>1.80639722212109</v>
      </c>
    </row>
    <row r="31" customFormat="false" ht="12.75" hidden="false" customHeight="false" outlineLevel="0" collapsed="false">
      <c r="A31" s="38" t="s">
        <v>103</v>
      </c>
      <c r="B31" s="36" t="n">
        <v>6112.847</v>
      </c>
      <c r="C31" s="36" t="n">
        <v>5262.092</v>
      </c>
      <c r="D31" s="36" t="n">
        <v>4022.879</v>
      </c>
      <c r="E31" s="36" t="n">
        <v>4470.563</v>
      </c>
      <c r="F31" s="36" t="n">
        <v>2283.502</v>
      </c>
      <c r="G31" s="36" t="n">
        <v>1830.392</v>
      </c>
      <c r="H31" s="56" t="n">
        <v>0.409432100610147</v>
      </c>
    </row>
    <row r="32" customFormat="false" ht="12.75" hidden="false" customHeight="false" outlineLevel="0" collapsed="false">
      <c r="A32" s="38" t="s">
        <v>104</v>
      </c>
      <c r="B32" s="36" t="n">
        <v>22564.56675</v>
      </c>
      <c r="C32" s="36" t="n">
        <v>21631.77511</v>
      </c>
      <c r="D32" s="36" t="n">
        <v>10690.85181</v>
      </c>
      <c r="E32" s="36" t="n">
        <v>9472.62176</v>
      </c>
      <c r="F32" s="36" t="n">
        <v>4793.36619</v>
      </c>
      <c r="G32" s="36" t="n">
        <v>3443.66362</v>
      </c>
      <c r="H32" s="56" t="n">
        <v>0.363538596520505</v>
      </c>
    </row>
    <row r="33" customFormat="false" ht="12.75" hidden="false" customHeight="false" outlineLevel="0" collapsed="false">
      <c r="A33" s="38" t="s">
        <v>105</v>
      </c>
      <c r="B33" s="36" t="n">
        <v>7828.42947</v>
      </c>
      <c r="C33" s="36" t="n">
        <v>7864.29363</v>
      </c>
      <c r="D33" s="36" t="n">
        <v>-108.16143</v>
      </c>
      <c r="E33" s="36" t="n">
        <v>70.3405</v>
      </c>
      <c r="F33" s="36" t="n">
        <v>136.64058</v>
      </c>
      <c r="G33" s="36" t="n">
        <v>134.05828</v>
      </c>
      <c r="H33" s="56" t="n">
        <v>1.90584769798338</v>
      </c>
    </row>
    <row r="34" customFormat="false" ht="12.75" hidden="false" customHeight="false" outlineLevel="0" collapsed="false">
      <c r="A34" s="38" t="s">
        <v>106</v>
      </c>
      <c r="B34" s="36" t="n">
        <v>310.28159</v>
      </c>
      <c r="C34" s="36" t="n">
        <v>314.22963</v>
      </c>
      <c r="D34" s="36" t="n">
        <v>149.11158</v>
      </c>
      <c r="E34" s="36" t="n">
        <v>220.56082</v>
      </c>
      <c r="F34" s="36" t="n">
        <v>260.52027</v>
      </c>
      <c r="G34" s="36" t="n">
        <v>221.09154</v>
      </c>
      <c r="H34" s="56" t="n">
        <v>1.00240622971931</v>
      </c>
    </row>
    <row r="35" customFormat="false" ht="12.75" hidden="false" customHeight="false" outlineLevel="0" collapsed="false">
      <c r="A35" s="38" t="s">
        <v>107</v>
      </c>
      <c r="B35" s="36" t="n">
        <v>6959.39481</v>
      </c>
      <c r="C35" s="36" t="n">
        <v>6917.06014</v>
      </c>
      <c r="D35" s="36" t="n">
        <v>6595.08605</v>
      </c>
      <c r="E35" s="36" t="n">
        <v>7008.60457</v>
      </c>
      <c r="F35" s="36" t="n">
        <v>5693.07517</v>
      </c>
      <c r="G35" s="36" t="n">
        <v>4955.28282</v>
      </c>
      <c r="H35" s="56" t="n">
        <v>0.70702844917387</v>
      </c>
    </row>
    <row r="36" customFormat="false" ht="12.75" hidden="false" customHeight="false" outlineLevel="0" collapsed="false">
      <c r="A36" s="38" t="s">
        <v>108</v>
      </c>
      <c r="B36" s="36" t="n">
        <v>4012.85708</v>
      </c>
      <c r="C36" s="36" t="n">
        <v>19826.46209</v>
      </c>
      <c r="D36" s="36" t="n">
        <v>2752.25407</v>
      </c>
      <c r="E36" s="36" t="n">
        <v>4448.74049</v>
      </c>
      <c r="F36" s="36" t="n">
        <v>2966.86933</v>
      </c>
      <c r="G36" s="36" t="n">
        <v>17264.42456</v>
      </c>
      <c r="H36" s="56" t="n">
        <v>3.88074435872523</v>
      </c>
    </row>
    <row r="37" customFormat="false" ht="12.75" hidden="false" customHeight="false" outlineLevel="0" collapsed="false">
      <c r="A37" s="38" t="s">
        <v>109</v>
      </c>
      <c r="B37" s="36" t="n">
        <v>975.12544</v>
      </c>
      <c r="C37" s="36" t="n">
        <v>975.12544</v>
      </c>
      <c r="D37" s="36" t="n">
        <v>1028.67104</v>
      </c>
      <c r="E37" s="36" t="n">
        <v>1166.88693</v>
      </c>
      <c r="F37" s="36" t="n">
        <v>468.69858</v>
      </c>
      <c r="G37" s="36" t="n">
        <v>686.59008</v>
      </c>
      <c r="H37" s="56" t="n">
        <v>0.588394695619738</v>
      </c>
    </row>
    <row r="38" customFormat="false" ht="12.75" hidden="false" customHeight="false" outlineLevel="0" collapsed="false">
      <c r="A38" s="38" t="s">
        <v>110</v>
      </c>
      <c r="B38" s="36" t="n">
        <v>386.32592</v>
      </c>
      <c r="C38" s="36" t="n">
        <v>386.32592</v>
      </c>
      <c r="D38" s="36" t="n">
        <v>248.9528</v>
      </c>
      <c r="E38" s="36" t="n">
        <v>255.03307</v>
      </c>
      <c r="F38" s="36" t="n">
        <v>368.35627</v>
      </c>
      <c r="G38" s="36" t="n">
        <v>333.51217</v>
      </c>
      <c r="H38" s="56" t="n">
        <v>1.30772126924559</v>
      </c>
    </row>
    <row r="39" customFormat="false" ht="12.75" hidden="false" customHeight="false" outlineLevel="0" collapsed="false">
      <c r="A39" s="38" t="s">
        <v>111</v>
      </c>
      <c r="B39" s="36" t="n">
        <v>2418.49378</v>
      </c>
      <c r="C39" s="36" t="n">
        <v>4046.8579</v>
      </c>
      <c r="D39" s="36" t="n">
        <v>1624.61472</v>
      </c>
      <c r="E39" s="36" t="n">
        <v>2309.2855</v>
      </c>
      <c r="F39" s="36" t="n">
        <v>2460.79598</v>
      </c>
      <c r="G39" s="36" t="n">
        <v>931.51178</v>
      </c>
      <c r="H39" s="56" t="n">
        <v>0.403376620171044</v>
      </c>
    </row>
    <row r="40" customFormat="false" ht="12.75" hidden="false" customHeight="false" outlineLevel="0" collapsed="false">
      <c r="A40" s="38" t="s">
        <v>112</v>
      </c>
      <c r="B40" s="36" t="n">
        <v>27072.53544</v>
      </c>
      <c r="C40" s="36" t="n">
        <v>25893.55675</v>
      </c>
      <c r="D40" s="36" t="n">
        <v>14487.58598</v>
      </c>
      <c r="E40" s="36" t="n">
        <v>14581.58489</v>
      </c>
      <c r="F40" s="36" t="n">
        <v>17302.72152</v>
      </c>
      <c r="G40" s="36" t="n">
        <v>9283.639</v>
      </c>
      <c r="H40" s="56" t="n">
        <v>0.636668720858093</v>
      </c>
    </row>
    <row r="41" customFormat="false" ht="12.75" hidden="false" customHeight="false" outlineLevel="0" collapsed="false">
      <c r="A41" s="38" t="s">
        <v>113</v>
      </c>
      <c r="B41" s="36" t="n">
        <v>42673.37196</v>
      </c>
      <c r="C41" s="36" t="n">
        <v>44733.23429</v>
      </c>
      <c r="D41" s="36" t="n">
        <v>2978.56876</v>
      </c>
      <c r="E41" s="36" t="n">
        <v>4470.73446</v>
      </c>
      <c r="F41" s="36" t="n">
        <v>-889.21536</v>
      </c>
      <c r="G41" s="36" t="n">
        <v>-41917.72535</v>
      </c>
      <c r="H41" s="56" t="n">
        <v>-9.37602662941426</v>
      </c>
    </row>
    <row r="42" customFormat="false" ht="12.75" hidden="false" customHeight="false" outlineLevel="0" collapsed="false">
      <c r="A42" s="38" t="s">
        <v>115</v>
      </c>
      <c r="B42" s="36" t="n">
        <v>0</v>
      </c>
      <c r="C42" s="36" t="n">
        <v>0</v>
      </c>
      <c r="D42" s="36" t="n">
        <v>0</v>
      </c>
      <c r="E42" s="36" t="n">
        <v>2.465</v>
      </c>
      <c r="F42" s="36" t="n">
        <v>0</v>
      </c>
      <c r="G42" s="36" t="n">
        <v>0</v>
      </c>
      <c r="H42" s="56" t="n">
        <v>0</v>
      </c>
    </row>
    <row r="43" customFormat="false" ht="12.75" hidden="false" customHeight="false" outlineLevel="0" collapsed="false">
      <c r="A43" s="38" t="s">
        <v>116</v>
      </c>
      <c r="B43" s="36" t="n">
        <v>10170.81536</v>
      </c>
      <c r="C43" s="36" t="n">
        <v>10361.22631</v>
      </c>
      <c r="D43" s="36" t="n">
        <v>8354.56796</v>
      </c>
      <c r="E43" s="36" t="n">
        <v>8964.41131</v>
      </c>
      <c r="F43" s="36" t="n">
        <v>4517.08363</v>
      </c>
      <c r="G43" s="36" t="n">
        <v>3972.89641</v>
      </c>
      <c r="H43" s="56" t="n">
        <v>0.443185422066494</v>
      </c>
    </row>
    <row r="44" customFormat="false" ht="12.75" hidden="false" customHeight="false" outlineLevel="0" collapsed="false">
      <c r="A44" s="38" t="s">
        <v>117</v>
      </c>
      <c r="B44" s="36" t="n">
        <v>485.346</v>
      </c>
      <c r="C44" s="36" t="n">
        <v>1132.437</v>
      </c>
      <c r="D44" s="36" t="n">
        <v>476.479</v>
      </c>
      <c r="E44" s="36" t="n">
        <v>1124.565</v>
      </c>
      <c r="F44" s="36" t="n">
        <v>1295.134</v>
      </c>
      <c r="G44" s="36" t="n">
        <v>1200.402</v>
      </c>
      <c r="H44" s="56" t="n">
        <v>1.06743674220699</v>
      </c>
    </row>
    <row r="45" customFormat="false" ht="12.75" hidden="false" customHeight="false" outlineLevel="0" collapsed="false">
      <c r="A45" s="38" t="s">
        <v>118</v>
      </c>
      <c r="B45" s="36" t="n">
        <v>-0.71539</v>
      </c>
      <c r="C45" s="36" t="n">
        <v>-0.71539</v>
      </c>
      <c r="D45" s="36" t="n">
        <v>1.13152</v>
      </c>
      <c r="E45" s="36" t="n">
        <v>13.07323</v>
      </c>
      <c r="F45" s="36" t="n">
        <v>0</v>
      </c>
      <c r="G45" s="36" t="n">
        <v>14.93939</v>
      </c>
      <c r="H45" s="56" t="n">
        <v>1.14274666627911</v>
      </c>
    </row>
    <row r="46" customFormat="false" ht="12.75" hidden="false" customHeight="false" outlineLevel="0" collapsed="false">
      <c r="A46" s="38" t="s">
        <v>119</v>
      </c>
      <c r="B46" s="36" t="n">
        <v>8.21496</v>
      </c>
      <c r="C46" s="36" t="n">
        <v>8.21496</v>
      </c>
      <c r="D46" s="36" t="n">
        <v>20.73302</v>
      </c>
      <c r="E46" s="36" t="n">
        <v>34.25873</v>
      </c>
      <c r="F46" s="36" t="n">
        <v>-1.44526</v>
      </c>
      <c r="G46" s="36" t="n">
        <v>38.76221</v>
      </c>
      <c r="H46" s="56" t="n">
        <v>1.13145496053123</v>
      </c>
    </row>
    <row r="47" customFormat="false" ht="12.75" hidden="false" customHeight="false" outlineLevel="0" collapsed="false">
      <c r="A47" s="38" t="s">
        <v>120</v>
      </c>
      <c r="B47" s="36" t="n">
        <v>28691.4536</v>
      </c>
      <c r="C47" s="36" t="n">
        <v>24978.22664</v>
      </c>
      <c r="D47" s="36" t="n">
        <v>5769.64262</v>
      </c>
      <c r="E47" s="36" t="n">
        <v>8668.11112</v>
      </c>
      <c r="F47" s="36" t="n">
        <v>18766.14752</v>
      </c>
      <c r="G47" s="36" t="n">
        <v>11105.71515</v>
      </c>
      <c r="H47" s="56" t="n">
        <v>1.28121513398412</v>
      </c>
    </row>
    <row r="48" customFormat="false" ht="12.75" hidden="false" customHeight="false" outlineLevel="0" collapsed="false">
      <c r="A48" s="38" t="s">
        <v>121</v>
      </c>
      <c r="B48" s="36" t="n">
        <v>0</v>
      </c>
      <c r="C48" s="36" t="n">
        <v>0</v>
      </c>
      <c r="D48" s="36" t="n">
        <v>17.98338</v>
      </c>
      <c r="E48" s="36" t="n">
        <v>42.80376</v>
      </c>
      <c r="F48" s="36" t="n">
        <v>0</v>
      </c>
      <c r="G48" s="36" t="n">
        <v>80.20156</v>
      </c>
      <c r="H48" s="56" t="n">
        <v>1.87370361856061</v>
      </c>
    </row>
    <row r="49" customFormat="false" ht="12.75" hidden="false" customHeight="false" outlineLevel="0" collapsed="false">
      <c r="A49" s="38" t="s">
        <v>122</v>
      </c>
      <c r="B49" s="36" t="n">
        <v>1587.83551</v>
      </c>
      <c r="C49" s="36" t="n">
        <v>1587.83551</v>
      </c>
      <c r="D49" s="36" t="n">
        <v>17.05348</v>
      </c>
      <c r="E49" s="36" t="n">
        <v>39.80554</v>
      </c>
      <c r="F49" s="36" t="n">
        <v>1671.09128</v>
      </c>
      <c r="G49" s="36" t="n">
        <v>78.77263</v>
      </c>
      <c r="H49" s="56" t="n">
        <v>1.97893634906096</v>
      </c>
    </row>
    <row r="50" customFormat="false" ht="12.75" hidden="false" customHeight="false" outlineLevel="0" collapsed="false">
      <c r="A50" s="38" t="s">
        <v>123</v>
      </c>
      <c r="B50" s="36" t="n">
        <v>1993.23103</v>
      </c>
      <c r="C50" s="36" t="n">
        <v>2722.73683</v>
      </c>
      <c r="D50" s="36" t="n">
        <v>1568.15714</v>
      </c>
      <c r="E50" s="36" t="n">
        <v>1636.27711</v>
      </c>
      <c r="F50" s="36" t="n">
        <v>1711.75098</v>
      </c>
      <c r="G50" s="36" t="n">
        <v>1289.52106</v>
      </c>
      <c r="H50" s="56" t="n">
        <v>0.788082319381709</v>
      </c>
    </row>
    <row r="51" customFormat="false" ht="12.75" hidden="false" customHeight="false" outlineLevel="0" collapsed="false">
      <c r="A51" s="38" t="s">
        <v>124</v>
      </c>
      <c r="B51" s="36" t="n">
        <v>10490.44944</v>
      </c>
      <c r="C51" s="36" t="n">
        <v>11378.9139</v>
      </c>
      <c r="D51" s="36" t="n">
        <v>3777.29543</v>
      </c>
      <c r="E51" s="36" t="n">
        <v>3522.89485</v>
      </c>
      <c r="F51" s="36" t="n">
        <v>3487.01694</v>
      </c>
      <c r="G51" s="36" t="n">
        <v>2297.85065</v>
      </c>
      <c r="H51" s="56" t="n">
        <v>0.652262059425361</v>
      </c>
    </row>
    <row r="52" customFormat="false" ht="12.75" hidden="false" customHeight="false" outlineLevel="0" collapsed="false">
      <c r="A52" s="38" t="s">
        <v>125</v>
      </c>
      <c r="B52" s="36" t="n">
        <v>10.02666</v>
      </c>
      <c r="C52" s="36" t="n">
        <v>10.02666</v>
      </c>
      <c r="D52" s="36" t="n">
        <v>10.56089</v>
      </c>
      <c r="E52" s="36" t="n">
        <v>24.20755</v>
      </c>
      <c r="F52" s="36" t="n">
        <v>9.83433</v>
      </c>
      <c r="G52" s="36" t="n">
        <v>23.70806</v>
      </c>
      <c r="H52" s="56" t="n">
        <v>0.97936635471165</v>
      </c>
    </row>
    <row r="53" customFormat="false" ht="12.75" hidden="false" customHeight="false" outlineLevel="0" collapsed="false">
      <c r="A53" s="38" t="s">
        <v>126</v>
      </c>
      <c r="B53" s="36" t="n">
        <v>5709.28528</v>
      </c>
      <c r="C53" s="36" t="n">
        <v>5613.06526</v>
      </c>
      <c r="D53" s="36" t="n">
        <v>1105.30833</v>
      </c>
      <c r="E53" s="36" t="n">
        <v>890.74082</v>
      </c>
      <c r="F53" s="36" t="n">
        <v>1268.77668</v>
      </c>
      <c r="G53" s="36" t="n">
        <v>481.65502</v>
      </c>
      <c r="H53" s="56" t="n">
        <v>0.54073531737324</v>
      </c>
    </row>
    <row r="54" customFormat="false" ht="12.75" hidden="false" customHeight="false" outlineLevel="0" collapsed="false">
      <c r="A54" s="38" t="s">
        <v>127</v>
      </c>
      <c r="B54" s="36" t="n">
        <v>0</v>
      </c>
      <c r="C54" s="36" t="n">
        <v>0</v>
      </c>
      <c r="D54" s="36" t="n">
        <v>94.68264</v>
      </c>
      <c r="E54" s="36" t="n">
        <v>193.45694</v>
      </c>
      <c r="F54" s="36" t="n">
        <v>5.4909</v>
      </c>
      <c r="G54" s="36" t="n">
        <v>297.8181</v>
      </c>
      <c r="H54" s="56" t="n">
        <v>1.53945420619183</v>
      </c>
    </row>
    <row r="55" customFormat="false" ht="12.75" hidden="false" customHeight="false" outlineLevel="0" collapsed="false">
      <c r="A55" s="38" t="s">
        <v>128</v>
      </c>
      <c r="B55" s="36" t="n">
        <v>2872.98571</v>
      </c>
      <c r="C55" s="36" t="n">
        <v>2939.76747</v>
      </c>
      <c r="D55" s="36" t="n">
        <v>1852.13424</v>
      </c>
      <c r="E55" s="36" t="n">
        <v>2230.76573</v>
      </c>
      <c r="F55" s="36" t="n">
        <v>1555.24094</v>
      </c>
      <c r="G55" s="36" t="n">
        <v>1798.01243</v>
      </c>
      <c r="H55" s="56" t="n">
        <v>0.806006836943833</v>
      </c>
    </row>
    <row r="56" customFormat="false" ht="12.75" hidden="false" customHeight="false" outlineLevel="0" collapsed="false">
      <c r="A56" s="38" t="s">
        <v>129</v>
      </c>
      <c r="B56" s="36" t="n">
        <v>12277.7035</v>
      </c>
      <c r="C56" s="36" t="n">
        <v>11980.39359</v>
      </c>
      <c r="D56" s="36" t="n">
        <v>8946.76326</v>
      </c>
      <c r="E56" s="36" t="n">
        <v>9402.05138</v>
      </c>
      <c r="F56" s="36" t="n">
        <v>5333.06973</v>
      </c>
      <c r="G56" s="36" t="n">
        <v>3900.00027</v>
      </c>
      <c r="H56" s="56" t="n">
        <v>0.414803122464961</v>
      </c>
    </row>
    <row r="57" customFormat="false" ht="12.75" hidden="false" customHeight="false" outlineLevel="0" collapsed="false">
      <c r="A57" s="38" t="s">
        <v>130</v>
      </c>
      <c r="B57" s="36" t="n">
        <v>187.92828</v>
      </c>
      <c r="C57" s="36" t="n">
        <v>21147.21488</v>
      </c>
      <c r="D57" s="36" t="n">
        <v>742.89742</v>
      </c>
      <c r="E57" s="36" t="n">
        <v>810.11292</v>
      </c>
      <c r="F57" s="36" t="n">
        <v>41.77837</v>
      </c>
      <c r="G57" s="36" t="n">
        <v>488.67075</v>
      </c>
      <c r="H57" s="56" t="n">
        <v>0.603213129843677</v>
      </c>
    </row>
    <row r="58" customFormat="false" ht="12.75" hidden="false" customHeight="false" outlineLevel="0" collapsed="false">
      <c r="A58" s="38" t="s">
        <v>131</v>
      </c>
      <c r="B58" s="36" t="n">
        <v>1512.59563</v>
      </c>
      <c r="C58" s="36" t="n">
        <v>1579.30248</v>
      </c>
      <c r="D58" s="36" t="n">
        <v>1400.1458</v>
      </c>
      <c r="E58" s="36" t="n">
        <v>1581.8736</v>
      </c>
      <c r="F58" s="36" t="n">
        <v>775.57409</v>
      </c>
      <c r="G58" s="36" t="n">
        <v>184.36304</v>
      </c>
      <c r="H58" s="56" t="n">
        <v>0.116547263953327</v>
      </c>
    </row>
    <row r="59" customFormat="false" ht="12.75" hidden="false" customHeight="false" outlineLevel="0" collapsed="false">
      <c r="A59" s="38" t="s">
        <v>132</v>
      </c>
      <c r="B59" s="36" t="n">
        <v>3438.32848</v>
      </c>
      <c r="C59" s="36" t="n">
        <v>3429.2848</v>
      </c>
      <c r="D59" s="36" t="n">
        <v>3232.52753</v>
      </c>
      <c r="E59" s="36" t="n">
        <v>2358.04984</v>
      </c>
      <c r="F59" s="36" t="n">
        <v>640.25942</v>
      </c>
      <c r="G59" s="36" t="n">
        <v>811.58456</v>
      </c>
      <c r="H59" s="56" t="n">
        <v>0.344176168897261</v>
      </c>
    </row>
    <row r="60" customFormat="false" ht="12.75" hidden="false" customHeight="false" outlineLevel="0" collapsed="false">
      <c r="A60" s="38" t="s">
        <v>134</v>
      </c>
      <c r="B60" s="36" t="n">
        <v>0</v>
      </c>
      <c r="C60" s="36" t="n">
        <v>0</v>
      </c>
      <c r="D60" s="36" t="n">
        <v>21.25186</v>
      </c>
      <c r="E60" s="36" t="n">
        <v>43.64791</v>
      </c>
      <c r="F60" s="36" t="n">
        <v>0</v>
      </c>
      <c r="G60" s="36" t="n">
        <v>69.73534</v>
      </c>
      <c r="H60" s="56" t="n">
        <v>1.59767878920205</v>
      </c>
    </row>
    <row r="61" customFormat="false" ht="12.75" hidden="false" customHeight="false" outlineLevel="0" collapsed="false">
      <c r="A61" s="38" t="s">
        <v>135</v>
      </c>
      <c r="B61" s="36" t="n">
        <v>92624.176</v>
      </c>
      <c r="C61" s="36" t="n">
        <v>118888.577</v>
      </c>
      <c r="D61" s="36" t="n">
        <v>46110.913</v>
      </c>
      <c r="E61" s="36" t="n">
        <v>48306.431</v>
      </c>
      <c r="F61" s="36" t="n">
        <v>50977.888</v>
      </c>
      <c r="G61" s="36" t="n">
        <v>36940.076</v>
      </c>
      <c r="H61" s="56" t="n">
        <v>0.764703068210525</v>
      </c>
    </row>
    <row r="62" customFormat="false" ht="12.75" hidden="false" customHeight="false" outlineLevel="0" collapsed="false">
      <c r="A62" s="38" t="s">
        <v>136</v>
      </c>
      <c r="B62" s="36" t="n">
        <v>14677.384</v>
      </c>
      <c r="C62" s="36" t="n">
        <v>14766.347</v>
      </c>
      <c r="D62" s="36" t="n">
        <v>2018.155</v>
      </c>
      <c r="E62" s="36" t="n">
        <v>1918.689</v>
      </c>
      <c r="F62" s="36" t="n">
        <v>101.159</v>
      </c>
      <c r="G62" s="36" t="n">
        <v>234.458</v>
      </c>
      <c r="H62" s="56" t="n">
        <v>0.122196979291589</v>
      </c>
    </row>
    <row r="63" customFormat="false" ht="12.75" hidden="false" customHeight="false" outlineLevel="0" collapsed="false">
      <c r="A63" s="38" t="s">
        <v>137</v>
      </c>
      <c r="B63" s="36" t="n">
        <v>0</v>
      </c>
      <c r="C63" s="36" t="n">
        <v>0</v>
      </c>
      <c r="D63" s="36" t="n">
        <v>13.75</v>
      </c>
      <c r="E63" s="36" t="n">
        <v>27.952</v>
      </c>
      <c r="F63" s="36" t="n">
        <v>2.03</v>
      </c>
      <c r="G63" s="36" t="n">
        <v>50.821</v>
      </c>
      <c r="H63" s="56" t="n">
        <v>1.81815254722381</v>
      </c>
    </row>
    <row r="64" customFormat="false" ht="12.75" hidden="false" customHeight="false" outlineLevel="0" collapsed="false">
      <c r="A64" s="38" t="s">
        <v>138</v>
      </c>
      <c r="B64" s="36" t="n">
        <v>39.95632</v>
      </c>
      <c r="C64" s="36" t="n">
        <v>39.95632</v>
      </c>
      <c r="D64" s="36" t="n">
        <v>8.53083</v>
      </c>
      <c r="E64" s="36" t="n">
        <v>1.33949</v>
      </c>
      <c r="F64" s="36" t="n">
        <v>0</v>
      </c>
      <c r="G64" s="36" t="n">
        <v>0</v>
      </c>
      <c r="H64" s="56" t="n">
        <v>0</v>
      </c>
    </row>
    <row r="65" customFormat="false" ht="12.75" hidden="false" customHeight="false" outlineLevel="0" collapsed="false">
      <c r="A65" s="38" t="s">
        <v>139</v>
      </c>
      <c r="B65" s="36" t="n">
        <v>5711.11349</v>
      </c>
      <c r="C65" s="36" t="n">
        <v>5774.62518</v>
      </c>
      <c r="D65" s="36" t="n">
        <v>3520.979</v>
      </c>
      <c r="E65" s="36" t="n">
        <v>2859.95835</v>
      </c>
      <c r="F65" s="36" t="n">
        <v>7044.2996</v>
      </c>
      <c r="G65" s="36" t="n">
        <v>2350.48935</v>
      </c>
      <c r="H65" s="56" t="n">
        <v>0.821861391792646</v>
      </c>
    </row>
    <row r="66" customFormat="false" ht="12.75" hidden="false" customHeight="false" outlineLevel="0" collapsed="false">
      <c r="A66" s="38" t="s">
        <v>140</v>
      </c>
      <c r="B66" s="36" t="n">
        <v>7.52078</v>
      </c>
      <c r="C66" s="36" t="n">
        <v>7.52078</v>
      </c>
      <c r="D66" s="36" t="n">
        <v>8.80036</v>
      </c>
      <c r="E66" s="36" t="n">
        <v>5.1886</v>
      </c>
      <c r="F66" s="36" t="n">
        <v>0</v>
      </c>
      <c r="G66" s="36" t="n">
        <v>6.59173</v>
      </c>
      <c r="H66" s="56" t="n">
        <v>1.27042554831747</v>
      </c>
    </row>
    <row r="67" customFormat="false" ht="12.75" hidden="false" customHeight="false" outlineLevel="0" collapsed="false">
      <c r="A67" s="38" t="s">
        <v>141</v>
      </c>
      <c r="B67" s="36" t="n">
        <v>4979.51044</v>
      </c>
      <c r="C67" s="36" t="n">
        <v>4979.51044</v>
      </c>
      <c r="D67" s="36" t="n">
        <v>3939.81748</v>
      </c>
      <c r="E67" s="36" t="n">
        <v>3257.00331</v>
      </c>
      <c r="F67" s="36" t="n">
        <v>1506.83362</v>
      </c>
      <c r="G67" s="36" t="n">
        <v>1107.69115</v>
      </c>
      <c r="H67" s="56" t="n">
        <v>0.340095187069368</v>
      </c>
    </row>
    <row r="68" customFormat="false" ht="12.75" hidden="false" customHeight="false" outlineLevel="0" collapsed="false">
      <c r="A68" s="38" t="s">
        <v>142</v>
      </c>
      <c r="B68" s="36" t="n">
        <v>0</v>
      </c>
      <c r="C68" s="36" t="n">
        <v>0</v>
      </c>
      <c r="D68" s="36" t="n">
        <v>3.39663</v>
      </c>
      <c r="E68" s="36" t="n">
        <v>6.79614</v>
      </c>
      <c r="F68" s="36" t="n">
        <v>0</v>
      </c>
      <c r="G68" s="36" t="n">
        <v>15.58365</v>
      </c>
      <c r="H68" s="56" t="n">
        <v>2.29301485843435</v>
      </c>
    </row>
    <row r="69" customFormat="false" ht="12.75" hidden="false" customHeight="false" outlineLevel="0" collapsed="false">
      <c r="A69" s="38" t="s">
        <v>143</v>
      </c>
      <c r="B69" s="36" t="n">
        <v>0</v>
      </c>
      <c r="C69" s="36" t="n">
        <v>0</v>
      </c>
      <c r="D69" s="36" t="n">
        <v>3.51197</v>
      </c>
      <c r="E69" s="36" t="n">
        <v>7.39959</v>
      </c>
      <c r="F69" s="36" t="n">
        <v>0</v>
      </c>
      <c r="G69" s="36" t="n">
        <v>11.94786</v>
      </c>
      <c r="H69" s="56" t="n">
        <v>1.61466513685218</v>
      </c>
    </row>
    <row r="70" customFormat="false" ht="12.75" hidden="false" customHeight="false" outlineLevel="0" collapsed="false">
      <c r="A70" s="38" t="s">
        <v>144</v>
      </c>
      <c r="B70" s="36" t="n">
        <v>1.038</v>
      </c>
      <c r="C70" s="36" t="n">
        <v>0.627</v>
      </c>
      <c r="D70" s="36" t="n">
        <v>45.162</v>
      </c>
      <c r="E70" s="36" t="n">
        <v>45.409</v>
      </c>
      <c r="F70" s="36" t="n">
        <v>52.219</v>
      </c>
      <c r="G70" s="36" t="n">
        <v>71.778</v>
      </c>
      <c r="H70" s="56" t="n">
        <v>1.58069986126098</v>
      </c>
    </row>
    <row r="71" customFormat="false" ht="12.75" hidden="false" customHeight="false" outlineLevel="0" collapsed="false">
      <c r="A71" s="38" t="s">
        <v>145</v>
      </c>
      <c r="B71" s="36" t="n">
        <v>0</v>
      </c>
      <c r="C71" s="36" t="n">
        <v>0</v>
      </c>
      <c r="D71" s="36" t="n">
        <v>4.99</v>
      </c>
      <c r="E71" s="36" t="n">
        <v>11.775</v>
      </c>
      <c r="F71" s="36" t="n">
        <v>0</v>
      </c>
      <c r="G71" s="36" t="n">
        <v>17.673</v>
      </c>
      <c r="H71" s="56" t="n">
        <v>1.50089171974522</v>
      </c>
    </row>
    <row r="72" customFormat="false" ht="12.75" hidden="false" customHeight="false" outlineLevel="0" collapsed="false">
      <c r="A72" s="38" t="s">
        <v>146</v>
      </c>
      <c r="B72" s="36" t="n">
        <v>0</v>
      </c>
      <c r="C72" s="36" t="n">
        <v>0</v>
      </c>
      <c r="D72" s="36" t="n">
        <v>1.0255</v>
      </c>
      <c r="E72" s="36" t="n">
        <v>2.44518</v>
      </c>
      <c r="F72" s="36" t="n">
        <v>0</v>
      </c>
      <c r="G72" s="36" t="n">
        <v>4.73161</v>
      </c>
      <c r="H72" s="56" t="n">
        <v>1.93507635429703</v>
      </c>
    </row>
    <row r="73" customFormat="false" ht="12.75" hidden="false" customHeight="false" outlineLevel="0" collapsed="false">
      <c r="A73" s="38" t="s">
        <v>147</v>
      </c>
      <c r="B73" s="36" t="n">
        <v>2711.88419</v>
      </c>
      <c r="C73" s="36" t="n">
        <v>5456.31465</v>
      </c>
      <c r="D73" s="36" t="n">
        <v>1341.70533</v>
      </c>
      <c r="E73" s="36" t="n">
        <v>1162.61125</v>
      </c>
      <c r="F73" s="36" t="n">
        <v>72.0875</v>
      </c>
      <c r="G73" s="36" t="n">
        <v>366.76359</v>
      </c>
      <c r="H73" s="56" t="n">
        <v>0.315465371593471</v>
      </c>
    </row>
    <row r="74" customFormat="false" ht="12.75" hidden="false" customHeight="false" outlineLevel="0" collapsed="false">
      <c r="A74" s="38" t="s">
        <v>148</v>
      </c>
      <c r="B74" s="36" t="n">
        <v>0</v>
      </c>
      <c r="C74" s="36" t="n">
        <v>0</v>
      </c>
      <c r="D74" s="36" t="n">
        <v>2.351</v>
      </c>
      <c r="E74" s="36" t="n">
        <v>19.533</v>
      </c>
      <c r="F74" s="36" t="n">
        <v>0</v>
      </c>
      <c r="G74" s="36" t="n">
        <v>17.458</v>
      </c>
      <c r="H74" s="56" t="n">
        <v>0.893769518251165</v>
      </c>
    </row>
    <row r="75" customFormat="false" ht="12.75" hidden="false" customHeight="false" outlineLevel="0" collapsed="false">
      <c r="A75" s="38" t="s">
        <v>149</v>
      </c>
      <c r="B75" s="36" t="n">
        <v>0.86749</v>
      </c>
      <c r="C75" s="36" t="n">
        <v>0.86749</v>
      </c>
      <c r="D75" s="36" t="n">
        <v>0.86749</v>
      </c>
      <c r="E75" s="36" t="n">
        <v>0.00119</v>
      </c>
      <c r="F75" s="36" t="n">
        <v>0</v>
      </c>
      <c r="G75" s="36" t="n">
        <v>0.04664</v>
      </c>
      <c r="H75" s="56" t="n">
        <v>39.1932773109244</v>
      </c>
    </row>
    <row r="76" customFormat="false" ht="12.75" hidden="false" customHeight="false" outlineLevel="0" collapsed="false">
      <c r="A76" s="38" t="s">
        <v>150</v>
      </c>
      <c r="B76" s="36" t="n">
        <v>714.18182</v>
      </c>
      <c r="C76" s="36" t="n">
        <v>714.18182</v>
      </c>
      <c r="D76" s="36" t="n">
        <v>312.30351</v>
      </c>
      <c r="E76" s="36" t="n">
        <v>329.3943</v>
      </c>
      <c r="F76" s="36" t="n">
        <v>0</v>
      </c>
      <c r="G76" s="36" t="n">
        <v>61.0702</v>
      </c>
      <c r="H76" s="56" t="n">
        <v>0.185401508162102</v>
      </c>
    </row>
    <row r="77" customFormat="false" ht="12.75" hidden="false" customHeight="false" outlineLevel="0" collapsed="false">
      <c r="A77" s="38" t="s">
        <v>151</v>
      </c>
      <c r="B77" s="36" t="n">
        <v>0</v>
      </c>
      <c r="C77" s="36" t="n">
        <v>0</v>
      </c>
      <c r="D77" s="36" t="n">
        <v>5.25459</v>
      </c>
      <c r="E77" s="36" t="n">
        <v>12.51221</v>
      </c>
      <c r="F77" s="36" t="n">
        <v>0</v>
      </c>
      <c r="G77" s="36" t="n">
        <v>23.48646</v>
      </c>
      <c r="H77" s="56" t="n">
        <v>1.87708326506668</v>
      </c>
    </row>
    <row r="78" customFormat="false" ht="12.75" hidden="false" customHeight="false" outlineLevel="0" collapsed="false">
      <c r="A78" s="38" t="s">
        <v>152</v>
      </c>
      <c r="B78" s="36" t="n">
        <v>1833.306</v>
      </c>
      <c r="C78" s="36" t="n">
        <v>2175.043</v>
      </c>
      <c r="D78" s="36" t="n">
        <v>2093.151</v>
      </c>
      <c r="E78" s="36" t="n">
        <v>1955.163</v>
      </c>
      <c r="F78" s="36" t="n">
        <v>898.08</v>
      </c>
      <c r="G78" s="36" t="n">
        <v>-113.76</v>
      </c>
      <c r="H78" s="56" t="n">
        <v>-0.0581844071312724</v>
      </c>
    </row>
    <row r="79" customFormat="false" ht="12.75" hidden="false" customHeight="false" outlineLevel="0" collapsed="false">
      <c r="A79" s="38" t="s">
        <v>153</v>
      </c>
      <c r="B79" s="36" t="n">
        <v>0</v>
      </c>
      <c r="C79" s="36" t="n">
        <v>0</v>
      </c>
      <c r="D79" s="36" t="n">
        <v>1.0946</v>
      </c>
      <c r="E79" s="36" t="n">
        <v>2.55209</v>
      </c>
      <c r="F79" s="36" t="n">
        <v>0</v>
      </c>
      <c r="G79" s="36" t="n">
        <v>3.36257</v>
      </c>
      <c r="H79" s="56" t="n">
        <v>1.317575007151</v>
      </c>
    </row>
    <row r="80" customFormat="false" ht="12.75" hidden="false" customHeight="false" outlineLevel="0" collapsed="false">
      <c r="A80" s="38" t="s">
        <v>154</v>
      </c>
      <c r="B80" s="36" t="n">
        <v>-20.51411</v>
      </c>
      <c r="C80" s="36" t="n">
        <v>-2.49654</v>
      </c>
      <c r="D80" s="36" t="n">
        <v>36.16557</v>
      </c>
      <c r="E80" s="36" t="n">
        <v>96.39166</v>
      </c>
      <c r="F80" s="36" t="n">
        <v>1.55106</v>
      </c>
      <c r="G80" s="36" t="n">
        <v>432.95826</v>
      </c>
      <c r="H80" s="56" t="n">
        <v>4.49165685081054</v>
      </c>
    </row>
    <row r="81" customFormat="false" ht="12.75" hidden="false" customHeight="false" outlineLevel="0" collapsed="false">
      <c r="A81" s="38" t="s">
        <v>155</v>
      </c>
      <c r="B81" s="36" t="n">
        <v>0</v>
      </c>
      <c r="C81" s="36" t="n">
        <v>0</v>
      </c>
      <c r="D81" s="36" t="n">
        <v>1.034</v>
      </c>
      <c r="E81" s="36" t="n">
        <v>2.41</v>
      </c>
      <c r="F81" s="36" t="n">
        <v>0</v>
      </c>
      <c r="G81" s="36" t="n">
        <v>3.693</v>
      </c>
      <c r="H81" s="56" t="n">
        <v>1.53236514522822</v>
      </c>
    </row>
    <row r="82" customFormat="false" ht="12.75" hidden="false" customHeight="false" outlineLevel="0" collapsed="false">
      <c r="A82" s="38" t="s">
        <v>156</v>
      </c>
      <c r="B82" s="36" t="n">
        <v>37.23487</v>
      </c>
      <c r="C82" s="36" t="n">
        <v>37.23487</v>
      </c>
      <c r="D82" s="36" t="n">
        <v>71.67164</v>
      </c>
      <c r="E82" s="36" t="n">
        <v>114.01202</v>
      </c>
      <c r="F82" s="36" t="n">
        <v>340.63551</v>
      </c>
      <c r="G82" s="36" t="n">
        <v>46.99771</v>
      </c>
      <c r="H82" s="56" t="n">
        <v>0.412217150437296</v>
      </c>
    </row>
    <row r="83" customFormat="false" ht="12.75" hidden="false" customHeight="false" outlineLevel="0" collapsed="false">
      <c r="A83" s="38" t="s">
        <v>157</v>
      </c>
      <c r="B83" s="36" t="n">
        <v>44778.638</v>
      </c>
      <c r="C83" s="36" t="n">
        <v>55628.30198</v>
      </c>
      <c r="D83" s="36" t="n">
        <v>42095.66265</v>
      </c>
      <c r="E83" s="36" t="n">
        <v>42214.52929</v>
      </c>
      <c r="F83" s="36" t="n">
        <v>26100.93818</v>
      </c>
      <c r="G83" s="36" t="n">
        <v>22287.21186</v>
      </c>
      <c r="H83" s="56" t="n">
        <v>0.527951210989329</v>
      </c>
    </row>
    <row r="84" customFormat="false" ht="12.75" hidden="false" customHeight="false" outlineLevel="0" collapsed="false">
      <c r="A84" s="38" t="s">
        <v>158</v>
      </c>
      <c r="B84" s="36" t="n">
        <v>0</v>
      </c>
      <c r="C84" s="36" t="n">
        <v>0</v>
      </c>
      <c r="D84" s="36" t="n">
        <v>9.91755</v>
      </c>
      <c r="E84" s="36" t="n">
        <v>20.15587</v>
      </c>
      <c r="F84" s="36" t="n">
        <v>0</v>
      </c>
      <c r="G84" s="36" t="n">
        <v>34.31886</v>
      </c>
      <c r="H84" s="56" t="n">
        <v>1.70267321628885</v>
      </c>
    </row>
    <row r="85" customFormat="false" ht="12.75" hidden="false" customHeight="false" outlineLevel="0" collapsed="false">
      <c r="A85" s="38" t="s">
        <v>159</v>
      </c>
      <c r="B85" s="36" t="n">
        <v>-34.177</v>
      </c>
      <c r="C85" s="36" t="n">
        <v>425.273</v>
      </c>
      <c r="D85" s="36" t="n">
        <v>358.271</v>
      </c>
      <c r="E85" s="36" t="n">
        <v>391.884</v>
      </c>
      <c r="F85" s="36" t="n">
        <v>143.144</v>
      </c>
      <c r="G85" s="36" t="n">
        <v>134.638</v>
      </c>
      <c r="H85" s="56" t="n">
        <v>0.34356595319023</v>
      </c>
    </row>
    <row r="86" customFormat="false" ht="12.75" hidden="false" customHeight="false" outlineLevel="0" collapsed="false">
      <c r="A86" s="38" t="s">
        <v>160</v>
      </c>
      <c r="B86" s="36" t="n">
        <v>21164.51079</v>
      </c>
      <c r="C86" s="36" t="n">
        <v>21075.39854</v>
      </c>
      <c r="D86" s="36" t="n">
        <v>11639.60863</v>
      </c>
      <c r="E86" s="36" t="n">
        <v>8437.0755</v>
      </c>
      <c r="F86" s="36" t="n">
        <v>4826.98739</v>
      </c>
      <c r="G86" s="36" t="n">
        <v>5211.31201</v>
      </c>
      <c r="H86" s="56" t="n">
        <v>0.617668054529084</v>
      </c>
    </row>
    <row r="87" customFormat="false" ht="12.75" hidden="false" customHeight="false" outlineLevel="0" collapsed="false">
      <c r="A87" s="38" t="s">
        <v>161</v>
      </c>
      <c r="B87" s="36" t="n">
        <v>2249.72607</v>
      </c>
      <c r="C87" s="36" t="n">
        <v>2244.86626</v>
      </c>
      <c r="D87" s="36" t="n">
        <v>830.61893</v>
      </c>
      <c r="E87" s="36" t="n">
        <v>903.43635</v>
      </c>
      <c r="F87" s="36" t="n">
        <v>911.02557</v>
      </c>
      <c r="G87" s="36" t="n">
        <v>587.17933</v>
      </c>
      <c r="H87" s="56" t="n">
        <v>0.649939898920383</v>
      </c>
    </row>
    <row r="88" customFormat="false" ht="12.75" hidden="false" customHeight="false" outlineLevel="0" collapsed="false">
      <c r="A88" s="38" t="s">
        <v>162</v>
      </c>
      <c r="B88" s="36" t="n">
        <v>0</v>
      </c>
      <c r="C88" s="36" t="n">
        <v>4.64039</v>
      </c>
      <c r="D88" s="36" t="n">
        <v>-1.44046</v>
      </c>
      <c r="E88" s="36" t="n">
        <v>20.97007</v>
      </c>
      <c r="F88" s="36" t="n">
        <v>30.28998</v>
      </c>
      <c r="G88" s="36" t="n">
        <v>62.84051</v>
      </c>
      <c r="H88" s="56" t="n">
        <v>2.99667621519623</v>
      </c>
    </row>
    <row r="89" customFormat="false" ht="12.75" hidden="false" customHeight="false" outlineLevel="0" collapsed="false">
      <c r="A89" s="38" t="s">
        <v>163</v>
      </c>
      <c r="B89" s="36" t="n">
        <v>6578.86999</v>
      </c>
      <c r="C89" s="36" t="n">
        <v>6515.70466</v>
      </c>
      <c r="D89" s="36" t="n">
        <v>1919.96198</v>
      </c>
      <c r="E89" s="36" t="n">
        <v>1746.24331</v>
      </c>
      <c r="F89" s="36" t="n">
        <v>4652.90715</v>
      </c>
      <c r="G89" s="36" t="n">
        <v>926.83052</v>
      </c>
      <c r="H89" s="56" t="n">
        <v>0.530756805018196</v>
      </c>
    </row>
    <row r="90" customFormat="false" ht="12.75" hidden="false" customHeight="false" outlineLevel="0" collapsed="false">
      <c r="A90" s="38" t="s">
        <v>164</v>
      </c>
      <c r="B90" s="36" t="n">
        <v>-1950.52274</v>
      </c>
      <c r="C90" s="36" t="n">
        <v>-1919.81063</v>
      </c>
      <c r="D90" s="36" t="n">
        <v>383.13485</v>
      </c>
      <c r="E90" s="36" t="n">
        <v>575.01508</v>
      </c>
      <c r="F90" s="36" t="n">
        <v>1161.24898</v>
      </c>
      <c r="G90" s="36" t="n">
        <v>730.28725</v>
      </c>
      <c r="H90" s="56" t="n">
        <v>1.2700314746528</v>
      </c>
    </row>
    <row r="91" customFormat="false" ht="12.75" hidden="false" customHeight="false" outlineLevel="0" collapsed="false">
      <c r="A91" s="38" t="s">
        <v>165</v>
      </c>
      <c r="B91" s="36" t="n">
        <v>1931.6263</v>
      </c>
      <c r="C91" s="36" t="n">
        <v>1931.6263</v>
      </c>
      <c r="D91" s="36" t="n">
        <v>333.46341</v>
      </c>
      <c r="E91" s="36" t="n">
        <v>337.76935</v>
      </c>
      <c r="F91" s="36" t="n">
        <v>1118.43049</v>
      </c>
      <c r="G91" s="36" t="n">
        <v>28.43414</v>
      </c>
      <c r="H91" s="56" t="n">
        <v>0.0841821201361225</v>
      </c>
    </row>
    <row r="92" customFormat="false" ht="12.75" hidden="false" customHeight="false" outlineLevel="0" collapsed="false">
      <c r="A92" s="38" t="s">
        <v>166</v>
      </c>
      <c r="B92" s="36" t="n">
        <v>1147.15367</v>
      </c>
      <c r="C92" s="36" t="n">
        <v>1327.37258</v>
      </c>
      <c r="D92" s="36" t="n">
        <v>156.51354</v>
      </c>
      <c r="E92" s="36" t="n">
        <v>212.67303</v>
      </c>
      <c r="F92" s="36" t="n">
        <v>684.082</v>
      </c>
      <c r="G92" s="36" t="n">
        <v>574.14576</v>
      </c>
      <c r="H92" s="56" t="n">
        <v>2.69966417462524</v>
      </c>
    </row>
    <row r="93" customFormat="false" ht="12.75" hidden="false" customHeight="false" outlineLevel="0" collapsed="false">
      <c r="A93" s="38" t="s">
        <v>167</v>
      </c>
      <c r="B93" s="36" t="n">
        <v>0</v>
      </c>
      <c r="C93" s="36" t="n">
        <v>0</v>
      </c>
      <c r="D93" s="36" t="n">
        <v>1.2994</v>
      </c>
      <c r="E93" s="36" t="n">
        <v>2.64303</v>
      </c>
      <c r="F93" s="36" t="n">
        <v>0</v>
      </c>
      <c r="G93" s="36" t="n">
        <v>4.16827</v>
      </c>
      <c r="H93" s="56" t="n">
        <v>1.57708009368036</v>
      </c>
    </row>
    <row r="94" customFormat="false" ht="12.75" hidden="false" customHeight="false" outlineLevel="0" collapsed="false">
      <c r="A94" s="38" t="s">
        <v>168</v>
      </c>
      <c r="B94" s="36" t="n">
        <v>1315.59628</v>
      </c>
      <c r="C94" s="36" t="n">
        <v>0</v>
      </c>
      <c r="D94" s="36" t="n">
        <v>0</v>
      </c>
      <c r="E94" s="36" t="n">
        <v>0</v>
      </c>
      <c r="F94" s="36" t="n">
        <v>1576.66647</v>
      </c>
      <c r="G94" s="36" t="n">
        <v>50.21521</v>
      </c>
      <c r="H94" s="56" t="n">
        <v>0</v>
      </c>
    </row>
    <row r="95" customFormat="false" ht="12.75" hidden="false" customHeight="false" outlineLevel="0" collapsed="false">
      <c r="A95" s="38" t="s">
        <v>169</v>
      </c>
      <c r="B95" s="36" t="n">
        <v>2141.412</v>
      </c>
      <c r="C95" s="36" t="n">
        <v>1631.356</v>
      </c>
      <c r="D95" s="36" t="n">
        <v>-9.596</v>
      </c>
      <c r="E95" s="36" t="n">
        <v>259.02</v>
      </c>
      <c r="F95" s="36" t="n">
        <v>190.994</v>
      </c>
      <c r="G95" s="36" t="n">
        <v>433.493</v>
      </c>
      <c r="H95" s="56" t="n">
        <v>1.67358891205312</v>
      </c>
    </row>
    <row r="96" customFormat="false" ht="12.75" hidden="false" customHeight="false" outlineLevel="0" collapsed="false">
      <c r="A96" s="38" t="s">
        <v>170</v>
      </c>
      <c r="B96" s="36" t="n">
        <v>0</v>
      </c>
      <c r="C96" s="36" t="n">
        <v>0</v>
      </c>
      <c r="D96" s="36" t="n">
        <v>44.3799</v>
      </c>
      <c r="E96" s="36" t="n">
        <v>91.33336</v>
      </c>
      <c r="F96" s="36" t="n">
        <v>0</v>
      </c>
      <c r="G96" s="36" t="n">
        <v>130.15334</v>
      </c>
      <c r="H96" s="56" t="n">
        <v>1.42503615327412</v>
      </c>
    </row>
    <row r="97" customFormat="false" ht="12.75" hidden="false" customHeight="false" outlineLevel="0" collapsed="false">
      <c r="A97" s="38" t="s">
        <v>171</v>
      </c>
      <c r="B97" s="36" t="n">
        <v>-23.80658</v>
      </c>
      <c r="C97" s="36" t="n">
        <v>11776.21023</v>
      </c>
      <c r="D97" s="36" t="n">
        <v>-12.27307</v>
      </c>
      <c r="E97" s="36" t="n">
        <v>-9.40417</v>
      </c>
      <c r="F97" s="36" t="n">
        <v>0.30139</v>
      </c>
      <c r="G97" s="36" t="n">
        <v>-9724.34486</v>
      </c>
      <c r="H97" s="56" t="n">
        <v>1034.04605191101</v>
      </c>
    </row>
    <row r="98" customFormat="false" ht="12.75" hidden="false" customHeight="false" outlineLevel="0" collapsed="false">
      <c r="A98" s="38" t="s">
        <v>172</v>
      </c>
      <c r="B98" s="36" t="n">
        <v>10.35597</v>
      </c>
      <c r="C98" s="36" t="n">
        <v>10.35597</v>
      </c>
      <c r="D98" s="36" t="n">
        <v>11.1196</v>
      </c>
      <c r="E98" s="36" t="n">
        <v>32.30019</v>
      </c>
      <c r="F98" s="36" t="n">
        <v>0.55791</v>
      </c>
      <c r="G98" s="36" t="n">
        <v>95.99692</v>
      </c>
      <c r="H98" s="56" t="n">
        <v>2.97202338438257</v>
      </c>
    </row>
    <row r="99" customFormat="false" ht="12.75" hidden="false" customHeight="false" outlineLevel="0" collapsed="false">
      <c r="A99" s="38" t="s">
        <v>173</v>
      </c>
      <c r="B99" s="36" t="n">
        <v>1749.2534</v>
      </c>
      <c r="C99" s="36" t="n">
        <v>1747.9735</v>
      </c>
      <c r="D99" s="36" t="n">
        <v>1797.34919</v>
      </c>
      <c r="E99" s="36" t="n">
        <v>2051.03032</v>
      </c>
      <c r="F99" s="36" t="n">
        <v>1638.42282</v>
      </c>
      <c r="G99" s="36" t="n">
        <v>2041.76453</v>
      </c>
      <c r="H99" s="56" t="n">
        <v>0.995482372976329</v>
      </c>
    </row>
    <row r="100" customFormat="false" ht="12.75" hidden="false" customHeight="false" outlineLevel="0" collapsed="false">
      <c r="A100" s="38" t="s">
        <v>174</v>
      </c>
      <c r="B100" s="36" t="n">
        <v>278526.754</v>
      </c>
      <c r="C100" s="36" t="n">
        <v>173458.12</v>
      </c>
      <c r="D100" s="36" t="n">
        <v>53418.833</v>
      </c>
      <c r="E100" s="36" t="n">
        <v>45471.299</v>
      </c>
      <c r="F100" s="36" t="n">
        <v>252743.752</v>
      </c>
      <c r="G100" s="36" t="n">
        <v>144751.828</v>
      </c>
      <c r="H100" s="56" t="n">
        <v>3.18336689699584</v>
      </c>
    </row>
    <row r="101" customFormat="false" ht="12.75" hidden="false" customHeight="false" outlineLevel="0" collapsed="false">
      <c r="A101" s="38" t="s">
        <v>175</v>
      </c>
      <c r="B101" s="36" t="n">
        <v>0</v>
      </c>
      <c r="C101" s="36" t="n">
        <v>0</v>
      </c>
      <c r="D101" s="36" t="n">
        <v>11.477</v>
      </c>
      <c r="E101" s="36" t="n">
        <v>92.781</v>
      </c>
      <c r="F101" s="36" t="n">
        <v>0</v>
      </c>
      <c r="G101" s="36" t="n">
        <v>81.636</v>
      </c>
      <c r="H101" s="56" t="n">
        <v>0.879878423384098</v>
      </c>
    </row>
    <row r="102" customFormat="false" ht="12.75" hidden="false" customHeight="false" outlineLevel="0" collapsed="false">
      <c r="A102" s="38" t="s">
        <v>176</v>
      </c>
      <c r="B102" s="36" t="n">
        <v>-0.02543</v>
      </c>
      <c r="C102" s="36" t="n">
        <v>3.50973</v>
      </c>
      <c r="D102" s="36" t="n">
        <v>19.37122</v>
      </c>
      <c r="E102" s="36" t="n">
        <v>47.86821</v>
      </c>
      <c r="F102" s="36" t="n">
        <v>0</v>
      </c>
      <c r="G102" s="36" t="n">
        <v>50.40817</v>
      </c>
      <c r="H102" s="56" t="n">
        <v>1.0530615203702</v>
      </c>
    </row>
    <row r="103" customFormat="false" ht="12.75" hidden="false" customHeight="false" outlineLevel="0" collapsed="false">
      <c r="A103" s="38" t="s">
        <v>177</v>
      </c>
      <c r="B103" s="36" t="n">
        <v>5147.03984</v>
      </c>
      <c r="C103" s="36" t="n">
        <v>5147.03984</v>
      </c>
      <c r="D103" s="36" t="n">
        <v>858.21014</v>
      </c>
      <c r="E103" s="36" t="n">
        <v>719.64841</v>
      </c>
      <c r="F103" s="36" t="n">
        <v>3102.63555</v>
      </c>
      <c r="G103" s="36" t="n">
        <v>1714.04768</v>
      </c>
      <c r="H103" s="56" t="n">
        <v>2.38178484963234</v>
      </c>
    </row>
    <row r="104" customFormat="false" ht="12.75" hidden="false" customHeight="false" outlineLevel="0" collapsed="false">
      <c r="A104" s="38" t="s">
        <v>178</v>
      </c>
      <c r="B104" s="36" t="n">
        <v>205.10844</v>
      </c>
      <c r="C104" s="36" t="n">
        <v>457.82691</v>
      </c>
      <c r="D104" s="36" t="n">
        <v>241.27707</v>
      </c>
      <c r="E104" s="36" t="n">
        <v>140.28763</v>
      </c>
      <c r="F104" s="36" t="n">
        <v>2886.85745</v>
      </c>
      <c r="G104" s="36" t="n">
        <v>2432.2483</v>
      </c>
      <c r="H104" s="56" t="n">
        <v>17.3375820804728</v>
      </c>
    </row>
    <row r="105" customFormat="false" ht="12.75" hidden="false" customHeight="false" outlineLevel="0" collapsed="false">
      <c r="A105" s="38" t="s">
        <v>179</v>
      </c>
      <c r="B105" s="36" t="n">
        <v>9355.147</v>
      </c>
      <c r="C105" s="36" t="n">
        <v>27748.363</v>
      </c>
      <c r="D105" s="36" t="n">
        <v>6242.166</v>
      </c>
      <c r="E105" s="36" t="n">
        <v>6730.966</v>
      </c>
      <c r="F105" s="36" t="n">
        <v>416.564</v>
      </c>
      <c r="G105" s="36" t="n">
        <v>-380.137</v>
      </c>
      <c r="H105" s="56" t="n">
        <v>-0.056475846111836</v>
      </c>
    </row>
    <row r="106" customFormat="false" ht="12.75" hidden="false" customHeight="false" outlineLevel="0" collapsed="false">
      <c r="A106" s="38" t="s">
        <v>180</v>
      </c>
      <c r="B106" s="36" t="n">
        <v>0</v>
      </c>
      <c r="C106" s="36" t="n">
        <v>0</v>
      </c>
      <c r="D106" s="36" t="n">
        <v>11.75538</v>
      </c>
      <c r="E106" s="36" t="n">
        <v>27.8587</v>
      </c>
      <c r="F106" s="36" t="n">
        <v>0</v>
      </c>
      <c r="G106" s="36" t="n">
        <v>54.18923</v>
      </c>
      <c r="H106" s="56" t="n">
        <v>1.94514568160036</v>
      </c>
    </row>
    <row r="107" customFormat="false" ht="12.75" hidden="false" customHeight="false" outlineLevel="0" collapsed="false">
      <c r="A107" s="38" t="s">
        <v>181</v>
      </c>
      <c r="B107" s="36" t="n">
        <v>0</v>
      </c>
      <c r="C107" s="36" t="n">
        <v>0</v>
      </c>
      <c r="D107" s="36" t="n">
        <v>5.78753</v>
      </c>
      <c r="E107" s="36" t="n">
        <v>11.50624</v>
      </c>
      <c r="F107" s="36" t="n">
        <v>0</v>
      </c>
      <c r="G107" s="36" t="n">
        <v>18.8549</v>
      </c>
      <c r="H107" s="56" t="n">
        <v>1.63866736657674</v>
      </c>
    </row>
    <row r="108" customFormat="false" ht="12.75" hidden="false" customHeight="false" outlineLevel="0" collapsed="false">
      <c r="A108" s="38" t="s">
        <v>182</v>
      </c>
      <c r="B108" s="36" t="n">
        <v>0</v>
      </c>
      <c r="C108" s="36" t="n">
        <v>0</v>
      </c>
      <c r="D108" s="36" t="n">
        <v>106.69709</v>
      </c>
      <c r="E108" s="36" t="n">
        <v>300.43958</v>
      </c>
      <c r="F108" s="36" t="n">
        <v>0</v>
      </c>
      <c r="G108" s="36" t="n">
        <v>312.80023</v>
      </c>
      <c r="H108" s="56" t="n">
        <v>1.04114188283714</v>
      </c>
    </row>
    <row r="109" customFormat="false" ht="12.75" hidden="false" customHeight="false" outlineLevel="0" collapsed="false">
      <c r="A109" s="38" t="s">
        <v>183</v>
      </c>
      <c r="B109" s="36" t="n">
        <v>0</v>
      </c>
      <c r="C109" s="36" t="n">
        <v>0</v>
      </c>
      <c r="D109" s="36" t="n">
        <v>54.28516</v>
      </c>
      <c r="E109" s="36" t="n">
        <v>93.53262</v>
      </c>
      <c r="F109" s="36" t="n">
        <v>0</v>
      </c>
      <c r="G109" s="36" t="n">
        <v>275.48513</v>
      </c>
      <c r="H109" s="56" t="n">
        <v>2.94533746622301</v>
      </c>
    </row>
    <row r="110" customFormat="false" ht="12.75" hidden="false" customHeight="false" outlineLevel="0" collapsed="false">
      <c r="A110" s="38" t="s">
        <v>184</v>
      </c>
      <c r="B110" s="36" t="n">
        <v>177914.21131</v>
      </c>
      <c r="C110" s="36" t="n">
        <v>174558.95556</v>
      </c>
      <c r="D110" s="36" t="n">
        <v>132127.76465</v>
      </c>
      <c r="E110" s="36" t="n">
        <v>139982.47031</v>
      </c>
      <c r="F110" s="36" t="n">
        <v>126681.91413</v>
      </c>
      <c r="G110" s="36" t="n">
        <v>103645.43296</v>
      </c>
      <c r="H110" s="56" t="n">
        <v>0.740417230317987</v>
      </c>
    </row>
    <row r="111" customFormat="false" ht="12.75" hidden="false" customHeight="false" outlineLevel="0" collapsed="false">
      <c r="A111" s="38" t="s">
        <v>185</v>
      </c>
      <c r="B111" s="36" t="n">
        <v>-14.01584</v>
      </c>
      <c r="C111" s="36" t="n">
        <v>151.04987</v>
      </c>
      <c r="D111" s="36" t="n">
        <v>102.00406</v>
      </c>
      <c r="E111" s="36" t="n">
        <v>249.16954</v>
      </c>
      <c r="F111" s="36" t="n">
        <v>706.68274</v>
      </c>
      <c r="G111" s="36" t="n">
        <v>68.59767</v>
      </c>
      <c r="H111" s="56" t="n">
        <v>0.275305199824987</v>
      </c>
    </row>
    <row r="112" customFormat="false" ht="12.75" hidden="false" customHeight="false" outlineLevel="0" collapsed="false">
      <c r="A112" s="38" t="s">
        <v>186</v>
      </c>
      <c r="B112" s="36" t="n">
        <v>1773.929</v>
      </c>
      <c r="C112" s="36" t="n">
        <v>1773.929</v>
      </c>
      <c r="D112" s="36" t="n">
        <v>402.08</v>
      </c>
      <c r="E112" s="36" t="n">
        <v>447.013</v>
      </c>
      <c r="F112" s="36" t="n">
        <v>0</v>
      </c>
      <c r="G112" s="36" t="n">
        <v>-14.508</v>
      </c>
      <c r="H112" s="56" t="n">
        <v>-0.0324554319449323</v>
      </c>
    </row>
    <row r="113" customFormat="false" ht="12.75" hidden="false" customHeight="false" outlineLevel="0" collapsed="false">
      <c r="A113" s="38" t="s">
        <v>187</v>
      </c>
      <c r="B113" s="36" t="n">
        <v>3782.53084</v>
      </c>
      <c r="C113" s="36" t="n">
        <v>11462.74888</v>
      </c>
      <c r="D113" s="36" t="n">
        <v>4560.88961</v>
      </c>
      <c r="E113" s="36" t="n">
        <v>4804.69499</v>
      </c>
      <c r="F113" s="36" t="n">
        <v>3996.64688</v>
      </c>
      <c r="G113" s="36" t="n">
        <v>3759.84908</v>
      </c>
      <c r="H113" s="56" t="n">
        <v>0.78253647480753</v>
      </c>
    </row>
    <row r="114" customFormat="false" ht="12.75" hidden="false" customHeight="false" outlineLevel="0" collapsed="false">
      <c r="A114" s="38" t="s">
        <v>188</v>
      </c>
      <c r="B114" s="36" t="n">
        <v>237.01496</v>
      </c>
      <c r="C114" s="36" t="n">
        <v>237.01496</v>
      </c>
      <c r="D114" s="36" t="n">
        <v>199.84282</v>
      </c>
      <c r="E114" s="36" t="n">
        <v>439.48408</v>
      </c>
      <c r="F114" s="36" t="n">
        <v>285.64665</v>
      </c>
      <c r="G114" s="36" t="n">
        <v>609.62758</v>
      </c>
      <c r="H114" s="56" t="n">
        <v>1.38714371633211</v>
      </c>
    </row>
    <row r="115" customFormat="false" ht="12.75" hidden="false" customHeight="false" outlineLevel="0" collapsed="false">
      <c r="A115" s="38" t="s">
        <v>189</v>
      </c>
      <c r="B115" s="36" t="n">
        <v>778.01089</v>
      </c>
      <c r="C115" s="36" t="n">
        <v>1258.54501</v>
      </c>
      <c r="D115" s="36" t="n">
        <v>1090.47296</v>
      </c>
      <c r="E115" s="36" t="n">
        <v>1662.05867</v>
      </c>
      <c r="F115" s="36" t="n">
        <v>954.99483</v>
      </c>
      <c r="G115" s="36" t="n">
        <v>1306.94698</v>
      </c>
      <c r="H115" s="56" t="n">
        <v>0.786342265523034</v>
      </c>
    </row>
    <row r="116" customFormat="false" ht="12.75" hidden="false" customHeight="false" outlineLevel="0" collapsed="false">
      <c r="A116" s="38" t="s">
        <v>190</v>
      </c>
      <c r="B116" s="36" t="n">
        <v>7825.31259</v>
      </c>
      <c r="C116" s="36" t="n">
        <v>7384.24384</v>
      </c>
      <c r="D116" s="36" t="n">
        <v>465.33688</v>
      </c>
      <c r="E116" s="36" t="n">
        <v>871.00947</v>
      </c>
      <c r="F116" s="36" t="n">
        <v>3001.03869</v>
      </c>
      <c r="G116" s="36" t="n">
        <v>815.97566</v>
      </c>
      <c r="H116" s="56" t="n">
        <v>0.936816060105523</v>
      </c>
    </row>
    <row r="117" customFormat="false" ht="12.75" hidden="false" customHeight="false" outlineLevel="0" collapsed="false">
      <c r="A117" s="38" t="s">
        <v>191</v>
      </c>
      <c r="B117" s="36" t="n">
        <v>0</v>
      </c>
      <c r="C117" s="36" t="n">
        <v>0</v>
      </c>
      <c r="D117" s="36" t="n">
        <v>0</v>
      </c>
      <c r="E117" s="36" t="n">
        <v>2.54582</v>
      </c>
      <c r="F117" s="36" t="n">
        <v>0</v>
      </c>
      <c r="G117" s="36" t="n">
        <v>17.16764</v>
      </c>
      <c r="H117" s="56" t="n">
        <v>6.74346183155133</v>
      </c>
    </row>
    <row r="118" customFormat="false" ht="12.75" hidden="false" customHeight="false" outlineLevel="0" collapsed="false">
      <c r="A118" s="38" t="s">
        <v>192</v>
      </c>
      <c r="B118" s="36" t="n">
        <v>60028.79948</v>
      </c>
      <c r="C118" s="36" t="n">
        <v>70154.71447</v>
      </c>
      <c r="D118" s="36" t="n">
        <v>16191.12824</v>
      </c>
      <c r="E118" s="36" t="n">
        <v>14133.26806</v>
      </c>
      <c r="F118" s="36" t="n">
        <v>15181.29608</v>
      </c>
      <c r="G118" s="36" t="n">
        <v>11044.17263</v>
      </c>
      <c r="H118" s="56" t="n">
        <v>0.781430917684017</v>
      </c>
    </row>
    <row r="119" customFormat="false" ht="12.75" hidden="false" customHeight="false" outlineLevel="0" collapsed="false">
      <c r="A119" s="38" t="s">
        <v>193</v>
      </c>
      <c r="B119" s="36" t="n">
        <v>29564.93019</v>
      </c>
      <c r="C119" s="36" t="n">
        <v>29564.93019</v>
      </c>
      <c r="D119" s="36" t="n">
        <v>29580.82875</v>
      </c>
      <c r="E119" s="36" t="n">
        <v>31249.45882</v>
      </c>
      <c r="F119" s="36" t="n">
        <v>22492.78963</v>
      </c>
      <c r="G119" s="36" t="n">
        <v>25150.55011</v>
      </c>
      <c r="H119" s="56" t="n">
        <v>0.804831541399474</v>
      </c>
    </row>
    <row r="120" customFormat="false" ht="12.75" hidden="false" customHeight="false" outlineLevel="0" collapsed="false">
      <c r="A120" s="38" t="s">
        <v>194</v>
      </c>
      <c r="B120" s="36" t="n">
        <v>86.15645</v>
      </c>
      <c r="C120" s="36" t="n">
        <v>54.39074</v>
      </c>
      <c r="D120" s="36" t="n">
        <v>67.55033</v>
      </c>
      <c r="E120" s="36" t="n">
        <v>90.64446</v>
      </c>
      <c r="F120" s="36" t="n">
        <v>0.74064</v>
      </c>
      <c r="G120" s="36" t="n">
        <v>14.86291</v>
      </c>
      <c r="H120" s="56" t="n">
        <v>0.163969314837333</v>
      </c>
    </row>
    <row r="121" customFormat="false" ht="12.75" hidden="false" customHeight="false" outlineLevel="0" collapsed="false">
      <c r="A121" s="38" t="s">
        <v>195</v>
      </c>
      <c r="B121" s="36" t="n">
        <v>0</v>
      </c>
      <c r="C121" s="36" t="n">
        <v>0</v>
      </c>
      <c r="D121" s="36" t="n">
        <v>3.42546</v>
      </c>
      <c r="E121" s="36" t="n">
        <v>6.98265</v>
      </c>
      <c r="F121" s="36" t="n">
        <v>0</v>
      </c>
      <c r="G121" s="36" t="n">
        <v>11.89998</v>
      </c>
      <c r="H121" s="56" t="n">
        <v>1.70422117677386</v>
      </c>
    </row>
    <row r="122" customFormat="false" ht="12.75" hidden="false" customHeight="false" outlineLevel="0" collapsed="false">
      <c r="A122" s="38" t="s">
        <v>196</v>
      </c>
      <c r="B122" s="36" t="n">
        <v>19344.55363</v>
      </c>
      <c r="C122" s="36" t="n">
        <v>33927.06711</v>
      </c>
      <c r="D122" s="36" t="n">
        <v>11039.00198</v>
      </c>
      <c r="E122" s="36" t="n">
        <v>10591.52886</v>
      </c>
      <c r="F122" s="36" t="n">
        <v>5773.78427</v>
      </c>
      <c r="G122" s="36" t="n">
        <v>4391.41961</v>
      </c>
      <c r="H122" s="56" t="n">
        <v>0.414616215283579</v>
      </c>
    </row>
    <row r="123" customFormat="false" ht="12.75" hidden="false" customHeight="false" outlineLevel="0" collapsed="false">
      <c r="A123" s="38" t="s">
        <v>197</v>
      </c>
      <c r="B123" s="36" t="n">
        <v>0</v>
      </c>
      <c r="C123" s="36" t="n">
        <v>0</v>
      </c>
      <c r="D123" s="36" t="n">
        <v>7.69643</v>
      </c>
      <c r="E123" s="36" t="n">
        <v>18.48806</v>
      </c>
      <c r="F123" s="36" t="n">
        <v>2.9941</v>
      </c>
      <c r="G123" s="36" t="n">
        <v>27.59373</v>
      </c>
      <c r="H123" s="56" t="n">
        <v>1.49251625102904</v>
      </c>
    </row>
    <row r="124" customFormat="false" ht="12.75" hidden="false" customHeight="false" outlineLevel="0" collapsed="false">
      <c r="A124" s="38" t="s">
        <v>198</v>
      </c>
      <c r="B124" s="36" t="n">
        <v>4201.74</v>
      </c>
      <c r="C124" s="36" t="n">
        <v>4054.986</v>
      </c>
      <c r="D124" s="36" t="n">
        <v>2429.473</v>
      </c>
      <c r="E124" s="36" t="n">
        <v>1921.583</v>
      </c>
      <c r="F124" s="36" t="n">
        <v>2365.385</v>
      </c>
      <c r="G124" s="36" t="n">
        <v>1192.719</v>
      </c>
      <c r="H124" s="56" t="n">
        <v>0.620696061528438</v>
      </c>
    </row>
    <row r="125" customFormat="false" ht="12.75" hidden="false" customHeight="false" outlineLevel="0" collapsed="false">
      <c r="A125" s="38" t="s">
        <v>199</v>
      </c>
      <c r="B125" s="36" t="n">
        <v>19089.66683</v>
      </c>
      <c r="C125" s="36" t="n">
        <v>17393.69816</v>
      </c>
      <c r="D125" s="36" t="n">
        <v>15948.0685</v>
      </c>
      <c r="E125" s="36" t="n">
        <v>17008.39467</v>
      </c>
      <c r="F125" s="36" t="n">
        <v>12491.89036</v>
      </c>
      <c r="G125" s="36" t="n">
        <v>7988.48676</v>
      </c>
      <c r="H125" s="56" t="n">
        <v>0.469679056430315</v>
      </c>
    </row>
    <row r="126" customFormat="false" ht="12.75" hidden="false" customHeight="false" outlineLevel="0" collapsed="false">
      <c r="A126" s="38" t="s">
        <v>200</v>
      </c>
      <c r="B126" s="36" t="n">
        <v>19938.89437</v>
      </c>
      <c r="C126" s="36" t="n">
        <v>20662.72035</v>
      </c>
      <c r="D126" s="36" t="n">
        <v>6003.29181</v>
      </c>
      <c r="E126" s="36" t="n">
        <v>5171.37521</v>
      </c>
      <c r="F126" s="36" t="n">
        <v>8715.26618</v>
      </c>
      <c r="G126" s="36" t="n">
        <v>3681.60466</v>
      </c>
      <c r="H126" s="56" t="n">
        <v>0.711919849265782</v>
      </c>
    </row>
    <row r="127" customFormat="false" ht="13.5" hidden="false" customHeight="false" outlineLevel="0" collapsed="false">
      <c r="A127" s="41" t="s">
        <v>201</v>
      </c>
      <c r="B127" s="42" t="n">
        <v>1391435.48099</v>
      </c>
      <c r="C127" s="42" t="n">
        <v>1387483.55553</v>
      </c>
      <c r="D127" s="42" t="n">
        <v>618575.67199</v>
      </c>
      <c r="E127" s="42" t="n">
        <v>635068.77514</v>
      </c>
      <c r="F127" s="42" t="n">
        <v>791390.64403</v>
      </c>
      <c r="G127" s="42" t="n">
        <v>519616.12593</v>
      </c>
      <c r="H127" s="57" t="n">
        <v>0.818204494175377</v>
      </c>
    </row>
    <row r="129" customFormat="false" ht="12.75" hidden="false" customHeight="false" outlineLevel="0" collapsed="false">
      <c r="A129" s="8"/>
      <c r="B129" s="8"/>
    </row>
    <row r="130" customFormat="false" ht="12.75" hidden="false" customHeight="false" outlineLevel="0" collapsed="false">
      <c r="A130" s="8"/>
      <c r="B130" s="8"/>
    </row>
    <row r="132" customFormat="false" ht="12.75" hidden="false" customHeight="false" outlineLevel="0" collapsed="false">
      <c r="A132" s="44"/>
      <c r="B132" s="44"/>
    </row>
    <row r="133" customFormat="false" ht="12.75" hidden="false" customHeight="false" outlineLevel="0" collapsed="false">
      <c r="A133" s="44"/>
      <c r="B133" s="44"/>
    </row>
    <row r="134" customFormat="false" ht="12.75" hidden="false" customHeight="false" outlineLevel="0" collapsed="false">
      <c r="A134" s="44"/>
    </row>
    <row r="135" customFormat="false" ht="12.75" hidden="false" customHeight="false" outlineLevel="0" collapsed="false">
      <c r="A135" s="44"/>
    </row>
    <row r="137" customFormat="false" ht="12.75" hidden="false" customHeight="false" outlineLevel="0" collapsed="false">
      <c r="A137" s="8"/>
      <c r="B137" s="8"/>
    </row>
    <row r="138" customFormat="false" ht="12.75" hidden="false" customHeight="false" outlineLevel="0" collapsed="false">
      <c r="A138" s="8"/>
      <c r="B138" s="8"/>
    </row>
    <row r="139" customFormat="false" ht="12.75" hidden="false" customHeight="false" outlineLevel="0" collapsed="false">
      <c r="A139" s="8"/>
      <c r="B139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20" width="12.7"/>
    <col collapsed="false" customWidth="true" hidden="false" outlineLevel="0" max="3" min="3" style="20" width="12.85"/>
    <col collapsed="false" customWidth="true" hidden="false" outlineLevel="0" max="4" min="4" style="20" width="11.13"/>
    <col collapsed="false" customWidth="true" hidden="false" outlineLevel="0" max="5" min="5" style="20" width="10.56"/>
    <col collapsed="false" customWidth="true" hidden="false" outlineLevel="0" max="7" min="6" style="20" width="11.13"/>
    <col collapsed="false" customWidth="true" hidden="false" outlineLevel="0" max="8" min="8" style="20" width="11.42"/>
    <col collapsed="false" customWidth="true" hidden="false" outlineLevel="0" max="9" min="9" style="20" width="10.56"/>
    <col collapsed="false" customWidth="true" hidden="false" outlineLevel="0" max="10" min="10" style="20" width="11.13"/>
    <col collapsed="false" customWidth="true" hidden="false" outlineLevel="0" max="11" min="11" style="20" width="12.42"/>
    <col collapsed="false" customWidth="true" hidden="false" outlineLevel="0" max="12" min="12" style="21" width="12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L2" s="22" t="s">
        <v>0</v>
      </c>
    </row>
    <row r="3" customFormat="false" ht="12.75" hidden="false" customHeight="false" outlineLevel="0" collapsed="false">
      <c r="L3" s="23" t="s">
        <v>50</v>
      </c>
    </row>
    <row r="4" customFormat="false" ht="13.5" hidden="false" customHeight="false" outlineLevel="0" collapsed="false"/>
    <row r="5" customFormat="false" ht="14.25" hidden="false" customHeight="false" outlineLevel="0" collapsed="false">
      <c r="A5" s="48" t="s">
        <v>203</v>
      </c>
      <c r="B5" s="49" t="s">
        <v>212</v>
      </c>
      <c r="C5" s="50" t="s">
        <v>213</v>
      </c>
      <c r="D5" s="50" t="s">
        <v>214</v>
      </c>
      <c r="E5" s="50" t="s">
        <v>215</v>
      </c>
      <c r="F5" s="50" t="s">
        <v>216</v>
      </c>
      <c r="G5" s="50" t="s">
        <v>217</v>
      </c>
      <c r="H5" s="50" t="s">
        <v>218</v>
      </c>
      <c r="I5" s="50" t="s">
        <v>219</v>
      </c>
      <c r="J5" s="50" t="s">
        <v>220</v>
      </c>
      <c r="K5" s="50" t="s">
        <v>38</v>
      </c>
      <c r="L5" s="51" t="s">
        <v>208</v>
      </c>
    </row>
    <row r="6" customFormat="false" ht="12.75" hidden="false" customHeight="false" outlineLevel="0" collapsed="false">
      <c r="A6" s="38" t="s">
        <v>69</v>
      </c>
      <c r="B6" s="36" t="n">
        <v>92415.14342</v>
      </c>
      <c r="C6" s="36" t="n">
        <v>0</v>
      </c>
      <c r="D6" s="36" t="n">
        <v>0</v>
      </c>
      <c r="E6" s="36" t="n">
        <v>0</v>
      </c>
      <c r="F6" s="36" t="n">
        <v>0</v>
      </c>
      <c r="G6" s="36" t="n">
        <v>0</v>
      </c>
      <c r="H6" s="36" t="n">
        <v>0</v>
      </c>
      <c r="I6" s="36" t="n">
        <v>0</v>
      </c>
      <c r="J6" s="36" t="n">
        <v>0</v>
      </c>
      <c r="K6" s="36" t="n">
        <v>0</v>
      </c>
      <c r="L6" s="52" t="n">
        <v>92415.14342</v>
      </c>
      <c r="M6" s="53"/>
    </row>
    <row r="7" customFormat="false" ht="12.75" hidden="false" customHeight="false" outlineLevel="0" collapsed="false">
      <c r="A7" s="36" t="s">
        <v>70</v>
      </c>
      <c r="B7" s="36" t="n">
        <v>338176.44386</v>
      </c>
      <c r="C7" s="36" t="n">
        <v>65586.77491</v>
      </c>
      <c r="D7" s="36" t="n">
        <v>56207.67866</v>
      </c>
      <c r="E7" s="36" t="n">
        <v>28272.71342</v>
      </c>
      <c r="F7" s="36" t="n">
        <v>36340.32753</v>
      </c>
      <c r="G7" s="36" t="n">
        <v>11047.24472</v>
      </c>
      <c r="H7" s="36" t="n">
        <v>9848.92531</v>
      </c>
      <c r="I7" s="36" t="n">
        <v>25635.5572</v>
      </c>
      <c r="J7" s="36" t="n">
        <v>9744.83435</v>
      </c>
      <c r="K7" s="36" t="n">
        <v>68902.73554</v>
      </c>
      <c r="L7" s="52" t="n">
        <v>649763.2355</v>
      </c>
      <c r="M7" s="53"/>
    </row>
    <row r="8" customFormat="false" ht="12.75" hidden="false" customHeight="false" outlineLevel="0" collapsed="false">
      <c r="A8" s="36" t="s">
        <v>75</v>
      </c>
      <c r="B8" s="36" t="n">
        <v>31015.96058</v>
      </c>
      <c r="C8" s="36" t="n">
        <v>11439.16166</v>
      </c>
      <c r="D8" s="36" t="n">
        <v>274.29651</v>
      </c>
      <c r="E8" s="36" t="n">
        <v>629.70934</v>
      </c>
      <c r="F8" s="36" t="n">
        <v>868.0282</v>
      </c>
      <c r="G8" s="36" t="n">
        <v>328.28389</v>
      </c>
      <c r="H8" s="36" t="n">
        <v>1607.32108</v>
      </c>
      <c r="I8" s="36" t="n">
        <v>0</v>
      </c>
      <c r="J8" s="36" t="n">
        <v>39.37208</v>
      </c>
      <c r="K8" s="36" t="n">
        <v>0</v>
      </c>
      <c r="L8" s="52" t="n">
        <v>46202.13334</v>
      </c>
      <c r="M8" s="53"/>
    </row>
    <row r="9" customFormat="false" ht="12.75" hidden="false" customHeight="false" outlineLevel="0" collapsed="false">
      <c r="A9" s="36" t="s">
        <v>76</v>
      </c>
      <c r="B9" s="36" t="n">
        <v>23932.68557</v>
      </c>
      <c r="C9" s="36" t="n">
        <v>10341.15896</v>
      </c>
      <c r="D9" s="36" t="n">
        <v>4767.25211</v>
      </c>
      <c r="E9" s="36" t="n">
        <v>0</v>
      </c>
      <c r="F9" s="36" t="n">
        <v>0</v>
      </c>
      <c r="G9" s="36" t="n">
        <v>996.27144</v>
      </c>
      <c r="H9" s="36" t="n">
        <v>0</v>
      </c>
      <c r="I9" s="36" t="n">
        <v>0</v>
      </c>
      <c r="J9" s="36" t="n">
        <v>0</v>
      </c>
      <c r="K9" s="36" t="n">
        <v>1509.4971</v>
      </c>
      <c r="L9" s="52" t="n">
        <v>41546.86518</v>
      </c>
      <c r="M9" s="53"/>
    </row>
    <row r="10" customFormat="false" ht="12.75" hidden="false" customHeight="false" outlineLevel="0" collapsed="false">
      <c r="A10" s="36" t="s">
        <v>77</v>
      </c>
      <c r="B10" s="36" t="n">
        <v>40456.4258</v>
      </c>
      <c r="C10" s="36" t="n">
        <v>18996.69001</v>
      </c>
      <c r="D10" s="36" t="n">
        <v>427.39517</v>
      </c>
      <c r="E10" s="36" t="n">
        <v>253.86516</v>
      </c>
      <c r="F10" s="36" t="n">
        <v>-808.02922</v>
      </c>
      <c r="G10" s="36" t="n">
        <v>926.37189</v>
      </c>
      <c r="H10" s="36" t="n">
        <v>652.00256</v>
      </c>
      <c r="I10" s="36" t="n">
        <v>0</v>
      </c>
      <c r="J10" s="36" t="n">
        <v>8.64567</v>
      </c>
      <c r="K10" s="36" t="n">
        <v>0</v>
      </c>
      <c r="L10" s="52" t="n">
        <v>60913.36704</v>
      </c>
      <c r="M10" s="53"/>
    </row>
    <row r="11" customFormat="false" ht="12.75" hidden="false" customHeight="false" outlineLevel="0" collapsed="false">
      <c r="A11" s="36" t="s">
        <v>78</v>
      </c>
      <c r="B11" s="36" t="n">
        <v>3074.777</v>
      </c>
      <c r="C11" s="36" t="n">
        <v>0</v>
      </c>
      <c r="D11" s="36" t="n">
        <v>0</v>
      </c>
      <c r="E11" s="36" t="n">
        <v>0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0</v>
      </c>
      <c r="K11" s="36" t="n">
        <v>0</v>
      </c>
      <c r="L11" s="52" t="n">
        <v>3074.777</v>
      </c>
      <c r="M11" s="53"/>
    </row>
    <row r="12" customFormat="false" ht="12.75" hidden="false" customHeight="false" outlineLevel="0" collapsed="false">
      <c r="A12" s="36" t="s">
        <v>79</v>
      </c>
      <c r="B12" s="36" t="n">
        <v>0</v>
      </c>
      <c r="C12" s="36" t="n">
        <v>-35.08305</v>
      </c>
      <c r="D12" s="36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6" t="n">
        <v>0</v>
      </c>
      <c r="K12" s="36" t="n">
        <v>0</v>
      </c>
      <c r="L12" s="52" t="n">
        <v>-35.08305</v>
      </c>
      <c r="M12" s="53"/>
    </row>
    <row r="13" customFormat="false" ht="12.75" hidden="false" customHeight="false" outlineLevel="0" collapsed="false">
      <c r="A13" s="36" t="s">
        <v>80</v>
      </c>
      <c r="B13" s="36" t="n">
        <v>1797.866</v>
      </c>
      <c r="C13" s="36" t="n">
        <v>7112.921</v>
      </c>
      <c r="D13" s="36" t="n">
        <v>317.751</v>
      </c>
      <c r="E13" s="36" t="n">
        <v>0.151</v>
      </c>
      <c r="F13" s="36" t="n">
        <v>2.009</v>
      </c>
      <c r="G13" s="36" t="n">
        <v>2.074</v>
      </c>
      <c r="H13" s="36" t="n">
        <v>-0.187</v>
      </c>
      <c r="I13" s="36" t="n">
        <v>-0.201</v>
      </c>
      <c r="J13" s="36" t="n">
        <v>-0.126</v>
      </c>
      <c r="K13" s="36" t="n">
        <v>-0.468</v>
      </c>
      <c r="L13" s="52" t="n">
        <v>9231.79</v>
      </c>
      <c r="M13" s="53"/>
    </row>
    <row r="14" customFormat="false" ht="12.75" hidden="false" customHeight="false" outlineLevel="0" collapsed="false">
      <c r="A14" s="36" t="s">
        <v>81</v>
      </c>
      <c r="B14" s="36" t="n">
        <v>2642.87971</v>
      </c>
      <c r="C14" s="36" t="n">
        <v>7762.90045</v>
      </c>
      <c r="D14" s="36" t="n">
        <v>784.31315</v>
      </c>
      <c r="E14" s="36" t="n">
        <v>2.9669</v>
      </c>
      <c r="F14" s="36" t="n">
        <v>0</v>
      </c>
      <c r="G14" s="36" t="n">
        <v>0</v>
      </c>
      <c r="H14" s="36" t="n">
        <v>0</v>
      </c>
      <c r="I14" s="36" t="n">
        <v>0</v>
      </c>
      <c r="J14" s="36" t="n">
        <v>0</v>
      </c>
      <c r="K14" s="36" t="n">
        <v>0</v>
      </c>
      <c r="L14" s="52" t="n">
        <v>11193.06021</v>
      </c>
      <c r="M14" s="53"/>
    </row>
    <row r="15" customFormat="false" ht="12.75" hidden="false" customHeight="false" outlineLevel="0" collapsed="false">
      <c r="A15" s="36" t="s">
        <v>82</v>
      </c>
      <c r="B15" s="36" t="n">
        <v>32743.56133</v>
      </c>
      <c r="C15" s="36" t="n">
        <v>41468.43806</v>
      </c>
      <c r="D15" s="36" t="n">
        <v>5963.30866</v>
      </c>
      <c r="E15" s="36" t="n">
        <v>5966.71063</v>
      </c>
      <c r="F15" s="36" t="n">
        <v>4487.39123</v>
      </c>
      <c r="G15" s="36" t="n">
        <v>6521.6783</v>
      </c>
      <c r="H15" s="36" t="n">
        <v>0</v>
      </c>
      <c r="I15" s="36" t="n">
        <v>2227.89978</v>
      </c>
      <c r="J15" s="36" t="n">
        <v>0</v>
      </c>
      <c r="K15" s="36" t="n">
        <v>0</v>
      </c>
      <c r="L15" s="52" t="n">
        <v>99378.98799</v>
      </c>
      <c r="M15" s="53"/>
    </row>
    <row r="16" customFormat="false" ht="12.75" hidden="false" customHeight="false" outlineLevel="0" collapsed="false">
      <c r="A16" s="36" t="s">
        <v>84</v>
      </c>
      <c r="B16" s="36" t="n">
        <v>3996.15</v>
      </c>
      <c r="C16" s="36" t="n">
        <v>18463.543</v>
      </c>
      <c r="D16" s="36" t="n">
        <v>141.106</v>
      </c>
      <c r="E16" s="36" t="n">
        <v>1.426</v>
      </c>
      <c r="F16" s="36" t="n">
        <v>4.432</v>
      </c>
      <c r="G16" s="36" t="n">
        <v>28.495</v>
      </c>
      <c r="H16" s="36" t="n">
        <v>7.805</v>
      </c>
      <c r="I16" s="36" t="n">
        <v>2.118</v>
      </c>
      <c r="J16" s="36" t="n">
        <v>1.731</v>
      </c>
      <c r="K16" s="36" t="n">
        <v>8.628</v>
      </c>
      <c r="L16" s="52" t="n">
        <v>22655.434</v>
      </c>
      <c r="M16" s="53"/>
    </row>
    <row r="17" customFormat="false" ht="12.75" hidden="false" customHeight="false" outlineLevel="0" collapsed="false">
      <c r="A17" s="36" t="s">
        <v>85</v>
      </c>
      <c r="B17" s="36" t="n">
        <v>0</v>
      </c>
      <c r="C17" s="36" t="n">
        <v>45.87228</v>
      </c>
      <c r="D17" s="36" t="n">
        <v>0</v>
      </c>
      <c r="E17" s="36" t="n">
        <v>0</v>
      </c>
      <c r="F17" s="36" t="n">
        <v>0</v>
      </c>
      <c r="G17" s="36" t="n">
        <v>-50.78038</v>
      </c>
      <c r="H17" s="36" t="n">
        <v>0</v>
      </c>
      <c r="I17" s="36" t="n">
        <v>0</v>
      </c>
      <c r="J17" s="36" t="n">
        <v>0</v>
      </c>
      <c r="K17" s="36" t="n">
        <v>40603.77887</v>
      </c>
      <c r="L17" s="52" t="n">
        <v>40598.87077</v>
      </c>
      <c r="M17" s="53"/>
    </row>
    <row r="18" customFormat="false" ht="12.75" hidden="false" customHeight="false" outlineLevel="0" collapsed="false">
      <c r="A18" s="36" t="s">
        <v>86</v>
      </c>
      <c r="B18" s="36" t="n">
        <v>0</v>
      </c>
      <c r="C18" s="36" t="n">
        <v>5820.45702</v>
      </c>
      <c r="D18" s="36" t="n">
        <v>0</v>
      </c>
      <c r="E18" s="36" t="n">
        <v>0</v>
      </c>
      <c r="F18" s="36" t="n">
        <v>0</v>
      </c>
      <c r="G18" s="36" t="n">
        <v>0</v>
      </c>
      <c r="H18" s="36" t="n">
        <v>0</v>
      </c>
      <c r="I18" s="36" t="n">
        <v>0</v>
      </c>
      <c r="J18" s="36" t="n">
        <v>0</v>
      </c>
      <c r="K18" s="36" t="n">
        <v>0</v>
      </c>
      <c r="L18" s="52" t="n">
        <v>5820.45702</v>
      </c>
      <c r="M18" s="53"/>
    </row>
    <row r="19" customFormat="false" ht="12.75" hidden="false" customHeight="false" outlineLevel="0" collapsed="false">
      <c r="A19" s="36" t="s">
        <v>87</v>
      </c>
      <c r="B19" s="36" t="n">
        <v>7600.70498</v>
      </c>
      <c r="C19" s="36" t="n">
        <v>0</v>
      </c>
      <c r="D19" s="36" t="n">
        <v>0</v>
      </c>
      <c r="E19" s="36" t="n">
        <v>0</v>
      </c>
      <c r="F19" s="36" t="n">
        <v>0</v>
      </c>
      <c r="G19" s="36" t="n">
        <v>0</v>
      </c>
      <c r="H19" s="36" t="n">
        <v>0</v>
      </c>
      <c r="I19" s="36" t="n">
        <v>0</v>
      </c>
      <c r="J19" s="36" t="n">
        <v>0</v>
      </c>
      <c r="K19" s="36" t="n">
        <v>0</v>
      </c>
      <c r="L19" s="52" t="n">
        <v>7600.70498</v>
      </c>
      <c r="M19" s="53"/>
    </row>
    <row r="20" customFormat="false" ht="12.75" hidden="false" customHeight="false" outlineLevel="0" collapsed="false">
      <c r="A20" s="36" t="s">
        <v>88</v>
      </c>
      <c r="B20" s="36" t="n">
        <v>56121.552</v>
      </c>
      <c r="C20" s="36" t="n">
        <v>30193.874</v>
      </c>
      <c r="D20" s="36" t="n">
        <v>3781.405</v>
      </c>
      <c r="E20" s="36" t="n">
        <v>3565.729</v>
      </c>
      <c r="F20" s="36" t="n">
        <v>2570.683</v>
      </c>
      <c r="G20" s="36" t="n">
        <v>648.119</v>
      </c>
      <c r="H20" s="36" t="n">
        <v>1020.153</v>
      </c>
      <c r="I20" s="36" t="n">
        <v>2008.004</v>
      </c>
      <c r="J20" s="36" t="n">
        <v>1021.453</v>
      </c>
      <c r="K20" s="36" t="n">
        <v>6905.644</v>
      </c>
      <c r="L20" s="52" t="n">
        <v>107836.616</v>
      </c>
      <c r="M20" s="53"/>
    </row>
    <row r="21" customFormat="false" ht="12.75" hidden="false" customHeight="false" outlineLevel="0" collapsed="false">
      <c r="A21" s="36" t="s">
        <v>89</v>
      </c>
      <c r="B21" s="36" t="n">
        <v>12358.436</v>
      </c>
      <c r="C21" s="36" t="n">
        <v>166.726</v>
      </c>
      <c r="D21" s="36" t="n">
        <v>14365.719</v>
      </c>
      <c r="E21" s="36" t="n">
        <v>2.297</v>
      </c>
      <c r="F21" s="36" t="n">
        <v>13.59</v>
      </c>
      <c r="G21" s="36" t="n">
        <v>52.809</v>
      </c>
      <c r="H21" s="36" t="n">
        <v>7.43</v>
      </c>
      <c r="I21" s="36" t="n">
        <v>11.605</v>
      </c>
      <c r="J21" s="36" t="n">
        <v>2.094</v>
      </c>
      <c r="K21" s="36" t="n">
        <v>19.424</v>
      </c>
      <c r="L21" s="52" t="n">
        <v>27000.13</v>
      </c>
      <c r="M21" s="53"/>
    </row>
    <row r="22" customFormat="false" ht="12.75" hidden="false" customHeight="false" outlineLevel="0" collapsed="false">
      <c r="A22" s="36" t="s">
        <v>90</v>
      </c>
      <c r="B22" s="36" t="n">
        <v>8800.219</v>
      </c>
      <c r="C22" s="36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52" t="n">
        <v>8800.219</v>
      </c>
      <c r="M22" s="53"/>
    </row>
    <row r="23" customFormat="false" ht="12.75" hidden="false" customHeight="false" outlineLevel="0" collapsed="false">
      <c r="A23" s="36" t="s">
        <v>91</v>
      </c>
      <c r="B23" s="36" t="n">
        <v>522216.185</v>
      </c>
      <c r="C23" s="36" t="n">
        <v>509606.781</v>
      </c>
      <c r="D23" s="36" t="n">
        <v>66800.936</v>
      </c>
      <c r="E23" s="36" t="n">
        <v>30522.165</v>
      </c>
      <c r="F23" s="36" t="n">
        <v>12468.002</v>
      </c>
      <c r="G23" s="36" t="n">
        <v>73690.543</v>
      </c>
      <c r="H23" s="36" t="n">
        <v>37253.063</v>
      </c>
      <c r="I23" s="36" t="n">
        <v>26387.909</v>
      </c>
      <c r="J23" s="36" t="n">
        <v>36672.121</v>
      </c>
      <c r="K23" s="36" t="n">
        <v>65357.371</v>
      </c>
      <c r="L23" s="52" t="n">
        <v>1380975.076</v>
      </c>
      <c r="M23" s="53"/>
    </row>
    <row r="24" customFormat="false" ht="12.75" hidden="false" customHeight="false" outlineLevel="0" collapsed="false">
      <c r="A24" s="36" t="s">
        <v>92</v>
      </c>
      <c r="B24" s="36" t="n">
        <v>214264.942</v>
      </c>
      <c r="C24" s="36" t="n">
        <v>0</v>
      </c>
      <c r="D24" s="36" t="n">
        <v>0</v>
      </c>
      <c r="E24" s="36" t="n">
        <v>0</v>
      </c>
      <c r="F24" s="36" t="n">
        <v>0</v>
      </c>
      <c r="G24" s="36" t="n">
        <v>0</v>
      </c>
      <c r="H24" s="36" t="n">
        <v>0</v>
      </c>
      <c r="I24" s="36" t="n">
        <v>0</v>
      </c>
      <c r="J24" s="36" t="n">
        <v>0</v>
      </c>
      <c r="K24" s="36" t="n">
        <v>0</v>
      </c>
      <c r="L24" s="52" t="n">
        <v>214264.942</v>
      </c>
      <c r="M24" s="53"/>
    </row>
    <row r="25" customFormat="false" ht="12.75" hidden="false" customHeight="false" outlineLevel="0" collapsed="false">
      <c r="A25" s="36" t="s">
        <v>93</v>
      </c>
      <c r="B25" s="36" t="n">
        <v>531326.399</v>
      </c>
      <c r="C25" s="36" t="n">
        <v>322204.668</v>
      </c>
      <c r="D25" s="36" t="n">
        <v>72092.64</v>
      </c>
      <c r="E25" s="36" t="n">
        <v>50836.923</v>
      </c>
      <c r="F25" s="36" t="n">
        <v>65927.181</v>
      </c>
      <c r="G25" s="36" t="n">
        <v>48518.658</v>
      </c>
      <c r="H25" s="36" t="n">
        <v>36585.605</v>
      </c>
      <c r="I25" s="36" t="n">
        <v>74388.268</v>
      </c>
      <c r="J25" s="36" t="n">
        <v>17915.165</v>
      </c>
      <c r="K25" s="36" t="n">
        <v>131542.767</v>
      </c>
      <c r="L25" s="52" t="n">
        <v>1351338.274</v>
      </c>
      <c r="M25" s="53"/>
    </row>
    <row r="26" customFormat="false" ht="12.75" hidden="false" customHeight="false" outlineLevel="0" collapsed="false">
      <c r="A26" s="36" t="s">
        <v>94</v>
      </c>
      <c r="B26" s="36" t="n">
        <v>45673.54772</v>
      </c>
      <c r="C26" s="36" t="n">
        <v>21308.07531</v>
      </c>
      <c r="D26" s="36" t="n">
        <v>28718.20843</v>
      </c>
      <c r="E26" s="36" t="n">
        <v>20244.17815</v>
      </c>
      <c r="F26" s="36" t="n">
        <v>13732.95779</v>
      </c>
      <c r="G26" s="36" t="n">
        <v>18987.65676</v>
      </c>
      <c r="H26" s="36" t="n">
        <v>22692.34355</v>
      </c>
      <c r="I26" s="36" t="n">
        <v>8802.81342</v>
      </c>
      <c r="J26" s="36" t="n">
        <v>8819.11471</v>
      </c>
      <c r="K26" s="36" t="n">
        <v>68532.19706</v>
      </c>
      <c r="L26" s="52" t="n">
        <v>257511.0929</v>
      </c>
      <c r="M26" s="53"/>
    </row>
    <row r="27" customFormat="false" ht="12.75" hidden="false" customHeight="false" outlineLevel="0" collapsed="false">
      <c r="A27" s="36" t="s">
        <v>95</v>
      </c>
      <c r="B27" s="36" t="n">
        <v>4987.68226</v>
      </c>
      <c r="C27" s="36" t="n">
        <v>13508.72591</v>
      </c>
      <c r="D27" s="36" t="n">
        <v>144.73474</v>
      </c>
      <c r="E27" s="36" t="n">
        <v>625.71581</v>
      </c>
      <c r="F27" s="36" t="n">
        <v>89.69372</v>
      </c>
      <c r="G27" s="36" t="n">
        <v>19560.03248</v>
      </c>
      <c r="H27" s="36" t="n">
        <v>3520.01518</v>
      </c>
      <c r="I27" s="36" t="n">
        <v>0</v>
      </c>
      <c r="J27" s="36" t="n">
        <v>4808.93979</v>
      </c>
      <c r="K27" s="36" t="n">
        <v>7538.46105</v>
      </c>
      <c r="L27" s="52" t="n">
        <v>54784.00094</v>
      </c>
      <c r="M27" s="53"/>
    </row>
    <row r="28" customFormat="false" ht="12.75" hidden="false" customHeight="false" outlineLevel="0" collapsed="false">
      <c r="A28" s="36" t="s">
        <v>96</v>
      </c>
      <c r="B28" s="36" t="n">
        <v>15364.35933</v>
      </c>
      <c r="C28" s="36" t="n">
        <v>0</v>
      </c>
      <c r="D28" s="36" t="n">
        <v>0</v>
      </c>
      <c r="E28" s="36" t="n">
        <v>0</v>
      </c>
      <c r="F28" s="36" t="n">
        <v>0</v>
      </c>
      <c r="G28" s="36" t="n">
        <v>0</v>
      </c>
      <c r="H28" s="36" t="n">
        <v>0</v>
      </c>
      <c r="I28" s="36" t="n">
        <v>0</v>
      </c>
      <c r="J28" s="36" t="n">
        <v>0</v>
      </c>
      <c r="K28" s="36" t="n">
        <v>0</v>
      </c>
      <c r="L28" s="52" t="n">
        <v>15364.35933</v>
      </c>
      <c r="M28" s="53"/>
    </row>
    <row r="29" customFormat="false" ht="12.75" hidden="false" customHeight="false" outlineLevel="0" collapsed="false">
      <c r="A29" s="36" t="s">
        <v>98</v>
      </c>
      <c r="B29" s="36" t="n">
        <v>0</v>
      </c>
      <c r="C29" s="36" t="n">
        <v>500.492</v>
      </c>
      <c r="D29" s="36" t="n">
        <v>0</v>
      </c>
      <c r="E29" s="36" t="n">
        <v>0</v>
      </c>
      <c r="F29" s="36" t="n">
        <v>0</v>
      </c>
      <c r="G29" s="36" t="n">
        <v>0</v>
      </c>
      <c r="H29" s="36" t="n">
        <v>0</v>
      </c>
      <c r="I29" s="36" t="n">
        <v>0</v>
      </c>
      <c r="J29" s="36" t="n">
        <v>0</v>
      </c>
      <c r="K29" s="36" t="n">
        <v>0</v>
      </c>
      <c r="L29" s="52" t="n">
        <v>500.492</v>
      </c>
      <c r="M29" s="53"/>
    </row>
    <row r="30" customFormat="false" ht="12.75" hidden="false" customHeight="false" outlineLevel="0" collapsed="false">
      <c r="A30" s="36" t="s">
        <v>99</v>
      </c>
      <c r="B30" s="36" t="n">
        <v>5564.011</v>
      </c>
      <c r="C30" s="36" t="n">
        <v>0</v>
      </c>
      <c r="D30" s="36" t="n">
        <v>0</v>
      </c>
      <c r="E30" s="36" t="n">
        <v>0</v>
      </c>
      <c r="F30" s="36" t="n">
        <v>0</v>
      </c>
      <c r="G30" s="36" t="n">
        <v>0</v>
      </c>
      <c r="H30" s="36" t="n">
        <v>0</v>
      </c>
      <c r="I30" s="36" t="n">
        <v>0</v>
      </c>
      <c r="J30" s="36" t="n">
        <v>0</v>
      </c>
      <c r="K30" s="36" t="n">
        <v>0</v>
      </c>
      <c r="L30" s="52" t="n">
        <v>5564.011</v>
      </c>
      <c r="M30" s="53"/>
    </row>
    <row r="31" customFormat="false" ht="12.75" hidden="false" customHeight="false" outlineLevel="0" collapsed="false">
      <c r="A31" s="36" t="s">
        <v>100</v>
      </c>
      <c r="B31" s="36" t="n">
        <v>1547.97701</v>
      </c>
      <c r="C31" s="36" t="n">
        <v>0</v>
      </c>
      <c r="D31" s="36" t="n">
        <v>0</v>
      </c>
      <c r="E31" s="36" t="n">
        <v>0</v>
      </c>
      <c r="F31" s="36" t="n">
        <v>0</v>
      </c>
      <c r="G31" s="36" t="n">
        <v>0</v>
      </c>
      <c r="H31" s="36" t="n">
        <v>0</v>
      </c>
      <c r="I31" s="36" t="n">
        <v>0</v>
      </c>
      <c r="J31" s="36" t="n">
        <v>0</v>
      </c>
      <c r="K31" s="36" t="n">
        <v>0</v>
      </c>
      <c r="L31" s="52" t="n">
        <v>1547.97701</v>
      </c>
      <c r="M31" s="53"/>
    </row>
    <row r="32" customFormat="false" ht="12.75" hidden="false" customHeight="false" outlineLevel="0" collapsed="false">
      <c r="A32" s="36" t="s">
        <v>101</v>
      </c>
      <c r="B32" s="36" t="n">
        <v>22349.63201</v>
      </c>
      <c r="C32" s="36" t="n">
        <v>6655.60764</v>
      </c>
      <c r="D32" s="36" t="n">
        <v>891.64985</v>
      </c>
      <c r="E32" s="36" t="n">
        <v>1559.69884</v>
      </c>
      <c r="F32" s="36" t="n">
        <v>40955.12776</v>
      </c>
      <c r="G32" s="36" t="n">
        <v>187.44393</v>
      </c>
      <c r="H32" s="36" t="n">
        <v>680.13033</v>
      </c>
      <c r="I32" s="36" t="n">
        <v>358.41927</v>
      </c>
      <c r="J32" s="36" t="n">
        <v>175.94676</v>
      </c>
      <c r="K32" s="36" t="n">
        <v>2058.97247</v>
      </c>
      <c r="L32" s="52" t="n">
        <v>75872.62886</v>
      </c>
      <c r="M32" s="53"/>
    </row>
    <row r="33" customFormat="false" ht="12.75" hidden="false" customHeight="false" outlineLevel="0" collapsed="false">
      <c r="A33" s="36" t="s">
        <v>102</v>
      </c>
      <c r="B33" s="36" t="n">
        <v>0</v>
      </c>
      <c r="C33" s="36" t="n">
        <v>0</v>
      </c>
      <c r="D33" s="36" t="n">
        <v>0</v>
      </c>
      <c r="E33" s="36" t="n">
        <v>0</v>
      </c>
      <c r="F33" s="36" t="n">
        <v>606.30247</v>
      </c>
      <c r="G33" s="36" t="n">
        <v>0</v>
      </c>
      <c r="H33" s="36" t="n">
        <v>0</v>
      </c>
      <c r="I33" s="36" t="n">
        <v>0</v>
      </c>
      <c r="J33" s="36" t="n">
        <v>0</v>
      </c>
      <c r="K33" s="36" t="n">
        <v>0</v>
      </c>
      <c r="L33" s="52" t="n">
        <v>606.30247</v>
      </c>
      <c r="M33" s="53"/>
    </row>
    <row r="34" customFormat="false" ht="12.75" hidden="false" customHeight="false" outlineLevel="0" collapsed="false">
      <c r="A34" s="36" t="s">
        <v>103</v>
      </c>
      <c r="B34" s="36" t="n">
        <v>43373.693</v>
      </c>
      <c r="C34" s="36" t="n">
        <v>32829.572</v>
      </c>
      <c r="D34" s="36" t="n">
        <v>798.903</v>
      </c>
      <c r="E34" s="36" t="n">
        <v>2915.597</v>
      </c>
      <c r="F34" s="36" t="n">
        <v>-4.279</v>
      </c>
      <c r="G34" s="36" t="n">
        <v>348.23</v>
      </c>
      <c r="H34" s="36" t="n">
        <v>0</v>
      </c>
      <c r="I34" s="36" t="n">
        <v>-1.585</v>
      </c>
      <c r="J34" s="36" t="n">
        <v>3839.41</v>
      </c>
      <c r="K34" s="36" t="n">
        <v>-4.569</v>
      </c>
      <c r="L34" s="52" t="n">
        <v>84094.972</v>
      </c>
      <c r="M34" s="53"/>
    </row>
    <row r="35" customFormat="false" ht="12.75" hidden="false" customHeight="false" outlineLevel="0" collapsed="false">
      <c r="A35" s="36" t="s">
        <v>104</v>
      </c>
      <c r="B35" s="36" t="n">
        <v>79607.06526</v>
      </c>
      <c r="C35" s="36" t="n">
        <v>16411.91527</v>
      </c>
      <c r="D35" s="36" t="n">
        <v>6796.00125</v>
      </c>
      <c r="E35" s="36" t="n">
        <v>3529.25578</v>
      </c>
      <c r="F35" s="36" t="n">
        <v>2657.00987</v>
      </c>
      <c r="G35" s="36" t="n">
        <v>0</v>
      </c>
      <c r="H35" s="36" t="n">
        <v>0</v>
      </c>
      <c r="I35" s="36" t="n">
        <v>198.8659</v>
      </c>
      <c r="J35" s="36" t="n">
        <v>0</v>
      </c>
      <c r="K35" s="36" t="n">
        <v>0</v>
      </c>
      <c r="L35" s="52" t="n">
        <v>109200.11333</v>
      </c>
      <c r="M35" s="53"/>
    </row>
    <row r="36" customFormat="false" ht="12.75" hidden="false" customHeight="false" outlineLevel="0" collapsed="false">
      <c r="A36" s="36" t="s">
        <v>105</v>
      </c>
      <c r="B36" s="36" t="n">
        <v>-2.18656</v>
      </c>
      <c r="C36" s="36" t="n">
        <v>0</v>
      </c>
      <c r="D36" s="36" t="n">
        <v>0.575</v>
      </c>
      <c r="E36" s="36" t="n">
        <v>5306.85811</v>
      </c>
      <c r="F36" s="36" t="n">
        <v>71409.90768</v>
      </c>
      <c r="G36" s="36" t="n">
        <v>0.484</v>
      </c>
      <c r="H36" s="36" t="n">
        <v>0</v>
      </c>
      <c r="I36" s="36" t="n">
        <v>617.57617</v>
      </c>
      <c r="J36" s="36" t="n">
        <v>0.467</v>
      </c>
      <c r="K36" s="36" t="n">
        <v>9.476</v>
      </c>
      <c r="L36" s="52" t="n">
        <v>77343.1574</v>
      </c>
      <c r="M36" s="53"/>
    </row>
    <row r="37" customFormat="false" ht="12.75" hidden="false" customHeight="false" outlineLevel="0" collapsed="false">
      <c r="A37" s="36" t="s">
        <v>106</v>
      </c>
      <c r="B37" s="36" t="n">
        <v>232.6118</v>
      </c>
      <c r="C37" s="36" t="n">
        <v>6723.30791</v>
      </c>
      <c r="D37" s="36" t="n">
        <v>59.44383</v>
      </c>
      <c r="E37" s="36" t="n">
        <v>89.74958</v>
      </c>
      <c r="F37" s="36" t="n">
        <v>1.22883</v>
      </c>
      <c r="G37" s="36" t="n">
        <v>4.19625</v>
      </c>
      <c r="H37" s="36" t="n">
        <v>0.66656</v>
      </c>
      <c r="I37" s="36" t="n">
        <v>0.09126</v>
      </c>
      <c r="J37" s="36" t="n">
        <v>1.30082</v>
      </c>
      <c r="K37" s="36" t="n">
        <v>8.33627</v>
      </c>
      <c r="L37" s="52" t="n">
        <v>7120.93311</v>
      </c>
      <c r="M37" s="53"/>
    </row>
    <row r="38" customFormat="false" ht="12.75" hidden="false" customHeight="false" outlineLevel="0" collapsed="false">
      <c r="A38" s="36" t="s">
        <v>107</v>
      </c>
      <c r="B38" s="36" t="n">
        <v>5060.08331</v>
      </c>
      <c r="C38" s="36" t="n">
        <v>1667.18634</v>
      </c>
      <c r="D38" s="36" t="n">
        <v>1586.71266</v>
      </c>
      <c r="E38" s="36" t="n">
        <v>23585.35446</v>
      </c>
      <c r="F38" s="36" t="n">
        <v>1668.30873</v>
      </c>
      <c r="G38" s="36" t="n">
        <v>309.31717</v>
      </c>
      <c r="H38" s="36" t="n">
        <v>430.8142</v>
      </c>
      <c r="I38" s="36" t="n">
        <v>739.95859</v>
      </c>
      <c r="J38" s="36" t="n">
        <v>0</v>
      </c>
      <c r="K38" s="36" t="n">
        <v>263.07428</v>
      </c>
      <c r="L38" s="52" t="n">
        <v>35310.80974</v>
      </c>
      <c r="M38" s="53"/>
    </row>
    <row r="39" customFormat="false" ht="12.75" hidden="false" customHeight="false" outlineLevel="0" collapsed="false">
      <c r="A39" s="36" t="s">
        <v>108</v>
      </c>
      <c r="B39" s="36" t="n">
        <v>44285.82523</v>
      </c>
      <c r="C39" s="36" t="n">
        <v>5222.45777</v>
      </c>
      <c r="D39" s="36" t="n">
        <v>121897.70919</v>
      </c>
      <c r="E39" s="36" t="n">
        <v>6711.86153</v>
      </c>
      <c r="F39" s="36" t="n">
        <v>1674.97512</v>
      </c>
      <c r="G39" s="36" t="n">
        <v>1312.29799</v>
      </c>
      <c r="H39" s="36" t="n">
        <v>2846.78132</v>
      </c>
      <c r="I39" s="36" t="n">
        <v>2231.92954</v>
      </c>
      <c r="J39" s="36" t="n">
        <v>-11.84047</v>
      </c>
      <c r="K39" s="36" t="n">
        <v>5359.00973</v>
      </c>
      <c r="L39" s="52" t="n">
        <v>191531.00695</v>
      </c>
      <c r="M39" s="53"/>
    </row>
    <row r="40" customFormat="false" ht="12.75" hidden="false" customHeight="false" outlineLevel="0" collapsed="false">
      <c r="A40" s="36" t="s">
        <v>109</v>
      </c>
      <c r="B40" s="36" t="n">
        <v>44170.14236</v>
      </c>
      <c r="C40" s="36" t="n">
        <v>0</v>
      </c>
      <c r="D40" s="36" t="n">
        <v>0</v>
      </c>
      <c r="E40" s="36" t="n">
        <v>0</v>
      </c>
      <c r="F40" s="36" t="n">
        <v>0</v>
      </c>
      <c r="G40" s="36" t="n">
        <v>0</v>
      </c>
      <c r="H40" s="36" t="n">
        <v>0</v>
      </c>
      <c r="I40" s="36" t="n">
        <v>0</v>
      </c>
      <c r="J40" s="36" t="n">
        <v>0</v>
      </c>
      <c r="K40" s="36" t="n">
        <v>0</v>
      </c>
      <c r="L40" s="52" t="n">
        <v>44170.14236</v>
      </c>
      <c r="M40" s="53"/>
    </row>
    <row r="41" customFormat="false" ht="12.75" hidden="false" customHeight="false" outlineLevel="0" collapsed="false">
      <c r="A41" s="36" t="s">
        <v>110</v>
      </c>
      <c r="B41" s="36" t="n">
        <v>16350.9953</v>
      </c>
      <c r="C41" s="36" t="n">
        <v>0</v>
      </c>
      <c r="D41" s="36" t="n">
        <v>0</v>
      </c>
      <c r="E41" s="36" t="n">
        <v>147.99294</v>
      </c>
      <c r="F41" s="36" t="n">
        <v>0</v>
      </c>
      <c r="G41" s="36" t="n">
        <v>0</v>
      </c>
      <c r="H41" s="36" t="n">
        <v>0</v>
      </c>
      <c r="I41" s="36" t="n">
        <v>0</v>
      </c>
      <c r="J41" s="36" t="n">
        <v>0</v>
      </c>
      <c r="K41" s="36" t="n">
        <v>0</v>
      </c>
      <c r="L41" s="52" t="n">
        <v>16498.98824</v>
      </c>
      <c r="M41" s="53"/>
    </row>
    <row r="42" customFormat="false" ht="12.75" hidden="false" customHeight="false" outlineLevel="0" collapsed="false">
      <c r="A42" s="36" t="s">
        <v>111</v>
      </c>
      <c r="B42" s="36" t="n">
        <v>13201.90274</v>
      </c>
      <c r="C42" s="36" t="n">
        <v>359.98014</v>
      </c>
      <c r="D42" s="36" t="n">
        <v>585.44884</v>
      </c>
      <c r="E42" s="36" t="n">
        <v>241.40658</v>
      </c>
      <c r="F42" s="36" t="n">
        <v>0</v>
      </c>
      <c r="G42" s="36" t="n">
        <v>12975.32372</v>
      </c>
      <c r="H42" s="36" t="n">
        <v>584.40248</v>
      </c>
      <c r="I42" s="36" t="n">
        <v>0</v>
      </c>
      <c r="J42" s="36" t="n">
        <v>1000.75251</v>
      </c>
      <c r="K42" s="36" t="n">
        <v>18180.8848</v>
      </c>
      <c r="L42" s="52" t="n">
        <v>47130.10181</v>
      </c>
      <c r="M42" s="53"/>
    </row>
    <row r="43" customFormat="false" ht="12.75" hidden="false" customHeight="false" outlineLevel="0" collapsed="false">
      <c r="A43" s="36" t="s">
        <v>112</v>
      </c>
      <c r="B43" s="36" t="n">
        <v>95408.18007</v>
      </c>
      <c r="C43" s="36" t="n">
        <v>36897.67457</v>
      </c>
      <c r="D43" s="36" t="n">
        <v>42951.38385</v>
      </c>
      <c r="E43" s="36" t="n">
        <v>30289.92981</v>
      </c>
      <c r="F43" s="36" t="n">
        <v>30368.34931</v>
      </c>
      <c r="G43" s="36" t="n">
        <v>19745.80327</v>
      </c>
      <c r="H43" s="36" t="n">
        <v>30021.85215</v>
      </c>
      <c r="I43" s="36" t="n">
        <v>15045.61384</v>
      </c>
      <c r="J43" s="36" t="n">
        <v>8100.59035</v>
      </c>
      <c r="K43" s="36" t="n">
        <v>91942.79254</v>
      </c>
      <c r="L43" s="52" t="n">
        <v>400772.16976</v>
      </c>
      <c r="M43" s="53"/>
    </row>
    <row r="44" customFormat="false" ht="12.75" hidden="false" customHeight="false" outlineLevel="0" collapsed="false">
      <c r="A44" s="36" t="s">
        <v>113</v>
      </c>
      <c r="B44" s="36" t="n">
        <v>0</v>
      </c>
      <c r="C44" s="36" t="n">
        <v>10963.46921</v>
      </c>
      <c r="D44" s="36" t="n">
        <v>0</v>
      </c>
      <c r="E44" s="36" t="n">
        <v>0</v>
      </c>
      <c r="F44" s="36" t="n">
        <v>0</v>
      </c>
      <c r="G44" s="36" t="n">
        <v>0</v>
      </c>
      <c r="H44" s="36" t="n">
        <v>0</v>
      </c>
      <c r="I44" s="36" t="n">
        <v>0</v>
      </c>
      <c r="J44" s="36" t="n">
        <v>62594.36759</v>
      </c>
      <c r="K44" s="36" t="n">
        <v>0</v>
      </c>
      <c r="L44" s="52" t="n">
        <v>73557.8368</v>
      </c>
      <c r="M44" s="53"/>
    </row>
    <row r="45" customFormat="false" ht="12.75" hidden="false" customHeight="false" outlineLevel="0" collapsed="false">
      <c r="A45" s="36" t="s">
        <v>116</v>
      </c>
      <c r="B45" s="36" t="n">
        <v>146850.86231</v>
      </c>
      <c r="C45" s="36" t="n">
        <v>33585.28585</v>
      </c>
      <c r="D45" s="36" t="n">
        <v>31031.41103</v>
      </c>
      <c r="E45" s="36" t="n">
        <v>30357.38868</v>
      </c>
      <c r="F45" s="36" t="n">
        <v>40589.74861</v>
      </c>
      <c r="G45" s="36" t="n">
        <v>22688.24833</v>
      </c>
      <c r="H45" s="36" t="n">
        <v>7037.1338</v>
      </c>
      <c r="I45" s="36" t="n">
        <v>47737.83576</v>
      </c>
      <c r="J45" s="36" t="n">
        <v>0</v>
      </c>
      <c r="K45" s="36" t="n">
        <v>6110.75398</v>
      </c>
      <c r="L45" s="52" t="n">
        <v>365988.66835</v>
      </c>
      <c r="M45" s="53"/>
    </row>
    <row r="46" customFormat="false" ht="12.75" hidden="false" customHeight="false" outlineLevel="0" collapsed="false">
      <c r="A46" s="36" t="s">
        <v>117</v>
      </c>
      <c r="B46" s="36" t="n">
        <v>1065.211</v>
      </c>
      <c r="C46" s="36" t="n">
        <v>10987.219</v>
      </c>
      <c r="D46" s="36" t="n">
        <v>357.324</v>
      </c>
      <c r="E46" s="36" t="n">
        <v>43180.593</v>
      </c>
      <c r="F46" s="36" t="n">
        <v>2208.934</v>
      </c>
      <c r="G46" s="36" t="n">
        <v>51.987</v>
      </c>
      <c r="H46" s="36" t="n">
        <v>2015.757</v>
      </c>
      <c r="I46" s="36" t="n">
        <v>704.901</v>
      </c>
      <c r="J46" s="36" t="n">
        <v>15.99</v>
      </c>
      <c r="K46" s="36" t="n">
        <v>167.83</v>
      </c>
      <c r="L46" s="52" t="n">
        <v>60755.746</v>
      </c>
      <c r="M46" s="53"/>
    </row>
    <row r="47" customFormat="false" ht="12.75" hidden="false" customHeight="false" outlineLevel="0" collapsed="false">
      <c r="A47" s="36" t="s">
        <v>118</v>
      </c>
      <c r="B47" s="36" t="n">
        <v>6.615</v>
      </c>
      <c r="C47" s="36" t="n">
        <v>18545.98384</v>
      </c>
      <c r="D47" s="36" t="n">
        <v>3.774</v>
      </c>
      <c r="E47" s="36" t="n">
        <v>0</v>
      </c>
      <c r="F47" s="36" t="n">
        <v>0</v>
      </c>
      <c r="G47" s="36" t="n">
        <v>0</v>
      </c>
      <c r="H47" s="36" t="n">
        <v>0</v>
      </c>
      <c r="I47" s="36" t="n">
        <v>0</v>
      </c>
      <c r="J47" s="36" t="n">
        <v>0</v>
      </c>
      <c r="K47" s="36" t="n">
        <v>0</v>
      </c>
      <c r="L47" s="52" t="n">
        <v>18556.37284</v>
      </c>
      <c r="M47" s="53"/>
    </row>
    <row r="48" customFormat="false" ht="12.75" hidden="false" customHeight="false" outlineLevel="0" collapsed="false">
      <c r="A48" s="36" t="s">
        <v>119</v>
      </c>
      <c r="B48" s="36" t="n">
        <v>25.91786</v>
      </c>
      <c r="C48" s="36" t="n">
        <v>858.06321</v>
      </c>
      <c r="D48" s="36" t="n">
        <v>-82.61532</v>
      </c>
      <c r="E48" s="36" t="n">
        <v>37444.1185</v>
      </c>
      <c r="F48" s="36" t="n">
        <v>6192.73242</v>
      </c>
      <c r="G48" s="36" t="n">
        <v>0.18616</v>
      </c>
      <c r="H48" s="36" t="n">
        <v>0.46922</v>
      </c>
      <c r="I48" s="36" t="n">
        <v>8230.65051</v>
      </c>
      <c r="J48" s="36" t="n">
        <v>0</v>
      </c>
      <c r="K48" s="36" t="n">
        <v>0</v>
      </c>
      <c r="L48" s="52" t="n">
        <v>52669.52256</v>
      </c>
      <c r="M48" s="53"/>
    </row>
    <row r="49" customFormat="false" ht="12.75" hidden="false" customHeight="false" outlineLevel="0" collapsed="false">
      <c r="A49" s="36" t="s">
        <v>120</v>
      </c>
      <c r="B49" s="36" t="n">
        <v>278780.11347</v>
      </c>
      <c r="C49" s="36" t="n">
        <v>38.83427</v>
      </c>
      <c r="D49" s="36" t="n">
        <v>0</v>
      </c>
      <c r="E49" s="36" t="n">
        <v>0</v>
      </c>
      <c r="F49" s="36" t="n">
        <v>0</v>
      </c>
      <c r="G49" s="36" t="n">
        <v>0</v>
      </c>
      <c r="H49" s="36" t="n">
        <v>19.82068</v>
      </c>
      <c r="I49" s="36" t="n">
        <v>0</v>
      </c>
      <c r="J49" s="36" t="n">
        <v>0</v>
      </c>
      <c r="K49" s="36" t="n">
        <v>0</v>
      </c>
      <c r="L49" s="52" t="n">
        <v>278838.76842</v>
      </c>
      <c r="M49" s="53"/>
    </row>
    <row r="50" customFormat="false" ht="12.75" hidden="false" customHeight="false" outlineLevel="0" collapsed="false">
      <c r="A50" s="36" t="s">
        <v>122</v>
      </c>
      <c r="B50" s="36" t="n">
        <v>2936.42742</v>
      </c>
      <c r="C50" s="36" t="n">
        <v>11841.30247</v>
      </c>
      <c r="D50" s="36" t="n">
        <v>798.59782</v>
      </c>
      <c r="E50" s="36" t="n">
        <v>1141.4326</v>
      </c>
      <c r="F50" s="36" t="n">
        <v>873.18706</v>
      </c>
      <c r="G50" s="36" t="n">
        <v>925.59657</v>
      </c>
      <c r="H50" s="36" t="n">
        <v>1631.6541</v>
      </c>
      <c r="I50" s="36" t="n">
        <v>507.13257</v>
      </c>
      <c r="J50" s="36" t="n">
        <v>1363.21319</v>
      </c>
      <c r="K50" s="36" t="n">
        <v>4572.52868</v>
      </c>
      <c r="L50" s="52" t="n">
        <v>26591.07248</v>
      </c>
      <c r="M50" s="53"/>
    </row>
    <row r="51" customFormat="false" ht="12.75" hidden="false" customHeight="false" outlineLevel="0" collapsed="false">
      <c r="A51" s="36" t="s">
        <v>123</v>
      </c>
      <c r="B51" s="36" t="n">
        <v>93836.62815</v>
      </c>
      <c r="C51" s="36" t="n">
        <v>4273.58008</v>
      </c>
      <c r="D51" s="36" t="n">
        <v>317.07913</v>
      </c>
      <c r="E51" s="36" t="n">
        <v>8748.89343</v>
      </c>
      <c r="F51" s="36" t="n">
        <v>11175.9469</v>
      </c>
      <c r="G51" s="36" t="n">
        <v>0</v>
      </c>
      <c r="H51" s="36" t="n">
        <v>0</v>
      </c>
      <c r="I51" s="36" t="n">
        <v>0</v>
      </c>
      <c r="J51" s="36" t="n">
        <v>0</v>
      </c>
      <c r="K51" s="36" t="n">
        <v>313.22529</v>
      </c>
      <c r="L51" s="52" t="n">
        <v>118665.35298</v>
      </c>
      <c r="M51" s="53"/>
    </row>
    <row r="52" customFormat="false" ht="12.75" hidden="false" customHeight="false" outlineLevel="0" collapsed="false">
      <c r="A52" s="36" t="s">
        <v>124</v>
      </c>
      <c r="B52" s="36" t="n">
        <v>55021.71474</v>
      </c>
      <c r="C52" s="36" t="n">
        <v>44797.56789</v>
      </c>
      <c r="D52" s="36" t="n">
        <v>14573.41379</v>
      </c>
      <c r="E52" s="36" t="n">
        <v>11320.52684</v>
      </c>
      <c r="F52" s="36" t="n">
        <v>4175.98919</v>
      </c>
      <c r="G52" s="36" t="n">
        <v>0</v>
      </c>
      <c r="H52" s="36" t="n">
        <v>9206.19984</v>
      </c>
      <c r="I52" s="36" t="n">
        <v>795.35835</v>
      </c>
      <c r="J52" s="36" t="n">
        <v>371.57424</v>
      </c>
      <c r="K52" s="36" t="n">
        <v>175.26526</v>
      </c>
      <c r="L52" s="52" t="n">
        <v>140437.61014</v>
      </c>
      <c r="M52" s="53"/>
    </row>
    <row r="53" customFormat="false" ht="12.75" hidden="false" customHeight="false" outlineLevel="0" collapsed="false">
      <c r="A53" s="36" t="s">
        <v>125</v>
      </c>
      <c r="B53" s="36" t="n">
        <v>0</v>
      </c>
      <c r="C53" s="36" t="n">
        <v>0</v>
      </c>
      <c r="D53" s="36" t="n">
        <v>0</v>
      </c>
      <c r="E53" s="36" t="n">
        <v>6092.93117</v>
      </c>
      <c r="F53" s="36" t="n">
        <v>0</v>
      </c>
      <c r="G53" s="36" t="n">
        <v>0</v>
      </c>
      <c r="H53" s="36" t="n">
        <v>0</v>
      </c>
      <c r="I53" s="36" t="n">
        <v>0</v>
      </c>
      <c r="J53" s="36" t="n">
        <v>0</v>
      </c>
      <c r="K53" s="36" t="n">
        <v>0</v>
      </c>
      <c r="L53" s="52" t="n">
        <v>6092.93117</v>
      </c>
      <c r="M53" s="53"/>
    </row>
    <row r="54" customFormat="false" ht="12.75" hidden="false" customHeight="false" outlineLevel="0" collapsed="false">
      <c r="A54" s="36" t="s">
        <v>126</v>
      </c>
      <c r="B54" s="36" t="n">
        <v>6145.06562</v>
      </c>
      <c r="C54" s="36" t="n">
        <v>12373.65145</v>
      </c>
      <c r="D54" s="36" t="n">
        <v>3210.87673</v>
      </c>
      <c r="E54" s="36" t="n">
        <v>48.49821</v>
      </c>
      <c r="F54" s="36" t="n">
        <v>445.53462</v>
      </c>
      <c r="G54" s="36" t="n">
        <v>385.8089</v>
      </c>
      <c r="H54" s="36" t="n">
        <v>111.96877</v>
      </c>
      <c r="I54" s="36" t="n">
        <v>37.73385</v>
      </c>
      <c r="J54" s="36" t="n">
        <v>82.88152</v>
      </c>
      <c r="K54" s="36" t="n">
        <v>313.41958</v>
      </c>
      <c r="L54" s="52" t="n">
        <v>23155.43925</v>
      </c>
      <c r="M54" s="53"/>
    </row>
    <row r="55" customFormat="false" ht="12.75" hidden="false" customHeight="false" outlineLevel="0" collapsed="false">
      <c r="A55" s="36" t="s">
        <v>127</v>
      </c>
      <c r="B55" s="36" t="n">
        <v>-182.02242</v>
      </c>
      <c r="C55" s="36" t="n">
        <v>2094.27448</v>
      </c>
      <c r="D55" s="36" t="n">
        <v>-73.84857</v>
      </c>
      <c r="E55" s="36" t="n">
        <v>-139.04197</v>
      </c>
      <c r="F55" s="36" t="n">
        <v>0</v>
      </c>
      <c r="G55" s="36" t="n">
        <v>-43.38786</v>
      </c>
      <c r="H55" s="36" t="n">
        <v>-2247.05395</v>
      </c>
      <c r="I55" s="36" t="n">
        <v>0</v>
      </c>
      <c r="J55" s="36" t="n">
        <v>-315.22476</v>
      </c>
      <c r="K55" s="36" t="n">
        <v>-7.44888</v>
      </c>
      <c r="L55" s="52" t="n">
        <v>-913.75393</v>
      </c>
      <c r="M55" s="53"/>
    </row>
    <row r="56" customFormat="false" ht="12.75" hidden="false" customHeight="false" outlineLevel="0" collapsed="false">
      <c r="A56" s="36" t="s">
        <v>128</v>
      </c>
      <c r="B56" s="36" t="n">
        <v>33885.37504</v>
      </c>
      <c r="C56" s="36" t="n">
        <v>17374.65478</v>
      </c>
      <c r="D56" s="36" t="n">
        <v>10966.48071</v>
      </c>
      <c r="E56" s="36" t="n">
        <v>24387.22913</v>
      </c>
      <c r="F56" s="36" t="n">
        <v>13875.8407</v>
      </c>
      <c r="G56" s="36" t="n">
        <v>0</v>
      </c>
      <c r="H56" s="36" t="n">
        <v>0</v>
      </c>
      <c r="I56" s="36" t="n">
        <v>13462.66594</v>
      </c>
      <c r="J56" s="36" t="n">
        <v>0</v>
      </c>
      <c r="K56" s="36" t="n">
        <v>0</v>
      </c>
      <c r="L56" s="52" t="n">
        <v>113952.2463</v>
      </c>
      <c r="M56" s="53"/>
    </row>
    <row r="57" customFormat="false" ht="12.75" hidden="false" customHeight="false" outlineLevel="0" collapsed="false">
      <c r="A57" s="36" t="s">
        <v>129</v>
      </c>
      <c r="B57" s="36" t="n">
        <v>115202.53026</v>
      </c>
      <c r="C57" s="36" t="n">
        <v>66889.19456</v>
      </c>
      <c r="D57" s="36" t="n">
        <v>17762.64347</v>
      </c>
      <c r="E57" s="36" t="n">
        <v>16844.97233</v>
      </c>
      <c r="F57" s="36" t="n">
        <v>142434.36794</v>
      </c>
      <c r="G57" s="36" t="n">
        <v>7186.47266</v>
      </c>
      <c r="H57" s="36" t="n">
        <v>6804.34062</v>
      </c>
      <c r="I57" s="36" t="n">
        <v>11534.18943</v>
      </c>
      <c r="J57" s="36" t="n">
        <v>4026.75409</v>
      </c>
      <c r="K57" s="36" t="n">
        <v>50339.36057</v>
      </c>
      <c r="L57" s="52" t="n">
        <v>439024.82593</v>
      </c>
      <c r="M57" s="53"/>
    </row>
    <row r="58" customFormat="false" ht="12.75" hidden="false" customHeight="false" outlineLevel="0" collapsed="false">
      <c r="A58" s="36" t="s">
        <v>130</v>
      </c>
      <c r="B58" s="36" t="n">
        <v>28486.55074</v>
      </c>
      <c r="C58" s="36" t="n">
        <v>100763.06114</v>
      </c>
      <c r="D58" s="36" t="n">
        <v>4251.92103</v>
      </c>
      <c r="E58" s="36" t="n">
        <v>12664.85827</v>
      </c>
      <c r="F58" s="36" t="n">
        <v>3723.08136</v>
      </c>
      <c r="G58" s="36" t="n">
        <v>3057.76796</v>
      </c>
      <c r="H58" s="36" t="n">
        <v>6228.53801</v>
      </c>
      <c r="I58" s="36" t="n">
        <v>0</v>
      </c>
      <c r="J58" s="36" t="n">
        <v>1316.22141</v>
      </c>
      <c r="K58" s="36" t="n">
        <v>526.69492</v>
      </c>
      <c r="L58" s="52" t="n">
        <v>161018.69484</v>
      </c>
      <c r="M58" s="53"/>
    </row>
    <row r="59" customFormat="false" ht="12.75" hidden="false" customHeight="false" outlineLevel="0" collapsed="false">
      <c r="A59" s="36" t="s">
        <v>131</v>
      </c>
      <c r="B59" s="36" t="n">
        <v>81140.40851</v>
      </c>
      <c r="C59" s="36" t="n">
        <v>8201.57589</v>
      </c>
      <c r="D59" s="36" t="n">
        <v>5416.95838</v>
      </c>
      <c r="E59" s="36" t="n">
        <v>8098.40607</v>
      </c>
      <c r="F59" s="36" t="n">
        <v>5902.69167</v>
      </c>
      <c r="G59" s="36" t="n">
        <v>4511.06881</v>
      </c>
      <c r="H59" s="36" t="n">
        <v>6200.65254</v>
      </c>
      <c r="I59" s="36" t="n">
        <v>1959.87926</v>
      </c>
      <c r="J59" s="36" t="n">
        <v>4408.7029</v>
      </c>
      <c r="K59" s="36" t="n">
        <v>8024.306</v>
      </c>
      <c r="L59" s="52" t="n">
        <v>133864.65003</v>
      </c>
      <c r="M59" s="53"/>
    </row>
    <row r="60" customFormat="false" ht="12.75" hidden="false" customHeight="false" outlineLevel="0" collapsed="false">
      <c r="A60" s="36" t="s">
        <v>132</v>
      </c>
      <c r="B60" s="36" t="n">
        <v>21232.29897</v>
      </c>
      <c r="C60" s="36" t="n">
        <v>0</v>
      </c>
      <c r="D60" s="36" t="n">
        <v>0</v>
      </c>
      <c r="E60" s="36" t="n">
        <v>0</v>
      </c>
      <c r="F60" s="36" t="n">
        <v>0</v>
      </c>
      <c r="G60" s="36" t="n">
        <v>0</v>
      </c>
      <c r="H60" s="36" t="n">
        <v>0</v>
      </c>
      <c r="I60" s="36" t="n">
        <v>0</v>
      </c>
      <c r="J60" s="36" t="n">
        <v>0</v>
      </c>
      <c r="K60" s="36" t="n">
        <v>0</v>
      </c>
      <c r="L60" s="52" t="n">
        <v>21232.29897</v>
      </c>
      <c r="M60" s="53"/>
    </row>
    <row r="61" customFormat="false" ht="12.75" hidden="false" customHeight="false" outlineLevel="0" collapsed="false">
      <c r="A61" s="36" t="s">
        <v>134</v>
      </c>
      <c r="B61" s="36" t="n">
        <v>8190.59348</v>
      </c>
      <c r="C61" s="36" t="n">
        <v>0</v>
      </c>
      <c r="D61" s="36" t="n">
        <v>0</v>
      </c>
      <c r="E61" s="36" t="n">
        <v>0</v>
      </c>
      <c r="F61" s="36" t="n">
        <v>0</v>
      </c>
      <c r="G61" s="36" t="n">
        <v>0</v>
      </c>
      <c r="H61" s="36" t="n">
        <v>0</v>
      </c>
      <c r="I61" s="36" t="n">
        <v>0</v>
      </c>
      <c r="J61" s="36" t="n">
        <v>0</v>
      </c>
      <c r="K61" s="36" t="n">
        <v>0</v>
      </c>
      <c r="L61" s="52" t="n">
        <v>8190.59348</v>
      </c>
      <c r="M61" s="53"/>
    </row>
    <row r="62" customFormat="false" ht="12.75" hidden="false" customHeight="false" outlineLevel="0" collapsed="false">
      <c r="A62" s="36" t="s">
        <v>135</v>
      </c>
      <c r="B62" s="36" t="n">
        <v>560422.342</v>
      </c>
      <c r="C62" s="36" t="n">
        <v>152998.46</v>
      </c>
      <c r="D62" s="36" t="n">
        <v>58110.076</v>
      </c>
      <c r="E62" s="36" t="n">
        <v>31004.873</v>
      </c>
      <c r="F62" s="36" t="n">
        <v>31986.011</v>
      </c>
      <c r="G62" s="36" t="n">
        <v>13425.581</v>
      </c>
      <c r="H62" s="36" t="n">
        <v>8192.449</v>
      </c>
      <c r="I62" s="36" t="n">
        <v>10334.229</v>
      </c>
      <c r="J62" s="36" t="n">
        <v>11228.276</v>
      </c>
      <c r="K62" s="36" t="n">
        <v>57267.484</v>
      </c>
      <c r="L62" s="52" t="n">
        <v>934969.781</v>
      </c>
      <c r="M62" s="53"/>
    </row>
    <row r="63" customFormat="false" ht="12.75" hidden="false" customHeight="false" outlineLevel="0" collapsed="false">
      <c r="A63" s="36" t="s">
        <v>136</v>
      </c>
      <c r="B63" s="36" t="n">
        <v>6636.748</v>
      </c>
      <c r="C63" s="36" t="n">
        <v>1957.911</v>
      </c>
      <c r="D63" s="36" t="n">
        <v>1082.56</v>
      </c>
      <c r="E63" s="36" t="n">
        <v>1246.888</v>
      </c>
      <c r="F63" s="36" t="n">
        <v>9162.416</v>
      </c>
      <c r="G63" s="36" t="n">
        <v>516.351</v>
      </c>
      <c r="H63" s="36" t="n">
        <v>0</v>
      </c>
      <c r="I63" s="36" t="n">
        <v>0</v>
      </c>
      <c r="J63" s="36" t="n">
        <v>0</v>
      </c>
      <c r="K63" s="36" t="n">
        <v>0</v>
      </c>
      <c r="L63" s="52" t="n">
        <v>20602.874</v>
      </c>
      <c r="M63" s="53"/>
    </row>
    <row r="64" customFormat="false" ht="12.75" hidden="false" customHeight="false" outlineLevel="0" collapsed="false">
      <c r="A64" s="36" t="s">
        <v>137</v>
      </c>
      <c r="B64" s="36" t="n">
        <v>10365.549</v>
      </c>
      <c r="C64" s="36" t="n">
        <v>0.36</v>
      </c>
      <c r="D64" s="36" t="n">
        <v>0</v>
      </c>
      <c r="E64" s="36" t="n">
        <v>0</v>
      </c>
      <c r="F64" s="36" t="n">
        <v>191.097</v>
      </c>
      <c r="G64" s="36" t="n">
        <v>0</v>
      </c>
      <c r="H64" s="36" t="n">
        <v>0</v>
      </c>
      <c r="I64" s="36" t="n">
        <v>0</v>
      </c>
      <c r="J64" s="36" t="n">
        <v>0</v>
      </c>
      <c r="K64" s="36" t="n">
        <v>0</v>
      </c>
      <c r="L64" s="52" t="n">
        <v>10557.006</v>
      </c>
      <c r="M64" s="53"/>
    </row>
    <row r="65" customFormat="false" ht="12.75" hidden="false" customHeight="false" outlineLevel="0" collapsed="false">
      <c r="A65" s="36" t="s">
        <v>138</v>
      </c>
      <c r="B65" s="36" t="n">
        <v>39.95632</v>
      </c>
      <c r="C65" s="36" t="n">
        <v>0</v>
      </c>
      <c r="D65" s="36" t="n">
        <v>0</v>
      </c>
      <c r="E65" s="36" t="n">
        <v>0</v>
      </c>
      <c r="F65" s="36" t="n">
        <v>0</v>
      </c>
      <c r="G65" s="36" t="n">
        <v>0</v>
      </c>
      <c r="H65" s="36" t="n">
        <v>0</v>
      </c>
      <c r="I65" s="36" t="n">
        <v>0</v>
      </c>
      <c r="J65" s="36" t="n">
        <v>0</v>
      </c>
      <c r="K65" s="36" t="n">
        <v>0</v>
      </c>
      <c r="L65" s="52" t="n">
        <v>39.95632</v>
      </c>
      <c r="M65" s="53"/>
    </row>
    <row r="66" customFormat="false" ht="12.75" hidden="false" customHeight="false" outlineLevel="0" collapsed="false">
      <c r="A66" s="36" t="s">
        <v>139</v>
      </c>
      <c r="B66" s="36" t="n">
        <v>410357.3092</v>
      </c>
      <c r="C66" s="36" t="n">
        <v>9227.50386</v>
      </c>
      <c r="D66" s="36" t="n">
        <v>4610.29271</v>
      </c>
      <c r="E66" s="36" t="n">
        <v>8004.13193</v>
      </c>
      <c r="F66" s="36" t="n">
        <v>6478.42304</v>
      </c>
      <c r="G66" s="36" t="n">
        <v>0</v>
      </c>
      <c r="H66" s="36" t="n">
        <v>413.54838</v>
      </c>
      <c r="I66" s="36" t="n">
        <v>1600.29022</v>
      </c>
      <c r="J66" s="36" t="n">
        <v>0</v>
      </c>
      <c r="K66" s="36" t="n">
        <v>304.2892</v>
      </c>
      <c r="L66" s="52" t="n">
        <v>440995.78854</v>
      </c>
      <c r="M66" s="53"/>
    </row>
    <row r="67" customFormat="false" ht="12.75" hidden="false" customHeight="false" outlineLevel="0" collapsed="false">
      <c r="A67" s="36" t="s">
        <v>140</v>
      </c>
      <c r="B67" s="36" t="n">
        <v>14988.49171</v>
      </c>
      <c r="C67" s="36" t="n">
        <v>1535.71115</v>
      </c>
      <c r="D67" s="36" t="n">
        <v>2715.66824</v>
      </c>
      <c r="E67" s="36" t="n">
        <v>1034.68761</v>
      </c>
      <c r="F67" s="36" t="n">
        <v>1497.25912</v>
      </c>
      <c r="G67" s="36" t="n">
        <v>0</v>
      </c>
      <c r="H67" s="36" t="n">
        <v>0</v>
      </c>
      <c r="I67" s="36" t="n">
        <v>6.43982</v>
      </c>
      <c r="J67" s="36" t="n">
        <v>0</v>
      </c>
      <c r="K67" s="36" t="n">
        <v>0</v>
      </c>
      <c r="L67" s="52" t="n">
        <v>21778.25765</v>
      </c>
      <c r="M67" s="53"/>
    </row>
    <row r="68" customFormat="false" ht="12.75" hidden="false" customHeight="false" outlineLevel="0" collapsed="false">
      <c r="A68" s="36" t="s">
        <v>141</v>
      </c>
      <c r="B68" s="36" t="n">
        <v>10704.79796</v>
      </c>
      <c r="C68" s="36" t="n">
        <v>0</v>
      </c>
      <c r="D68" s="36" t="n">
        <v>0</v>
      </c>
      <c r="E68" s="36" t="n">
        <v>0</v>
      </c>
      <c r="F68" s="36" t="n">
        <v>0</v>
      </c>
      <c r="G68" s="36" t="n">
        <v>0</v>
      </c>
      <c r="H68" s="36" t="n">
        <v>0</v>
      </c>
      <c r="I68" s="36" t="n">
        <v>0</v>
      </c>
      <c r="J68" s="36" t="n">
        <v>0</v>
      </c>
      <c r="K68" s="36" t="n">
        <v>0</v>
      </c>
      <c r="L68" s="52" t="n">
        <v>10704.79796</v>
      </c>
      <c r="M68" s="53"/>
    </row>
    <row r="69" customFormat="false" ht="12.75" hidden="false" customHeight="false" outlineLevel="0" collapsed="false">
      <c r="A69" s="36" t="s">
        <v>142</v>
      </c>
      <c r="B69" s="36" t="n">
        <v>74.18134</v>
      </c>
      <c r="C69" s="36" t="n">
        <v>0</v>
      </c>
      <c r="D69" s="36" t="n">
        <v>0</v>
      </c>
      <c r="E69" s="36" t="n">
        <v>0</v>
      </c>
      <c r="F69" s="36" t="n">
        <v>537.28195</v>
      </c>
      <c r="G69" s="36" t="n">
        <v>0</v>
      </c>
      <c r="H69" s="36" t="n">
        <v>0</v>
      </c>
      <c r="I69" s="36" t="n">
        <v>0</v>
      </c>
      <c r="J69" s="36" t="n">
        <v>0</v>
      </c>
      <c r="K69" s="36" t="n">
        <v>0</v>
      </c>
      <c r="L69" s="52" t="n">
        <v>611.46329</v>
      </c>
      <c r="M69" s="53"/>
    </row>
    <row r="70" customFormat="false" ht="12.75" hidden="false" customHeight="false" outlineLevel="0" collapsed="false">
      <c r="A70" s="36" t="s">
        <v>143</v>
      </c>
      <c r="B70" s="36" t="n">
        <v>0</v>
      </c>
      <c r="C70" s="36" t="n">
        <v>208.78475</v>
      </c>
      <c r="D70" s="36" t="n">
        <v>0</v>
      </c>
      <c r="E70" s="36" t="n">
        <v>3951.13184</v>
      </c>
      <c r="F70" s="36" t="n">
        <v>187.44575</v>
      </c>
      <c r="G70" s="36" t="n">
        <v>390.64476</v>
      </c>
      <c r="H70" s="36" t="n">
        <v>60.06175</v>
      </c>
      <c r="I70" s="36" t="n">
        <v>63.58822</v>
      </c>
      <c r="J70" s="36" t="n">
        <v>107.02037</v>
      </c>
      <c r="K70" s="36" t="n">
        <v>1047.81669</v>
      </c>
      <c r="L70" s="52" t="n">
        <v>6016.49413</v>
      </c>
      <c r="M70" s="53"/>
    </row>
    <row r="71" customFormat="false" ht="12.75" hidden="false" customHeight="false" outlineLevel="0" collapsed="false">
      <c r="A71" s="36" t="s">
        <v>144</v>
      </c>
      <c r="B71" s="36" t="n">
        <v>21866.147</v>
      </c>
      <c r="C71" s="36" t="n">
        <v>0</v>
      </c>
      <c r="D71" s="36" t="n">
        <v>0</v>
      </c>
      <c r="E71" s="36" t="n">
        <v>0</v>
      </c>
      <c r="F71" s="36" t="n">
        <v>0</v>
      </c>
      <c r="G71" s="36" t="n">
        <v>0</v>
      </c>
      <c r="H71" s="36" t="n">
        <v>0</v>
      </c>
      <c r="I71" s="36" t="n">
        <v>0</v>
      </c>
      <c r="J71" s="36" t="n">
        <v>0</v>
      </c>
      <c r="K71" s="36" t="n">
        <v>0</v>
      </c>
      <c r="L71" s="52" t="n">
        <v>21866.147</v>
      </c>
      <c r="M71" s="53"/>
    </row>
    <row r="72" customFormat="false" ht="12.75" hidden="false" customHeight="false" outlineLevel="0" collapsed="false">
      <c r="A72" s="36" t="s">
        <v>145</v>
      </c>
      <c r="B72" s="36" t="n">
        <v>25298.696</v>
      </c>
      <c r="C72" s="36" t="n">
        <v>0</v>
      </c>
      <c r="D72" s="36" t="n">
        <v>0</v>
      </c>
      <c r="E72" s="36" t="n">
        <v>0</v>
      </c>
      <c r="F72" s="36" t="n">
        <v>0</v>
      </c>
      <c r="G72" s="36" t="n">
        <v>0</v>
      </c>
      <c r="H72" s="36" t="n">
        <v>0</v>
      </c>
      <c r="I72" s="36" t="n">
        <v>0</v>
      </c>
      <c r="J72" s="36" t="n">
        <v>0</v>
      </c>
      <c r="K72" s="36" t="n">
        <v>0</v>
      </c>
      <c r="L72" s="52" t="n">
        <v>25298.696</v>
      </c>
      <c r="M72" s="53"/>
    </row>
    <row r="73" customFormat="false" ht="12.75" hidden="false" customHeight="false" outlineLevel="0" collapsed="false">
      <c r="A73" s="36" t="s">
        <v>147</v>
      </c>
      <c r="B73" s="36" t="n">
        <v>74591.05341</v>
      </c>
      <c r="C73" s="36" t="n">
        <v>1529.79957</v>
      </c>
      <c r="D73" s="36" t="n">
        <v>384.3561</v>
      </c>
      <c r="E73" s="36" t="n">
        <v>104.71107</v>
      </c>
      <c r="F73" s="36" t="n">
        <v>3227.98286</v>
      </c>
      <c r="G73" s="36" t="n">
        <v>57.46498</v>
      </c>
      <c r="H73" s="36" t="n">
        <v>44.20103</v>
      </c>
      <c r="I73" s="36" t="n">
        <v>50.93041</v>
      </c>
      <c r="J73" s="36" t="n">
        <v>17.48479</v>
      </c>
      <c r="K73" s="36" t="n">
        <v>2153.912</v>
      </c>
      <c r="L73" s="52" t="n">
        <v>82161.89622</v>
      </c>
      <c r="M73" s="53"/>
    </row>
    <row r="74" customFormat="false" ht="12.75" hidden="false" customHeight="false" outlineLevel="0" collapsed="false">
      <c r="A74" s="36" t="s">
        <v>149</v>
      </c>
      <c r="B74" s="36" t="n">
        <v>0</v>
      </c>
      <c r="C74" s="36" t="n">
        <v>2.82933</v>
      </c>
      <c r="D74" s="36" t="n">
        <v>0</v>
      </c>
      <c r="E74" s="36" t="n">
        <v>0</v>
      </c>
      <c r="F74" s="36" t="n">
        <v>0</v>
      </c>
      <c r="G74" s="36" t="n">
        <v>5.29565</v>
      </c>
      <c r="H74" s="36" t="n">
        <v>0</v>
      </c>
      <c r="I74" s="36" t="n">
        <v>0</v>
      </c>
      <c r="J74" s="36" t="n">
        <v>0</v>
      </c>
      <c r="K74" s="36" t="n">
        <v>-3.25962</v>
      </c>
      <c r="L74" s="52" t="n">
        <v>4.86536</v>
      </c>
      <c r="M74" s="53"/>
    </row>
    <row r="75" customFormat="false" ht="12.75" hidden="false" customHeight="false" outlineLevel="0" collapsed="false">
      <c r="A75" s="36" t="s">
        <v>150</v>
      </c>
      <c r="B75" s="36" t="n">
        <v>5357.2191</v>
      </c>
      <c r="C75" s="36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0</v>
      </c>
      <c r="J75" s="36" t="n">
        <v>0</v>
      </c>
      <c r="K75" s="36" t="n">
        <v>0</v>
      </c>
      <c r="L75" s="52" t="n">
        <v>5357.2191</v>
      </c>
      <c r="M75" s="53"/>
    </row>
    <row r="76" customFormat="false" ht="12.75" hidden="false" customHeight="false" outlineLevel="0" collapsed="false">
      <c r="A76" s="36" t="s">
        <v>151</v>
      </c>
      <c r="B76" s="36" t="n">
        <v>29992.147</v>
      </c>
      <c r="C76" s="36" t="n">
        <v>0</v>
      </c>
      <c r="D76" s="36" t="n">
        <v>0</v>
      </c>
      <c r="E76" s="36" t="n">
        <v>0</v>
      </c>
      <c r="F76" s="36" t="n">
        <v>0</v>
      </c>
      <c r="G76" s="36" t="n">
        <v>0</v>
      </c>
      <c r="H76" s="36" t="n">
        <v>0</v>
      </c>
      <c r="I76" s="36" t="n">
        <v>0</v>
      </c>
      <c r="J76" s="36" t="n">
        <v>0</v>
      </c>
      <c r="K76" s="36" t="n">
        <v>0</v>
      </c>
      <c r="L76" s="52" t="n">
        <v>29992.147</v>
      </c>
      <c r="M76" s="53"/>
    </row>
    <row r="77" customFormat="false" ht="12.75" hidden="false" customHeight="false" outlineLevel="0" collapsed="false">
      <c r="A77" s="36" t="s">
        <v>152</v>
      </c>
      <c r="B77" s="36" t="n">
        <v>13914.93</v>
      </c>
      <c r="C77" s="36" t="n">
        <v>12198.427</v>
      </c>
      <c r="D77" s="36" t="n">
        <v>134.677</v>
      </c>
      <c r="E77" s="36" t="n">
        <v>43432.806</v>
      </c>
      <c r="F77" s="36" t="n">
        <v>9188.607</v>
      </c>
      <c r="G77" s="36" t="n">
        <v>59.36</v>
      </c>
      <c r="H77" s="36" t="n">
        <v>1922.705</v>
      </c>
      <c r="I77" s="36" t="n">
        <v>4959.048</v>
      </c>
      <c r="J77" s="36" t="n">
        <v>16.882</v>
      </c>
      <c r="K77" s="36" t="n">
        <v>16697.631</v>
      </c>
      <c r="L77" s="52" t="n">
        <v>102525.073</v>
      </c>
      <c r="M77" s="53"/>
    </row>
    <row r="78" customFormat="false" ht="12.75" hidden="false" customHeight="false" outlineLevel="0" collapsed="false">
      <c r="A78" s="36" t="s">
        <v>153</v>
      </c>
      <c r="B78" s="36" t="n">
        <v>21515.46244</v>
      </c>
      <c r="C78" s="36" t="n">
        <v>0</v>
      </c>
      <c r="D78" s="36" t="n">
        <v>0</v>
      </c>
      <c r="E78" s="36" t="n">
        <v>0</v>
      </c>
      <c r="F78" s="36" t="n">
        <v>0</v>
      </c>
      <c r="G78" s="36" t="n">
        <v>0</v>
      </c>
      <c r="H78" s="36" t="n">
        <v>0</v>
      </c>
      <c r="I78" s="36" t="n">
        <v>0</v>
      </c>
      <c r="J78" s="36" t="n">
        <v>0</v>
      </c>
      <c r="K78" s="36" t="n">
        <v>0</v>
      </c>
      <c r="L78" s="52" t="n">
        <v>21515.46244</v>
      </c>
      <c r="M78" s="53"/>
    </row>
    <row r="79" customFormat="false" ht="12.75" hidden="false" customHeight="false" outlineLevel="0" collapsed="false">
      <c r="A79" s="36" t="s">
        <v>154</v>
      </c>
      <c r="B79" s="36" t="n">
        <v>0</v>
      </c>
      <c r="C79" s="36" t="n">
        <v>0</v>
      </c>
      <c r="D79" s="36" t="n">
        <v>0</v>
      </c>
      <c r="E79" s="36" t="n">
        <v>0</v>
      </c>
      <c r="F79" s="36" t="n">
        <v>5157.14735</v>
      </c>
      <c r="G79" s="36" t="n">
        <v>0</v>
      </c>
      <c r="H79" s="36" t="n">
        <v>0</v>
      </c>
      <c r="I79" s="36" t="n">
        <v>0</v>
      </c>
      <c r="J79" s="36" t="n">
        <v>0</v>
      </c>
      <c r="K79" s="36" t="n">
        <v>0</v>
      </c>
      <c r="L79" s="52" t="n">
        <v>5157.14735</v>
      </c>
      <c r="M79" s="53"/>
    </row>
    <row r="80" customFormat="false" ht="12.75" hidden="false" customHeight="false" outlineLevel="0" collapsed="false">
      <c r="A80" s="36" t="s">
        <v>155</v>
      </c>
      <c r="B80" s="36" t="n">
        <v>5401.346</v>
      </c>
      <c r="C80" s="36" t="n">
        <v>0</v>
      </c>
      <c r="D80" s="36" t="n">
        <v>0</v>
      </c>
      <c r="E80" s="36" t="n">
        <v>0</v>
      </c>
      <c r="F80" s="36" t="n">
        <v>0</v>
      </c>
      <c r="G80" s="36" t="n">
        <v>0</v>
      </c>
      <c r="H80" s="36" t="n">
        <v>0</v>
      </c>
      <c r="I80" s="36" t="n">
        <v>0</v>
      </c>
      <c r="J80" s="36" t="n">
        <v>0</v>
      </c>
      <c r="K80" s="36" t="n">
        <v>0</v>
      </c>
      <c r="L80" s="52" t="n">
        <v>5401.346</v>
      </c>
      <c r="M80" s="53"/>
    </row>
    <row r="81" customFormat="false" ht="12.75" hidden="false" customHeight="false" outlineLevel="0" collapsed="false">
      <c r="A81" s="36" t="s">
        <v>156</v>
      </c>
      <c r="B81" s="36" t="n">
        <v>6769.95852</v>
      </c>
      <c r="C81" s="36" t="n">
        <v>3310.09321</v>
      </c>
      <c r="D81" s="36" t="n">
        <v>6046.21222</v>
      </c>
      <c r="E81" s="36" t="n">
        <v>24366.33508</v>
      </c>
      <c r="F81" s="36" t="n">
        <v>1149.18755</v>
      </c>
      <c r="G81" s="36" t="n">
        <v>0</v>
      </c>
      <c r="H81" s="36" t="n">
        <v>327.17669</v>
      </c>
      <c r="I81" s="36" t="n">
        <v>793.87427</v>
      </c>
      <c r="J81" s="36" t="n">
        <v>833.06564</v>
      </c>
      <c r="K81" s="36" t="n">
        <v>0</v>
      </c>
      <c r="L81" s="52" t="n">
        <v>43595.90318</v>
      </c>
      <c r="M81" s="53"/>
    </row>
    <row r="82" customFormat="false" ht="12.75" hidden="false" customHeight="false" outlineLevel="0" collapsed="false">
      <c r="A82" s="36" t="s">
        <v>157</v>
      </c>
      <c r="B82" s="36" t="n">
        <v>870189.69952</v>
      </c>
      <c r="C82" s="36" t="n">
        <v>104511.03303</v>
      </c>
      <c r="D82" s="36" t="n">
        <v>19429.19279</v>
      </c>
      <c r="E82" s="36" t="n">
        <v>19380.18503</v>
      </c>
      <c r="F82" s="36" t="n">
        <v>23089.2134</v>
      </c>
      <c r="G82" s="36" t="n">
        <v>13225.4119</v>
      </c>
      <c r="H82" s="36" t="n">
        <v>15299.18151</v>
      </c>
      <c r="I82" s="36" t="n">
        <v>7269.17803</v>
      </c>
      <c r="J82" s="36" t="n">
        <v>14506.65643</v>
      </c>
      <c r="K82" s="36" t="n">
        <v>71515.95528</v>
      </c>
      <c r="L82" s="52" t="n">
        <v>1158415.70692</v>
      </c>
      <c r="M82" s="53"/>
    </row>
    <row r="83" customFormat="false" ht="12.75" hidden="false" customHeight="false" outlineLevel="0" collapsed="false">
      <c r="A83" s="36" t="s">
        <v>158</v>
      </c>
      <c r="B83" s="36" t="n">
        <v>1714.55783</v>
      </c>
      <c r="C83" s="36" t="n">
        <v>70.56531</v>
      </c>
      <c r="D83" s="36" t="n">
        <v>9.41221</v>
      </c>
      <c r="E83" s="36" t="n">
        <v>24.38518</v>
      </c>
      <c r="F83" s="36" t="n">
        <v>52.76793</v>
      </c>
      <c r="G83" s="36" t="n">
        <v>8.05512</v>
      </c>
      <c r="H83" s="36" t="n">
        <v>4.29514</v>
      </c>
      <c r="I83" s="36" t="n">
        <v>6.56503</v>
      </c>
      <c r="J83" s="36" t="n">
        <v>2.83381</v>
      </c>
      <c r="K83" s="36" t="n">
        <v>79.31624</v>
      </c>
      <c r="L83" s="52" t="n">
        <v>1972.7538</v>
      </c>
      <c r="M83" s="53"/>
    </row>
    <row r="84" customFormat="false" ht="12.75" hidden="false" customHeight="false" outlineLevel="0" collapsed="false">
      <c r="A84" s="36" t="s">
        <v>159</v>
      </c>
      <c r="B84" s="36" t="n">
        <v>16129.115</v>
      </c>
      <c r="C84" s="36" t="n">
        <v>15293.945</v>
      </c>
      <c r="D84" s="36" t="n">
        <v>4798.439</v>
      </c>
      <c r="E84" s="36" t="n">
        <v>2038.306</v>
      </c>
      <c r="F84" s="36" t="n">
        <v>3615.555</v>
      </c>
      <c r="G84" s="36" t="n">
        <v>1042.887</v>
      </c>
      <c r="H84" s="36" t="n">
        <v>376.131</v>
      </c>
      <c r="I84" s="36" t="n">
        <v>2130.015</v>
      </c>
      <c r="J84" s="36" t="n">
        <v>162.423</v>
      </c>
      <c r="K84" s="36" t="n">
        <v>3343.662</v>
      </c>
      <c r="L84" s="52" t="n">
        <v>48930.478</v>
      </c>
      <c r="M84" s="53"/>
    </row>
    <row r="85" customFormat="false" ht="12.75" hidden="false" customHeight="false" outlineLevel="0" collapsed="false">
      <c r="A85" s="36" t="s">
        <v>160</v>
      </c>
      <c r="B85" s="36" t="n">
        <v>309217.4616</v>
      </c>
      <c r="C85" s="36" t="n">
        <v>86463.12008</v>
      </c>
      <c r="D85" s="36" t="n">
        <v>22971.80436</v>
      </c>
      <c r="E85" s="36" t="n">
        <v>17128.71972</v>
      </c>
      <c r="F85" s="36" t="n">
        <v>24250.828</v>
      </c>
      <c r="G85" s="36" t="n">
        <v>5697.70665</v>
      </c>
      <c r="H85" s="36" t="n">
        <v>3149.24433</v>
      </c>
      <c r="I85" s="36" t="n">
        <v>15845.90297</v>
      </c>
      <c r="J85" s="36" t="n">
        <v>6402.55368</v>
      </c>
      <c r="K85" s="36" t="n">
        <v>45109.48572</v>
      </c>
      <c r="L85" s="52" t="n">
        <v>536236.82711</v>
      </c>
      <c r="M85" s="53"/>
    </row>
    <row r="86" customFormat="false" ht="12.75" hidden="false" customHeight="false" outlineLevel="0" collapsed="false">
      <c r="A86" s="36" t="s">
        <v>161</v>
      </c>
      <c r="B86" s="36" t="n">
        <v>10105.41619</v>
      </c>
      <c r="C86" s="36" t="n">
        <v>0</v>
      </c>
      <c r="D86" s="36" t="n">
        <v>0</v>
      </c>
      <c r="E86" s="36" t="n">
        <v>0</v>
      </c>
      <c r="F86" s="36" t="n">
        <v>0</v>
      </c>
      <c r="G86" s="36" t="n">
        <v>0</v>
      </c>
      <c r="H86" s="36" t="n">
        <v>0</v>
      </c>
      <c r="I86" s="36" t="n">
        <v>0</v>
      </c>
      <c r="J86" s="36" t="n">
        <v>227.36183</v>
      </c>
      <c r="K86" s="36" t="n">
        <v>0</v>
      </c>
      <c r="L86" s="52" t="n">
        <v>10332.77802</v>
      </c>
      <c r="M86" s="53"/>
    </row>
    <row r="87" customFormat="false" ht="12.75" hidden="false" customHeight="false" outlineLevel="0" collapsed="false">
      <c r="A87" s="36" t="s">
        <v>162</v>
      </c>
      <c r="B87" s="36" t="n">
        <v>0.00311</v>
      </c>
      <c r="C87" s="36" t="n">
        <v>5843.93602</v>
      </c>
      <c r="D87" s="36" t="n">
        <v>0</v>
      </c>
      <c r="E87" s="36" t="n">
        <v>0</v>
      </c>
      <c r="F87" s="36" t="n">
        <v>0</v>
      </c>
      <c r="G87" s="36" t="n">
        <v>4.59015</v>
      </c>
      <c r="H87" s="36" t="n">
        <v>0</v>
      </c>
      <c r="I87" s="36" t="n">
        <v>0</v>
      </c>
      <c r="J87" s="36" t="n">
        <v>0</v>
      </c>
      <c r="K87" s="36" t="n">
        <v>0</v>
      </c>
      <c r="L87" s="52" t="n">
        <v>5848.52928</v>
      </c>
      <c r="M87" s="53"/>
    </row>
    <row r="88" customFormat="false" ht="12.75" hidden="false" customHeight="false" outlineLevel="0" collapsed="false">
      <c r="A88" s="36" t="s">
        <v>163</v>
      </c>
      <c r="B88" s="36" t="n">
        <v>21165.26019</v>
      </c>
      <c r="C88" s="36" t="n">
        <v>13949.54613</v>
      </c>
      <c r="D88" s="36" t="n">
        <v>0</v>
      </c>
      <c r="E88" s="36" t="n">
        <v>4617.052</v>
      </c>
      <c r="F88" s="36" t="n">
        <v>0</v>
      </c>
      <c r="G88" s="36" t="n">
        <v>0</v>
      </c>
      <c r="H88" s="36" t="n">
        <v>0</v>
      </c>
      <c r="I88" s="36" t="n">
        <v>0</v>
      </c>
      <c r="J88" s="36" t="n">
        <v>0</v>
      </c>
      <c r="K88" s="36" t="n">
        <v>0</v>
      </c>
      <c r="L88" s="52" t="n">
        <v>39731.85832</v>
      </c>
      <c r="M88" s="53"/>
    </row>
    <row r="89" customFormat="false" ht="12.75" hidden="false" customHeight="false" outlineLevel="0" collapsed="false">
      <c r="A89" s="36" t="s">
        <v>164</v>
      </c>
      <c r="B89" s="36" t="n">
        <v>2973.67323</v>
      </c>
      <c r="C89" s="36" t="n">
        <v>594.36794</v>
      </c>
      <c r="D89" s="36" t="n">
        <v>11260.56391</v>
      </c>
      <c r="E89" s="36" t="n">
        <v>0</v>
      </c>
      <c r="F89" s="36" t="n">
        <v>375.79488</v>
      </c>
      <c r="G89" s="36" t="n">
        <v>0</v>
      </c>
      <c r="H89" s="36" t="n">
        <v>0</v>
      </c>
      <c r="I89" s="36" t="n">
        <v>0</v>
      </c>
      <c r="J89" s="36" t="n">
        <v>380.98773</v>
      </c>
      <c r="K89" s="36" t="n">
        <v>0</v>
      </c>
      <c r="L89" s="52" t="n">
        <v>15585.38769</v>
      </c>
      <c r="M89" s="53"/>
    </row>
    <row r="90" customFormat="false" ht="12.75" hidden="false" customHeight="false" outlineLevel="0" collapsed="false">
      <c r="A90" s="36" t="s">
        <v>165</v>
      </c>
      <c r="B90" s="36" t="n">
        <v>1445.30754</v>
      </c>
      <c r="C90" s="36" t="n">
        <v>5778.91085</v>
      </c>
      <c r="D90" s="36" t="n">
        <v>2646.5788</v>
      </c>
      <c r="E90" s="36" t="n">
        <v>5860.19412</v>
      </c>
      <c r="F90" s="36" t="n">
        <v>0</v>
      </c>
      <c r="G90" s="36" t="n">
        <v>0</v>
      </c>
      <c r="H90" s="36" t="n">
        <v>92.22339</v>
      </c>
      <c r="I90" s="36" t="n">
        <v>0</v>
      </c>
      <c r="J90" s="36" t="n">
        <v>1.43625</v>
      </c>
      <c r="K90" s="36" t="n">
        <v>2.73369</v>
      </c>
      <c r="L90" s="52" t="n">
        <v>15827.38464</v>
      </c>
      <c r="M90" s="53"/>
    </row>
    <row r="91" customFormat="false" ht="12.75" hidden="false" customHeight="false" outlineLevel="0" collapsed="false">
      <c r="A91" s="36" t="s">
        <v>166</v>
      </c>
      <c r="B91" s="36" t="n">
        <v>28044.11005</v>
      </c>
      <c r="C91" s="36" t="n">
        <v>0</v>
      </c>
      <c r="D91" s="36" t="n">
        <v>0</v>
      </c>
      <c r="E91" s="36" t="n">
        <v>0</v>
      </c>
      <c r="F91" s="36" t="n">
        <v>0</v>
      </c>
      <c r="G91" s="36" t="n">
        <v>0</v>
      </c>
      <c r="H91" s="36" t="n">
        <v>0</v>
      </c>
      <c r="I91" s="36" t="n">
        <v>0</v>
      </c>
      <c r="J91" s="36" t="n">
        <v>0</v>
      </c>
      <c r="K91" s="36" t="n">
        <v>0</v>
      </c>
      <c r="L91" s="52" t="n">
        <v>28044.11005</v>
      </c>
      <c r="M91" s="53"/>
    </row>
    <row r="92" customFormat="false" ht="12.75" hidden="false" customHeight="false" outlineLevel="0" collapsed="false">
      <c r="A92" s="36" t="s">
        <v>167</v>
      </c>
      <c r="B92" s="36" t="n">
        <v>91.00681</v>
      </c>
      <c r="C92" s="36" t="n">
        <v>0</v>
      </c>
      <c r="D92" s="36" t="n">
        <v>0</v>
      </c>
      <c r="E92" s="36" t="n">
        <v>0</v>
      </c>
      <c r="F92" s="36" t="n">
        <v>0</v>
      </c>
      <c r="G92" s="36" t="n">
        <v>0</v>
      </c>
      <c r="H92" s="36" t="n">
        <v>0</v>
      </c>
      <c r="I92" s="36" t="n">
        <v>0</v>
      </c>
      <c r="J92" s="36" t="n">
        <v>0</v>
      </c>
      <c r="K92" s="36" t="n">
        <v>0</v>
      </c>
      <c r="L92" s="52" t="n">
        <v>91.00681</v>
      </c>
      <c r="M92" s="53"/>
    </row>
    <row r="93" customFormat="false" ht="12.75" hidden="false" customHeight="false" outlineLevel="0" collapsed="false">
      <c r="A93" s="36" t="s">
        <v>168</v>
      </c>
      <c r="B93" s="36" t="n">
        <v>0</v>
      </c>
      <c r="C93" s="36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14747.76207</v>
      </c>
      <c r="J93" s="36" t="n">
        <v>0</v>
      </c>
      <c r="K93" s="36" t="n">
        <v>0</v>
      </c>
      <c r="L93" s="52" t="n">
        <v>14747.76207</v>
      </c>
      <c r="M93" s="53"/>
    </row>
    <row r="94" customFormat="false" ht="12.75" hidden="false" customHeight="false" outlineLevel="0" collapsed="false">
      <c r="A94" s="36" t="s">
        <v>169</v>
      </c>
      <c r="B94" s="36" t="n">
        <v>53049.115</v>
      </c>
      <c r="C94" s="36" t="n">
        <v>453.05</v>
      </c>
      <c r="D94" s="36" t="n">
        <v>169.877</v>
      </c>
      <c r="E94" s="36" t="n">
        <v>47.774</v>
      </c>
      <c r="F94" s="36" t="n">
        <v>221.958</v>
      </c>
      <c r="G94" s="36" t="n">
        <v>46.003</v>
      </c>
      <c r="H94" s="36" t="n">
        <v>84.571</v>
      </c>
      <c r="I94" s="36" t="n">
        <v>39.784</v>
      </c>
      <c r="J94" s="36" t="n">
        <v>5.327</v>
      </c>
      <c r="K94" s="36" t="n">
        <v>315.693</v>
      </c>
      <c r="L94" s="52" t="n">
        <v>54433.152</v>
      </c>
      <c r="M94" s="53"/>
    </row>
    <row r="95" customFormat="false" ht="12.75" hidden="false" customHeight="false" outlineLevel="0" collapsed="false">
      <c r="A95" s="36" t="s">
        <v>170</v>
      </c>
      <c r="B95" s="36" t="n">
        <v>2.21156</v>
      </c>
      <c r="C95" s="36" t="n">
        <v>0</v>
      </c>
      <c r="D95" s="36" t="n">
        <v>0</v>
      </c>
      <c r="E95" s="36" t="n">
        <v>0</v>
      </c>
      <c r="F95" s="36" t="n">
        <v>0</v>
      </c>
      <c r="G95" s="36" t="n">
        <v>0</v>
      </c>
      <c r="H95" s="36" t="n">
        <v>0</v>
      </c>
      <c r="I95" s="36" t="n">
        <v>0</v>
      </c>
      <c r="J95" s="36" t="n">
        <v>0</v>
      </c>
      <c r="K95" s="36" t="n">
        <v>0</v>
      </c>
      <c r="L95" s="52" t="n">
        <v>2.21156</v>
      </c>
      <c r="M95" s="53"/>
    </row>
    <row r="96" customFormat="false" ht="12.75" hidden="false" customHeight="false" outlineLevel="0" collapsed="false">
      <c r="A96" s="36" t="s">
        <v>171</v>
      </c>
      <c r="B96" s="36" t="n">
        <v>24921.6433</v>
      </c>
      <c r="C96" s="36" t="n">
        <v>1134.66888</v>
      </c>
      <c r="D96" s="36" t="n">
        <v>4.8518</v>
      </c>
      <c r="E96" s="36" t="n">
        <v>277.37026</v>
      </c>
      <c r="F96" s="36" t="n">
        <v>268.36677</v>
      </c>
      <c r="G96" s="36" t="n">
        <v>0</v>
      </c>
      <c r="H96" s="36" t="n">
        <v>0</v>
      </c>
      <c r="I96" s="36" t="n">
        <v>8.71464</v>
      </c>
      <c r="J96" s="36" t="n">
        <v>0</v>
      </c>
      <c r="K96" s="36" t="n">
        <v>3992.16043</v>
      </c>
      <c r="L96" s="52" t="n">
        <v>30607.77608</v>
      </c>
      <c r="M96" s="53"/>
    </row>
    <row r="97" customFormat="false" ht="12.75" hidden="false" customHeight="false" outlineLevel="0" collapsed="false">
      <c r="A97" s="36" t="s">
        <v>172</v>
      </c>
      <c r="B97" s="36" t="n">
        <v>6602.24231</v>
      </c>
      <c r="C97" s="36" t="n">
        <v>0</v>
      </c>
      <c r="D97" s="36" t="n">
        <v>0</v>
      </c>
      <c r="E97" s="36" t="n">
        <v>0</v>
      </c>
      <c r="F97" s="36" t="n">
        <v>0</v>
      </c>
      <c r="G97" s="36" t="n">
        <v>0</v>
      </c>
      <c r="H97" s="36" t="n">
        <v>0</v>
      </c>
      <c r="I97" s="36" t="n">
        <v>0</v>
      </c>
      <c r="J97" s="36" t="n">
        <v>0</v>
      </c>
      <c r="K97" s="36" t="n">
        <v>0</v>
      </c>
      <c r="L97" s="52" t="n">
        <v>6602.24231</v>
      </c>
      <c r="M97" s="53"/>
    </row>
    <row r="98" customFormat="false" ht="12.75" hidden="false" customHeight="false" outlineLevel="0" collapsed="false">
      <c r="A98" s="36" t="s">
        <v>173</v>
      </c>
      <c r="B98" s="36" t="n">
        <v>4554.14076</v>
      </c>
      <c r="C98" s="36" t="n">
        <v>0</v>
      </c>
      <c r="D98" s="36" t="n">
        <v>-0.91405</v>
      </c>
      <c r="E98" s="36" t="n">
        <v>3626.57261</v>
      </c>
      <c r="F98" s="36" t="n">
        <v>-45.91852</v>
      </c>
      <c r="G98" s="36" t="n">
        <v>0</v>
      </c>
      <c r="H98" s="36" t="n">
        <v>-0.66928</v>
      </c>
      <c r="I98" s="36" t="n">
        <v>-4.21808</v>
      </c>
      <c r="J98" s="36" t="n">
        <v>0</v>
      </c>
      <c r="K98" s="36" t="n">
        <v>0</v>
      </c>
      <c r="L98" s="52" t="n">
        <v>8128.99344</v>
      </c>
      <c r="M98" s="53"/>
    </row>
    <row r="99" customFormat="false" ht="12.75" hidden="false" customHeight="false" outlineLevel="0" collapsed="false">
      <c r="A99" s="36" t="s">
        <v>174</v>
      </c>
      <c r="B99" s="36" t="n">
        <v>60526.639</v>
      </c>
      <c r="C99" s="36" t="n">
        <v>13197.954</v>
      </c>
      <c r="D99" s="36" t="n">
        <v>18964.789</v>
      </c>
      <c r="E99" s="36" t="n">
        <v>18407.672</v>
      </c>
      <c r="F99" s="36" t="n">
        <v>10390.226</v>
      </c>
      <c r="G99" s="36" t="n">
        <v>4433.206</v>
      </c>
      <c r="H99" s="36" t="n">
        <v>220074.243</v>
      </c>
      <c r="I99" s="36" t="n">
        <v>10724.823</v>
      </c>
      <c r="J99" s="36" t="n">
        <v>8354.084</v>
      </c>
      <c r="K99" s="36" t="n">
        <v>26516.63</v>
      </c>
      <c r="L99" s="52" t="n">
        <v>391590.266</v>
      </c>
      <c r="M99" s="53"/>
    </row>
    <row r="100" customFormat="false" ht="12.75" hidden="false" customHeight="false" outlineLevel="0" collapsed="false">
      <c r="A100" s="36" t="s">
        <v>175</v>
      </c>
      <c r="B100" s="36" t="n">
        <v>5597.841</v>
      </c>
      <c r="C100" s="36" t="n">
        <v>0</v>
      </c>
      <c r="D100" s="36" t="n">
        <v>0</v>
      </c>
      <c r="E100" s="36" t="n">
        <v>0</v>
      </c>
      <c r="F100" s="36" t="n">
        <v>0</v>
      </c>
      <c r="G100" s="36" t="n">
        <v>0</v>
      </c>
      <c r="H100" s="36" t="n">
        <v>0</v>
      </c>
      <c r="I100" s="36" t="n">
        <v>0</v>
      </c>
      <c r="J100" s="36" t="n">
        <v>0</v>
      </c>
      <c r="K100" s="36" t="n">
        <v>0</v>
      </c>
      <c r="L100" s="52" t="n">
        <v>5597.841</v>
      </c>
      <c r="M100" s="53"/>
    </row>
    <row r="101" customFormat="false" ht="12.75" hidden="false" customHeight="false" outlineLevel="0" collapsed="false">
      <c r="A101" s="36" t="s">
        <v>176</v>
      </c>
      <c r="B101" s="36" t="n">
        <v>23002.83211</v>
      </c>
      <c r="C101" s="36" t="n">
        <v>319.30835</v>
      </c>
      <c r="D101" s="36" t="n">
        <v>1284.82392</v>
      </c>
      <c r="E101" s="36" t="n">
        <v>72.34655</v>
      </c>
      <c r="F101" s="36" t="n">
        <v>870.68348</v>
      </c>
      <c r="G101" s="36" t="n">
        <v>189.12994</v>
      </c>
      <c r="H101" s="36" t="n">
        <v>14.71474</v>
      </c>
      <c r="I101" s="36" t="n">
        <v>124.23132</v>
      </c>
      <c r="J101" s="36" t="n">
        <v>84.49901</v>
      </c>
      <c r="K101" s="36" t="n">
        <v>673.30821</v>
      </c>
      <c r="L101" s="52" t="n">
        <v>26635.87763</v>
      </c>
      <c r="M101" s="53"/>
    </row>
    <row r="102" customFormat="false" ht="12.75" hidden="false" customHeight="false" outlineLevel="0" collapsed="false">
      <c r="A102" s="36" t="s">
        <v>177</v>
      </c>
      <c r="B102" s="36" t="n">
        <v>0</v>
      </c>
      <c r="C102" s="36" t="n">
        <v>5147.03984</v>
      </c>
      <c r="D102" s="36" t="n">
        <v>0</v>
      </c>
      <c r="E102" s="36" t="n">
        <v>0</v>
      </c>
      <c r="F102" s="36" t="n">
        <v>0</v>
      </c>
      <c r="G102" s="36" t="n">
        <v>0</v>
      </c>
      <c r="H102" s="36" t="n">
        <v>0</v>
      </c>
      <c r="I102" s="36" t="n">
        <v>0</v>
      </c>
      <c r="J102" s="36" t="n">
        <v>0</v>
      </c>
      <c r="K102" s="36" t="n">
        <v>0</v>
      </c>
      <c r="L102" s="52" t="n">
        <v>5147.03984</v>
      </c>
      <c r="M102" s="53"/>
    </row>
    <row r="103" customFormat="false" ht="12.75" hidden="false" customHeight="false" outlineLevel="0" collapsed="false">
      <c r="A103" s="36" t="s">
        <v>178</v>
      </c>
      <c r="B103" s="36" t="n">
        <v>339.89491</v>
      </c>
      <c r="C103" s="36" t="n">
        <v>117.932</v>
      </c>
      <c r="D103" s="36" t="n">
        <v>0</v>
      </c>
      <c r="E103" s="36" t="n">
        <v>0</v>
      </c>
      <c r="F103" s="36" t="n">
        <v>0</v>
      </c>
      <c r="G103" s="36" t="n">
        <v>0</v>
      </c>
      <c r="H103" s="36" t="n">
        <v>0</v>
      </c>
      <c r="I103" s="36" t="n">
        <v>0</v>
      </c>
      <c r="J103" s="36" t="n">
        <v>0</v>
      </c>
      <c r="K103" s="36" t="n">
        <v>0</v>
      </c>
      <c r="L103" s="52" t="n">
        <v>457.82691</v>
      </c>
      <c r="M103" s="53"/>
    </row>
    <row r="104" customFormat="false" ht="12.75" hidden="false" customHeight="false" outlineLevel="0" collapsed="false">
      <c r="A104" s="36" t="s">
        <v>179</v>
      </c>
      <c r="B104" s="36" t="n">
        <v>57479.123</v>
      </c>
      <c r="C104" s="36" t="n">
        <v>430.696</v>
      </c>
      <c r="D104" s="36" t="n">
        <v>0</v>
      </c>
      <c r="E104" s="36" t="n">
        <v>1052.116</v>
      </c>
      <c r="F104" s="36" t="n">
        <v>8.925</v>
      </c>
      <c r="G104" s="36" t="n">
        <v>0</v>
      </c>
      <c r="H104" s="36" t="n">
        <v>569.127</v>
      </c>
      <c r="I104" s="36" t="n">
        <v>843.632</v>
      </c>
      <c r="J104" s="36" t="n">
        <v>0</v>
      </c>
      <c r="K104" s="36" t="n">
        <v>0</v>
      </c>
      <c r="L104" s="52" t="n">
        <v>60383.619</v>
      </c>
      <c r="M104" s="53"/>
    </row>
    <row r="105" customFormat="false" ht="12.75" hidden="false" customHeight="false" outlineLevel="0" collapsed="false">
      <c r="A105" s="36" t="s">
        <v>180</v>
      </c>
      <c r="B105" s="36" t="n">
        <v>6556.77653</v>
      </c>
      <c r="C105" s="36" t="n">
        <v>1726.74787</v>
      </c>
      <c r="D105" s="36" t="n">
        <v>389.52167</v>
      </c>
      <c r="E105" s="36" t="n">
        <v>979.2155</v>
      </c>
      <c r="F105" s="36" t="n">
        <v>1264.55407</v>
      </c>
      <c r="G105" s="36" t="n">
        <v>178.65642</v>
      </c>
      <c r="H105" s="36" t="n">
        <v>0</v>
      </c>
      <c r="I105" s="36" t="n">
        <v>347.44672</v>
      </c>
      <c r="J105" s="36" t="n">
        <v>0</v>
      </c>
      <c r="K105" s="36" t="n">
        <v>0</v>
      </c>
      <c r="L105" s="52" t="n">
        <v>11442.91878</v>
      </c>
      <c r="M105" s="53"/>
    </row>
    <row r="106" customFormat="false" ht="12.75" hidden="false" customHeight="false" outlineLevel="0" collapsed="false">
      <c r="A106" s="36" t="s">
        <v>181</v>
      </c>
      <c r="B106" s="36" t="n">
        <v>11558.49889</v>
      </c>
      <c r="C106" s="36" t="n">
        <v>0</v>
      </c>
      <c r="D106" s="36" t="n">
        <v>0</v>
      </c>
      <c r="E106" s="36" t="n">
        <v>0</v>
      </c>
      <c r="F106" s="36" t="n">
        <v>0</v>
      </c>
      <c r="G106" s="36" t="n">
        <v>0</v>
      </c>
      <c r="H106" s="36" t="n">
        <v>0</v>
      </c>
      <c r="I106" s="36" t="n">
        <v>0</v>
      </c>
      <c r="J106" s="36" t="n">
        <v>0</v>
      </c>
      <c r="K106" s="36" t="n">
        <v>0</v>
      </c>
      <c r="L106" s="52" t="n">
        <v>11558.49889</v>
      </c>
      <c r="M106" s="53"/>
    </row>
    <row r="107" customFormat="false" ht="12.75" hidden="false" customHeight="false" outlineLevel="0" collapsed="false">
      <c r="A107" s="36" t="s">
        <v>182</v>
      </c>
      <c r="B107" s="36" t="n">
        <v>1152081.09189</v>
      </c>
      <c r="C107" s="36" t="n">
        <v>246987.60134</v>
      </c>
      <c r="D107" s="36" t="n">
        <v>25765.53193</v>
      </c>
      <c r="E107" s="36" t="n">
        <v>16796.98299</v>
      </c>
      <c r="F107" s="36" t="n">
        <v>24917.83876</v>
      </c>
      <c r="G107" s="36" t="n">
        <v>169257.26704</v>
      </c>
      <c r="H107" s="36" t="n">
        <v>81762.40656</v>
      </c>
      <c r="I107" s="36" t="n">
        <v>8125.99418</v>
      </c>
      <c r="J107" s="36" t="n">
        <v>126726.97043</v>
      </c>
      <c r="K107" s="36" t="n">
        <v>36652.25939</v>
      </c>
      <c r="L107" s="52" t="n">
        <v>1889073.94451</v>
      </c>
      <c r="M107" s="53"/>
    </row>
    <row r="108" customFormat="false" ht="12.75" hidden="false" customHeight="false" outlineLevel="0" collapsed="false">
      <c r="A108" s="36" t="s">
        <v>183</v>
      </c>
      <c r="B108" s="36" t="n">
        <v>56049.57766</v>
      </c>
      <c r="C108" s="36" t="n">
        <v>9936.98364</v>
      </c>
      <c r="D108" s="36" t="n">
        <v>4316.18015</v>
      </c>
      <c r="E108" s="36" t="n">
        <v>2701.57065</v>
      </c>
      <c r="F108" s="36" t="n">
        <v>5645.84603</v>
      </c>
      <c r="G108" s="36" t="n">
        <v>450.26331</v>
      </c>
      <c r="H108" s="36" t="n">
        <v>1027.55536</v>
      </c>
      <c r="I108" s="36" t="n">
        <v>1799.2446</v>
      </c>
      <c r="J108" s="36" t="n">
        <v>1117.86076</v>
      </c>
      <c r="K108" s="36" t="n">
        <v>5214.51651</v>
      </c>
      <c r="L108" s="52" t="n">
        <v>88259.59867</v>
      </c>
      <c r="M108" s="53"/>
    </row>
    <row r="109" customFormat="false" ht="12.75" hidden="false" customHeight="false" outlineLevel="0" collapsed="false">
      <c r="A109" s="36" t="s">
        <v>184</v>
      </c>
      <c r="B109" s="36" t="n">
        <v>346181.98259</v>
      </c>
      <c r="C109" s="36" t="n">
        <v>192092.2519</v>
      </c>
      <c r="D109" s="36" t="n">
        <v>69273.84016</v>
      </c>
      <c r="E109" s="36" t="n">
        <v>50446.59998</v>
      </c>
      <c r="F109" s="36" t="n">
        <v>49703.93205</v>
      </c>
      <c r="G109" s="36" t="n">
        <v>47728.39113</v>
      </c>
      <c r="H109" s="36" t="n">
        <v>38646.80279</v>
      </c>
      <c r="I109" s="36" t="n">
        <v>50340.35044</v>
      </c>
      <c r="J109" s="36" t="n">
        <v>23943.33634</v>
      </c>
      <c r="K109" s="36" t="n">
        <v>69430.82983</v>
      </c>
      <c r="L109" s="52" t="n">
        <v>937788.31721</v>
      </c>
      <c r="M109" s="53"/>
    </row>
    <row r="110" customFormat="false" ht="12.75" hidden="false" customHeight="false" outlineLevel="0" collapsed="false">
      <c r="A110" s="36" t="s">
        <v>185</v>
      </c>
      <c r="B110" s="36" t="n">
        <v>-748.48202</v>
      </c>
      <c r="C110" s="36" t="n">
        <v>10680.10234</v>
      </c>
      <c r="D110" s="36" t="n">
        <v>-183.60801</v>
      </c>
      <c r="E110" s="36" t="n">
        <v>-26.55786</v>
      </c>
      <c r="F110" s="36" t="n">
        <v>-81.14627</v>
      </c>
      <c r="G110" s="36" t="n">
        <v>-1.83027</v>
      </c>
      <c r="H110" s="36" t="n">
        <v>-9.50677</v>
      </c>
      <c r="I110" s="36" t="n">
        <v>-18.61181</v>
      </c>
      <c r="J110" s="36" t="n">
        <v>-1.01945</v>
      </c>
      <c r="K110" s="36" t="n">
        <v>-453.67202</v>
      </c>
      <c r="L110" s="52" t="n">
        <v>9155.66786</v>
      </c>
      <c r="M110" s="53"/>
    </row>
    <row r="111" customFormat="false" ht="12.75" hidden="false" customHeight="false" outlineLevel="0" collapsed="false">
      <c r="A111" s="36" t="s">
        <v>186</v>
      </c>
      <c r="B111" s="36" t="n">
        <v>11979.467</v>
      </c>
      <c r="C111" s="36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0</v>
      </c>
      <c r="J111" s="36" t="n">
        <v>0</v>
      </c>
      <c r="K111" s="36" t="n">
        <v>0</v>
      </c>
      <c r="L111" s="52" t="n">
        <v>11979.467</v>
      </c>
      <c r="M111" s="53"/>
    </row>
    <row r="112" customFormat="false" ht="12.75" hidden="false" customHeight="false" outlineLevel="0" collapsed="false">
      <c r="A112" s="36" t="s">
        <v>187</v>
      </c>
      <c r="B112" s="36" t="n">
        <v>74423.44652</v>
      </c>
      <c r="C112" s="36" t="n">
        <v>11426.4648</v>
      </c>
      <c r="D112" s="36" t="n">
        <v>3235.54362</v>
      </c>
      <c r="E112" s="36" t="n">
        <v>10185.64827</v>
      </c>
      <c r="F112" s="36" t="n">
        <v>4125.07505</v>
      </c>
      <c r="G112" s="36" t="n">
        <v>1808.72715</v>
      </c>
      <c r="H112" s="36" t="n">
        <v>1636.61257</v>
      </c>
      <c r="I112" s="36" t="n">
        <v>10009.84241</v>
      </c>
      <c r="J112" s="36" t="n">
        <v>169.63517</v>
      </c>
      <c r="K112" s="36" t="n">
        <v>6120.49888</v>
      </c>
      <c r="L112" s="52" t="n">
        <v>123141.49444</v>
      </c>
      <c r="M112" s="53"/>
    </row>
    <row r="113" customFormat="false" ht="12.75" hidden="false" customHeight="false" outlineLevel="0" collapsed="false">
      <c r="A113" s="36" t="s">
        <v>188</v>
      </c>
      <c r="B113" s="36" t="n">
        <v>1146.53301</v>
      </c>
      <c r="C113" s="36" t="n">
        <v>0</v>
      </c>
      <c r="D113" s="36" t="n">
        <v>0</v>
      </c>
      <c r="E113" s="36" t="n">
        <v>0</v>
      </c>
      <c r="F113" s="36" t="n">
        <v>0</v>
      </c>
      <c r="G113" s="36" t="n">
        <v>-46.45956</v>
      </c>
      <c r="H113" s="36" t="n">
        <v>0</v>
      </c>
      <c r="I113" s="36" t="n">
        <v>0</v>
      </c>
      <c r="J113" s="36" t="n">
        <v>9381.44799</v>
      </c>
      <c r="K113" s="36" t="n">
        <v>230.07082</v>
      </c>
      <c r="L113" s="52" t="n">
        <v>10711.59226</v>
      </c>
      <c r="M113" s="53"/>
    </row>
    <row r="114" customFormat="false" ht="12.75" hidden="false" customHeight="false" outlineLevel="0" collapsed="false">
      <c r="A114" s="36" t="s">
        <v>189</v>
      </c>
      <c r="B114" s="36" t="n">
        <v>18816.69805</v>
      </c>
      <c r="C114" s="36" t="n">
        <v>3068.12127</v>
      </c>
      <c r="D114" s="36" t="n">
        <v>102.18642</v>
      </c>
      <c r="E114" s="36" t="n">
        <v>143.50023</v>
      </c>
      <c r="F114" s="36" t="n">
        <v>194.3973</v>
      </c>
      <c r="G114" s="36" t="n">
        <v>0.67457</v>
      </c>
      <c r="H114" s="36" t="n">
        <v>192.40227</v>
      </c>
      <c r="I114" s="36" t="n">
        <v>33.45677</v>
      </c>
      <c r="J114" s="36" t="n">
        <v>257.73458</v>
      </c>
      <c r="K114" s="36" t="n">
        <v>-38.75569</v>
      </c>
      <c r="L114" s="52" t="n">
        <v>22770.41577</v>
      </c>
      <c r="M114" s="53"/>
    </row>
    <row r="115" customFormat="false" ht="12.75" hidden="false" customHeight="false" outlineLevel="0" collapsed="false">
      <c r="A115" s="36" t="s">
        <v>190</v>
      </c>
      <c r="B115" s="36" t="n">
        <v>12867.14251</v>
      </c>
      <c r="C115" s="36" t="n">
        <v>0</v>
      </c>
      <c r="D115" s="36" t="n">
        <v>0</v>
      </c>
      <c r="E115" s="36" t="n">
        <v>0</v>
      </c>
      <c r="F115" s="36" t="n">
        <v>0</v>
      </c>
      <c r="G115" s="36" t="n">
        <v>0</v>
      </c>
      <c r="H115" s="36" t="n">
        <v>0</v>
      </c>
      <c r="I115" s="36" t="n">
        <v>0</v>
      </c>
      <c r="J115" s="36" t="n">
        <v>0</v>
      </c>
      <c r="K115" s="36" t="n">
        <v>0</v>
      </c>
      <c r="L115" s="52" t="n">
        <v>12867.14251</v>
      </c>
      <c r="M115" s="53"/>
    </row>
    <row r="116" customFormat="false" ht="12.75" hidden="false" customHeight="false" outlineLevel="0" collapsed="false">
      <c r="A116" s="36" t="s">
        <v>192</v>
      </c>
      <c r="B116" s="36" t="n">
        <v>408279.37906</v>
      </c>
      <c r="C116" s="36" t="n">
        <v>168277.7655</v>
      </c>
      <c r="D116" s="36" t="n">
        <v>43118.15799</v>
      </c>
      <c r="E116" s="36" t="n">
        <v>32573.48354</v>
      </c>
      <c r="F116" s="36" t="n">
        <v>33953.065</v>
      </c>
      <c r="G116" s="36" t="n">
        <v>14830.08132</v>
      </c>
      <c r="H116" s="36" t="n">
        <v>23881.09475</v>
      </c>
      <c r="I116" s="36" t="n">
        <v>0</v>
      </c>
      <c r="J116" s="36" t="n">
        <v>37385.51126</v>
      </c>
      <c r="K116" s="36" t="n">
        <v>0</v>
      </c>
      <c r="L116" s="52" t="n">
        <v>762298.53842</v>
      </c>
      <c r="M116" s="53"/>
    </row>
    <row r="117" customFormat="false" ht="12.75" hidden="false" customHeight="false" outlineLevel="0" collapsed="false">
      <c r="A117" s="36" t="s">
        <v>193</v>
      </c>
      <c r="B117" s="36" t="n">
        <v>42387.76809</v>
      </c>
      <c r="C117" s="36" t="n">
        <v>7876.49984</v>
      </c>
      <c r="D117" s="36" t="n">
        <v>12726.71567</v>
      </c>
      <c r="E117" s="36" t="n">
        <v>7119.56313</v>
      </c>
      <c r="F117" s="36" t="n">
        <v>5676.92963</v>
      </c>
      <c r="G117" s="36" t="n">
        <v>2182.94715</v>
      </c>
      <c r="H117" s="36" t="n">
        <v>17842.62136</v>
      </c>
      <c r="I117" s="36" t="n">
        <v>5115.24245</v>
      </c>
      <c r="J117" s="36" t="n">
        <v>197.60153</v>
      </c>
      <c r="K117" s="36" t="n">
        <v>16686.7325</v>
      </c>
      <c r="L117" s="52" t="n">
        <v>117812.62135</v>
      </c>
      <c r="M117" s="53"/>
    </row>
    <row r="118" customFormat="false" ht="12.75" hidden="false" customHeight="false" outlineLevel="0" collapsed="false">
      <c r="A118" s="36" t="s">
        <v>194</v>
      </c>
      <c r="B118" s="36" t="n">
        <v>6904.84882</v>
      </c>
      <c r="C118" s="36" t="n">
        <v>0</v>
      </c>
      <c r="D118" s="36" t="n">
        <v>0</v>
      </c>
      <c r="E118" s="36" t="n">
        <v>0</v>
      </c>
      <c r="F118" s="36" t="n">
        <v>0</v>
      </c>
      <c r="G118" s="36" t="n">
        <v>0</v>
      </c>
      <c r="H118" s="36" t="n">
        <v>0</v>
      </c>
      <c r="I118" s="36" t="n">
        <v>0</v>
      </c>
      <c r="J118" s="36" t="n">
        <v>0</v>
      </c>
      <c r="K118" s="36" t="n">
        <v>0</v>
      </c>
      <c r="L118" s="52" t="n">
        <v>6904.84882</v>
      </c>
      <c r="M118" s="53"/>
    </row>
    <row r="119" customFormat="false" ht="12.75" hidden="false" customHeight="false" outlineLevel="0" collapsed="false">
      <c r="A119" s="36" t="s">
        <v>196</v>
      </c>
      <c r="B119" s="36" t="n">
        <v>203227.46544</v>
      </c>
      <c r="C119" s="36" t="n">
        <v>12776.6456</v>
      </c>
      <c r="D119" s="36" t="n">
        <v>20795.24768</v>
      </c>
      <c r="E119" s="36" t="n">
        <v>11173.82517</v>
      </c>
      <c r="F119" s="36" t="n">
        <v>19645.66698</v>
      </c>
      <c r="G119" s="36" t="n">
        <v>3333.02907</v>
      </c>
      <c r="H119" s="36" t="n">
        <v>37557.05995</v>
      </c>
      <c r="I119" s="36" t="n">
        <v>9368.77812</v>
      </c>
      <c r="J119" s="36" t="n">
        <v>10241.94374</v>
      </c>
      <c r="K119" s="36" t="n">
        <v>42248.54297</v>
      </c>
      <c r="L119" s="52" t="n">
        <v>370368.20472</v>
      </c>
      <c r="M119" s="53"/>
    </row>
    <row r="120" customFormat="false" ht="12.75" hidden="false" customHeight="false" outlineLevel="0" collapsed="false">
      <c r="A120" s="36" t="s">
        <v>197</v>
      </c>
      <c r="B120" s="36" t="n">
        <v>27734.45898</v>
      </c>
      <c r="C120" s="36" t="n">
        <v>3501.75584</v>
      </c>
      <c r="D120" s="36" t="n">
        <v>11426.02324</v>
      </c>
      <c r="E120" s="36" t="n">
        <v>2630.44152</v>
      </c>
      <c r="F120" s="36" t="n">
        <v>3051.81301</v>
      </c>
      <c r="G120" s="36" t="n">
        <v>126.31051</v>
      </c>
      <c r="H120" s="36" t="n">
        <v>28199.55345</v>
      </c>
      <c r="I120" s="36" t="n">
        <v>2327.11726</v>
      </c>
      <c r="J120" s="36" t="n">
        <v>2682.99695</v>
      </c>
      <c r="K120" s="36" t="n">
        <v>8993.28446</v>
      </c>
      <c r="L120" s="52" t="n">
        <v>90673.75522</v>
      </c>
      <c r="M120" s="53"/>
    </row>
    <row r="121" customFormat="false" ht="12.75" hidden="false" customHeight="false" outlineLevel="0" collapsed="false">
      <c r="A121" s="36" t="s">
        <v>198</v>
      </c>
      <c r="B121" s="36" t="n">
        <v>23596.815</v>
      </c>
      <c r="C121" s="36" t="n">
        <v>0</v>
      </c>
      <c r="D121" s="36" t="n">
        <v>0</v>
      </c>
      <c r="E121" s="36" t="n">
        <v>0</v>
      </c>
      <c r="F121" s="36" t="n">
        <v>0</v>
      </c>
      <c r="G121" s="36" t="n">
        <v>0</v>
      </c>
      <c r="H121" s="36" t="n">
        <v>0</v>
      </c>
      <c r="I121" s="36" t="n">
        <v>0</v>
      </c>
      <c r="J121" s="36" t="n">
        <v>0</v>
      </c>
      <c r="K121" s="36" t="n">
        <v>0</v>
      </c>
      <c r="L121" s="52" t="n">
        <v>23596.815</v>
      </c>
      <c r="M121" s="53"/>
    </row>
    <row r="122" customFormat="false" ht="12.75" hidden="false" customHeight="false" outlineLevel="0" collapsed="false">
      <c r="A122" s="36" t="s">
        <v>199</v>
      </c>
      <c r="B122" s="36" t="n">
        <v>119212.52399</v>
      </c>
      <c r="C122" s="36" t="n">
        <v>1502.31302</v>
      </c>
      <c r="D122" s="36" t="n">
        <v>2302.10275</v>
      </c>
      <c r="E122" s="36" t="n">
        <v>8421.94973</v>
      </c>
      <c r="F122" s="36" t="n">
        <v>6656.21253</v>
      </c>
      <c r="G122" s="36" t="n">
        <v>2198.25486</v>
      </c>
      <c r="H122" s="36" t="n">
        <v>2060.96648</v>
      </c>
      <c r="I122" s="36" t="n">
        <v>1243.25329</v>
      </c>
      <c r="J122" s="36" t="n">
        <v>1541.55312</v>
      </c>
      <c r="K122" s="36" t="n">
        <v>11127.30143</v>
      </c>
      <c r="L122" s="52" t="n">
        <v>156266.4312</v>
      </c>
      <c r="M122" s="53"/>
    </row>
    <row r="123" customFormat="false" ht="12.75" hidden="false" customHeight="false" outlineLevel="0" collapsed="false">
      <c r="A123" s="36" t="s">
        <v>200</v>
      </c>
      <c r="B123" s="36" t="n">
        <v>63867.43036</v>
      </c>
      <c r="C123" s="36" t="n">
        <v>12487.03516</v>
      </c>
      <c r="D123" s="36" t="n">
        <v>0</v>
      </c>
      <c r="E123" s="36" t="n">
        <v>0</v>
      </c>
      <c r="F123" s="36" t="n">
        <v>0</v>
      </c>
      <c r="G123" s="36" t="n">
        <v>0</v>
      </c>
      <c r="H123" s="36" t="n">
        <v>0</v>
      </c>
      <c r="I123" s="36" t="n">
        <v>0</v>
      </c>
      <c r="J123" s="36" t="n">
        <v>0</v>
      </c>
      <c r="K123" s="36" t="n">
        <v>0</v>
      </c>
      <c r="L123" s="52" t="n">
        <v>76354.46552</v>
      </c>
      <c r="M123" s="53"/>
    </row>
    <row r="124" s="54" customFormat="true" ht="13.5" hidden="false" customHeight="false" outlineLevel="0" collapsed="false">
      <c r="A124" s="41" t="s">
        <v>201</v>
      </c>
      <c r="B124" s="42" t="n">
        <v>8534311.19463</v>
      </c>
      <c r="C124" s="42" t="n">
        <v>2653463.8377</v>
      </c>
      <c r="D124" s="42" t="n">
        <v>866779.29238</v>
      </c>
      <c r="E124" s="42" t="n">
        <v>744317.54215</v>
      </c>
      <c r="F124" s="42" t="n">
        <v>803246.69419</v>
      </c>
      <c r="G124" s="42" t="n">
        <v>536052.30181</v>
      </c>
      <c r="H124" s="42" t="n">
        <v>668189.3768</v>
      </c>
      <c r="I124" s="42" t="n">
        <v>401862.09399</v>
      </c>
      <c r="J124" s="42" t="n">
        <v>421980.91571</v>
      </c>
      <c r="K124" s="42" t="n">
        <v>1004502.37503</v>
      </c>
      <c r="L124" s="42" t="n">
        <v>16634705.62439</v>
      </c>
    </row>
    <row r="125" s="54" customFormat="true" ht="12.75" hidden="false" customHeight="false" outlineLevel="0" collapsed="false">
      <c r="A125" s="1"/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1"/>
    </row>
    <row r="126" s="54" customFormat="true" ht="12.75" hidden="false" customHeight="false" outlineLevel="0" collapsed="false">
      <c r="A126" s="8"/>
      <c r="B126" s="20"/>
      <c r="C126" s="20"/>
      <c r="D126" s="20"/>
      <c r="E126" s="20"/>
      <c r="F126" s="20"/>
      <c r="G126" s="20"/>
      <c r="H126" s="20"/>
      <c r="I126" s="20"/>
      <c r="J126" s="20"/>
      <c r="K126" s="20"/>
      <c r="L126" s="21"/>
    </row>
    <row r="127" customFormat="false" ht="12.75" hidden="false" customHeight="false" outlineLevel="0" collapsed="false">
      <c r="A127" s="8"/>
    </row>
    <row r="129" customFormat="false" ht="12.75" hidden="false" customHeight="false" outlineLevel="0" collapsed="false">
      <c r="A129" s="8"/>
    </row>
    <row r="130" s="2" customFormat="true" ht="12.75" hidden="false" customHeight="false" outlineLevel="0" collapsed="false">
      <c r="A130" s="44"/>
      <c r="B130" s="20"/>
      <c r="C130" s="20"/>
      <c r="D130" s="20"/>
      <c r="E130" s="20"/>
      <c r="F130" s="20"/>
      <c r="G130" s="20"/>
      <c r="H130" s="20"/>
      <c r="I130" s="20"/>
      <c r="J130" s="20"/>
      <c r="K130" s="20"/>
      <c r="L130" s="21"/>
      <c r="M130" s="61"/>
    </row>
  </sheetData>
  <conditionalFormatting sqref="B5:K5">
    <cfRule type="cellIs" priority="2" operator="equal" aboveAverage="0" equalAverage="0" bottom="0" percent="0" rank="0" text="" dxfId="0">
      <formula>$C$193</formula>
    </cfRule>
  </conditionalFormatting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20" width="13.56"/>
    <col collapsed="false" customWidth="true" hidden="false" outlineLevel="0" max="3" min="3" style="20" width="12.85"/>
    <col collapsed="false" customWidth="true" hidden="false" outlineLevel="0" max="4" min="4" style="20" width="12.14"/>
    <col collapsed="false" customWidth="true" hidden="false" outlineLevel="0" max="5" min="5" style="20" width="12.85"/>
    <col collapsed="false" customWidth="true" hidden="false" outlineLevel="0" max="6" min="6" style="20" width="13.85"/>
    <col collapsed="false" customWidth="true" hidden="false" outlineLevel="0" max="8" min="7" style="20" width="12.85"/>
    <col collapsed="false" customWidth="true" hidden="false" outlineLevel="0" max="9" min="9" style="20" width="12.42"/>
    <col collapsed="false" customWidth="true" hidden="false" outlineLevel="0" max="10" min="10" style="20" width="12.14"/>
    <col collapsed="false" customWidth="true" hidden="false" outlineLevel="0" max="11" min="11" style="20" width="12.42"/>
    <col collapsed="false" customWidth="true" hidden="false" outlineLevel="0" max="12" min="12" style="20" width="11.28"/>
    <col collapsed="false" customWidth="true" hidden="false" outlineLevel="0" max="13" min="13" style="21" width="16.7"/>
    <col collapsed="false" customWidth="true" hidden="false" outlineLevel="0" max="14" min="14" style="1" width="11.85"/>
    <col collapsed="false" customWidth="true" hidden="false" outlineLevel="0" max="15" min="15" style="1" width="16.28"/>
    <col collapsed="false" customWidth="true" hidden="false" outlineLevel="0" max="16" min="16" style="1" width="13.41"/>
    <col collapsed="false" customWidth="true" hidden="false" outlineLevel="0" max="17" min="17" style="1" width="14.14"/>
    <col collapsed="false" customWidth="true" hidden="false" outlineLevel="0" max="18" min="18" style="1" width="16.7"/>
    <col collapsed="false" customWidth="false" hidden="false" outlineLevel="0" max="257" min="1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M2" s="22" t="s">
        <v>0</v>
      </c>
    </row>
    <row r="3" customFormat="false" ht="12.75" hidden="false" customHeight="false" outlineLevel="0" collapsed="false">
      <c r="M3" s="23" t="s">
        <v>50</v>
      </c>
    </row>
    <row r="4" customFormat="false" ht="13.5" hidden="false" customHeight="false" outlineLevel="0" collapsed="false"/>
    <row r="5" customFormat="false" ht="17.25" hidden="false" customHeight="false" outlineLevel="0" collapsed="false">
      <c r="A5" s="24" t="s">
        <v>51</v>
      </c>
      <c r="B5" s="26" t="s">
        <v>221</v>
      </c>
      <c r="C5" s="26" t="s">
        <v>222</v>
      </c>
      <c r="D5" s="62" t="s">
        <v>223</v>
      </c>
      <c r="E5" s="62"/>
      <c r="F5" s="63" t="s">
        <v>208</v>
      </c>
      <c r="G5" s="64" t="s">
        <v>224</v>
      </c>
      <c r="H5" s="65" t="s">
        <v>224</v>
      </c>
      <c r="I5" s="26" t="s">
        <v>225</v>
      </c>
      <c r="J5" s="26"/>
      <c r="K5" s="26" t="s">
        <v>226</v>
      </c>
      <c r="L5" s="26" t="s">
        <v>227</v>
      </c>
      <c r="M5" s="66" t="s">
        <v>228</v>
      </c>
      <c r="O5" s="53" t="s">
        <v>229</v>
      </c>
    </row>
    <row r="6" customFormat="false" ht="13.5" hidden="false" customHeight="false" outlineLevel="0" collapsed="false">
      <c r="A6" s="67"/>
      <c r="B6" s="68" t="s">
        <v>230</v>
      </c>
      <c r="C6" s="31" t="s">
        <v>231</v>
      </c>
      <c r="D6" s="69" t="s">
        <v>232</v>
      </c>
      <c r="E6" s="70" t="s">
        <v>233</v>
      </c>
      <c r="F6" s="71" t="s">
        <v>234</v>
      </c>
      <c r="G6" s="31" t="s">
        <v>235</v>
      </c>
      <c r="H6" s="31" t="s">
        <v>236</v>
      </c>
      <c r="I6" s="69" t="s">
        <v>237</v>
      </c>
      <c r="J6" s="72" t="s">
        <v>233</v>
      </c>
      <c r="K6" s="31" t="s">
        <v>238</v>
      </c>
      <c r="L6" s="31" t="s">
        <v>239</v>
      </c>
      <c r="M6" s="73" t="s">
        <v>240</v>
      </c>
    </row>
    <row r="7" customFormat="false" ht="13.5" hidden="false" customHeight="false" outlineLevel="0" collapsed="false">
      <c r="A7" s="38" t="s">
        <v>69</v>
      </c>
      <c r="B7" s="36" t="n">
        <v>60597.22966</v>
      </c>
      <c r="C7" s="36" t="n">
        <v>3406.68731</v>
      </c>
      <c r="D7" s="36" t="n">
        <v>7296.82748</v>
      </c>
      <c r="E7" s="36" t="n">
        <v>1248.05251</v>
      </c>
      <c r="F7" s="36" t="n">
        <v>72548.79696</v>
      </c>
      <c r="G7" s="36" t="n">
        <v>5300.51264</v>
      </c>
      <c r="H7" s="36" t="n">
        <v>0</v>
      </c>
      <c r="I7" s="36" t="n">
        <v>17301.9901</v>
      </c>
      <c r="J7" s="36" t="n">
        <v>22980.74227</v>
      </c>
      <c r="K7" s="36" t="n">
        <v>0</v>
      </c>
      <c r="L7" s="36" t="n">
        <v>0</v>
      </c>
      <c r="M7" s="36" t="n">
        <v>26965.55195</v>
      </c>
      <c r="N7" s="74"/>
      <c r="O7" s="75" t="s">
        <v>221</v>
      </c>
      <c r="P7" s="76" t="s">
        <v>241</v>
      </c>
      <c r="Q7" s="77" t="s">
        <v>242</v>
      </c>
    </row>
    <row r="8" customFormat="false" ht="12.75" hidden="false" customHeight="false" outlineLevel="0" collapsed="false">
      <c r="A8" s="38" t="s">
        <v>70</v>
      </c>
      <c r="B8" s="36" t="n">
        <v>974755.74063</v>
      </c>
      <c r="C8" s="36" t="n">
        <v>41964.92922</v>
      </c>
      <c r="D8" s="36" t="n">
        <v>42075.77665</v>
      </c>
      <c r="E8" s="36" t="n">
        <v>134914.44098</v>
      </c>
      <c r="F8" s="36" t="n">
        <v>1193710.88748</v>
      </c>
      <c r="G8" s="36" t="n">
        <v>432311.19837</v>
      </c>
      <c r="H8" s="36" t="n">
        <v>2026.49525</v>
      </c>
      <c r="I8" s="36" t="n">
        <v>145583.37116</v>
      </c>
      <c r="J8" s="36" t="n">
        <v>141412.32718</v>
      </c>
      <c r="K8" s="36" t="n">
        <v>104635.04507</v>
      </c>
      <c r="L8" s="36" t="n">
        <v>0</v>
      </c>
      <c r="M8" s="36" t="n">
        <v>367742.45045</v>
      </c>
      <c r="N8" s="74"/>
      <c r="O8" s="78" t="s">
        <v>243</v>
      </c>
      <c r="P8" s="79" t="n">
        <v>30647704.8902</v>
      </c>
      <c r="Q8" s="80" t="n">
        <v>0.681665248992548</v>
      </c>
    </row>
    <row r="9" customFormat="false" ht="12.75" hidden="false" customHeight="false" outlineLevel="0" collapsed="false">
      <c r="A9" s="38" t="s">
        <v>74</v>
      </c>
      <c r="B9" s="36" t="n">
        <v>13181.7385</v>
      </c>
      <c r="C9" s="36" t="n">
        <v>0</v>
      </c>
      <c r="D9" s="36" t="n">
        <v>3.827</v>
      </c>
      <c r="E9" s="36" t="n">
        <v>247.18483</v>
      </c>
      <c r="F9" s="36" t="n">
        <v>13432.75033</v>
      </c>
      <c r="G9" s="36" t="n">
        <v>2334.0059</v>
      </c>
      <c r="H9" s="36" t="n">
        <v>3423.81546</v>
      </c>
      <c r="I9" s="36" t="n">
        <v>78.35767</v>
      </c>
      <c r="J9" s="36" t="n">
        <v>245.64125</v>
      </c>
      <c r="K9" s="36" t="n">
        <v>0</v>
      </c>
      <c r="L9" s="36" t="n">
        <v>0</v>
      </c>
      <c r="M9" s="36" t="n">
        <v>7350.93005</v>
      </c>
      <c r="N9" s="74"/>
      <c r="O9" s="78" t="s">
        <v>244</v>
      </c>
      <c r="P9" s="79" t="n">
        <v>5851612.72366</v>
      </c>
      <c r="Q9" s="80" t="n">
        <v>0.13015137866187</v>
      </c>
    </row>
    <row r="10" customFormat="false" ht="13.5" hidden="false" customHeight="false" outlineLevel="0" collapsed="false">
      <c r="A10" s="38" t="s">
        <v>76</v>
      </c>
      <c r="B10" s="36" t="n">
        <v>83945.15011</v>
      </c>
      <c r="C10" s="36" t="n">
        <v>4327.45361</v>
      </c>
      <c r="D10" s="36" t="n">
        <v>1106.90095</v>
      </c>
      <c r="E10" s="36" t="n">
        <v>4622.58902</v>
      </c>
      <c r="F10" s="36" t="n">
        <v>94002.09369</v>
      </c>
      <c r="G10" s="36" t="n">
        <v>45943.2726</v>
      </c>
      <c r="H10" s="36" t="n">
        <v>0</v>
      </c>
      <c r="I10" s="36" t="n">
        <v>10398.95399</v>
      </c>
      <c r="J10" s="36" t="n">
        <v>9984.96421</v>
      </c>
      <c r="K10" s="36" t="n">
        <v>2923.96647</v>
      </c>
      <c r="L10" s="36" t="n">
        <v>0</v>
      </c>
      <c r="M10" s="36" t="n">
        <v>24750.93642</v>
      </c>
      <c r="N10" s="74"/>
      <c r="O10" s="81" t="s">
        <v>245</v>
      </c>
      <c r="P10" s="82" t="n">
        <v>8460734.16448</v>
      </c>
      <c r="Q10" s="83" t="n">
        <v>0.188183372345582</v>
      </c>
    </row>
    <row r="11" customFormat="false" ht="12.75" hidden="false" customHeight="false" outlineLevel="0" collapsed="false">
      <c r="A11" s="38" t="s">
        <v>77</v>
      </c>
      <c r="B11" s="36" t="n">
        <v>161581.13005</v>
      </c>
      <c r="C11" s="36" t="n">
        <v>26540.25538</v>
      </c>
      <c r="D11" s="36" t="n">
        <v>5992.94979</v>
      </c>
      <c r="E11" s="36" t="n">
        <v>11011.86772</v>
      </c>
      <c r="F11" s="36" t="n">
        <v>205126.20294</v>
      </c>
      <c r="G11" s="36" t="n">
        <v>4402.48855</v>
      </c>
      <c r="H11" s="36" t="n">
        <v>0</v>
      </c>
      <c r="I11" s="36" t="n">
        <v>34143.4695</v>
      </c>
      <c r="J11" s="36" t="n">
        <v>35708.32119</v>
      </c>
      <c r="K11" s="36" t="n">
        <v>5806.1747</v>
      </c>
      <c r="L11" s="36" t="n">
        <v>0</v>
      </c>
      <c r="M11" s="36" t="n">
        <v>125065.749</v>
      </c>
      <c r="N11" s="74"/>
      <c r="O11" s="2" t="s">
        <v>246</v>
      </c>
      <c r="P11" s="61" t="n">
        <v>44960051.77834</v>
      </c>
      <c r="Q11" s="84" t="n">
        <v>1</v>
      </c>
    </row>
    <row r="12" customFormat="false" ht="12.75" hidden="false" customHeight="false" outlineLevel="0" collapsed="false">
      <c r="A12" s="38" t="s">
        <v>78</v>
      </c>
      <c r="B12" s="36" t="n">
        <v>1172.125</v>
      </c>
      <c r="C12" s="36" t="n">
        <v>2.259</v>
      </c>
      <c r="D12" s="36" t="n">
        <v>516.285</v>
      </c>
      <c r="E12" s="36" t="n">
        <v>2349.965</v>
      </c>
      <c r="F12" s="36" t="n">
        <v>4040.634</v>
      </c>
      <c r="G12" s="36" t="n">
        <v>23.369</v>
      </c>
      <c r="H12" s="36" t="n">
        <v>0</v>
      </c>
      <c r="I12" s="36" t="n">
        <v>426.02</v>
      </c>
      <c r="J12" s="36" t="n">
        <v>950.052</v>
      </c>
      <c r="K12" s="36" t="n">
        <v>11.491</v>
      </c>
      <c r="L12" s="36" t="n">
        <v>0</v>
      </c>
      <c r="M12" s="36" t="n">
        <v>2629.702</v>
      </c>
      <c r="N12" s="74"/>
    </row>
    <row r="13" customFormat="false" ht="13.5" hidden="false" customHeight="false" outlineLevel="0" collapsed="false">
      <c r="A13" s="38" t="s">
        <v>79</v>
      </c>
      <c r="B13" s="36" t="n">
        <v>18588.18409</v>
      </c>
      <c r="C13" s="36" t="n">
        <v>978.88248</v>
      </c>
      <c r="D13" s="36" t="n">
        <v>2005.67827</v>
      </c>
      <c r="E13" s="36" t="n">
        <v>44.32227</v>
      </c>
      <c r="F13" s="36" t="n">
        <v>21617.06711</v>
      </c>
      <c r="G13" s="36" t="n">
        <v>15395.80643</v>
      </c>
      <c r="H13" s="36" t="n">
        <v>0</v>
      </c>
      <c r="I13" s="36" t="n">
        <v>540.78648</v>
      </c>
      <c r="J13" s="36" t="n">
        <v>221.00875</v>
      </c>
      <c r="K13" s="36" t="n">
        <v>744.76206</v>
      </c>
      <c r="L13" s="36" t="n">
        <v>0</v>
      </c>
      <c r="M13" s="36" t="n">
        <v>4714.70339</v>
      </c>
      <c r="N13" s="74"/>
      <c r="P13" s="74"/>
    </row>
    <row r="14" customFormat="false" ht="13.5" hidden="false" customHeight="false" outlineLevel="0" collapsed="false">
      <c r="A14" s="38" t="s">
        <v>81</v>
      </c>
      <c r="B14" s="36" t="n">
        <v>9207.19716</v>
      </c>
      <c r="C14" s="36" t="n">
        <v>11.55723</v>
      </c>
      <c r="D14" s="36" t="n">
        <v>214.0059</v>
      </c>
      <c r="E14" s="36" t="n">
        <v>1959.40382</v>
      </c>
      <c r="F14" s="36" t="n">
        <v>11392.16411</v>
      </c>
      <c r="G14" s="36" t="n">
        <v>326.81557</v>
      </c>
      <c r="H14" s="36" t="n">
        <v>0</v>
      </c>
      <c r="I14" s="36" t="n">
        <v>2665.41252</v>
      </c>
      <c r="J14" s="36" t="n">
        <v>3556.98594</v>
      </c>
      <c r="K14" s="36" t="n">
        <v>233.66215</v>
      </c>
      <c r="L14" s="36" t="n">
        <v>0</v>
      </c>
      <c r="M14" s="36" t="n">
        <v>4609.28793</v>
      </c>
      <c r="N14" s="74"/>
      <c r="O14" s="75" t="s">
        <v>226</v>
      </c>
      <c r="P14" s="76" t="s">
        <v>241</v>
      </c>
      <c r="Q14" s="77" t="s">
        <v>242</v>
      </c>
    </row>
    <row r="15" customFormat="false" ht="12.75" hidden="false" customHeight="false" outlineLevel="0" collapsed="false">
      <c r="A15" s="38" t="s">
        <v>82</v>
      </c>
      <c r="B15" s="36" t="n">
        <v>143062.49069</v>
      </c>
      <c r="C15" s="36" t="n">
        <v>32742.98871</v>
      </c>
      <c r="D15" s="36" t="n">
        <v>7856.16856</v>
      </c>
      <c r="E15" s="36" t="n">
        <v>10274.66489</v>
      </c>
      <c r="F15" s="36" t="n">
        <v>193936.31285</v>
      </c>
      <c r="G15" s="36" t="n">
        <v>48296.70578</v>
      </c>
      <c r="H15" s="36" t="n">
        <v>0</v>
      </c>
      <c r="I15" s="36" t="n">
        <v>46831.715</v>
      </c>
      <c r="J15" s="36" t="n">
        <v>23692.37195</v>
      </c>
      <c r="K15" s="36" t="n">
        <v>28781.17669</v>
      </c>
      <c r="L15" s="36" t="n">
        <v>0</v>
      </c>
      <c r="M15" s="36" t="n">
        <v>46334.34343</v>
      </c>
      <c r="N15" s="74"/>
      <c r="O15" s="78" t="s">
        <v>247</v>
      </c>
      <c r="P15" s="79" t="n">
        <v>18392312.34235</v>
      </c>
      <c r="Q15" s="80" t="n">
        <v>0.409081209098986</v>
      </c>
    </row>
    <row r="16" customFormat="false" ht="12.75" hidden="false" customHeight="false" outlineLevel="0" collapsed="false">
      <c r="A16" s="38" t="s">
        <v>83</v>
      </c>
      <c r="B16" s="36" t="n">
        <v>3727.33606</v>
      </c>
      <c r="C16" s="36" t="n">
        <v>114.60158</v>
      </c>
      <c r="D16" s="36" t="n">
        <v>0.42382</v>
      </c>
      <c r="E16" s="36" t="n">
        <v>2929.7103</v>
      </c>
      <c r="F16" s="36" t="n">
        <v>6772.07176</v>
      </c>
      <c r="G16" s="36" t="n">
        <v>0</v>
      </c>
      <c r="H16" s="36" t="n">
        <v>0</v>
      </c>
      <c r="I16" s="36" t="n">
        <v>0</v>
      </c>
      <c r="J16" s="36" t="n">
        <v>169.42742</v>
      </c>
      <c r="K16" s="36" t="n">
        <v>0</v>
      </c>
      <c r="L16" s="36" t="n">
        <v>0</v>
      </c>
      <c r="M16" s="36" t="n">
        <v>6602.64364</v>
      </c>
      <c r="N16" s="74"/>
      <c r="O16" s="78" t="s">
        <v>248</v>
      </c>
      <c r="P16" s="79" t="n">
        <v>2438537.31441</v>
      </c>
      <c r="Q16" s="80" t="n">
        <v>0.0542378671285863</v>
      </c>
    </row>
    <row r="17" customFormat="false" ht="12.75" hidden="false" customHeight="false" outlineLevel="0" collapsed="false">
      <c r="A17" s="38" t="s">
        <v>84</v>
      </c>
      <c r="B17" s="36" t="n">
        <v>103756.007</v>
      </c>
      <c r="C17" s="36" t="n">
        <v>21664.659</v>
      </c>
      <c r="D17" s="36" t="n">
        <v>0</v>
      </c>
      <c r="E17" s="36" t="n">
        <v>4745.045</v>
      </c>
      <c r="F17" s="36" t="n">
        <v>130165.711</v>
      </c>
      <c r="G17" s="36" t="n">
        <v>3160.861</v>
      </c>
      <c r="H17" s="36" t="n">
        <v>0</v>
      </c>
      <c r="I17" s="36" t="n">
        <v>16383.492</v>
      </c>
      <c r="J17" s="36" t="n">
        <v>9123.757</v>
      </c>
      <c r="K17" s="36" t="n">
        <v>4741.343</v>
      </c>
      <c r="L17" s="36" t="n">
        <v>0</v>
      </c>
      <c r="M17" s="36" t="n">
        <v>96756.258</v>
      </c>
      <c r="N17" s="74"/>
      <c r="O17" s="78" t="s">
        <v>249</v>
      </c>
      <c r="P17" s="79" t="n">
        <v>8818683.7409</v>
      </c>
      <c r="Q17" s="80" t="n">
        <v>0.196144875110793</v>
      </c>
    </row>
    <row r="18" customFormat="false" ht="12.75" hidden="false" customHeight="false" outlineLevel="0" collapsed="false">
      <c r="A18" s="38" t="s">
        <v>85</v>
      </c>
      <c r="B18" s="36" t="n">
        <v>18057.46478</v>
      </c>
      <c r="C18" s="36" t="n">
        <v>33796.71632</v>
      </c>
      <c r="D18" s="36" t="n">
        <v>5765.71855</v>
      </c>
      <c r="E18" s="36" t="n">
        <v>5796.34721</v>
      </c>
      <c r="F18" s="36" t="n">
        <v>63416.24686</v>
      </c>
      <c r="G18" s="36" t="n">
        <v>16301.14079</v>
      </c>
      <c r="H18" s="36" t="n">
        <v>0</v>
      </c>
      <c r="I18" s="36" t="n">
        <v>12098.06454</v>
      </c>
      <c r="J18" s="36" t="n">
        <v>6726.69729</v>
      </c>
      <c r="K18" s="36" t="n">
        <v>1076.00515</v>
      </c>
      <c r="L18" s="36" t="n">
        <v>0</v>
      </c>
      <c r="M18" s="36" t="n">
        <v>27214.33909</v>
      </c>
      <c r="N18" s="74"/>
      <c r="O18" s="78" t="s">
        <v>250</v>
      </c>
      <c r="P18" s="79" t="n">
        <v>2336600.20483</v>
      </c>
      <c r="Q18" s="80" t="n">
        <v>0.0519705852739267</v>
      </c>
    </row>
    <row r="19" customFormat="false" ht="12.75" hidden="false" customHeight="false" outlineLevel="0" collapsed="false">
      <c r="A19" s="38" t="s">
        <v>86</v>
      </c>
      <c r="B19" s="36" t="n">
        <v>9423.35063</v>
      </c>
      <c r="C19" s="36" t="n">
        <v>899.7836</v>
      </c>
      <c r="D19" s="36" t="n">
        <v>6575.43634</v>
      </c>
      <c r="E19" s="36" t="n">
        <v>4661.24765</v>
      </c>
      <c r="F19" s="36" t="n">
        <v>21559.81822</v>
      </c>
      <c r="G19" s="36" t="n">
        <v>2.11218</v>
      </c>
      <c r="H19" s="36" t="n">
        <v>0</v>
      </c>
      <c r="I19" s="36" t="n">
        <v>7818.88325</v>
      </c>
      <c r="J19" s="36" t="n">
        <v>101.15437</v>
      </c>
      <c r="K19" s="36" t="n">
        <v>4542.24832</v>
      </c>
      <c r="L19" s="36" t="n">
        <v>0</v>
      </c>
      <c r="M19" s="36" t="n">
        <v>9095.4201</v>
      </c>
      <c r="N19" s="74"/>
      <c r="O19" s="78" t="s">
        <v>251</v>
      </c>
      <c r="P19" s="79" t="n">
        <v>224.80176</v>
      </c>
      <c r="Q19" s="80" t="n">
        <v>5.00003338767952E-006</v>
      </c>
    </row>
    <row r="20" customFormat="false" ht="13.5" hidden="false" customHeight="false" outlineLevel="0" collapsed="false">
      <c r="A20" s="38" t="s">
        <v>87</v>
      </c>
      <c r="B20" s="36" t="n">
        <v>32063.7028</v>
      </c>
      <c r="C20" s="36" t="n">
        <v>567.88317</v>
      </c>
      <c r="D20" s="36" t="n">
        <v>56.48427</v>
      </c>
      <c r="E20" s="36" t="n">
        <v>3897.34884</v>
      </c>
      <c r="F20" s="36" t="n">
        <v>36585.41908</v>
      </c>
      <c r="G20" s="36" t="n">
        <v>15124.66754</v>
      </c>
      <c r="H20" s="36" t="n">
        <v>0</v>
      </c>
      <c r="I20" s="36" t="n">
        <v>2219.32302</v>
      </c>
      <c r="J20" s="36" t="n">
        <v>2758.95383</v>
      </c>
      <c r="K20" s="36" t="n">
        <v>364.85969</v>
      </c>
      <c r="L20" s="36" t="n">
        <v>0</v>
      </c>
      <c r="M20" s="36" t="n">
        <v>16117.615</v>
      </c>
      <c r="N20" s="74"/>
      <c r="O20" s="81" t="s">
        <v>252</v>
      </c>
      <c r="P20" s="82" t="n">
        <v>12973693.37339</v>
      </c>
      <c r="Q20" s="83" t="n">
        <v>0.28856046335432</v>
      </c>
    </row>
    <row r="21" customFormat="false" ht="12.75" hidden="false" customHeight="false" outlineLevel="0" collapsed="false">
      <c r="A21" s="38" t="s">
        <v>88</v>
      </c>
      <c r="B21" s="36" t="n">
        <v>195011.805</v>
      </c>
      <c r="C21" s="36" t="n">
        <v>17123.233</v>
      </c>
      <c r="D21" s="36" t="n">
        <v>9255.034</v>
      </c>
      <c r="E21" s="36" t="n">
        <v>795.211</v>
      </c>
      <c r="F21" s="36" t="n">
        <v>222185.283</v>
      </c>
      <c r="G21" s="36" t="n">
        <v>62720.566</v>
      </c>
      <c r="H21" s="36" t="n">
        <v>386.27</v>
      </c>
      <c r="I21" s="36" t="n">
        <v>29242.196</v>
      </c>
      <c r="J21" s="36" t="n">
        <v>28939.263</v>
      </c>
      <c r="K21" s="36" t="n">
        <v>13332.097</v>
      </c>
      <c r="L21" s="36" t="n">
        <v>0</v>
      </c>
      <c r="M21" s="36" t="n">
        <v>87564.891</v>
      </c>
      <c r="N21" s="74"/>
      <c r="P21" s="74" t="n">
        <v>44960051.77764</v>
      </c>
      <c r="Q21" s="85" t="n">
        <v>1</v>
      </c>
    </row>
    <row r="22" customFormat="false" ht="12.75" hidden="false" customHeight="false" outlineLevel="0" collapsed="false">
      <c r="A22" s="38" t="s">
        <v>89</v>
      </c>
      <c r="B22" s="36" t="n">
        <v>94474.406</v>
      </c>
      <c r="C22" s="36" t="n">
        <v>31389.526</v>
      </c>
      <c r="D22" s="36" t="n">
        <v>3671.523</v>
      </c>
      <c r="E22" s="36" t="n">
        <v>12440.247</v>
      </c>
      <c r="F22" s="36" t="n">
        <v>141975.702</v>
      </c>
      <c r="G22" s="36" t="n">
        <v>4876.62</v>
      </c>
      <c r="H22" s="36" t="n">
        <v>0</v>
      </c>
      <c r="I22" s="36" t="n">
        <v>17639.782</v>
      </c>
      <c r="J22" s="36" t="n">
        <v>11369.746</v>
      </c>
      <c r="K22" s="36" t="n">
        <v>15606.249</v>
      </c>
      <c r="L22" s="36" t="n">
        <v>0</v>
      </c>
      <c r="M22" s="36" t="n">
        <v>92483.305</v>
      </c>
      <c r="N22" s="74"/>
      <c r="O22" s="53"/>
    </row>
    <row r="23" customFormat="false" ht="12.75" hidden="false" customHeight="false" outlineLevel="0" collapsed="false">
      <c r="A23" s="38" t="s">
        <v>90</v>
      </c>
      <c r="B23" s="36" t="n">
        <v>82156.954</v>
      </c>
      <c r="C23" s="36" t="n">
        <v>17863.375</v>
      </c>
      <c r="D23" s="36" t="n">
        <v>5738.139</v>
      </c>
      <c r="E23" s="36" t="n">
        <v>0</v>
      </c>
      <c r="F23" s="36" t="n">
        <v>105758.468</v>
      </c>
      <c r="G23" s="36" t="n">
        <v>47338.236</v>
      </c>
      <c r="H23" s="36" t="n">
        <v>0</v>
      </c>
      <c r="I23" s="36" t="n">
        <v>5373.1</v>
      </c>
      <c r="J23" s="36" t="n">
        <v>7139.02</v>
      </c>
      <c r="K23" s="36" t="n">
        <v>4822.055</v>
      </c>
      <c r="L23" s="36" t="n">
        <v>0</v>
      </c>
      <c r="M23" s="36" t="n">
        <v>41086.057</v>
      </c>
      <c r="N23" s="74"/>
      <c r="O23" s="53"/>
    </row>
    <row r="24" customFormat="false" ht="12.75" hidden="false" customHeight="false" outlineLevel="0" collapsed="false">
      <c r="A24" s="38" t="s">
        <v>91</v>
      </c>
      <c r="B24" s="36" t="n">
        <v>503201.11</v>
      </c>
      <c r="C24" s="36" t="n">
        <v>73250.595</v>
      </c>
      <c r="D24" s="36" t="n">
        <v>8707.434</v>
      </c>
      <c r="E24" s="36" t="n">
        <v>57194.682</v>
      </c>
      <c r="F24" s="36" t="n">
        <v>642353.821</v>
      </c>
      <c r="G24" s="36" t="n">
        <v>72885.3</v>
      </c>
      <c r="H24" s="36" t="n">
        <v>0</v>
      </c>
      <c r="I24" s="36" t="n">
        <v>117923.302</v>
      </c>
      <c r="J24" s="36" t="n">
        <v>39735.428</v>
      </c>
      <c r="K24" s="36" t="n">
        <v>47542.581</v>
      </c>
      <c r="L24" s="36" t="n">
        <v>0</v>
      </c>
      <c r="M24" s="36" t="n">
        <v>364267.21</v>
      </c>
      <c r="N24" s="74"/>
      <c r="O24" s="53"/>
    </row>
    <row r="25" customFormat="false" ht="12.75" hidden="false" customHeight="false" outlineLevel="0" collapsed="false">
      <c r="A25" s="38" t="s">
        <v>92</v>
      </c>
      <c r="B25" s="36" t="n">
        <v>7804570.508</v>
      </c>
      <c r="C25" s="36" t="n">
        <v>2150279.987</v>
      </c>
      <c r="D25" s="36" t="n">
        <v>69486.846</v>
      </c>
      <c r="E25" s="36" t="n">
        <v>983583.618</v>
      </c>
      <c r="F25" s="36" t="n">
        <v>11007920.959</v>
      </c>
      <c r="G25" s="36" t="n">
        <v>8384108.263</v>
      </c>
      <c r="H25" s="36" t="n">
        <v>1063743.645</v>
      </c>
      <c r="I25" s="36" t="n">
        <v>105327.884</v>
      </c>
      <c r="J25" s="36" t="n">
        <v>366670.443</v>
      </c>
      <c r="K25" s="36" t="n">
        <v>155601.39</v>
      </c>
      <c r="L25" s="36" t="n">
        <v>0</v>
      </c>
      <c r="M25" s="36" t="n">
        <v>932469.334</v>
      </c>
      <c r="N25" s="74"/>
      <c r="O25" s="53"/>
    </row>
    <row r="26" customFormat="false" ht="12.75" hidden="false" customHeight="false" outlineLevel="0" collapsed="false">
      <c r="A26" s="38" t="s">
        <v>93</v>
      </c>
      <c r="B26" s="36" t="n">
        <v>1337891.344</v>
      </c>
      <c r="C26" s="36" t="n">
        <v>292995.164</v>
      </c>
      <c r="D26" s="36" t="n">
        <v>214166.272</v>
      </c>
      <c r="E26" s="36" t="n">
        <v>2301393.245</v>
      </c>
      <c r="F26" s="36" t="n">
        <v>4146446.025</v>
      </c>
      <c r="G26" s="36" t="n">
        <v>491670.208</v>
      </c>
      <c r="H26" s="36" t="n">
        <v>0</v>
      </c>
      <c r="I26" s="36" t="n">
        <v>297313.115</v>
      </c>
      <c r="J26" s="36" t="n">
        <v>835829.482</v>
      </c>
      <c r="K26" s="36" t="n">
        <v>277351.465</v>
      </c>
      <c r="L26" s="36" t="n">
        <v>0</v>
      </c>
      <c r="M26" s="36" t="n">
        <v>2244281.755</v>
      </c>
      <c r="N26" s="74"/>
      <c r="O26" s="53"/>
    </row>
    <row r="27" customFormat="false" ht="12.75" hidden="false" customHeight="false" outlineLevel="0" collapsed="false">
      <c r="A27" s="38" t="s">
        <v>94</v>
      </c>
      <c r="B27" s="36" t="n">
        <v>257039.75424</v>
      </c>
      <c r="C27" s="36" t="n">
        <v>33688.59035</v>
      </c>
      <c r="D27" s="36" t="n">
        <v>63359.35367</v>
      </c>
      <c r="E27" s="36" t="n">
        <v>184376.30561</v>
      </c>
      <c r="F27" s="36" t="n">
        <v>538464.00387</v>
      </c>
      <c r="G27" s="36" t="n">
        <v>190402.80365</v>
      </c>
      <c r="H27" s="36" t="n">
        <v>0</v>
      </c>
      <c r="I27" s="36" t="n">
        <v>29402.8606</v>
      </c>
      <c r="J27" s="36" t="n">
        <v>59979.07003</v>
      </c>
      <c r="K27" s="36" t="n">
        <v>33653.50987</v>
      </c>
      <c r="L27" s="36" t="n">
        <v>0</v>
      </c>
      <c r="M27" s="36" t="n">
        <v>225025.75972</v>
      </c>
      <c r="N27" s="74"/>
      <c r="O27" s="53"/>
    </row>
    <row r="28" customFormat="false" ht="12.75" hidden="false" customHeight="false" outlineLevel="0" collapsed="false">
      <c r="A28" s="38" t="s">
        <v>96</v>
      </c>
      <c r="B28" s="36" t="n">
        <v>6272.05628</v>
      </c>
      <c r="C28" s="36" t="n">
        <v>0.4783</v>
      </c>
      <c r="D28" s="36" t="n">
        <v>19729.55877</v>
      </c>
      <c r="E28" s="36" t="n">
        <v>725.0985</v>
      </c>
      <c r="F28" s="36" t="n">
        <v>26727.19185</v>
      </c>
      <c r="G28" s="36" t="n">
        <v>355.23314</v>
      </c>
      <c r="H28" s="36" t="n">
        <v>0</v>
      </c>
      <c r="I28" s="36" t="n">
        <v>3831.68267</v>
      </c>
      <c r="J28" s="36" t="n">
        <v>2061.55426</v>
      </c>
      <c r="K28" s="36" t="n">
        <v>723.26479</v>
      </c>
      <c r="L28" s="36" t="n">
        <v>0</v>
      </c>
      <c r="M28" s="36" t="n">
        <v>19755.45699</v>
      </c>
      <c r="N28" s="74"/>
      <c r="O28" s="53"/>
    </row>
    <row r="29" customFormat="false" ht="12.75" hidden="false" customHeight="false" outlineLevel="0" collapsed="false">
      <c r="A29" s="38" t="s">
        <v>97</v>
      </c>
      <c r="B29" s="36" t="n">
        <v>76299.471</v>
      </c>
      <c r="C29" s="36" t="n">
        <v>0</v>
      </c>
      <c r="D29" s="36" t="n">
        <v>254.931</v>
      </c>
      <c r="E29" s="36" t="n">
        <v>535.631</v>
      </c>
      <c r="F29" s="36" t="n">
        <v>77090.033</v>
      </c>
      <c r="G29" s="36" t="n">
        <v>64265.083</v>
      </c>
      <c r="H29" s="36" t="n">
        <v>0</v>
      </c>
      <c r="I29" s="36" t="n">
        <v>64.336</v>
      </c>
      <c r="J29" s="36" t="n">
        <v>5232.129</v>
      </c>
      <c r="K29" s="36" t="n">
        <v>0</v>
      </c>
      <c r="L29" s="36" t="n">
        <v>0</v>
      </c>
      <c r="M29" s="36" t="n">
        <v>7528.485</v>
      </c>
      <c r="N29" s="74"/>
      <c r="O29" s="53"/>
    </row>
    <row r="30" customFormat="false" ht="12.75" hidden="false" customHeight="false" outlineLevel="0" collapsed="false">
      <c r="A30" s="38" t="s">
        <v>98</v>
      </c>
      <c r="B30" s="36" t="n">
        <v>27433.618</v>
      </c>
      <c r="C30" s="36" t="n">
        <v>0</v>
      </c>
      <c r="D30" s="36" t="n">
        <v>1993.781</v>
      </c>
      <c r="E30" s="36" t="n">
        <v>1228.465</v>
      </c>
      <c r="F30" s="36" t="n">
        <v>30655.864</v>
      </c>
      <c r="G30" s="36" t="n">
        <v>19804.599</v>
      </c>
      <c r="H30" s="36" t="n">
        <v>0</v>
      </c>
      <c r="I30" s="36" t="n">
        <v>171.724</v>
      </c>
      <c r="J30" s="36" t="n">
        <v>1662.158</v>
      </c>
      <c r="K30" s="36" t="n">
        <v>0</v>
      </c>
      <c r="L30" s="36" t="n">
        <v>0</v>
      </c>
      <c r="M30" s="36" t="n">
        <v>9017.383</v>
      </c>
      <c r="N30" s="74"/>
      <c r="O30" s="53"/>
    </row>
    <row r="31" customFormat="false" ht="12.75" hidden="false" customHeight="false" outlineLevel="0" collapsed="false">
      <c r="A31" s="38" t="s">
        <v>99</v>
      </c>
      <c r="B31" s="36" t="n">
        <v>3747.271</v>
      </c>
      <c r="C31" s="36" t="n">
        <v>3346.988</v>
      </c>
      <c r="D31" s="36" t="n">
        <v>24.708</v>
      </c>
      <c r="E31" s="36" t="n">
        <v>2200.445</v>
      </c>
      <c r="F31" s="36" t="n">
        <v>9319.412</v>
      </c>
      <c r="G31" s="36" t="n">
        <v>1.04</v>
      </c>
      <c r="H31" s="36" t="n">
        <v>0</v>
      </c>
      <c r="I31" s="36" t="n">
        <v>3535.868</v>
      </c>
      <c r="J31" s="36" t="n">
        <v>1236.01</v>
      </c>
      <c r="K31" s="36" t="n">
        <v>13.062</v>
      </c>
      <c r="L31" s="36" t="n">
        <v>0</v>
      </c>
      <c r="M31" s="36" t="n">
        <v>4533.432</v>
      </c>
      <c r="N31" s="74"/>
      <c r="O31" s="53"/>
    </row>
    <row r="32" customFormat="false" ht="12.75" hidden="false" customHeight="false" outlineLevel="0" collapsed="false">
      <c r="A32" s="38" t="s">
        <v>100</v>
      </c>
      <c r="B32" s="36" t="n">
        <v>8925.45907</v>
      </c>
      <c r="C32" s="36" t="n">
        <v>3.9</v>
      </c>
      <c r="D32" s="36" t="n">
        <v>1074.33513</v>
      </c>
      <c r="E32" s="36" t="n">
        <v>1823.83829</v>
      </c>
      <c r="F32" s="36" t="n">
        <v>11827.53249</v>
      </c>
      <c r="G32" s="36" t="n">
        <v>4233.22299</v>
      </c>
      <c r="H32" s="36" t="n">
        <v>0</v>
      </c>
      <c r="I32" s="36" t="n">
        <v>330.9244</v>
      </c>
      <c r="J32" s="36" t="n">
        <v>892.37427</v>
      </c>
      <c r="K32" s="36" t="n">
        <v>0</v>
      </c>
      <c r="L32" s="36" t="n">
        <v>0</v>
      </c>
      <c r="M32" s="36" t="n">
        <v>6371.01083</v>
      </c>
      <c r="N32" s="74"/>
      <c r="O32" s="53"/>
    </row>
    <row r="33" customFormat="false" ht="12.75" hidden="false" customHeight="false" outlineLevel="0" collapsed="false">
      <c r="A33" s="38" t="s">
        <v>101</v>
      </c>
      <c r="B33" s="36" t="n">
        <v>124991.42962</v>
      </c>
      <c r="C33" s="36" t="n">
        <v>65649.30172</v>
      </c>
      <c r="D33" s="36" t="n">
        <v>75.1624</v>
      </c>
      <c r="E33" s="36" t="n">
        <v>211.6073</v>
      </c>
      <c r="F33" s="36" t="n">
        <v>190927.50104</v>
      </c>
      <c r="G33" s="36" t="n">
        <v>106163.57991</v>
      </c>
      <c r="H33" s="36" t="n">
        <v>0</v>
      </c>
      <c r="I33" s="36" t="n">
        <v>13762.8697</v>
      </c>
      <c r="J33" s="36" t="n">
        <v>14574.46515</v>
      </c>
      <c r="K33" s="36" t="n">
        <v>2847.1118</v>
      </c>
      <c r="L33" s="36" t="n">
        <v>0</v>
      </c>
      <c r="M33" s="36" t="n">
        <v>53579.47448</v>
      </c>
      <c r="N33" s="74"/>
      <c r="O33" s="53"/>
    </row>
    <row r="34" customFormat="false" ht="12.75" hidden="false" customHeight="false" outlineLevel="0" collapsed="false">
      <c r="A34" s="38" t="s">
        <v>102</v>
      </c>
      <c r="B34" s="36" t="n">
        <v>559.98834</v>
      </c>
      <c r="C34" s="36" t="n">
        <v>95.93601</v>
      </c>
      <c r="D34" s="36" t="n">
        <v>44.36862</v>
      </c>
      <c r="E34" s="36" t="n">
        <v>769.58726</v>
      </c>
      <c r="F34" s="36" t="n">
        <v>1469.88023</v>
      </c>
      <c r="G34" s="36" t="n">
        <v>3.18242</v>
      </c>
      <c r="H34" s="36" t="n">
        <v>0</v>
      </c>
      <c r="I34" s="36" t="n">
        <v>139.69907</v>
      </c>
      <c r="J34" s="36" t="n">
        <v>463.93733</v>
      </c>
      <c r="K34" s="36" t="n">
        <v>13.70888</v>
      </c>
      <c r="L34" s="36" t="n">
        <v>0</v>
      </c>
      <c r="M34" s="36" t="n">
        <v>849.35253</v>
      </c>
      <c r="N34" s="74"/>
      <c r="O34" s="53"/>
    </row>
    <row r="35" customFormat="false" ht="12.75" hidden="false" customHeight="false" outlineLevel="0" collapsed="false">
      <c r="A35" s="38" t="s">
        <v>103</v>
      </c>
      <c r="B35" s="36" t="n">
        <v>103761.22</v>
      </c>
      <c r="C35" s="36" t="n">
        <v>18595.475</v>
      </c>
      <c r="D35" s="36" t="n">
        <v>6841.096</v>
      </c>
      <c r="E35" s="36" t="n">
        <v>1265.341</v>
      </c>
      <c r="F35" s="36" t="n">
        <v>130463.132</v>
      </c>
      <c r="G35" s="36" t="n">
        <v>27561.083</v>
      </c>
      <c r="H35" s="36" t="n">
        <v>0</v>
      </c>
      <c r="I35" s="36" t="n">
        <v>40931.453</v>
      </c>
      <c r="J35" s="36" t="n">
        <v>9669.727</v>
      </c>
      <c r="K35" s="36" t="n">
        <v>16899.579</v>
      </c>
      <c r="L35" s="36" t="n">
        <v>0</v>
      </c>
      <c r="M35" s="36" t="n">
        <v>35401.29</v>
      </c>
      <c r="N35" s="74"/>
      <c r="O35" s="53"/>
    </row>
    <row r="36" customFormat="false" ht="12.75" hidden="false" customHeight="false" outlineLevel="0" collapsed="false">
      <c r="A36" s="38" t="s">
        <v>104</v>
      </c>
      <c r="B36" s="36" t="n">
        <v>130413.67744</v>
      </c>
      <c r="C36" s="36" t="n">
        <v>12857.4929</v>
      </c>
      <c r="D36" s="36" t="n">
        <v>3523.55964</v>
      </c>
      <c r="E36" s="36" t="n">
        <v>2550.27208</v>
      </c>
      <c r="F36" s="36" t="n">
        <v>149345.00206</v>
      </c>
      <c r="G36" s="36" t="n">
        <v>14828.56651</v>
      </c>
      <c r="H36" s="36" t="n">
        <v>0</v>
      </c>
      <c r="I36" s="36" t="n">
        <v>28453.38945</v>
      </c>
      <c r="J36" s="36" t="n">
        <v>35926.7723</v>
      </c>
      <c r="K36" s="36" t="n">
        <v>1340.83584</v>
      </c>
      <c r="L36" s="36" t="n">
        <v>0</v>
      </c>
      <c r="M36" s="36" t="n">
        <v>68795.43796</v>
      </c>
      <c r="N36" s="74"/>
      <c r="O36" s="53"/>
    </row>
    <row r="37" customFormat="false" ht="12.75" hidden="false" customHeight="false" outlineLevel="0" collapsed="false">
      <c r="A37" s="38" t="s">
        <v>105</v>
      </c>
      <c r="B37" s="36" t="n">
        <v>79092.314</v>
      </c>
      <c r="C37" s="36" t="n">
        <v>60583.407</v>
      </c>
      <c r="D37" s="36" t="n">
        <v>7289.012</v>
      </c>
      <c r="E37" s="36" t="n">
        <v>10682.638</v>
      </c>
      <c r="F37" s="36" t="n">
        <v>157647.371</v>
      </c>
      <c r="G37" s="36" t="n">
        <v>22183.346</v>
      </c>
      <c r="H37" s="36" t="n">
        <v>156.245</v>
      </c>
      <c r="I37" s="36" t="n">
        <v>34731.883</v>
      </c>
      <c r="J37" s="36" t="n">
        <v>20370.027</v>
      </c>
      <c r="K37" s="36" t="n">
        <v>21309.299</v>
      </c>
      <c r="L37" s="36" t="n">
        <v>0</v>
      </c>
      <c r="M37" s="36" t="n">
        <v>58896.571</v>
      </c>
      <c r="N37" s="74"/>
      <c r="O37" s="53"/>
    </row>
    <row r="38" customFormat="false" ht="12.75" hidden="false" customHeight="false" outlineLevel="0" collapsed="false">
      <c r="A38" s="38" t="s">
        <v>107</v>
      </c>
      <c r="B38" s="36" t="n">
        <v>24371.81812</v>
      </c>
      <c r="C38" s="36" t="n">
        <v>4560.18097</v>
      </c>
      <c r="D38" s="36" t="n">
        <v>9461.63175</v>
      </c>
      <c r="E38" s="36" t="n">
        <v>7408.51863</v>
      </c>
      <c r="F38" s="36" t="n">
        <v>45802.14947</v>
      </c>
      <c r="G38" s="36" t="n">
        <v>1590.82499</v>
      </c>
      <c r="H38" s="36" t="n">
        <v>197.3659</v>
      </c>
      <c r="I38" s="36" t="n">
        <v>10830.36071</v>
      </c>
      <c r="J38" s="36" t="n">
        <v>9020.75296</v>
      </c>
      <c r="K38" s="36" t="n">
        <v>3804.76593</v>
      </c>
      <c r="L38" s="36" t="n">
        <v>0</v>
      </c>
      <c r="M38" s="36" t="n">
        <v>20358.07898</v>
      </c>
      <c r="N38" s="74"/>
      <c r="O38" s="53"/>
    </row>
    <row r="39" customFormat="false" ht="12.75" hidden="false" customHeight="false" outlineLevel="0" collapsed="false">
      <c r="A39" s="38" t="s">
        <v>108</v>
      </c>
      <c r="B39" s="36" t="n">
        <v>230228.13847</v>
      </c>
      <c r="C39" s="36" t="n">
        <v>15753.70375</v>
      </c>
      <c r="D39" s="36" t="n">
        <v>29657.19495</v>
      </c>
      <c r="E39" s="36" t="n">
        <v>11697.54113</v>
      </c>
      <c r="F39" s="36" t="n">
        <v>287336.5783</v>
      </c>
      <c r="G39" s="36" t="n">
        <v>74270.20698</v>
      </c>
      <c r="H39" s="36" t="n">
        <v>0</v>
      </c>
      <c r="I39" s="36" t="n">
        <v>74710.64135</v>
      </c>
      <c r="J39" s="36" t="n">
        <v>46596.8915</v>
      </c>
      <c r="K39" s="36" t="n">
        <v>3580.09203</v>
      </c>
      <c r="L39" s="36" t="n">
        <v>0</v>
      </c>
      <c r="M39" s="36" t="n">
        <v>88178.74644</v>
      </c>
      <c r="N39" s="74"/>
      <c r="O39" s="53"/>
    </row>
    <row r="40" customFormat="false" ht="12.75" hidden="false" customHeight="false" outlineLevel="0" collapsed="false">
      <c r="A40" s="38" t="s">
        <v>109</v>
      </c>
      <c r="B40" s="36" t="n">
        <v>97691.34092</v>
      </c>
      <c r="C40" s="36" t="n">
        <v>1257.81988</v>
      </c>
      <c r="D40" s="36" t="n">
        <v>5734.42753</v>
      </c>
      <c r="E40" s="36" t="n">
        <v>12935.24402</v>
      </c>
      <c r="F40" s="36" t="n">
        <v>117618.83235</v>
      </c>
      <c r="G40" s="36" t="n">
        <v>77420.64508</v>
      </c>
      <c r="H40" s="36" t="n">
        <v>0</v>
      </c>
      <c r="I40" s="36" t="n">
        <v>11666.82454</v>
      </c>
      <c r="J40" s="36" t="n">
        <v>12947.55719</v>
      </c>
      <c r="K40" s="36" t="n">
        <v>11.18866</v>
      </c>
      <c r="L40" s="36" t="n">
        <v>0</v>
      </c>
      <c r="M40" s="36" t="n">
        <v>15572.61688</v>
      </c>
      <c r="N40" s="74"/>
      <c r="O40" s="53"/>
    </row>
    <row r="41" customFormat="false" ht="12.75" hidden="false" customHeight="false" outlineLevel="0" collapsed="false">
      <c r="A41" s="38" t="s">
        <v>110</v>
      </c>
      <c r="B41" s="36" t="n">
        <v>17536.63361</v>
      </c>
      <c r="C41" s="36" t="n">
        <v>0</v>
      </c>
      <c r="D41" s="36" t="n">
        <v>281.99638</v>
      </c>
      <c r="E41" s="36" t="n">
        <v>80.60257</v>
      </c>
      <c r="F41" s="36" t="n">
        <v>17899.23256</v>
      </c>
      <c r="G41" s="36" t="n">
        <v>17.83321</v>
      </c>
      <c r="H41" s="36" t="n">
        <v>0</v>
      </c>
      <c r="I41" s="36" t="n">
        <v>2997.78464</v>
      </c>
      <c r="J41" s="36" t="n">
        <v>3007.66197</v>
      </c>
      <c r="K41" s="36" t="n">
        <v>0</v>
      </c>
      <c r="L41" s="36" t="n">
        <v>0</v>
      </c>
      <c r="M41" s="36" t="n">
        <v>11875.95274</v>
      </c>
      <c r="N41" s="74"/>
      <c r="O41" s="53"/>
    </row>
    <row r="42" customFormat="false" ht="12.75" hidden="false" customHeight="false" outlineLevel="0" collapsed="false">
      <c r="A42" s="38" t="s">
        <v>111</v>
      </c>
      <c r="B42" s="36" t="n">
        <v>62802.9021</v>
      </c>
      <c r="C42" s="36" t="n">
        <v>38824.1845</v>
      </c>
      <c r="D42" s="36" t="n">
        <v>19329.07563</v>
      </c>
      <c r="E42" s="36" t="n">
        <v>36691.59449</v>
      </c>
      <c r="F42" s="36" t="n">
        <v>157647.75672</v>
      </c>
      <c r="G42" s="36" t="n">
        <v>34355.76613</v>
      </c>
      <c r="H42" s="36" t="n">
        <v>0</v>
      </c>
      <c r="I42" s="36" t="n">
        <v>28672.29523</v>
      </c>
      <c r="J42" s="36" t="n">
        <v>9367.23191</v>
      </c>
      <c r="K42" s="36" t="n">
        <v>27590.06852</v>
      </c>
      <c r="L42" s="36" t="n">
        <v>0</v>
      </c>
      <c r="M42" s="36" t="n">
        <v>57662.39493</v>
      </c>
      <c r="N42" s="74"/>
      <c r="O42" s="53"/>
    </row>
    <row r="43" customFormat="false" ht="12.75" hidden="false" customHeight="false" outlineLevel="0" collapsed="false">
      <c r="A43" s="38" t="s">
        <v>112</v>
      </c>
      <c r="B43" s="36" t="n">
        <v>214016.76585</v>
      </c>
      <c r="C43" s="36" t="n">
        <v>307625.18641</v>
      </c>
      <c r="D43" s="36" t="n">
        <v>4059.49679</v>
      </c>
      <c r="E43" s="36" t="n">
        <v>113589.22517</v>
      </c>
      <c r="F43" s="36" t="n">
        <v>639290.67422</v>
      </c>
      <c r="G43" s="36" t="n">
        <v>82480.1363</v>
      </c>
      <c r="H43" s="36" t="n">
        <v>0</v>
      </c>
      <c r="I43" s="36" t="n">
        <v>259728.77606</v>
      </c>
      <c r="J43" s="36" t="n">
        <v>55440.30115</v>
      </c>
      <c r="K43" s="36" t="n">
        <v>50728.86025</v>
      </c>
      <c r="L43" s="36" t="n">
        <v>0</v>
      </c>
      <c r="M43" s="36" t="n">
        <v>190912.60046</v>
      </c>
      <c r="N43" s="74"/>
      <c r="O43" s="53"/>
    </row>
    <row r="44" customFormat="false" ht="12.75" hidden="false" customHeight="false" outlineLevel="0" collapsed="false">
      <c r="A44" s="38" t="s">
        <v>113</v>
      </c>
      <c r="B44" s="36" t="n">
        <v>103728.10344</v>
      </c>
      <c r="C44" s="36" t="n">
        <v>12366.10857</v>
      </c>
      <c r="D44" s="36" t="n">
        <v>6636.67936</v>
      </c>
      <c r="E44" s="36" t="n">
        <v>1744.27846</v>
      </c>
      <c r="F44" s="36" t="n">
        <v>124475.16983</v>
      </c>
      <c r="G44" s="36" t="n">
        <v>10243.0528</v>
      </c>
      <c r="H44" s="36" t="n">
        <v>0</v>
      </c>
      <c r="I44" s="36" t="n">
        <v>9058.16194</v>
      </c>
      <c r="J44" s="36" t="n">
        <v>82419.21016</v>
      </c>
      <c r="K44" s="36" t="n">
        <v>10551.89391</v>
      </c>
      <c r="L44" s="36" t="n">
        <v>0</v>
      </c>
      <c r="M44" s="36" t="n">
        <v>12202.85102</v>
      </c>
      <c r="N44" s="74"/>
      <c r="O44" s="53"/>
    </row>
    <row r="45" customFormat="false" ht="12.75" hidden="false" customHeight="false" outlineLevel="0" collapsed="false">
      <c r="A45" s="38" t="s">
        <v>114</v>
      </c>
      <c r="B45" s="36" t="n">
        <v>9014.88905</v>
      </c>
      <c r="C45" s="36" t="n">
        <v>5.55737</v>
      </c>
      <c r="D45" s="36" t="n">
        <v>476.719</v>
      </c>
      <c r="E45" s="36" t="n">
        <v>332.97906</v>
      </c>
      <c r="F45" s="36" t="n">
        <v>9830.14448</v>
      </c>
      <c r="G45" s="36" t="n">
        <v>0</v>
      </c>
      <c r="H45" s="36" t="n">
        <v>0</v>
      </c>
      <c r="I45" s="36" t="n">
        <v>0</v>
      </c>
      <c r="J45" s="36" t="n">
        <v>148.17935</v>
      </c>
      <c r="K45" s="36" t="n">
        <v>0</v>
      </c>
      <c r="L45" s="36" t="n">
        <v>0</v>
      </c>
      <c r="M45" s="36" t="n">
        <v>9681.96513</v>
      </c>
      <c r="N45" s="74"/>
      <c r="O45" s="53"/>
    </row>
    <row r="46" customFormat="false" ht="12.75" hidden="false" customHeight="false" outlineLevel="0" collapsed="false">
      <c r="A46" s="38" t="s">
        <v>115</v>
      </c>
      <c r="B46" s="36" t="n">
        <v>6650.562</v>
      </c>
      <c r="C46" s="36" t="n">
        <v>109.754</v>
      </c>
      <c r="D46" s="36" t="n">
        <v>391.695</v>
      </c>
      <c r="E46" s="36" t="n">
        <v>146.556</v>
      </c>
      <c r="F46" s="36" t="n">
        <v>7298.567</v>
      </c>
      <c r="G46" s="36" t="n">
        <v>79.573</v>
      </c>
      <c r="H46" s="36" t="n">
        <v>0</v>
      </c>
      <c r="I46" s="36" t="n">
        <v>0</v>
      </c>
      <c r="J46" s="36" t="n">
        <v>218.088</v>
      </c>
      <c r="K46" s="36" t="n">
        <v>35.801</v>
      </c>
      <c r="L46" s="36" t="n">
        <v>0</v>
      </c>
      <c r="M46" s="36" t="n">
        <v>6965.105</v>
      </c>
      <c r="N46" s="74"/>
      <c r="O46" s="53"/>
    </row>
    <row r="47" customFormat="false" ht="12.75" hidden="false" customHeight="false" outlineLevel="0" collapsed="false">
      <c r="A47" s="38" t="s">
        <v>116</v>
      </c>
      <c r="B47" s="36" t="n">
        <v>411618.71908</v>
      </c>
      <c r="C47" s="36" t="n">
        <v>59319.76936</v>
      </c>
      <c r="D47" s="36" t="n">
        <v>39670.17946</v>
      </c>
      <c r="E47" s="36" t="n">
        <v>9849.67205</v>
      </c>
      <c r="F47" s="36" t="n">
        <v>520458.33995</v>
      </c>
      <c r="G47" s="36" t="n">
        <v>191363.5585</v>
      </c>
      <c r="H47" s="36" t="n">
        <v>0</v>
      </c>
      <c r="I47" s="36" t="n">
        <v>75964.69474</v>
      </c>
      <c r="J47" s="36" t="n">
        <v>69964.8697</v>
      </c>
      <c r="K47" s="36" t="n">
        <v>68866.214</v>
      </c>
      <c r="L47" s="36" t="n">
        <v>0</v>
      </c>
      <c r="M47" s="36" t="n">
        <v>114299.00301</v>
      </c>
      <c r="N47" s="74"/>
      <c r="O47" s="53"/>
    </row>
    <row r="48" customFormat="false" ht="12.75" hidden="false" customHeight="false" outlineLevel="0" collapsed="false">
      <c r="A48" s="38" t="s">
        <v>117</v>
      </c>
      <c r="B48" s="36" t="n">
        <v>56171.182</v>
      </c>
      <c r="C48" s="36" t="n">
        <v>34233.961</v>
      </c>
      <c r="D48" s="36" t="n">
        <v>19465.106</v>
      </c>
      <c r="E48" s="36" t="n">
        <v>220.038</v>
      </c>
      <c r="F48" s="36" t="n">
        <v>110090.287</v>
      </c>
      <c r="G48" s="36" t="n">
        <v>15608.599</v>
      </c>
      <c r="H48" s="36" t="n">
        <v>0</v>
      </c>
      <c r="I48" s="36" t="n">
        <v>12767.181</v>
      </c>
      <c r="J48" s="36" t="n">
        <v>17118.596</v>
      </c>
      <c r="K48" s="36" t="n">
        <v>8764.836</v>
      </c>
      <c r="L48" s="36" t="n">
        <v>0</v>
      </c>
      <c r="M48" s="36" t="n">
        <v>55831.075</v>
      </c>
      <c r="N48" s="74"/>
      <c r="O48" s="53"/>
    </row>
    <row r="49" customFormat="false" ht="12.75" hidden="false" customHeight="false" outlineLevel="0" collapsed="false">
      <c r="A49" s="38" t="s">
        <v>118</v>
      </c>
      <c r="B49" s="36" t="n">
        <v>18158.62216</v>
      </c>
      <c r="C49" s="36" t="n">
        <v>13.02099</v>
      </c>
      <c r="D49" s="36" t="n">
        <v>55.93205</v>
      </c>
      <c r="E49" s="36" t="n">
        <v>1329.86083</v>
      </c>
      <c r="F49" s="36" t="n">
        <v>19557.43603</v>
      </c>
      <c r="G49" s="36" t="n">
        <v>2411.18893</v>
      </c>
      <c r="H49" s="36" t="n">
        <v>0</v>
      </c>
      <c r="I49" s="36" t="n">
        <v>8589.78759</v>
      </c>
      <c r="J49" s="36" t="n">
        <v>1119.0026</v>
      </c>
      <c r="K49" s="36" t="n">
        <v>0</v>
      </c>
      <c r="L49" s="36" t="n">
        <v>0</v>
      </c>
      <c r="M49" s="36" t="n">
        <v>7437.45691</v>
      </c>
      <c r="N49" s="74"/>
      <c r="O49" s="53"/>
    </row>
    <row r="50" customFormat="false" ht="12.75" hidden="false" customHeight="false" outlineLevel="0" collapsed="false">
      <c r="A50" s="38" t="s">
        <v>119</v>
      </c>
      <c r="B50" s="36" t="n">
        <v>53526.95127</v>
      </c>
      <c r="C50" s="36" t="n">
        <v>1785.38533</v>
      </c>
      <c r="D50" s="36" t="n">
        <v>6072.11161</v>
      </c>
      <c r="E50" s="36" t="n">
        <v>1210.53925</v>
      </c>
      <c r="F50" s="36" t="n">
        <v>62594.98746</v>
      </c>
      <c r="G50" s="36" t="n">
        <v>21043.94751</v>
      </c>
      <c r="H50" s="36" t="n">
        <v>0</v>
      </c>
      <c r="I50" s="36" t="n">
        <v>15483.0806</v>
      </c>
      <c r="J50" s="36" t="n">
        <v>8290.83409</v>
      </c>
      <c r="K50" s="36" t="n">
        <v>0</v>
      </c>
      <c r="L50" s="36" t="n">
        <v>0</v>
      </c>
      <c r="M50" s="36" t="n">
        <v>17777.12526</v>
      </c>
      <c r="N50" s="74"/>
      <c r="O50" s="53"/>
    </row>
    <row r="51" customFormat="false" ht="12.75" hidden="false" customHeight="false" outlineLevel="0" collapsed="false">
      <c r="A51" s="38" t="s">
        <v>120</v>
      </c>
      <c r="B51" s="36" t="n">
        <v>244691.08599</v>
      </c>
      <c r="C51" s="36" t="n">
        <v>54123.92338</v>
      </c>
      <c r="D51" s="36" t="n">
        <v>16142.77756</v>
      </c>
      <c r="E51" s="36" t="n">
        <v>11860.9782</v>
      </c>
      <c r="F51" s="36" t="n">
        <v>326818.76513</v>
      </c>
      <c r="G51" s="36" t="n">
        <v>7427.05137</v>
      </c>
      <c r="H51" s="36" t="n">
        <v>0</v>
      </c>
      <c r="I51" s="36" t="n">
        <v>109752.51213</v>
      </c>
      <c r="J51" s="36" t="n">
        <v>51679.02679</v>
      </c>
      <c r="K51" s="36" t="n">
        <v>52952.85298</v>
      </c>
      <c r="L51" s="36" t="n">
        <v>0</v>
      </c>
      <c r="M51" s="36" t="n">
        <v>105007.32186</v>
      </c>
      <c r="N51" s="74"/>
      <c r="O51" s="53"/>
    </row>
    <row r="52" customFormat="false" ht="12.75" hidden="false" customHeight="false" outlineLevel="0" collapsed="false">
      <c r="A52" s="38" t="s">
        <v>121</v>
      </c>
      <c r="B52" s="36" t="n">
        <v>42262.10461</v>
      </c>
      <c r="C52" s="36" t="n">
        <v>0</v>
      </c>
      <c r="D52" s="36" t="n">
        <v>831.7911</v>
      </c>
      <c r="E52" s="36" t="n">
        <v>1702.39131</v>
      </c>
      <c r="F52" s="36" t="n">
        <v>44796.28702</v>
      </c>
      <c r="G52" s="36" t="n">
        <v>3464.37455</v>
      </c>
      <c r="H52" s="36" t="n">
        <v>0</v>
      </c>
      <c r="I52" s="36" t="n">
        <v>1330.50826</v>
      </c>
      <c r="J52" s="36" t="n">
        <v>31502.11343</v>
      </c>
      <c r="K52" s="36" t="n">
        <v>0</v>
      </c>
      <c r="L52" s="36" t="n">
        <v>0</v>
      </c>
      <c r="M52" s="36" t="n">
        <v>8499.29078</v>
      </c>
      <c r="N52" s="74"/>
      <c r="O52" s="53"/>
    </row>
    <row r="53" customFormat="false" ht="12.75" hidden="false" customHeight="false" outlineLevel="0" collapsed="false">
      <c r="A53" s="38" t="s">
        <v>122</v>
      </c>
      <c r="B53" s="36" t="n">
        <v>16422.05967</v>
      </c>
      <c r="C53" s="36" t="n">
        <v>4588.84887</v>
      </c>
      <c r="D53" s="36" t="n">
        <v>17794.2816</v>
      </c>
      <c r="E53" s="36" t="n">
        <v>1694.44672</v>
      </c>
      <c r="F53" s="36" t="n">
        <v>40499.63686</v>
      </c>
      <c r="G53" s="36" t="n">
        <v>17.8515</v>
      </c>
      <c r="H53" s="36" t="n">
        <v>0</v>
      </c>
      <c r="I53" s="36" t="n">
        <v>8550.61856</v>
      </c>
      <c r="J53" s="36" t="n">
        <v>5411.56517</v>
      </c>
      <c r="K53" s="36" t="n">
        <v>4473.15682</v>
      </c>
      <c r="L53" s="36" t="n">
        <v>0</v>
      </c>
      <c r="M53" s="36" t="n">
        <v>22046.44481</v>
      </c>
      <c r="N53" s="74"/>
      <c r="O53" s="53"/>
    </row>
    <row r="54" customFormat="false" ht="12.75" hidden="false" customHeight="false" outlineLevel="0" collapsed="false">
      <c r="A54" s="38" t="s">
        <v>123</v>
      </c>
      <c r="B54" s="36" t="n">
        <v>76298.86267</v>
      </c>
      <c r="C54" s="36" t="n">
        <v>74992.15207</v>
      </c>
      <c r="D54" s="36" t="n">
        <v>1238.53152</v>
      </c>
      <c r="E54" s="36" t="n">
        <v>8850.53887</v>
      </c>
      <c r="F54" s="36" t="n">
        <v>161380.08513</v>
      </c>
      <c r="G54" s="36" t="n">
        <v>49437.8726</v>
      </c>
      <c r="H54" s="36" t="n">
        <v>0</v>
      </c>
      <c r="I54" s="36" t="n">
        <v>44232.21423</v>
      </c>
      <c r="J54" s="36" t="n">
        <v>23541.00422</v>
      </c>
      <c r="K54" s="36" t="n">
        <v>11427.0451</v>
      </c>
      <c r="L54" s="36" t="n">
        <v>0</v>
      </c>
      <c r="M54" s="36" t="n">
        <v>32741.94898</v>
      </c>
      <c r="N54" s="74"/>
      <c r="O54" s="53"/>
    </row>
    <row r="55" customFormat="false" ht="12.75" hidden="false" customHeight="false" outlineLevel="0" collapsed="false">
      <c r="A55" s="38" t="s">
        <v>124</v>
      </c>
      <c r="B55" s="36" t="n">
        <v>136253.09959</v>
      </c>
      <c r="C55" s="36" t="n">
        <v>15419.23506</v>
      </c>
      <c r="D55" s="36" t="n">
        <v>46095.62944</v>
      </c>
      <c r="E55" s="36" t="n">
        <v>8926.65425</v>
      </c>
      <c r="F55" s="36" t="n">
        <v>206694.61834</v>
      </c>
      <c r="G55" s="36" t="n">
        <v>43976.73871</v>
      </c>
      <c r="H55" s="36" t="n">
        <v>5345.71381</v>
      </c>
      <c r="I55" s="36" t="n">
        <v>42944.35863</v>
      </c>
      <c r="J55" s="36" t="n">
        <v>30713.5252</v>
      </c>
      <c r="K55" s="36" t="n">
        <v>22187.94654</v>
      </c>
      <c r="L55" s="36" t="n">
        <v>0</v>
      </c>
      <c r="M55" s="36" t="n">
        <v>61526.33545</v>
      </c>
      <c r="N55" s="74"/>
      <c r="O55" s="53"/>
    </row>
    <row r="56" customFormat="false" ht="12.75" hidden="false" customHeight="false" outlineLevel="0" collapsed="false">
      <c r="A56" s="38" t="s">
        <v>125</v>
      </c>
      <c r="B56" s="36" t="n">
        <v>4436.76788</v>
      </c>
      <c r="C56" s="36" t="n">
        <v>29.35615</v>
      </c>
      <c r="D56" s="36" t="n">
        <v>4431.91185</v>
      </c>
      <c r="E56" s="36" t="n">
        <v>355.17606</v>
      </c>
      <c r="F56" s="36" t="n">
        <v>9253.21194</v>
      </c>
      <c r="G56" s="36" t="n">
        <v>298.47487</v>
      </c>
      <c r="H56" s="36" t="n">
        <v>0</v>
      </c>
      <c r="I56" s="36" t="n">
        <v>3592.13239</v>
      </c>
      <c r="J56" s="36" t="n">
        <v>328.15235</v>
      </c>
      <c r="K56" s="36" t="n">
        <v>61.04393</v>
      </c>
      <c r="L56" s="36" t="n">
        <v>0</v>
      </c>
      <c r="M56" s="36" t="n">
        <v>4973.4084</v>
      </c>
      <c r="N56" s="74"/>
      <c r="O56" s="53"/>
    </row>
    <row r="57" customFormat="false" ht="12.75" hidden="false" customHeight="false" outlineLevel="0" collapsed="false">
      <c r="A57" s="38" t="s">
        <v>126</v>
      </c>
      <c r="B57" s="36" t="n">
        <v>24998.00124</v>
      </c>
      <c r="C57" s="36" t="n">
        <v>6457.11313</v>
      </c>
      <c r="D57" s="36" t="n">
        <v>73.54679</v>
      </c>
      <c r="E57" s="36" t="n">
        <v>530.05532</v>
      </c>
      <c r="F57" s="36" t="n">
        <v>32058.71648</v>
      </c>
      <c r="G57" s="36" t="n">
        <v>2352.46795</v>
      </c>
      <c r="H57" s="36" t="n">
        <v>0</v>
      </c>
      <c r="I57" s="36" t="n">
        <v>5508.3366</v>
      </c>
      <c r="J57" s="36" t="n">
        <v>11835.80785</v>
      </c>
      <c r="K57" s="36" t="n">
        <v>2876.11356</v>
      </c>
      <c r="L57" s="36" t="n">
        <v>0</v>
      </c>
      <c r="M57" s="36" t="n">
        <v>9485.99052</v>
      </c>
      <c r="N57" s="74"/>
      <c r="O57" s="53"/>
    </row>
    <row r="58" customFormat="false" ht="12.75" hidden="false" customHeight="false" outlineLevel="0" collapsed="false">
      <c r="A58" s="38" t="s">
        <v>127</v>
      </c>
      <c r="B58" s="36" t="n">
        <v>26155.54751</v>
      </c>
      <c r="C58" s="36" t="n">
        <v>60075.55446</v>
      </c>
      <c r="D58" s="36" t="n">
        <v>40975.46747</v>
      </c>
      <c r="E58" s="36" t="n">
        <v>3784.59367</v>
      </c>
      <c r="F58" s="36" t="n">
        <v>130991.16311</v>
      </c>
      <c r="G58" s="36" t="n">
        <v>196.07739</v>
      </c>
      <c r="H58" s="36" t="n">
        <v>0</v>
      </c>
      <c r="I58" s="36" t="n">
        <v>3951.83421</v>
      </c>
      <c r="J58" s="36" t="n">
        <v>2670.57261</v>
      </c>
      <c r="K58" s="36" t="n">
        <v>74718.70173</v>
      </c>
      <c r="L58" s="36" t="n">
        <v>0</v>
      </c>
      <c r="M58" s="36" t="n">
        <v>49453.97717</v>
      </c>
      <c r="N58" s="74"/>
      <c r="O58" s="53"/>
    </row>
    <row r="59" customFormat="false" ht="12.75" hidden="false" customHeight="false" outlineLevel="0" collapsed="false">
      <c r="A59" s="38" t="s">
        <v>128</v>
      </c>
      <c r="B59" s="36" t="n">
        <v>148222.24398</v>
      </c>
      <c r="C59" s="36" t="n">
        <v>9266.81383</v>
      </c>
      <c r="D59" s="36" t="n">
        <v>3429.1597</v>
      </c>
      <c r="E59" s="36" t="n">
        <v>2414.3932</v>
      </c>
      <c r="F59" s="36" t="n">
        <v>163332.61071</v>
      </c>
      <c r="G59" s="36" t="n">
        <v>67771.42726</v>
      </c>
      <c r="H59" s="36" t="n">
        <v>0</v>
      </c>
      <c r="I59" s="36" t="n">
        <v>29064.82566</v>
      </c>
      <c r="J59" s="36" t="n">
        <v>19783.23663</v>
      </c>
      <c r="K59" s="36" t="n">
        <v>12401.66863</v>
      </c>
      <c r="L59" s="36" t="n">
        <v>0</v>
      </c>
      <c r="M59" s="36" t="n">
        <v>34311.45253</v>
      </c>
      <c r="N59" s="74"/>
      <c r="O59" s="53"/>
    </row>
    <row r="60" customFormat="false" ht="12.75" hidden="false" customHeight="false" outlineLevel="0" collapsed="false">
      <c r="A60" s="38" t="s">
        <v>129</v>
      </c>
      <c r="B60" s="36" t="n">
        <v>620116.9573</v>
      </c>
      <c r="C60" s="36" t="n">
        <v>428930.23133</v>
      </c>
      <c r="D60" s="36" t="n">
        <v>8359.5749</v>
      </c>
      <c r="E60" s="36" t="n">
        <v>167213.16643</v>
      </c>
      <c r="F60" s="36" t="n">
        <v>1224619.92996</v>
      </c>
      <c r="G60" s="36" t="n">
        <v>390195.40294</v>
      </c>
      <c r="H60" s="36" t="n">
        <v>178952.80061</v>
      </c>
      <c r="I60" s="36" t="n">
        <v>191051.75494</v>
      </c>
      <c r="J60" s="36" t="n">
        <v>119104.17873</v>
      </c>
      <c r="K60" s="36" t="n">
        <v>62282.65751</v>
      </c>
      <c r="L60" s="36" t="n">
        <v>0</v>
      </c>
      <c r="M60" s="36" t="n">
        <v>283033.13523</v>
      </c>
      <c r="N60" s="74"/>
      <c r="O60" s="53"/>
    </row>
    <row r="61" customFormat="false" ht="12.75" hidden="false" customHeight="false" outlineLevel="0" collapsed="false">
      <c r="A61" s="38" t="s">
        <v>130</v>
      </c>
      <c r="B61" s="36" t="n">
        <v>634683.56375</v>
      </c>
      <c r="C61" s="36" t="n">
        <v>21433.67253</v>
      </c>
      <c r="D61" s="36" t="n">
        <v>3781.80954</v>
      </c>
      <c r="E61" s="36" t="n">
        <v>85782.26035</v>
      </c>
      <c r="F61" s="36" t="n">
        <v>745681.30617</v>
      </c>
      <c r="G61" s="36" t="n">
        <v>480948.09536</v>
      </c>
      <c r="H61" s="36" t="n">
        <v>23456.97354</v>
      </c>
      <c r="I61" s="36" t="n">
        <v>74309.13889</v>
      </c>
      <c r="J61" s="36" t="n">
        <v>24087.74706</v>
      </c>
      <c r="K61" s="36" t="n">
        <v>2892.83041</v>
      </c>
      <c r="L61" s="36" t="n">
        <v>0</v>
      </c>
      <c r="M61" s="36" t="n">
        <v>139986.52091</v>
      </c>
      <c r="N61" s="74"/>
      <c r="O61" s="53"/>
    </row>
    <row r="62" customFormat="false" ht="12.75" hidden="false" customHeight="false" outlineLevel="0" collapsed="false">
      <c r="A62" s="38" t="s">
        <v>131</v>
      </c>
      <c r="B62" s="36" t="n">
        <v>198243.82047</v>
      </c>
      <c r="C62" s="36" t="n">
        <v>2647.12766</v>
      </c>
      <c r="D62" s="36" t="n">
        <v>4440.87362</v>
      </c>
      <c r="E62" s="36" t="n">
        <v>2231.43389</v>
      </c>
      <c r="F62" s="36" t="n">
        <v>207563.25564</v>
      </c>
      <c r="G62" s="36" t="n">
        <v>99655.25119</v>
      </c>
      <c r="H62" s="36" t="n">
        <v>0</v>
      </c>
      <c r="I62" s="36" t="n">
        <v>31036.2192</v>
      </c>
      <c r="J62" s="36" t="n">
        <v>36273.88009</v>
      </c>
      <c r="K62" s="36" t="n">
        <v>0</v>
      </c>
      <c r="L62" s="36" t="n">
        <v>0</v>
      </c>
      <c r="M62" s="36" t="n">
        <v>40597.90516</v>
      </c>
      <c r="N62" s="74"/>
      <c r="O62" s="53"/>
    </row>
    <row r="63" customFormat="false" ht="12.75" hidden="false" customHeight="false" outlineLevel="0" collapsed="false">
      <c r="A63" s="38" t="s">
        <v>132</v>
      </c>
      <c r="B63" s="36" t="n">
        <v>13191.04232</v>
      </c>
      <c r="C63" s="36" t="n">
        <v>1362.96076</v>
      </c>
      <c r="D63" s="36" t="n">
        <v>1839.42593</v>
      </c>
      <c r="E63" s="36" t="n">
        <v>8925.39319</v>
      </c>
      <c r="F63" s="36" t="n">
        <v>25318.8222</v>
      </c>
      <c r="G63" s="36" t="n">
        <v>4944.24609</v>
      </c>
      <c r="H63" s="36" t="n">
        <v>0</v>
      </c>
      <c r="I63" s="36" t="n">
        <v>3837.30485</v>
      </c>
      <c r="J63" s="36" t="n">
        <v>2663.85127</v>
      </c>
      <c r="K63" s="36" t="n">
        <v>0</v>
      </c>
      <c r="L63" s="36" t="n">
        <v>0</v>
      </c>
      <c r="M63" s="36" t="n">
        <v>13873.41999</v>
      </c>
      <c r="N63" s="74"/>
      <c r="O63" s="53"/>
    </row>
    <row r="64" customFormat="false" ht="12.75" hidden="false" customHeight="false" outlineLevel="0" collapsed="false">
      <c r="A64" s="38" t="s">
        <v>133</v>
      </c>
      <c r="B64" s="36" t="n">
        <v>14232.73821</v>
      </c>
      <c r="C64" s="36" t="n">
        <v>0</v>
      </c>
      <c r="D64" s="36" t="n">
        <v>41.17289</v>
      </c>
      <c r="E64" s="36" t="n">
        <v>309.06629</v>
      </c>
      <c r="F64" s="36" t="n">
        <v>14582.97739</v>
      </c>
      <c r="G64" s="36" t="n">
        <v>8541.48445</v>
      </c>
      <c r="H64" s="36" t="n">
        <v>0</v>
      </c>
      <c r="I64" s="36" t="n">
        <v>58.11182</v>
      </c>
      <c r="J64" s="36" t="n">
        <v>196.35969</v>
      </c>
      <c r="K64" s="36" t="n">
        <v>0</v>
      </c>
      <c r="L64" s="36" t="n">
        <v>0</v>
      </c>
      <c r="M64" s="36" t="n">
        <v>5787.02143</v>
      </c>
      <c r="N64" s="74"/>
      <c r="O64" s="53"/>
    </row>
    <row r="65" customFormat="false" ht="12.75" hidden="false" customHeight="false" outlineLevel="0" collapsed="false">
      <c r="A65" s="38" t="s">
        <v>134</v>
      </c>
      <c r="B65" s="36" t="n">
        <v>1207601.33834</v>
      </c>
      <c r="C65" s="36" t="n">
        <v>659.34635</v>
      </c>
      <c r="D65" s="36" t="n">
        <v>3.3456</v>
      </c>
      <c r="E65" s="36" t="n">
        <v>497989.54777</v>
      </c>
      <c r="F65" s="36" t="n">
        <v>1706253.57806</v>
      </c>
      <c r="G65" s="36" t="n">
        <v>1044882.48228</v>
      </c>
      <c r="H65" s="36" t="n">
        <v>78045.77395</v>
      </c>
      <c r="I65" s="36" t="n">
        <v>8328.10707</v>
      </c>
      <c r="J65" s="36" t="n">
        <v>16283.67527</v>
      </c>
      <c r="K65" s="36" t="n">
        <v>36.71301</v>
      </c>
      <c r="L65" s="36" t="n">
        <v>0</v>
      </c>
      <c r="M65" s="36" t="n">
        <v>558676.82648</v>
      </c>
      <c r="N65" s="74"/>
      <c r="O65" s="53"/>
    </row>
    <row r="66" customFormat="false" ht="12.75" hidden="false" customHeight="false" outlineLevel="0" collapsed="false">
      <c r="A66" s="38" t="s">
        <v>135</v>
      </c>
      <c r="B66" s="36" t="n">
        <v>1183321.41</v>
      </c>
      <c r="C66" s="36" t="n">
        <v>187277.338</v>
      </c>
      <c r="D66" s="36" t="n">
        <v>62513.445</v>
      </c>
      <c r="E66" s="36" t="n">
        <v>375445.249</v>
      </c>
      <c r="F66" s="36" t="n">
        <v>1808557.442</v>
      </c>
      <c r="G66" s="36" t="n">
        <v>490486.525</v>
      </c>
      <c r="H66" s="36" t="n">
        <v>0</v>
      </c>
      <c r="I66" s="36" t="n">
        <v>274124.812</v>
      </c>
      <c r="J66" s="36" t="n">
        <v>189699.328</v>
      </c>
      <c r="K66" s="36" t="n">
        <v>89952.859</v>
      </c>
      <c r="L66" s="36" t="n">
        <v>0</v>
      </c>
      <c r="M66" s="36" t="n">
        <v>764293.918</v>
      </c>
      <c r="N66" s="74"/>
      <c r="O66" s="53"/>
    </row>
    <row r="67" customFormat="false" ht="12.75" hidden="false" customHeight="false" outlineLevel="0" collapsed="false">
      <c r="A67" s="38" t="s">
        <v>136</v>
      </c>
      <c r="B67" s="36" t="n">
        <v>20174.328</v>
      </c>
      <c r="C67" s="36" t="n">
        <v>840.401</v>
      </c>
      <c r="D67" s="36" t="n">
        <v>215.853</v>
      </c>
      <c r="E67" s="36" t="n">
        <v>2476.722</v>
      </c>
      <c r="F67" s="36" t="n">
        <v>23707.304</v>
      </c>
      <c r="G67" s="36" t="n">
        <v>1066.694</v>
      </c>
      <c r="H67" s="36" t="n">
        <v>0</v>
      </c>
      <c r="I67" s="36" t="n">
        <v>4832.081</v>
      </c>
      <c r="J67" s="36" t="n">
        <v>6400.588</v>
      </c>
      <c r="K67" s="36" t="n">
        <v>0</v>
      </c>
      <c r="L67" s="36" t="n">
        <v>0</v>
      </c>
      <c r="M67" s="36" t="n">
        <v>11407.941</v>
      </c>
      <c r="N67" s="74"/>
      <c r="O67" s="53"/>
    </row>
    <row r="68" customFormat="false" ht="12.75" hidden="false" customHeight="false" outlineLevel="0" collapsed="false">
      <c r="A68" s="38" t="s">
        <v>137</v>
      </c>
      <c r="B68" s="36" t="n">
        <v>22497.519</v>
      </c>
      <c r="C68" s="36" t="n">
        <v>145.782</v>
      </c>
      <c r="D68" s="36" t="n">
        <v>14223.581</v>
      </c>
      <c r="E68" s="36" t="n">
        <v>690.643</v>
      </c>
      <c r="F68" s="36" t="n">
        <v>37557.525</v>
      </c>
      <c r="G68" s="36" t="n">
        <v>8700.794</v>
      </c>
      <c r="H68" s="36" t="n">
        <v>0</v>
      </c>
      <c r="I68" s="36" t="n">
        <v>4092.313</v>
      </c>
      <c r="J68" s="36" t="n">
        <v>489.092</v>
      </c>
      <c r="K68" s="36" t="n">
        <v>1669.476</v>
      </c>
      <c r="L68" s="36" t="n">
        <v>0</v>
      </c>
      <c r="M68" s="36" t="n">
        <v>22605.85</v>
      </c>
      <c r="N68" s="74"/>
      <c r="O68" s="53"/>
    </row>
    <row r="69" customFormat="false" ht="12.75" hidden="false" customHeight="false" outlineLevel="0" collapsed="false">
      <c r="A69" s="38" t="s">
        <v>138</v>
      </c>
      <c r="B69" s="36" t="n">
        <v>11197.16565</v>
      </c>
      <c r="C69" s="36" t="n">
        <v>0</v>
      </c>
      <c r="D69" s="36" t="n">
        <v>80.24552</v>
      </c>
      <c r="E69" s="36" t="n">
        <v>0</v>
      </c>
      <c r="F69" s="36" t="n">
        <v>11277.41117</v>
      </c>
      <c r="G69" s="36" t="n">
        <v>7.19134</v>
      </c>
      <c r="H69" s="36" t="n">
        <v>0</v>
      </c>
      <c r="I69" s="36" t="n">
        <v>0</v>
      </c>
      <c r="J69" s="36" t="n">
        <v>315.18289</v>
      </c>
      <c r="K69" s="36" t="n">
        <v>0</v>
      </c>
      <c r="L69" s="36" t="n">
        <v>0</v>
      </c>
      <c r="M69" s="36" t="n">
        <v>10955.03694</v>
      </c>
      <c r="N69" s="74"/>
      <c r="O69" s="53"/>
    </row>
    <row r="70" customFormat="false" ht="12.75" hidden="false" customHeight="false" outlineLevel="0" collapsed="false">
      <c r="A70" s="38" t="s">
        <v>139</v>
      </c>
      <c r="B70" s="36" t="n">
        <v>256337.99575</v>
      </c>
      <c r="C70" s="36" t="n">
        <v>15184.56966</v>
      </c>
      <c r="D70" s="36" t="n">
        <v>24916.15904</v>
      </c>
      <c r="E70" s="36" t="n">
        <v>19197.91427</v>
      </c>
      <c r="F70" s="36" t="n">
        <v>315636.63872</v>
      </c>
      <c r="G70" s="36" t="n">
        <v>114281.20679</v>
      </c>
      <c r="H70" s="36" t="n">
        <v>0</v>
      </c>
      <c r="I70" s="36" t="n">
        <v>48112.51079</v>
      </c>
      <c r="J70" s="36" t="n">
        <v>31430.40167</v>
      </c>
      <c r="K70" s="36" t="n">
        <v>39044.99022</v>
      </c>
      <c r="L70" s="36" t="n">
        <v>0</v>
      </c>
      <c r="M70" s="36" t="n">
        <v>82767.52925</v>
      </c>
      <c r="N70" s="74"/>
      <c r="O70" s="53"/>
    </row>
    <row r="71" customFormat="false" ht="12.75" hidden="false" customHeight="false" outlineLevel="0" collapsed="false">
      <c r="A71" s="38" t="s">
        <v>140</v>
      </c>
      <c r="B71" s="36" t="n">
        <v>36668.96675</v>
      </c>
      <c r="C71" s="36" t="n">
        <v>6007.70449</v>
      </c>
      <c r="D71" s="36" t="n">
        <v>6870.77355</v>
      </c>
      <c r="E71" s="36" t="n">
        <v>4268.15827</v>
      </c>
      <c r="F71" s="36" t="n">
        <v>53815.60306</v>
      </c>
      <c r="G71" s="36" t="n">
        <v>11999.80252</v>
      </c>
      <c r="H71" s="36" t="n">
        <v>0</v>
      </c>
      <c r="I71" s="36" t="n">
        <v>5028.49935</v>
      </c>
      <c r="J71" s="36" t="n">
        <v>6521.81247</v>
      </c>
      <c r="K71" s="36" t="n">
        <v>0</v>
      </c>
      <c r="L71" s="36" t="n">
        <v>0</v>
      </c>
      <c r="M71" s="36" t="n">
        <v>30265.48872</v>
      </c>
      <c r="N71" s="74"/>
      <c r="O71" s="53"/>
    </row>
    <row r="72" customFormat="false" ht="12.75" hidden="false" customHeight="false" outlineLevel="0" collapsed="false">
      <c r="A72" s="38" t="s">
        <v>141</v>
      </c>
      <c r="B72" s="36" t="n">
        <v>11654.02314</v>
      </c>
      <c r="C72" s="36" t="n">
        <v>144.09041</v>
      </c>
      <c r="D72" s="36" t="n">
        <v>7087.59933</v>
      </c>
      <c r="E72" s="36" t="n">
        <v>1092.26329</v>
      </c>
      <c r="F72" s="36" t="n">
        <v>19977.97617</v>
      </c>
      <c r="G72" s="36" t="n">
        <v>2869.31538</v>
      </c>
      <c r="H72" s="36" t="n">
        <v>0</v>
      </c>
      <c r="I72" s="36" t="n">
        <v>3249.34647</v>
      </c>
      <c r="J72" s="36" t="n">
        <v>6976.18553</v>
      </c>
      <c r="K72" s="36" t="n">
        <v>0</v>
      </c>
      <c r="L72" s="36" t="n">
        <v>0</v>
      </c>
      <c r="M72" s="36" t="n">
        <v>6883.12879</v>
      </c>
      <c r="N72" s="74"/>
      <c r="O72" s="53"/>
    </row>
    <row r="73" customFormat="false" ht="12.75" hidden="false" customHeight="false" outlineLevel="0" collapsed="false">
      <c r="A73" s="38" t="s">
        <v>142</v>
      </c>
      <c r="B73" s="36" t="n">
        <v>1061.71694</v>
      </c>
      <c r="C73" s="36" t="n">
        <v>294.30762</v>
      </c>
      <c r="D73" s="36" t="n">
        <v>32.93893</v>
      </c>
      <c r="E73" s="36" t="n">
        <v>2201.92745</v>
      </c>
      <c r="F73" s="36" t="n">
        <v>3590.89094</v>
      </c>
      <c r="G73" s="36" t="n">
        <v>1.98471</v>
      </c>
      <c r="H73" s="36" t="n">
        <v>0</v>
      </c>
      <c r="I73" s="36" t="n">
        <v>91.79617</v>
      </c>
      <c r="J73" s="36" t="n">
        <v>461.90076</v>
      </c>
      <c r="K73" s="36" t="n">
        <v>0</v>
      </c>
      <c r="L73" s="36" t="n">
        <v>0</v>
      </c>
      <c r="M73" s="36" t="n">
        <v>3035.2093</v>
      </c>
      <c r="N73" s="74"/>
      <c r="O73" s="53"/>
    </row>
    <row r="74" customFormat="false" ht="12.75" hidden="false" customHeight="false" outlineLevel="0" collapsed="false">
      <c r="A74" s="38" t="s">
        <v>143</v>
      </c>
      <c r="B74" s="36" t="n">
        <v>4331.90874</v>
      </c>
      <c r="C74" s="36" t="n">
        <v>2.79702</v>
      </c>
      <c r="D74" s="36" t="n">
        <v>214.52715</v>
      </c>
      <c r="E74" s="36" t="n">
        <v>4240.97013</v>
      </c>
      <c r="F74" s="36" t="n">
        <v>8790.20304</v>
      </c>
      <c r="G74" s="36" t="n">
        <v>141.97652</v>
      </c>
      <c r="H74" s="36" t="n">
        <v>0</v>
      </c>
      <c r="I74" s="36" t="n">
        <v>720.23287</v>
      </c>
      <c r="J74" s="36" t="n">
        <v>2213.432</v>
      </c>
      <c r="K74" s="36" t="n">
        <v>0</v>
      </c>
      <c r="L74" s="36" t="n">
        <v>0</v>
      </c>
      <c r="M74" s="36" t="n">
        <v>5714.56165</v>
      </c>
      <c r="N74" s="74"/>
      <c r="O74" s="53"/>
    </row>
    <row r="75" customFormat="false" ht="12.75" hidden="false" customHeight="false" outlineLevel="0" collapsed="false">
      <c r="A75" s="38" t="s">
        <v>144</v>
      </c>
      <c r="B75" s="36" t="n">
        <v>47362.791</v>
      </c>
      <c r="C75" s="36" t="n">
        <v>6559.456</v>
      </c>
      <c r="D75" s="36" t="n">
        <v>3464.709</v>
      </c>
      <c r="E75" s="36" t="n">
        <v>0</v>
      </c>
      <c r="F75" s="36" t="n">
        <v>57386.956</v>
      </c>
      <c r="G75" s="36" t="n">
        <v>3933.707</v>
      </c>
      <c r="H75" s="36" t="n">
        <v>0</v>
      </c>
      <c r="I75" s="36" t="n">
        <v>10126.924</v>
      </c>
      <c r="J75" s="36" t="n">
        <v>2234.394</v>
      </c>
      <c r="K75" s="36" t="n">
        <v>4100.586</v>
      </c>
      <c r="L75" s="36" t="n">
        <v>0</v>
      </c>
      <c r="M75" s="36" t="n">
        <v>36991.345</v>
      </c>
      <c r="N75" s="74"/>
      <c r="O75" s="53"/>
    </row>
    <row r="76" customFormat="false" ht="12.75" hidden="false" customHeight="false" outlineLevel="0" collapsed="false">
      <c r="A76" s="38" t="s">
        <v>145</v>
      </c>
      <c r="B76" s="36" t="n">
        <v>25696.816</v>
      </c>
      <c r="C76" s="36" t="n">
        <v>10469.509</v>
      </c>
      <c r="D76" s="36" t="n">
        <v>433.671</v>
      </c>
      <c r="E76" s="36" t="n">
        <v>31791.52</v>
      </c>
      <c r="F76" s="36" t="n">
        <v>68391.516</v>
      </c>
      <c r="G76" s="36" t="n">
        <v>459.887</v>
      </c>
      <c r="H76" s="36" t="n">
        <v>0</v>
      </c>
      <c r="I76" s="36" t="n">
        <v>6801.613</v>
      </c>
      <c r="J76" s="36" t="n">
        <v>4586.497</v>
      </c>
      <c r="K76" s="36" t="n">
        <v>1195.306</v>
      </c>
      <c r="L76" s="36" t="n">
        <v>0</v>
      </c>
      <c r="M76" s="36" t="n">
        <v>55348.213</v>
      </c>
      <c r="N76" s="74"/>
      <c r="O76" s="53"/>
    </row>
    <row r="77" customFormat="false" ht="12.75" hidden="false" customHeight="false" outlineLevel="0" collapsed="false">
      <c r="A77" s="38" t="s">
        <v>146</v>
      </c>
      <c r="B77" s="36" t="n">
        <v>3028.21574</v>
      </c>
      <c r="C77" s="36" t="n">
        <v>37.10522</v>
      </c>
      <c r="D77" s="36" t="n">
        <v>0</v>
      </c>
      <c r="E77" s="36" t="n">
        <v>67.96867</v>
      </c>
      <c r="F77" s="36" t="n">
        <v>3133.28963</v>
      </c>
      <c r="G77" s="36" t="n">
        <v>0.53513</v>
      </c>
      <c r="H77" s="36" t="n">
        <v>0</v>
      </c>
      <c r="I77" s="36" t="n">
        <v>32.67913</v>
      </c>
      <c r="J77" s="36" t="n">
        <v>78.58457</v>
      </c>
      <c r="K77" s="36" t="n">
        <v>0</v>
      </c>
      <c r="L77" s="36" t="n">
        <v>0</v>
      </c>
      <c r="M77" s="36" t="n">
        <v>3021.4908</v>
      </c>
      <c r="N77" s="74"/>
      <c r="O77" s="53"/>
    </row>
    <row r="78" customFormat="false" ht="12.75" hidden="false" customHeight="false" outlineLevel="0" collapsed="false">
      <c r="A78" s="38" t="s">
        <v>147</v>
      </c>
      <c r="B78" s="36" t="n">
        <v>109958.6916</v>
      </c>
      <c r="C78" s="36" t="n">
        <v>1336.46691</v>
      </c>
      <c r="D78" s="36" t="n">
        <v>5543.5167</v>
      </c>
      <c r="E78" s="36" t="n">
        <v>2342.71279</v>
      </c>
      <c r="F78" s="36" t="n">
        <v>119181.388</v>
      </c>
      <c r="G78" s="36" t="n">
        <v>46566.96449</v>
      </c>
      <c r="H78" s="36" t="n">
        <v>0</v>
      </c>
      <c r="I78" s="36" t="n">
        <v>17835.14136</v>
      </c>
      <c r="J78" s="36" t="n">
        <v>21371.96394</v>
      </c>
      <c r="K78" s="36" t="n">
        <v>438.60139</v>
      </c>
      <c r="L78" s="36" t="n">
        <v>0</v>
      </c>
      <c r="M78" s="36" t="n">
        <v>32968.71682</v>
      </c>
      <c r="N78" s="74"/>
      <c r="O78" s="53"/>
    </row>
    <row r="79" customFormat="false" ht="12.75" hidden="false" customHeight="false" outlineLevel="0" collapsed="false">
      <c r="A79" s="38" t="s">
        <v>148</v>
      </c>
      <c r="B79" s="36" t="n">
        <v>9087.492</v>
      </c>
      <c r="C79" s="36" t="n">
        <v>0</v>
      </c>
      <c r="D79" s="36" t="n">
        <v>0</v>
      </c>
      <c r="E79" s="36" t="n">
        <v>268.555</v>
      </c>
      <c r="F79" s="36" t="n">
        <v>9356.047</v>
      </c>
      <c r="G79" s="36" t="n">
        <v>1.139</v>
      </c>
      <c r="H79" s="36" t="n">
        <v>0</v>
      </c>
      <c r="I79" s="36" t="n">
        <v>74.023</v>
      </c>
      <c r="J79" s="36" t="n">
        <v>165.093</v>
      </c>
      <c r="K79" s="36" t="n">
        <v>0</v>
      </c>
      <c r="L79" s="36" t="n">
        <v>0</v>
      </c>
      <c r="M79" s="36" t="n">
        <v>9115.792</v>
      </c>
      <c r="N79" s="74"/>
      <c r="O79" s="53"/>
    </row>
    <row r="80" customFormat="false" ht="12.75" hidden="false" customHeight="false" outlineLevel="0" collapsed="false">
      <c r="A80" s="38" t="s">
        <v>149</v>
      </c>
      <c r="B80" s="36" t="n">
        <v>10585.00653</v>
      </c>
      <c r="C80" s="36" t="n">
        <v>79.89267</v>
      </c>
      <c r="D80" s="36" t="n">
        <v>0</v>
      </c>
      <c r="E80" s="36" t="n">
        <v>0</v>
      </c>
      <c r="F80" s="36" t="n">
        <v>10664.8992</v>
      </c>
      <c r="G80" s="36" t="n">
        <v>7.88971</v>
      </c>
      <c r="H80" s="36" t="n">
        <v>0</v>
      </c>
      <c r="I80" s="36" t="n">
        <v>1.44157</v>
      </c>
      <c r="J80" s="36" t="n">
        <v>299.97757</v>
      </c>
      <c r="K80" s="36" t="n">
        <v>0</v>
      </c>
      <c r="L80" s="36" t="n">
        <v>0</v>
      </c>
      <c r="M80" s="36" t="n">
        <v>10355.59035</v>
      </c>
      <c r="N80" s="74"/>
      <c r="O80" s="53"/>
    </row>
    <row r="81" customFormat="false" ht="12.75" hidden="false" customHeight="false" outlineLevel="0" collapsed="false">
      <c r="A81" s="38" t="s">
        <v>150</v>
      </c>
      <c r="B81" s="36" t="n">
        <v>8893.08217</v>
      </c>
      <c r="C81" s="36" t="n">
        <v>1443.74037</v>
      </c>
      <c r="D81" s="36" t="n">
        <v>2688.32819</v>
      </c>
      <c r="E81" s="36" t="n">
        <v>5497.78647</v>
      </c>
      <c r="F81" s="36" t="n">
        <v>18522.9372</v>
      </c>
      <c r="G81" s="36" t="n">
        <v>797.26692</v>
      </c>
      <c r="H81" s="36" t="n">
        <v>0</v>
      </c>
      <c r="I81" s="36" t="n">
        <v>2976.94428</v>
      </c>
      <c r="J81" s="36" t="n">
        <v>4960.44656</v>
      </c>
      <c r="K81" s="36" t="n">
        <v>462.80979</v>
      </c>
      <c r="L81" s="36" t="n">
        <v>0</v>
      </c>
      <c r="M81" s="36" t="n">
        <v>9325.46965</v>
      </c>
      <c r="N81" s="74"/>
      <c r="O81" s="53"/>
    </row>
    <row r="82" customFormat="false" ht="12.75" hidden="false" customHeight="false" outlineLevel="0" collapsed="false">
      <c r="A82" s="38" t="s">
        <v>151</v>
      </c>
      <c r="B82" s="36" t="n">
        <v>8645.3864</v>
      </c>
      <c r="C82" s="36" t="n">
        <v>52.8025</v>
      </c>
      <c r="D82" s="36" t="n">
        <v>12117.02012</v>
      </c>
      <c r="E82" s="36" t="n">
        <v>147.82656</v>
      </c>
      <c r="F82" s="36" t="n">
        <v>20963.03558</v>
      </c>
      <c r="G82" s="36" t="n">
        <v>129.59162</v>
      </c>
      <c r="H82" s="36" t="n">
        <v>0</v>
      </c>
      <c r="I82" s="36" t="n">
        <v>3987.57663</v>
      </c>
      <c r="J82" s="36" t="n">
        <v>2850.76524</v>
      </c>
      <c r="K82" s="36" t="n">
        <v>161.15432</v>
      </c>
      <c r="L82" s="36" t="n">
        <v>0</v>
      </c>
      <c r="M82" s="36" t="n">
        <v>13833.94777</v>
      </c>
      <c r="N82" s="74"/>
      <c r="O82" s="53"/>
    </row>
    <row r="83" customFormat="false" ht="12.75" hidden="false" customHeight="false" outlineLevel="0" collapsed="false">
      <c r="A83" s="38" t="s">
        <v>152</v>
      </c>
      <c r="B83" s="36" t="n">
        <v>149002.289</v>
      </c>
      <c r="C83" s="36" t="n">
        <v>14461.6</v>
      </c>
      <c r="D83" s="36" t="n">
        <v>30892.958</v>
      </c>
      <c r="E83" s="36" t="n">
        <v>6220.316</v>
      </c>
      <c r="F83" s="36" t="n">
        <v>200577.163</v>
      </c>
      <c r="G83" s="36" t="n">
        <v>52825.048</v>
      </c>
      <c r="H83" s="36" t="n">
        <v>0</v>
      </c>
      <c r="I83" s="36" t="n">
        <v>36035.599</v>
      </c>
      <c r="J83" s="36" t="n">
        <v>10756.628</v>
      </c>
      <c r="K83" s="36" t="n">
        <v>13502.613</v>
      </c>
      <c r="L83" s="36" t="n">
        <v>0</v>
      </c>
      <c r="M83" s="36" t="n">
        <v>87457.275</v>
      </c>
      <c r="N83" s="74"/>
      <c r="O83" s="53"/>
    </row>
    <row r="84" customFormat="false" ht="12.75" hidden="false" customHeight="false" outlineLevel="0" collapsed="false">
      <c r="A84" s="38" t="s">
        <v>153</v>
      </c>
      <c r="B84" s="36" t="n">
        <v>22469.34256</v>
      </c>
      <c r="C84" s="36" t="n">
        <v>10191.73803</v>
      </c>
      <c r="D84" s="36" t="n">
        <v>66.0829</v>
      </c>
      <c r="E84" s="36" t="n">
        <v>15487.21575</v>
      </c>
      <c r="F84" s="36" t="n">
        <v>48214.37924</v>
      </c>
      <c r="G84" s="36" t="n">
        <v>9242.85955</v>
      </c>
      <c r="H84" s="36" t="n">
        <v>0</v>
      </c>
      <c r="I84" s="36" t="n">
        <v>3055.07447</v>
      </c>
      <c r="J84" s="36" t="n">
        <v>1708.94139</v>
      </c>
      <c r="K84" s="36" t="n">
        <v>1074.27034</v>
      </c>
      <c r="L84" s="36" t="n">
        <v>0</v>
      </c>
      <c r="M84" s="36" t="n">
        <v>33133.23349</v>
      </c>
      <c r="N84" s="74"/>
      <c r="O84" s="53"/>
    </row>
    <row r="85" customFormat="false" ht="12.75" hidden="false" customHeight="false" outlineLevel="0" collapsed="false">
      <c r="A85" s="38" t="s">
        <v>154</v>
      </c>
      <c r="B85" s="36" t="n">
        <v>50231.286</v>
      </c>
      <c r="C85" s="36" t="n">
        <v>18917.032</v>
      </c>
      <c r="D85" s="36" t="n">
        <v>12.178</v>
      </c>
      <c r="E85" s="36" t="n">
        <v>324.501</v>
      </c>
      <c r="F85" s="36" t="n">
        <v>69484.997</v>
      </c>
      <c r="G85" s="36" t="n">
        <v>470.977</v>
      </c>
      <c r="H85" s="36" t="n">
        <v>0</v>
      </c>
      <c r="I85" s="36" t="n">
        <v>15584.005</v>
      </c>
      <c r="J85" s="36" t="n">
        <v>26003.091</v>
      </c>
      <c r="K85" s="36" t="n">
        <v>14204.759</v>
      </c>
      <c r="L85" s="36" t="n">
        <v>0</v>
      </c>
      <c r="M85" s="36" t="n">
        <v>13222.165</v>
      </c>
      <c r="N85" s="74"/>
      <c r="O85" s="53"/>
    </row>
    <row r="86" customFormat="false" ht="12.75" hidden="false" customHeight="false" outlineLevel="0" collapsed="false">
      <c r="A86" s="38" t="s">
        <v>155</v>
      </c>
      <c r="B86" s="36" t="n">
        <v>4017.009</v>
      </c>
      <c r="C86" s="36" t="n">
        <v>339.67</v>
      </c>
      <c r="D86" s="36" t="n">
        <v>1639.925</v>
      </c>
      <c r="E86" s="36" t="n">
        <v>108.957</v>
      </c>
      <c r="F86" s="36" t="n">
        <v>6105.561</v>
      </c>
      <c r="G86" s="36" t="n">
        <v>0.444</v>
      </c>
      <c r="H86" s="36" t="n">
        <v>0</v>
      </c>
      <c r="I86" s="36" t="n">
        <v>2496.021</v>
      </c>
      <c r="J86" s="36" t="n">
        <v>1675.71</v>
      </c>
      <c r="K86" s="36" t="n">
        <v>0</v>
      </c>
      <c r="L86" s="36" t="n">
        <v>0</v>
      </c>
      <c r="M86" s="36" t="n">
        <v>1933.386</v>
      </c>
      <c r="N86" s="74"/>
      <c r="O86" s="53"/>
    </row>
    <row r="87" customFormat="false" ht="12.75" hidden="false" customHeight="false" outlineLevel="0" collapsed="false">
      <c r="A87" s="38" t="s">
        <v>156</v>
      </c>
      <c r="B87" s="36" t="n">
        <v>81445.30248</v>
      </c>
      <c r="C87" s="36" t="n">
        <v>6218.09125</v>
      </c>
      <c r="D87" s="36" t="n">
        <v>1760.7218</v>
      </c>
      <c r="E87" s="36" t="n">
        <v>3795.55163</v>
      </c>
      <c r="F87" s="36" t="n">
        <v>93219.66716</v>
      </c>
      <c r="G87" s="36" t="n">
        <v>23612.07805</v>
      </c>
      <c r="H87" s="36" t="n">
        <v>0</v>
      </c>
      <c r="I87" s="36" t="n">
        <v>23155.63405</v>
      </c>
      <c r="J87" s="36" t="n">
        <v>7270.79169</v>
      </c>
      <c r="K87" s="36" t="n">
        <v>4555.14548</v>
      </c>
      <c r="L87" s="36" t="n">
        <v>0</v>
      </c>
      <c r="M87" s="36" t="n">
        <v>34626.01789</v>
      </c>
      <c r="N87" s="74"/>
      <c r="O87" s="53"/>
    </row>
    <row r="88" customFormat="false" ht="12.75" hidden="false" customHeight="false" outlineLevel="0" collapsed="false">
      <c r="A88" s="38" t="s">
        <v>157</v>
      </c>
      <c r="B88" s="36" t="n">
        <v>1538736.34746</v>
      </c>
      <c r="C88" s="36" t="n">
        <v>47275.90328</v>
      </c>
      <c r="D88" s="36" t="n">
        <v>180518.85888</v>
      </c>
      <c r="E88" s="36" t="n">
        <v>107457.65841</v>
      </c>
      <c r="F88" s="36" t="n">
        <v>1873988.76803</v>
      </c>
      <c r="G88" s="36" t="n">
        <v>604806.71831</v>
      </c>
      <c r="H88" s="36" t="n">
        <v>0</v>
      </c>
      <c r="I88" s="36" t="n">
        <v>237845.00864</v>
      </c>
      <c r="J88" s="36" t="n">
        <v>150307.96228</v>
      </c>
      <c r="K88" s="36" t="n">
        <v>398436.2821</v>
      </c>
      <c r="L88" s="36" t="n">
        <v>0</v>
      </c>
      <c r="M88" s="36" t="n">
        <v>482592.7967</v>
      </c>
      <c r="N88" s="74"/>
      <c r="O88" s="53"/>
    </row>
    <row r="89" customFormat="false" ht="12.75" hidden="false" customHeight="false" outlineLevel="0" collapsed="false">
      <c r="A89" s="38" t="s">
        <v>158</v>
      </c>
      <c r="B89" s="36" t="n">
        <v>93036.29493</v>
      </c>
      <c r="C89" s="36" t="n">
        <v>3783.89758</v>
      </c>
      <c r="D89" s="36" t="n">
        <v>9249.3451</v>
      </c>
      <c r="E89" s="36" t="n">
        <v>424.83951</v>
      </c>
      <c r="F89" s="36" t="n">
        <v>106494.37712</v>
      </c>
      <c r="G89" s="36" t="n">
        <v>82122.63055</v>
      </c>
      <c r="H89" s="36" t="n">
        <v>524.18535</v>
      </c>
      <c r="I89" s="36" t="n">
        <v>1586.91789</v>
      </c>
      <c r="J89" s="36" t="n">
        <v>2245.79117</v>
      </c>
      <c r="K89" s="36" t="n">
        <v>2216.29842</v>
      </c>
      <c r="L89" s="36" t="n">
        <v>0</v>
      </c>
      <c r="M89" s="36" t="n">
        <v>17798.55374</v>
      </c>
      <c r="N89" s="74"/>
      <c r="O89" s="53"/>
    </row>
    <row r="90" customFormat="false" ht="12.75" hidden="false" customHeight="false" outlineLevel="0" collapsed="false">
      <c r="A90" s="38" t="s">
        <v>159</v>
      </c>
      <c r="B90" s="36" t="n">
        <v>104612.15</v>
      </c>
      <c r="C90" s="36" t="n">
        <v>6492.994</v>
      </c>
      <c r="D90" s="36" t="n">
        <v>16395.955</v>
      </c>
      <c r="E90" s="36" t="n">
        <v>4581.194</v>
      </c>
      <c r="F90" s="36" t="n">
        <v>132082.293</v>
      </c>
      <c r="G90" s="36" t="n">
        <v>24152.831</v>
      </c>
      <c r="H90" s="36" t="n">
        <v>0</v>
      </c>
      <c r="I90" s="36" t="n">
        <v>18030.345</v>
      </c>
      <c r="J90" s="36" t="n">
        <v>2630.649</v>
      </c>
      <c r="K90" s="36" t="n">
        <v>19657.052</v>
      </c>
      <c r="L90" s="36" t="n">
        <v>0</v>
      </c>
      <c r="M90" s="36" t="n">
        <v>67611.416</v>
      </c>
      <c r="N90" s="74"/>
      <c r="O90" s="53"/>
    </row>
    <row r="91" customFormat="false" ht="12.75" hidden="false" customHeight="false" outlineLevel="0" collapsed="false">
      <c r="A91" s="38" t="s">
        <v>160</v>
      </c>
      <c r="B91" s="36" t="n">
        <v>928287.43272</v>
      </c>
      <c r="C91" s="36" t="n">
        <v>210330.10303</v>
      </c>
      <c r="D91" s="36" t="n">
        <v>13099.81741</v>
      </c>
      <c r="E91" s="36" t="n">
        <v>89527.72989</v>
      </c>
      <c r="F91" s="36" t="n">
        <v>1241245.08305</v>
      </c>
      <c r="G91" s="36" t="n">
        <v>696715.79516</v>
      </c>
      <c r="H91" s="36" t="n">
        <v>8452.71346</v>
      </c>
      <c r="I91" s="36" t="n">
        <v>163901.4866</v>
      </c>
      <c r="J91" s="36" t="n">
        <v>138868.62088</v>
      </c>
      <c r="K91" s="36" t="n">
        <v>10017.96641</v>
      </c>
      <c r="L91" s="36" t="n">
        <v>0</v>
      </c>
      <c r="M91" s="36" t="n">
        <v>223288.50054</v>
      </c>
      <c r="N91" s="74"/>
      <c r="O91" s="53"/>
    </row>
    <row r="92" customFormat="false" ht="12.75" hidden="false" customHeight="false" outlineLevel="0" collapsed="false">
      <c r="A92" s="38" t="s">
        <v>161</v>
      </c>
      <c r="B92" s="36" t="n">
        <v>17813.18426</v>
      </c>
      <c r="C92" s="36" t="n">
        <v>1686.98298</v>
      </c>
      <c r="D92" s="36" t="n">
        <v>949.07934</v>
      </c>
      <c r="E92" s="36" t="n">
        <v>566.95418</v>
      </c>
      <c r="F92" s="36" t="n">
        <v>21016.20076</v>
      </c>
      <c r="G92" s="36" t="n">
        <v>614.64416</v>
      </c>
      <c r="H92" s="36" t="n">
        <v>0</v>
      </c>
      <c r="I92" s="36" t="n">
        <v>4624.52998</v>
      </c>
      <c r="J92" s="36" t="n">
        <v>2145.51951</v>
      </c>
      <c r="K92" s="36" t="n">
        <v>826.45793</v>
      </c>
      <c r="L92" s="36" t="n">
        <v>0</v>
      </c>
      <c r="M92" s="36" t="n">
        <v>12805.04918</v>
      </c>
      <c r="N92" s="74"/>
      <c r="O92" s="53"/>
    </row>
    <row r="93" customFormat="false" ht="12.75" hidden="false" customHeight="false" outlineLevel="0" collapsed="false">
      <c r="A93" s="38" t="s">
        <v>162</v>
      </c>
      <c r="B93" s="36" t="n">
        <v>15919.47188</v>
      </c>
      <c r="C93" s="36" t="n">
        <v>4243.81318</v>
      </c>
      <c r="D93" s="36" t="n">
        <v>1174.47157</v>
      </c>
      <c r="E93" s="36" t="n">
        <v>967.3442</v>
      </c>
      <c r="F93" s="36" t="n">
        <v>22305.10083</v>
      </c>
      <c r="G93" s="36" t="n">
        <v>349.11503</v>
      </c>
      <c r="H93" s="36" t="n">
        <v>466.88029</v>
      </c>
      <c r="I93" s="36" t="n">
        <v>7910.70388</v>
      </c>
      <c r="J93" s="36" t="n">
        <v>134.03932</v>
      </c>
      <c r="K93" s="36" t="n">
        <v>3569.4187</v>
      </c>
      <c r="L93" s="36" t="n">
        <v>0</v>
      </c>
      <c r="M93" s="36" t="n">
        <v>9874.94361</v>
      </c>
      <c r="N93" s="74"/>
      <c r="O93" s="53"/>
    </row>
    <row r="94" customFormat="false" ht="12.75" hidden="false" customHeight="false" outlineLevel="0" collapsed="false">
      <c r="A94" s="38" t="s">
        <v>163</v>
      </c>
      <c r="B94" s="36" t="n">
        <v>46859.30544</v>
      </c>
      <c r="C94" s="36" t="n">
        <v>3105.5909</v>
      </c>
      <c r="D94" s="36" t="n">
        <v>1533.76672</v>
      </c>
      <c r="E94" s="36" t="n">
        <v>980.15024</v>
      </c>
      <c r="F94" s="36" t="n">
        <v>52478.8133</v>
      </c>
      <c r="G94" s="36" t="n">
        <v>10665.51619</v>
      </c>
      <c r="H94" s="36" t="n">
        <v>0</v>
      </c>
      <c r="I94" s="36" t="n">
        <v>9444.10388</v>
      </c>
      <c r="J94" s="36" t="n">
        <v>10765.92824</v>
      </c>
      <c r="K94" s="36" t="n">
        <v>3227.62225</v>
      </c>
      <c r="L94" s="36" t="n">
        <v>0</v>
      </c>
      <c r="M94" s="36" t="n">
        <v>18375.64274</v>
      </c>
      <c r="N94" s="74"/>
      <c r="O94" s="53"/>
    </row>
    <row r="95" customFormat="false" ht="12.75" hidden="false" customHeight="false" outlineLevel="0" collapsed="false">
      <c r="A95" s="38" t="s">
        <v>164</v>
      </c>
      <c r="B95" s="36" t="n">
        <v>28411.25683</v>
      </c>
      <c r="C95" s="36" t="n">
        <v>4271.17504</v>
      </c>
      <c r="D95" s="36" t="n">
        <v>6958.90673</v>
      </c>
      <c r="E95" s="36" t="n">
        <v>63790.5103</v>
      </c>
      <c r="F95" s="36" t="n">
        <v>103431.8489</v>
      </c>
      <c r="G95" s="36" t="n">
        <v>1505.23439</v>
      </c>
      <c r="H95" s="36" t="n">
        <v>0</v>
      </c>
      <c r="I95" s="36" t="n">
        <v>10458.95049</v>
      </c>
      <c r="J95" s="36" t="n">
        <v>10196.3213</v>
      </c>
      <c r="K95" s="36" t="n">
        <v>1464</v>
      </c>
      <c r="L95" s="36" t="n">
        <v>93.36912</v>
      </c>
      <c r="M95" s="36" t="n">
        <v>79713.9736</v>
      </c>
      <c r="N95" s="74"/>
      <c r="O95" s="53"/>
    </row>
    <row r="96" customFormat="false" ht="12.75" hidden="false" customHeight="false" outlineLevel="0" collapsed="false">
      <c r="A96" s="38" t="s">
        <v>165</v>
      </c>
      <c r="B96" s="36" t="n">
        <v>4270.77044</v>
      </c>
      <c r="C96" s="36" t="n">
        <v>2546.76924</v>
      </c>
      <c r="D96" s="36" t="n">
        <v>16068.37046</v>
      </c>
      <c r="E96" s="36" t="n">
        <v>285.90921</v>
      </c>
      <c r="F96" s="36" t="n">
        <v>23171.81935</v>
      </c>
      <c r="G96" s="36" t="n">
        <v>424.37479</v>
      </c>
      <c r="H96" s="36" t="n">
        <v>93.60328</v>
      </c>
      <c r="I96" s="36" t="n">
        <v>2502.53633</v>
      </c>
      <c r="J96" s="36" t="n">
        <v>2386.677</v>
      </c>
      <c r="K96" s="36" t="n">
        <v>20</v>
      </c>
      <c r="L96" s="36" t="n">
        <v>131.43264</v>
      </c>
      <c r="M96" s="36" t="n">
        <v>17613.19531</v>
      </c>
      <c r="N96" s="74"/>
      <c r="O96" s="53"/>
    </row>
    <row r="97" customFormat="false" ht="12.75" hidden="false" customHeight="false" outlineLevel="0" collapsed="false">
      <c r="A97" s="38" t="s">
        <v>166</v>
      </c>
      <c r="B97" s="36" t="n">
        <v>116502.9929</v>
      </c>
      <c r="C97" s="36" t="n">
        <v>30374.01889</v>
      </c>
      <c r="D97" s="36" t="n">
        <v>76.53418</v>
      </c>
      <c r="E97" s="36" t="n">
        <v>3492.59652</v>
      </c>
      <c r="F97" s="36" t="n">
        <v>150446.14249</v>
      </c>
      <c r="G97" s="36" t="n">
        <v>66689.39219</v>
      </c>
      <c r="H97" s="36" t="n">
        <v>602.48308</v>
      </c>
      <c r="I97" s="36" t="n">
        <v>13935.27835</v>
      </c>
      <c r="J97" s="36" t="n">
        <v>19517.01428</v>
      </c>
      <c r="K97" s="36" t="n">
        <v>0</v>
      </c>
      <c r="L97" s="36" t="n">
        <v>0</v>
      </c>
      <c r="M97" s="36" t="n">
        <v>49701.97459</v>
      </c>
      <c r="N97" s="74"/>
      <c r="O97" s="53"/>
    </row>
    <row r="98" customFormat="false" ht="12.75" hidden="false" customHeight="false" outlineLevel="0" collapsed="false">
      <c r="A98" s="38" t="s">
        <v>167</v>
      </c>
      <c r="B98" s="36" t="n">
        <v>417.10498</v>
      </c>
      <c r="C98" s="36" t="n">
        <v>127.67056</v>
      </c>
      <c r="D98" s="36" t="n">
        <v>2664.10048</v>
      </c>
      <c r="E98" s="36" t="n">
        <v>53.01083</v>
      </c>
      <c r="F98" s="36" t="n">
        <v>3261.88685</v>
      </c>
      <c r="G98" s="36" t="n">
        <v>0.72398</v>
      </c>
      <c r="H98" s="36" t="n">
        <v>0</v>
      </c>
      <c r="I98" s="36" t="n">
        <v>114.63104</v>
      </c>
      <c r="J98" s="36" t="n">
        <v>54.98342</v>
      </c>
      <c r="K98" s="36" t="n">
        <v>447.74968</v>
      </c>
      <c r="L98" s="36" t="n">
        <v>0</v>
      </c>
      <c r="M98" s="36" t="n">
        <v>2643.79873</v>
      </c>
      <c r="N98" s="74"/>
      <c r="O98" s="53"/>
    </row>
    <row r="99" customFormat="false" ht="12.75" hidden="false" customHeight="false" outlineLevel="0" collapsed="false">
      <c r="A99" s="38" t="s">
        <v>168</v>
      </c>
      <c r="B99" s="36" t="n">
        <v>13829.24803</v>
      </c>
      <c r="C99" s="36" t="n">
        <v>2636.96111</v>
      </c>
      <c r="D99" s="36" t="n">
        <v>140.57009</v>
      </c>
      <c r="E99" s="36" t="n">
        <v>168.77603</v>
      </c>
      <c r="F99" s="36" t="n">
        <v>16775.55526</v>
      </c>
      <c r="G99" s="36" t="n">
        <v>5712.80088</v>
      </c>
      <c r="H99" s="36" t="n">
        <v>0</v>
      </c>
      <c r="I99" s="36" t="n">
        <v>2076.84361</v>
      </c>
      <c r="J99" s="36" t="n">
        <v>3204.42139</v>
      </c>
      <c r="K99" s="36" t="n">
        <v>2111.13455</v>
      </c>
      <c r="L99" s="36" t="n">
        <v>0</v>
      </c>
      <c r="M99" s="36" t="n">
        <v>3670.35483</v>
      </c>
      <c r="N99" s="74"/>
      <c r="O99" s="53"/>
    </row>
    <row r="100" customFormat="false" ht="12.75" hidden="false" customHeight="false" outlineLevel="0" collapsed="false">
      <c r="A100" s="38" t="s">
        <v>169</v>
      </c>
      <c r="B100" s="36" t="n">
        <v>160367.368</v>
      </c>
      <c r="C100" s="36" t="n">
        <v>13746.62</v>
      </c>
      <c r="D100" s="36" t="n">
        <v>20848.093</v>
      </c>
      <c r="E100" s="36" t="n">
        <v>31422.589</v>
      </c>
      <c r="F100" s="36" t="n">
        <v>226384.67</v>
      </c>
      <c r="G100" s="36" t="n">
        <v>70276.225</v>
      </c>
      <c r="H100" s="36" t="n">
        <v>2885.114</v>
      </c>
      <c r="I100" s="36" t="n">
        <v>21427.238</v>
      </c>
      <c r="J100" s="36" t="n">
        <v>13149.453</v>
      </c>
      <c r="K100" s="36" t="n">
        <v>15608.291</v>
      </c>
      <c r="L100" s="36" t="n">
        <v>0</v>
      </c>
      <c r="M100" s="36" t="n">
        <v>103038.349</v>
      </c>
      <c r="N100" s="74"/>
      <c r="O100" s="53"/>
    </row>
    <row r="101" customFormat="false" ht="12.75" hidden="false" customHeight="false" outlineLevel="0" collapsed="false">
      <c r="A101" s="38" t="s">
        <v>170</v>
      </c>
      <c r="B101" s="36" t="n">
        <v>3432.4426</v>
      </c>
      <c r="C101" s="36" t="n">
        <v>0</v>
      </c>
      <c r="D101" s="36" t="n">
        <v>11.3842</v>
      </c>
      <c r="E101" s="36" t="n">
        <v>942.34265</v>
      </c>
      <c r="F101" s="36" t="n">
        <v>4386.16945</v>
      </c>
      <c r="G101" s="36" t="n">
        <v>16.93039</v>
      </c>
      <c r="H101" s="36" t="n">
        <v>0</v>
      </c>
      <c r="I101" s="36" t="n">
        <v>1282.54856</v>
      </c>
      <c r="J101" s="36" t="n">
        <v>441.37963</v>
      </c>
      <c r="K101" s="36" t="n">
        <v>0</v>
      </c>
      <c r="L101" s="36" t="n">
        <v>0</v>
      </c>
      <c r="M101" s="36" t="n">
        <v>2645.31087</v>
      </c>
      <c r="N101" s="74"/>
      <c r="O101" s="53"/>
    </row>
    <row r="102" customFormat="false" ht="12.75" hidden="false" customHeight="false" outlineLevel="0" collapsed="false">
      <c r="A102" s="38" t="s">
        <v>171</v>
      </c>
      <c r="B102" s="36" t="n">
        <v>19063.92615</v>
      </c>
      <c r="C102" s="36" t="n">
        <v>3849.57061</v>
      </c>
      <c r="D102" s="36" t="n">
        <v>232.2305</v>
      </c>
      <c r="E102" s="36" t="n">
        <v>18328.96455</v>
      </c>
      <c r="F102" s="36" t="n">
        <v>41474.69181</v>
      </c>
      <c r="G102" s="36" t="n">
        <v>5926.25987</v>
      </c>
      <c r="H102" s="36" t="n">
        <v>0</v>
      </c>
      <c r="I102" s="36" t="n">
        <v>8682.83928</v>
      </c>
      <c r="J102" s="36" t="n">
        <v>7527.79449</v>
      </c>
      <c r="K102" s="36" t="n">
        <v>667.52243</v>
      </c>
      <c r="L102" s="36" t="n">
        <v>0</v>
      </c>
      <c r="M102" s="36" t="n">
        <v>18670.27574</v>
      </c>
      <c r="N102" s="74"/>
      <c r="O102" s="53"/>
    </row>
    <row r="103" customFormat="false" ht="12.75" hidden="false" customHeight="false" outlineLevel="0" collapsed="false">
      <c r="A103" s="38" t="s">
        <v>172</v>
      </c>
      <c r="B103" s="36" t="n">
        <v>4319.03026</v>
      </c>
      <c r="C103" s="36" t="n">
        <v>958.46373</v>
      </c>
      <c r="D103" s="36" t="n">
        <v>2505.25275</v>
      </c>
      <c r="E103" s="36" t="n">
        <v>108.65914</v>
      </c>
      <c r="F103" s="36" t="n">
        <v>7891.40588</v>
      </c>
      <c r="G103" s="36" t="n">
        <v>495.75739</v>
      </c>
      <c r="H103" s="36" t="n">
        <v>0</v>
      </c>
      <c r="I103" s="36" t="n">
        <v>2904.92834</v>
      </c>
      <c r="J103" s="36" t="n">
        <v>2573.59575</v>
      </c>
      <c r="K103" s="36" t="n">
        <v>60.57152</v>
      </c>
      <c r="L103" s="36" t="n">
        <v>0</v>
      </c>
      <c r="M103" s="36" t="n">
        <v>1856.55288</v>
      </c>
      <c r="N103" s="74"/>
      <c r="O103" s="53"/>
    </row>
    <row r="104" customFormat="false" ht="12.75" hidden="false" customHeight="false" outlineLevel="0" collapsed="false">
      <c r="A104" s="38" t="s">
        <v>174</v>
      </c>
      <c r="B104" s="36" t="n">
        <v>1661991.652</v>
      </c>
      <c r="C104" s="36" t="n">
        <v>39237.575</v>
      </c>
      <c r="D104" s="36" t="n">
        <v>14521.63</v>
      </c>
      <c r="E104" s="36" t="n">
        <v>61443.149</v>
      </c>
      <c r="F104" s="36" t="n">
        <v>1777194.006</v>
      </c>
      <c r="G104" s="36" t="n">
        <v>285088.686</v>
      </c>
      <c r="H104" s="36" t="n">
        <v>700007.356</v>
      </c>
      <c r="I104" s="36" t="n">
        <v>165533.081</v>
      </c>
      <c r="J104" s="36" t="n">
        <v>243162.291</v>
      </c>
      <c r="K104" s="36" t="n">
        <v>58749.988</v>
      </c>
      <c r="L104" s="36" t="n">
        <v>0</v>
      </c>
      <c r="M104" s="36" t="n">
        <v>324652.604</v>
      </c>
      <c r="N104" s="74"/>
      <c r="O104" s="53"/>
    </row>
    <row r="105" customFormat="false" ht="12.75" hidden="false" customHeight="false" outlineLevel="0" collapsed="false">
      <c r="A105" s="38" t="s">
        <v>175</v>
      </c>
      <c r="B105" s="36" t="n">
        <v>5721.041</v>
      </c>
      <c r="C105" s="36" t="n">
        <v>3055.718</v>
      </c>
      <c r="D105" s="36" t="n">
        <v>3712.949</v>
      </c>
      <c r="E105" s="36" t="n">
        <v>114.255</v>
      </c>
      <c r="F105" s="36" t="n">
        <v>12603.963</v>
      </c>
      <c r="G105" s="36" t="n">
        <v>5.511</v>
      </c>
      <c r="H105" s="36" t="n">
        <v>0</v>
      </c>
      <c r="I105" s="36" t="n">
        <v>2932.155</v>
      </c>
      <c r="J105" s="36" t="n">
        <v>3377.602</v>
      </c>
      <c r="K105" s="36" t="n">
        <v>791.944</v>
      </c>
      <c r="L105" s="36" t="n">
        <v>0</v>
      </c>
      <c r="M105" s="36" t="n">
        <v>5496.751</v>
      </c>
      <c r="N105" s="74"/>
      <c r="O105" s="53"/>
    </row>
    <row r="106" customFormat="false" ht="12.75" hidden="false" customHeight="false" outlineLevel="0" collapsed="false">
      <c r="A106" s="38" t="s">
        <v>176</v>
      </c>
      <c r="B106" s="36" t="n">
        <v>79907.08643</v>
      </c>
      <c r="C106" s="36" t="n">
        <v>4252.58782</v>
      </c>
      <c r="D106" s="36" t="n">
        <v>1292.75687</v>
      </c>
      <c r="E106" s="36" t="n">
        <v>570.03669</v>
      </c>
      <c r="F106" s="36" t="n">
        <v>86022.46781</v>
      </c>
      <c r="G106" s="36" t="n">
        <v>48776.51668</v>
      </c>
      <c r="H106" s="36" t="n">
        <v>402.77806</v>
      </c>
      <c r="I106" s="36" t="n">
        <v>11414.11831</v>
      </c>
      <c r="J106" s="36" t="n">
        <v>3433.84195</v>
      </c>
      <c r="K106" s="36" t="n">
        <v>2668.8887</v>
      </c>
      <c r="L106" s="36" t="n">
        <v>0</v>
      </c>
      <c r="M106" s="36" t="n">
        <v>19326.32411</v>
      </c>
      <c r="N106" s="74"/>
      <c r="O106" s="53"/>
    </row>
    <row r="107" customFormat="false" ht="12.75" hidden="false" customHeight="false" outlineLevel="0" collapsed="false">
      <c r="A107" s="38" t="s">
        <v>177</v>
      </c>
      <c r="B107" s="36" t="n">
        <v>13849.63172</v>
      </c>
      <c r="C107" s="36" t="n">
        <v>431.65331</v>
      </c>
      <c r="D107" s="36" t="n">
        <v>587.38464</v>
      </c>
      <c r="E107" s="36" t="n">
        <v>1245.66717</v>
      </c>
      <c r="F107" s="36" t="n">
        <v>16114.33684</v>
      </c>
      <c r="G107" s="36" t="n">
        <v>723.70573</v>
      </c>
      <c r="H107" s="36" t="n">
        <v>0</v>
      </c>
      <c r="I107" s="36" t="n">
        <v>2204.84695</v>
      </c>
      <c r="J107" s="36" t="n">
        <v>4672.29138</v>
      </c>
      <c r="K107" s="36" t="n">
        <v>0</v>
      </c>
      <c r="L107" s="36" t="n">
        <v>0</v>
      </c>
      <c r="M107" s="36" t="n">
        <v>8513.49278</v>
      </c>
      <c r="N107" s="74"/>
      <c r="O107" s="53"/>
    </row>
    <row r="108" customFormat="false" ht="12.75" hidden="false" customHeight="false" outlineLevel="0" collapsed="false">
      <c r="A108" s="38" t="s">
        <v>178</v>
      </c>
      <c r="B108" s="36" t="n">
        <v>12149.11974</v>
      </c>
      <c r="C108" s="36" t="n">
        <v>5163.88981</v>
      </c>
      <c r="D108" s="36" t="n">
        <v>7.66624</v>
      </c>
      <c r="E108" s="36" t="n">
        <v>798.05181</v>
      </c>
      <c r="F108" s="36" t="n">
        <v>18118.7276</v>
      </c>
      <c r="G108" s="36" t="n">
        <v>235.66016</v>
      </c>
      <c r="H108" s="36" t="n">
        <v>0</v>
      </c>
      <c r="I108" s="36" t="n">
        <v>897.80003</v>
      </c>
      <c r="J108" s="36" t="n">
        <v>9457.18911</v>
      </c>
      <c r="K108" s="36" t="n">
        <v>1517.56821</v>
      </c>
      <c r="L108" s="36" t="n">
        <v>0</v>
      </c>
      <c r="M108" s="36" t="n">
        <v>6010.51009</v>
      </c>
      <c r="N108" s="74"/>
      <c r="O108" s="53"/>
    </row>
    <row r="109" customFormat="false" ht="12.75" hidden="false" customHeight="false" outlineLevel="0" collapsed="false">
      <c r="A109" s="38" t="s">
        <v>179</v>
      </c>
      <c r="B109" s="36" t="n">
        <v>44766.022</v>
      </c>
      <c r="C109" s="36" t="n">
        <v>13196.638</v>
      </c>
      <c r="D109" s="36" t="n">
        <v>386.662</v>
      </c>
      <c r="E109" s="36" t="n">
        <v>2785.617</v>
      </c>
      <c r="F109" s="36" t="n">
        <v>61134.939</v>
      </c>
      <c r="G109" s="36" t="n">
        <v>9613.365</v>
      </c>
      <c r="H109" s="36" t="n">
        <v>0</v>
      </c>
      <c r="I109" s="36" t="n">
        <v>14295.778</v>
      </c>
      <c r="J109" s="36" t="n">
        <v>18303.268</v>
      </c>
      <c r="K109" s="36" t="n">
        <v>202.792</v>
      </c>
      <c r="L109" s="36" t="n">
        <v>0</v>
      </c>
      <c r="M109" s="36" t="n">
        <v>18719.736</v>
      </c>
      <c r="N109" s="74"/>
      <c r="O109" s="53"/>
    </row>
    <row r="110" customFormat="false" ht="12.75" hidden="false" customHeight="false" outlineLevel="0" collapsed="false">
      <c r="A110" s="38" t="s">
        <v>180</v>
      </c>
      <c r="B110" s="36" t="n">
        <v>18960.511</v>
      </c>
      <c r="C110" s="36" t="n">
        <v>1480.41994</v>
      </c>
      <c r="D110" s="36" t="n">
        <v>844.81155</v>
      </c>
      <c r="E110" s="36" t="n">
        <v>75.2753</v>
      </c>
      <c r="F110" s="36" t="n">
        <v>21361.01779</v>
      </c>
      <c r="G110" s="36" t="n">
        <v>9394.41919</v>
      </c>
      <c r="H110" s="36" t="n">
        <v>0</v>
      </c>
      <c r="I110" s="36" t="n">
        <v>822.37682</v>
      </c>
      <c r="J110" s="36" t="n">
        <v>4289.64462</v>
      </c>
      <c r="K110" s="36" t="n">
        <v>1163.40557</v>
      </c>
      <c r="L110" s="36" t="n">
        <v>0</v>
      </c>
      <c r="M110" s="36" t="n">
        <v>5691.17159</v>
      </c>
      <c r="N110" s="74"/>
      <c r="O110" s="53"/>
    </row>
    <row r="111" customFormat="false" ht="12.75" hidden="false" customHeight="false" outlineLevel="0" collapsed="false">
      <c r="A111" s="38" t="s">
        <v>181</v>
      </c>
      <c r="B111" s="36" t="n">
        <v>143926.17141</v>
      </c>
      <c r="C111" s="36" t="n">
        <v>161.82734</v>
      </c>
      <c r="D111" s="36" t="n">
        <v>16.53779</v>
      </c>
      <c r="E111" s="36" t="n">
        <v>301.16025</v>
      </c>
      <c r="F111" s="36" t="n">
        <v>144405.69679</v>
      </c>
      <c r="G111" s="36" t="n">
        <v>123700.26318</v>
      </c>
      <c r="H111" s="36" t="n">
        <v>5436.482</v>
      </c>
      <c r="I111" s="36" t="n">
        <v>2543.0569</v>
      </c>
      <c r="J111" s="36" t="n">
        <v>1077.53825</v>
      </c>
      <c r="K111" s="36" t="n">
        <v>0</v>
      </c>
      <c r="L111" s="36" t="n">
        <v>0</v>
      </c>
      <c r="M111" s="36" t="n">
        <v>11648.35646</v>
      </c>
      <c r="N111" s="74"/>
      <c r="O111" s="53"/>
    </row>
    <row r="112" customFormat="false" ht="12.75" hidden="false" customHeight="false" outlineLevel="0" collapsed="false">
      <c r="A112" s="38" t="s">
        <v>182</v>
      </c>
      <c r="B112" s="36" t="n">
        <v>743342.60454</v>
      </c>
      <c r="C112" s="36" t="n">
        <v>243817.94639</v>
      </c>
      <c r="D112" s="36" t="n">
        <v>31675.23729</v>
      </c>
      <c r="E112" s="36" t="n">
        <v>119024.63272</v>
      </c>
      <c r="F112" s="36" t="n">
        <v>1137860.42094</v>
      </c>
      <c r="G112" s="36" t="n">
        <v>49981.46132</v>
      </c>
      <c r="H112" s="36" t="n">
        <v>0</v>
      </c>
      <c r="I112" s="36" t="n">
        <v>283181.29567</v>
      </c>
      <c r="J112" s="36" t="n">
        <v>118806.89831</v>
      </c>
      <c r="K112" s="36" t="n">
        <v>154755.13478</v>
      </c>
      <c r="L112" s="36" t="n">
        <v>0</v>
      </c>
      <c r="M112" s="36" t="n">
        <v>531135.63086</v>
      </c>
      <c r="N112" s="74"/>
      <c r="O112" s="53"/>
    </row>
    <row r="113" customFormat="false" ht="12.75" hidden="false" customHeight="false" outlineLevel="0" collapsed="false">
      <c r="A113" s="38" t="s">
        <v>183</v>
      </c>
      <c r="B113" s="36" t="n">
        <v>574377.99449</v>
      </c>
      <c r="C113" s="36" t="n">
        <v>11001.95376</v>
      </c>
      <c r="D113" s="36" t="n">
        <v>0</v>
      </c>
      <c r="E113" s="36" t="n">
        <v>5325.65285</v>
      </c>
      <c r="F113" s="36" t="n">
        <v>590705.6011</v>
      </c>
      <c r="G113" s="36" t="n">
        <v>201536.60275</v>
      </c>
      <c r="H113" s="36" t="n">
        <v>172055.61849</v>
      </c>
      <c r="I113" s="36" t="n">
        <v>113972.37751</v>
      </c>
      <c r="J113" s="36" t="n">
        <v>27672.76081</v>
      </c>
      <c r="K113" s="36" t="n">
        <v>1319.44544</v>
      </c>
      <c r="L113" s="36" t="n">
        <v>0</v>
      </c>
      <c r="M113" s="36" t="n">
        <v>74148.7961</v>
      </c>
      <c r="N113" s="74"/>
      <c r="O113" s="53"/>
    </row>
    <row r="114" customFormat="false" ht="12.75" hidden="false" customHeight="false" outlineLevel="0" collapsed="false">
      <c r="A114" s="38" t="s">
        <v>184</v>
      </c>
      <c r="B114" s="36" t="n">
        <v>912743.38645</v>
      </c>
      <c r="C114" s="36" t="n">
        <v>225116.59169</v>
      </c>
      <c r="D114" s="36" t="n">
        <v>110134.82506</v>
      </c>
      <c r="E114" s="36" t="n">
        <v>556131.08063</v>
      </c>
      <c r="F114" s="36" t="n">
        <v>1804125.88383</v>
      </c>
      <c r="G114" s="36" t="n">
        <v>463257.66389</v>
      </c>
      <c r="H114" s="36" t="n">
        <v>0</v>
      </c>
      <c r="I114" s="36" t="n">
        <v>215587.0334</v>
      </c>
      <c r="J114" s="36" t="n">
        <v>270973.02459</v>
      </c>
      <c r="K114" s="36" t="n">
        <v>92477.347</v>
      </c>
      <c r="L114" s="36" t="n">
        <v>0</v>
      </c>
      <c r="M114" s="36" t="n">
        <v>761830.81495</v>
      </c>
      <c r="N114" s="74"/>
      <c r="O114" s="53"/>
    </row>
    <row r="115" customFormat="false" ht="12.75" hidden="false" customHeight="false" outlineLevel="0" collapsed="false">
      <c r="A115" s="38" t="s">
        <v>185</v>
      </c>
      <c r="B115" s="36" t="n">
        <v>95115.92389</v>
      </c>
      <c r="C115" s="36" t="n">
        <v>62472.67642</v>
      </c>
      <c r="D115" s="36" t="n">
        <v>9431.09493</v>
      </c>
      <c r="E115" s="36" t="n">
        <v>15804.01071</v>
      </c>
      <c r="F115" s="36" t="n">
        <v>182823.70595</v>
      </c>
      <c r="G115" s="36" t="n">
        <v>917.74651</v>
      </c>
      <c r="H115" s="36" t="n">
        <v>0</v>
      </c>
      <c r="I115" s="36" t="n">
        <v>25814.6699</v>
      </c>
      <c r="J115" s="36" t="n">
        <v>30948.51277</v>
      </c>
      <c r="K115" s="36" t="n">
        <v>17414.70118</v>
      </c>
      <c r="L115" s="36" t="n">
        <v>0</v>
      </c>
      <c r="M115" s="36" t="n">
        <v>107728.07559</v>
      </c>
      <c r="N115" s="74"/>
      <c r="O115" s="53"/>
    </row>
    <row r="116" customFormat="false" ht="12.75" hidden="false" customHeight="false" outlineLevel="0" collapsed="false">
      <c r="A116" s="38" t="s">
        <v>186</v>
      </c>
      <c r="B116" s="36" t="n">
        <v>6443.205</v>
      </c>
      <c r="C116" s="36" t="n">
        <v>4.086</v>
      </c>
      <c r="D116" s="36" t="n">
        <v>1863.124</v>
      </c>
      <c r="E116" s="36" t="n">
        <v>92.992</v>
      </c>
      <c r="F116" s="36" t="n">
        <v>8403.407</v>
      </c>
      <c r="G116" s="36" t="n">
        <v>1951.309</v>
      </c>
      <c r="H116" s="36" t="n">
        <v>0</v>
      </c>
      <c r="I116" s="36" t="n">
        <v>2690.075</v>
      </c>
      <c r="J116" s="36" t="n">
        <v>2294.826</v>
      </c>
      <c r="K116" s="36" t="n">
        <v>0</v>
      </c>
      <c r="L116" s="36" t="n">
        <v>0</v>
      </c>
      <c r="M116" s="36" t="n">
        <v>1467.197</v>
      </c>
      <c r="N116" s="74"/>
      <c r="O116" s="53"/>
    </row>
    <row r="117" customFormat="false" ht="12.75" hidden="false" customHeight="false" outlineLevel="0" collapsed="false">
      <c r="A117" s="38" t="s">
        <v>187</v>
      </c>
      <c r="B117" s="36" t="n">
        <v>223889.02374</v>
      </c>
      <c r="C117" s="36" t="n">
        <v>2857.98821</v>
      </c>
      <c r="D117" s="36" t="n">
        <v>15711.12257</v>
      </c>
      <c r="E117" s="36" t="n">
        <v>1415.00814</v>
      </c>
      <c r="F117" s="36" t="n">
        <v>243873.14266</v>
      </c>
      <c r="G117" s="36" t="n">
        <v>48928.71416</v>
      </c>
      <c r="H117" s="36" t="n">
        <v>0</v>
      </c>
      <c r="I117" s="36" t="n">
        <v>56806.06198</v>
      </c>
      <c r="J117" s="36" t="n">
        <v>48987.58372</v>
      </c>
      <c r="K117" s="36" t="n">
        <v>1045.16272</v>
      </c>
      <c r="L117" s="36" t="n">
        <v>0</v>
      </c>
      <c r="M117" s="36" t="n">
        <v>88105.62008</v>
      </c>
      <c r="N117" s="74"/>
      <c r="O117" s="53"/>
    </row>
    <row r="118" customFormat="false" ht="12.75" hidden="false" customHeight="false" outlineLevel="0" collapsed="false">
      <c r="A118" s="38" t="s">
        <v>188</v>
      </c>
      <c r="B118" s="36" t="n">
        <v>63097.71492</v>
      </c>
      <c r="C118" s="36" t="n">
        <v>6850.4452</v>
      </c>
      <c r="D118" s="36" t="n">
        <v>5879.75072</v>
      </c>
      <c r="E118" s="36" t="n">
        <v>641.08622</v>
      </c>
      <c r="F118" s="36" t="n">
        <v>76468.99706</v>
      </c>
      <c r="G118" s="36" t="n">
        <v>3741.84571</v>
      </c>
      <c r="H118" s="36" t="n">
        <v>0</v>
      </c>
      <c r="I118" s="36" t="n">
        <v>19150.49477</v>
      </c>
      <c r="J118" s="36" t="n">
        <v>6722.21279</v>
      </c>
      <c r="K118" s="36" t="n">
        <v>6826.17624</v>
      </c>
      <c r="L118" s="36" t="n">
        <v>0</v>
      </c>
      <c r="M118" s="36" t="n">
        <v>40028.26755</v>
      </c>
      <c r="N118" s="74"/>
      <c r="O118" s="53"/>
    </row>
    <row r="119" customFormat="false" ht="12.75" hidden="false" customHeight="false" outlineLevel="0" collapsed="false">
      <c r="A119" s="38" t="s">
        <v>189</v>
      </c>
      <c r="B119" s="36" t="n">
        <v>106810.73388</v>
      </c>
      <c r="C119" s="36" t="n">
        <v>1850.02902</v>
      </c>
      <c r="D119" s="36" t="n">
        <v>5450.30251</v>
      </c>
      <c r="E119" s="36" t="n">
        <v>1786.9249</v>
      </c>
      <c r="F119" s="36" t="n">
        <v>115897.99031</v>
      </c>
      <c r="G119" s="36" t="n">
        <v>3896.88585</v>
      </c>
      <c r="H119" s="36" t="n">
        <v>0</v>
      </c>
      <c r="I119" s="36" t="n">
        <v>34072.80018</v>
      </c>
      <c r="J119" s="36" t="n">
        <v>10364.97099</v>
      </c>
      <c r="K119" s="36" t="n">
        <v>6421.54719</v>
      </c>
      <c r="L119" s="36" t="n">
        <v>0</v>
      </c>
      <c r="M119" s="36" t="n">
        <v>61141.7861</v>
      </c>
      <c r="N119" s="74"/>
      <c r="O119" s="53"/>
    </row>
    <row r="120" customFormat="false" ht="12.75" hidden="false" customHeight="false" outlineLevel="0" collapsed="false">
      <c r="A120" s="38" t="s">
        <v>190</v>
      </c>
      <c r="B120" s="36" t="n">
        <v>14431.76597</v>
      </c>
      <c r="C120" s="36" t="n">
        <v>6064.21339</v>
      </c>
      <c r="D120" s="36" t="n">
        <v>105.77062</v>
      </c>
      <c r="E120" s="36" t="n">
        <v>3304.39267</v>
      </c>
      <c r="F120" s="36" t="n">
        <v>23906.14265</v>
      </c>
      <c r="G120" s="36" t="n">
        <v>419.73802</v>
      </c>
      <c r="H120" s="36" t="n">
        <v>0</v>
      </c>
      <c r="I120" s="36" t="n">
        <v>5445.83597</v>
      </c>
      <c r="J120" s="36" t="n">
        <v>8836.19538</v>
      </c>
      <c r="K120" s="36" t="n">
        <v>276.048</v>
      </c>
      <c r="L120" s="36" t="n">
        <v>0</v>
      </c>
      <c r="M120" s="36" t="n">
        <v>8928.32528</v>
      </c>
      <c r="N120" s="74"/>
      <c r="O120" s="53"/>
    </row>
    <row r="121" customFormat="false" ht="12.75" hidden="false" customHeight="false" outlineLevel="0" collapsed="false">
      <c r="A121" s="38" t="s">
        <v>191</v>
      </c>
      <c r="B121" s="36" t="n">
        <v>1225413.26713</v>
      </c>
      <c r="C121" s="36" t="n">
        <v>222793.23033</v>
      </c>
      <c r="D121" s="36" t="n">
        <v>2489.28994</v>
      </c>
      <c r="E121" s="36" t="n">
        <v>40353.8705</v>
      </c>
      <c r="F121" s="36" t="n">
        <v>1491049.6579</v>
      </c>
      <c r="G121" s="36" t="n">
        <v>1204036.06731</v>
      </c>
      <c r="H121" s="36" t="n">
        <v>149402.72853</v>
      </c>
      <c r="I121" s="36" t="n">
        <v>24346.71752</v>
      </c>
      <c r="J121" s="36" t="n">
        <v>24254.83802</v>
      </c>
      <c r="K121" s="36" t="n">
        <v>7681.9938</v>
      </c>
      <c r="L121" s="36" t="n">
        <v>0</v>
      </c>
      <c r="M121" s="36" t="n">
        <v>81327.31272</v>
      </c>
      <c r="N121" s="74"/>
      <c r="O121" s="53"/>
    </row>
    <row r="122" customFormat="false" ht="12.75" hidden="false" customHeight="false" outlineLevel="0" collapsed="false">
      <c r="A122" s="38" t="s">
        <v>192</v>
      </c>
      <c r="B122" s="36" t="n">
        <v>1287756.89875</v>
      </c>
      <c r="C122" s="36" t="n">
        <v>169470.3872</v>
      </c>
      <c r="D122" s="36" t="n">
        <v>9435.49696</v>
      </c>
      <c r="E122" s="36" t="n">
        <v>490618.42659</v>
      </c>
      <c r="F122" s="36" t="n">
        <v>1957281.2095</v>
      </c>
      <c r="G122" s="36" t="n">
        <v>321151.98316</v>
      </c>
      <c r="H122" s="36" t="n">
        <v>1310.58005</v>
      </c>
      <c r="I122" s="36" t="n">
        <v>218449.94223</v>
      </c>
      <c r="J122" s="36" t="n">
        <v>278445.13756</v>
      </c>
      <c r="K122" s="36" t="n">
        <v>105511.76375</v>
      </c>
      <c r="L122" s="36" t="n">
        <v>0</v>
      </c>
      <c r="M122" s="36" t="n">
        <v>1032411.80275</v>
      </c>
      <c r="N122" s="74"/>
      <c r="O122" s="53"/>
    </row>
    <row r="123" customFormat="false" ht="12.75" hidden="false" customHeight="false" outlineLevel="0" collapsed="false">
      <c r="A123" s="38" t="s">
        <v>193</v>
      </c>
      <c r="B123" s="36" t="n">
        <v>68924.77129</v>
      </c>
      <c r="C123" s="36" t="n">
        <v>5346.05487</v>
      </c>
      <c r="D123" s="36" t="n">
        <v>2269.05711</v>
      </c>
      <c r="E123" s="36" t="n">
        <v>19678.30812</v>
      </c>
      <c r="F123" s="36" t="n">
        <v>96218.19139</v>
      </c>
      <c r="G123" s="36" t="n">
        <v>44946.96583</v>
      </c>
      <c r="H123" s="36" t="n">
        <v>596.32667</v>
      </c>
      <c r="I123" s="36" t="n">
        <v>14026.54544</v>
      </c>
      <c r="J123" s="36" t="n">
        <v>6098.73033</v>
      </c>
      <c r="K123" s="36" t="n">
        <v>11482.18887</v>
      </c>
      <c r="L123" s="36" t="n">
        <v>0</v>
      </c>
      <c r="M123" s="36" t="n">
        <v>19067.43425</v>
      </c>
      <c r="N123" s="74"/>
      <c r="O123" s="53"/>
    </row>
    <row r="124" customFormat="false" ht="12.75" hidden="false" customHeight="false" outlineLevel="0" collapsed="false">
      <c r="A124" s="38" t="s">
        <v>194</v>
      </c>
      <c r="B124" s="36" t="n">
        <v>5445.13944</v>
      </c>
      <c r="C124" s="36" t="n">
        <v>4359.69932</v>
      </c>
      <c r="D124" s="36" t="n">
        <v>0</v>
      </c>
      <c r="E124" s="36" t="n">
        <v>12092.99533</v>
      </c>
      <c r="F124" s="36" t="n">
        <v>21897.83409</v>
      </c>
      <c r="G124" s="36" t="n">
        <v>18.22186</v>
      </c>
      <c r="H124" s="36" t="n">
        <v>0</v>
      </c>
      <c r="I124" s="36" t="n">
        <v>4636.54521</v>
      </c>
      <c r="J124" s="36" t="n">
        <v>671.28706</v>
      </c>
      <c r="K124" s="36" t="n">
        <v>944.80021</v>
      </c>
      <c r="L124" s="36" t="n">
        <v>0</v>
      </c>
      <c r="M124" s="36" t="n">
        <v>15626.97975</v>
      </c>
      <c r="N124" s="74"/>
      <c r="O124" s="53"/>
    </row>
    <row r="125" customFormat="false" ht="12.75" hidden="false" customHeight="false" outlineLevel="0" collapsed="false">
      <c r="A125" s="38" t="s">
        <v>195</v>
      </c>
      <c r="B125" s="36" t="n">
        <v>2793.18874</v>
      </c>
      <c r="C125" s="36" t="n">
        <v>15.23743</v>
      </c>
      <c r="D125" s="36" t="n">
        <v>0</v>
      </c>
      <c r="E125" s="36" t="n">
        <v>125.33092</v>
      </c>
      <c r="F125" s="36" t="n">
        <v>2933.75709</v>
      </c>
      <c r="G125" s="36" t="n">
        <v>43.24525</v>
      </c>
      <c r="H125" s="36" t="n">
        <v>0</v>
      </c>
      <c r="I125" s="36" t="n">
        <v>86.3174</v>
      </c>
      <c r="J125" s="36" t="n">
        <v>231.124</v>
      </c>
      <c r="K125" s="36" t="n">
        <v>0</v>
      </c>
      <c r="L125" s="36" t="n">
        <v>0</v>
      </c>
      <c r="M125" s="36" t="n">
        <v>2573.07044</v>
      </c>
      <c r="N125" s="74"/>
      <c r="O125" s="53"/>
    </row>
    <row r="126" customFormat="false" ht="12.75" hidden="false" customHeight="false" outlineLevel="0" collapsed="false">
      <c r="A126" s="38" t="s">
        <v>196</v>
      </c>
      <c r="B126" s="36" t="n">
        <v>475758.69996</v>
      </c>
      <c r="C126" s="36" t="n">
        <v>61012.60065</v>
      </c>
      <c r="D126" s="36" t="n">
        <v>11746.0797</v>
      </c>
      <c r="E126" s="36" t="n">
        <v>30105.626</v>
      </c>
      <c r="F126" s="36" t="n">
        <v>578623.00631</v>
      </c>
      <c r="G126" s="36" t="n">
        <v>228304.49773</v>
      </c>
      <c r="H126" s="36" t="n">
        <v>0</v>
      </c>
      <c r="I126" s="36" t="n">
        <v>90957.75536</v>
      </c>
      <c r="J126" s="36" t="n">
        <v>60206.27435</v>
      </c>
      <c r="K126" s="36" t="n">
        <v>53216.74756</v>
      </c>
      <c r="L126" s="36" t="n">
        <v>0</v>
      </c>
      <c r="M126" s="36" t="n">
        <v>145937.73131</v>
      </c>
      <c r="N126" s="74"/>
      <c r="O126" s="53"/>
    </row>
    <row r="127" customFormat="false" ht="12.75" hidden="false" customHeight="false" outlineLevel="0" collapsed="false">
      <c r="A127" s="38" t="s">
        <v>197</v>
      </c>
      <c r="B127" s="36" t="n">
        <v>209316.0286</v>
      </c>
      <c r="C127" s="36" t="n">
        <v>15724.31688</v>
      </c>
      <c r="D127" s="36" t="n">
        <v>2272.9484</v>
      </c>
      <c r="E127" s="36" t="n">
        <v>28353.71629</v>
      </c>
      <c r="F127" s="36" t="n">
        <v>255667.01017</v>
      </c>
      <c r="G127" s="36" t="n">
        <v>102106.4668</v>
      </c>
      <c r="H127" s="36" t="n">
        <v>40565.36663</v>
      </c>
      <c r="I127" s="36" t="n">
        <v>23496.8571</v>
      </c>
      <c r="J127" s="36" t="n">
        <v>16782.67899</v>
      </c>
      <c r="K127" s="36" t="n">
        <v>7886.25196</v>
      </c>
      <c r="L127" s="36" t="n">
        <v>0</v>
      </c>
      <c r="M127" s="36" t="n">
        <v>64829.38869</v>
      </c>
      <c r="N127" s="74"/>
      <c r="O127" s="53"/>
    </row>
    <row r="128" customFormat="false" ht="12.75" hidden="false" customHeight="false" outlineLevel="0" collapsed="false">
      <c r="A128" s="38" t="s">
        <v>198</v>
      </c>
      <c r="B128" s="36" t="n">
        <v>60611.557</v>
      </c>
      <c r="C128" s="36" t="n">
        <v>2753.721</v>
      </c>
      <c r="D128" s="36" t="n">
        <v>301.974</v>
      </c>
      <c r="E128" s="36" t="n">
        <v>618.42</v>
      </c>
      <c r="F128" s="36" t="n">
        <v>64285.672</v>
      </c>
      <c r="G128" s="36" t="n">
        <v>2428.342</v>
      </c>
      <c r="H128" s="36" t="n">
        <v>0</v>
      </c>
      <c r="I128" s="36" t="n">
        <v>8085.115</v>
      </c>
      <c r="J128" s="36" t="n">
        <v>7642.055</v>
      </c>
      <c r="K128" s="36" t="n">
        <v>1245.07</v>
      </c>
      <c r="L128" s="36" t="n">
        <v>0</v>
      </c>
      <c r="M128" s="36" t="n">
        <v>44885.09</v>
      </c>
      <c r="N128" s="74"/>
      <c r="O128" s="53"/>
    </row>
    <row r="129" customFormat="false" ht="12.75" hidden="false" customHeight="false" outlineLevel="0" collapsed="false">
      <c r="A129" s="38" t="s">
        <v>199</v>
      </c>
      <c r="B129" s="36" t="n">
        <v>163112.55224</v>
      </c>
      <c r="C129" s="36" t="n">
        <v>22504.59382</v>
      </c>
      <c r="D129" s="36" t="n">
        <v>38850.88362</v>
      </c>
      <c r="E129" s="36" t="n">
        <v>6989.71158</v>
      </c>
      <c r="F129" s="36" t="n">
        <v>231457.74126</v>
      </c>
      <c r="G129" s="36" t="n">
        <v>64338.13841</v>
      </c>
      <c r="H129" s="36" t="n">
        <v>0</v>
      </c>
      <c r="I129" s="36" t="n">
        <v>55917.90122</v>
      </c>
      <c r="J129" s="36" t="n">
        <v>27825.91153</v>
      </c>
      <c r="K129" s="36" t="n">
        <v>8818.04047</v>
      </c>
      <c r="L129" s="36" t="n">
        <v>0</v>
      </c>
      <c r="M129" s="36" t="n">
        <v>74557.74963</v>
      </c>
      <c r="N129" s="74"/>
      <c r="O129" s="53"/>
    </row>
    <row r="130" customFormat="false" ht="12.75" hidden="false" customHeight="false" outlineLevel="0" collapsed="false">
      <c r="A130" s="38" t="s">
        <v>200</v>
      </c>
      <c r="B130" s="36" t="n">
        <v>71216.03279</v>
      </c>
      <c r="C130" s="36" t="n">
        <v>4598.94098</v>
      </c>
      <c r="D130" s="36" t="n">
        <v>3207.69704</v>
      </c>
      <c r="E130" s="36" t="n">
        <v>7018.44786</v>
      </c>
      <c r="F130" s="36" t="n">
        <v>86041.11867</v>
      </c>
      <c r="G130" s="36" t="n">
        <v>17370.97293</v>
      </c>
      <c r="H130" s="36" t="n">
        <v>0</v>
      </c>
      <c r="I130" s="36" t="n">
        <v>17797.62473</v>
      </c>
      <c r="J130" s="36" t="n">
        <v>20414.39995</v>
      </c>
      <c r="K130" s="36" t="n">
        <v>328.86865</v>
      </c>
      <c r="L130" s="36" t="n">
        <v>0</v>
      </c>
      <c r="M130" s="36" t="n">
        <v>30129.25241</v>
      </c>
      <c r="N130" s="74"/>
      <c r="O130" s="53"/>
    </row>
    <row r="131" s="2" customFormat="true" ht="13.5" hidden="false" customHeight="false" outlineLevel="0" collapsed="false">
      <c r="A131" s="41" t="s">
        <v>201</v>
      </c>
      <c r="B131" s="42" t="n">
        <v>30647704.8902</v>
      </c>
      <c r="C131" s="42" t="n">
        <v>5851612.72366</v>
      </c>
      <c r="D131" s="42" t="n">
        <v>1504869.16403</v>
      </c>
      <c r="E131" s="42" t="n">
        <v>6955865.00045</v>
      </c>
      <c r="F131" s="42" t="n">
        <v>44960051.77834</v>
      </c>
      <c r="G131" s="42" t="n">
        <v>18392312.34235</v>
      </c>
      <c r="H131" s="42" t="n">
        <v>2438537.31441</v>
      </c>
      <c r="I131" s="42" t="n">
        <v>4476991.81057</v>
      </c>
      <c r="J131" s="42" t="n">
        <v>4341691.93033</v>
      </c>
      <c r="K131" s="42" t="n">
        <v>2336600.20483</v>
      </c>
      <c r="L131" s="42" t="n">
        <v>224.80176</v>
      </c>
      <c r="M131" s="42" t="n">
        <v>12973693.37339</v>
      </c>
    </row>
    <row r="133" customFormat="false" ht="12.75" hidden="false" customHeight="false" outlineLevel="0" collapsed="false">
      <c r="G133" s="86"/>
      <c r="H133" s="86"/>
      <c r="I133" s="86"/>
      <c r="J133" s="86"/>
      <c r="K133" s="86"/>
      <c r="L133" s="86"/>
      <c r="M133" s="86"/>
      <c r="N133" s="18"/>
    </row>
    <row r="134" customFormat="false" ht="12.75" hidden="false" customHeight="false" outlineLevel="0" collapsed="false">
      <c r="N134" s="18"/>
    </row>
  </sheetData>
  <mergeCells count="2">
    <mergeCell ref="D5:E5"/>
    <mergeCell ref="I5:J5"/>
  </mergeCells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A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2" customFormat="false" ht="18.75" hidden="false" customHeight="false" outlineLevel="0" collapsed="false">
      <c r="A12" s="5" t="s">
        <v>1</v>
      </c>
    </row>
    <row r="13" customFormat="false" ht="18" hidden="false" customHeight="false" outlineLevel="0" collapsed="false">
      <c r="A13" s="6"/>
    </row>
    <row r="14" customFormat="false" ht="18" hidden="false" customHeight="false" outlineLevel="0" collapsed="false">
      <c r="A14" s="6" t="s">
        <v>2</v>
      </c>
    </row>
    <row r="15" customFormat="false" ht="18" hidden="false" customHeight="false" outlineLevel="0" collapsed="false">
      <c r="A15" s="6" t="s">
        <v>3</v>
      </c>
    </row>
    <row r="16" customFormat="false" ht="18" hidden="false" customHeight="false" outlineLevel="0" collapsed="false">
      <c r="A16" s="6" t="s">
        <v>4</v>
      </c>
    </row>
    <row r="17" customFormat="false" ht="18" hidden="false" customHeight="false" outlineLevel="0" collapsed="false">
      <c r="A17" s="6" t="s">
        <v>5</v>
      </c>
    </row>
    <row r="18" customFormat="false" ht="18" hidden="false" customHeight="false" outlineLevel="0" collapsed="false">
      <c r="A18" s="6" t="s">
        <v>6</v>
      </c>
    </row>
    <row r="19" customFormat="false" ht="18" hidden="false" customHeight="false" outlineLevel="0" collapsed="false">
      <c r="A19" s="6" t="s">
        <v>7</v>
      </c>
    </row>
    <row r="20" customFormat="false" ht="18" hidden="false" customHeight="false" outlineLevel="0" collapsed="false">
      <c r="A20" s="6" t="s">
        <v>8</v>
      </c>
    </row>
    <row r="21" customFormat="false" ht="18" hidden="false" customHeight="false" outlineLevel="0" collapsed="false">
      <c r="A21" s="6" t="s">
        <v>9</v>
      </c>
    </row>
    <row r="22" customFormat="false" ht="18" hidden="false" customHeight="false" outlineLevel="0" collapsed="false">
      <c r="A22" s="6" t="s">
        <v>10</v>
      </c>
    </row>
    <row r="23" customFormat="false" ht="18" hidden="false" customHeight="false" outlineLevel="0" collapsed="false">
      <c r="A23" s="6" t="s">
        <v>11</v>
      </c>
    </row>
    <row r="24" customFormat="false" ht="18" hidden="false" customHeight="false" outlineLevel="0" collapsed="false">
      <c r="A24" s="6" t="s">
        <v>12</v>
      </c>
    </row>
    <row r="25" customFormat="false" ht="18" hidden="false" customHeight="false" outlineLevel="0" collapsed="false">
      <c r="A25" s="6" t="s">
        <v>13</v>
      </c>
    </row>
    <row r="26" customFormat="false" ht="18" hidden="false" customHeight="false" outlineLevel="0" collapsed="false">
      <c r="A26" s="6" t="s">
        <v>14</v>
      </c>
    </row>
    <row r="27" customFormat="false" ht="18" hidden="false" customHeight="false" outlineLevel="0" collapsed="false">
      <c r="A27" s="6" t="s">
        <v>15</v>
      </c>
    </row>
    <row r="28" customFormat="false" ht="18" hidden="false" customHeight="false" outlineLevel="0" collapsed="false">
      <c r="A28" s="6"/>
    </row>
    <row r="29" customFormat="false" ht="18" hidden="false" customHeight="false" outlineLevel="0" collapsed="false">
      <c r="A29" s="6"/>
    </row>
    <row r="30" customFormat="false" ht="18" hidden="false" customHeight="false" outlineLevel="0" collapsed="false">
      <c r="A30" s="6"/>
    </row>
    <row r="31" customFormat="false" ht="15.75" hidden="false" customHeight="false" outlineLevel="0" collapsed="false">
      <c r="A31" s="7" t="s">
        <v>16</v>
      </c>
    </row>
    <row r="32" customFormat="false" ht="15.75" hidden="false" customHeight="false" outlineLevel="0" collapsed="false">
      <c r="A32" s="7" t="s">
        <v>17</v>
      </c>
    </row>
    <row r="33" customFormat="false" ht="12.75" hidden="false" customHeight="false" outlineLevel="0" collapsed="false">
      <c r="A3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B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70.42"/>
    <col collapsed="false" customWidth="false" hidden="false" outlineLevel="0" max="257" min="3" style="1" width="9.14"/>
  </cols>
  <sheetData>
    <row r="11" customFormat="false" ht="18.75" hidden="false" customHeight="false" outlineLevel="0" collapsed="false">
      <c r="A11" s="5" t="s">
        <v>18</v>
      </c>
    </row>
    <row r="13" customFormat="false" ht="15" hidden="false" customHeight="false" outlineLevel="0" collapsed="false">
      <c r="A13" s="9" t="s">
        <v>19</v>
      </c>
    </row>
    <row r="14" customFormat="false" ht="15.75" hidden="false" customHeight="false" outlineLevel="0" collapsed="false">
      <c r="A14" s="10"/>
    </row>
    <row r="15" customFormat="false" ht="15" hidden="false" customHeight="false" outlineLevel="0" collapsed="false">
      <c r="A15" s="11" t="s">
        <v>20</v>
      </c>
      <c r="B15" s="12" t="s">
        <v>21</v>
      </c>
    </row>
    <row r="16" customFormat="false" ht="15" hidden="false" customHeight="false" outlineLevel="0" collapsed="false">
      <c r="A16" s="13" t="s">
        <v>22</v>
      </c>
      <c r="B16" s="14" t="s">
        <v>23</v>
      </c>
    </row>
    <row r="17" customFormat="false" ht="15" hidden="false" customHeight="false" outlineLevel="0" collapsed="false">
      <c r="A17" s="13" t="s">
        <v>24</v>
      </c>
      <c r="B17" s="14" t="s">
        <v>25</v>
      </c>
    </row>
    <row r="18" customFormat="false" ht="15" hidden="false" customHeight="false" outlineLevel="0" collapsed="false">
      <c r="A18" s="13" t="s">
        <v>26</v>
      </c>
      <c r="B18" s="14" t="s">
        <v>27</v>
      </c>
    </row>
    <row r="19" customFormat="false" ht="15" hidden="false" customHeight="false" outlineLevel="0" collapsed="false">
      <c r="A19" s="13" t="s">
        <v>28</v>
      </c>
      <c r="B19" s="14" t="s">
        <v>29</v>
      </c>
    </row>
    <row r="20" customFormat="false" ht="15" hidden="false" customHeight="false" outlineLevel="0" collapsed="false">
      <c r="A20" s="13" t="s">
        <v>30</v>
      </c>
      <c r="B20" s="14" t="s">
        <v>31</v>
      </c>
    </row>
    <row r="21" customFormat="false" ht="15" hidden="false" customHeight="false" outlineLevel="0" collapsed="false">
      <c r="A21" s="13" t="s">
        <v>32</v>
      </c>
      <c r="B21" s="14" t="s">
        <v>33</v>
      </c>
    </row>
    <row r="22" customFormat="false" ht="15" hidden="false" customHeight="false" outlineLevel="0" collapsed="false">
      <c r="A22" s="13" t="s">
        <v>34</v>
      </c>
      <c r="B22" s="14" t="s">
        <v>35</v>
      </c>
    </row>
    <row r="23" customFormat="false" ht="15" hidden="false" customHeight="false" outlineLevel="0" collapsed="false">
      <c r="A23" s="13" t="s">
        <v>36</v>
      </c>
      <c r="B23" s="14" t="s">
        <v>37</v>
      </c>
    </row>
    <row r="24" customFormat="false" ht="15.75" hidden="false" customHeight="false" outlineLevel="0" collapsed="false">
      <c r="A24" s="15" t="s">
        <v>38</v>
      </c>
      <c r="B24" s="16" t="s">
        <v>39</v>
      </c>
    </row>
    <row r="25" customFormat="false" ht="15" hidden="false" customHeight="false" outlineLevel="0" collapsed="false">
      <c r="A25" s="17"/>
      <c r="B25" s="18"/>
    </row>
    <row r="26" customFormat="false" ht="15" hidden="false" customHeight="false" outlineLevel="0" collapsed="false">
      <c r="A26" s="19" t="s">
        <v>40</v>
      </c>
      <c r="B26" s="18"/>
    </row>
    <row r="27" customFormat="false" ht="15" hidden="false" customHeight="false" outlineLevel="0" collapsed="false">
      <c r="A27" s="17"/>
      <c r="B27" s="18"/>
    </row>
    <row r="28" customFormat="false" ht="15" hidden="false" customHeight="false" outlineLevel="0" collapsed="false">
      <c r="A28" s="10" t="s">
        <v>41</v>
      </c>
    </row>
    <row r="29" customFormat="false" ht="15" hidden="false" customHeight="false" outlineLevel="0" collapsed="false">
      <c r="A29" s="10" t="s">
        <v>42</v>
      </c>
    </row>
    <row r="30" customFormat="false" ht="15" hidden="false" customHeight="false" outlineLevel="0" collapsed="false">
      <c r="A30" s="10" t="s">
        <v>43</v>
      </c>
    </row>
    <row r="31" customFormat="false" ht="15" hidden="false" customHeight="false" outlineLevel="0" collapsed="false">
      <c r="A31" s="10" t="s">
        <v>44</v>
      </c>
    </row>
    <row r="32" customFormat="false" ht="15" hidden="false" customHeight="false" outlineLevel="0" collapsed="false">
      <c r="A32" s="10" t="s">
        <v>45</v>
      </c>
    </row>
    <row r="33" customFormat="false" ht="15" hidden="false" customHeight="false" outlineLevel="0" collapsed="false">
      <c r="A33" s="10" t="s">
        <v>46</v>
      </c>
    </row>
    <row r="34" customFormat="false" ht="15" hidden="false" customHeight="false" outlineLevel="0" collapsed="false">
      <c r="A34" s="10" t="s">
        <v>47</v>
      </c>
    </row>
    <row r="35" customFormat="false" ht="15" hidden="false" customHeight="false" outlineLevel="0" collapsed="false">
      <c r="A35" s="10" t="s">
        <v>48</v>
      </c>
    </row>
    <row r="36" customFormat="false" ht="15" hidden="false" customHeight="false" outlineLevel="0" collapsed="false">
      <c r="A36" s="10" t="s">
        <v>49</v>
      </c>
    </row>
    <row r="37" customFormat="false" ht="15" hidden="false" customHeight="false" outlineLevel="0" collapsed="false">
      <c r="A37" s="10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4.14"/>
    <col collapsed="false" customWidth="true" hidden="false" outlineLevel="0" max="3" min="3" style="1" width="14.14"/>
    <col collapsed="false" customWidth="true" hidden="false" outlineLevel="0" max="5" min="4" style="20" width="13.7"/>
    <col collapsed="false" customWidth="true" hidden="false" outlineLevel="0" max="7" min="6" style="20" width="13.28"/>
    <col collapsed="false" customWidth="true" hidden="false" outlineLevel="0" max="8" min="8" style="20" width="12.28"/>
    <col collapsed="false" customWidth="true" hidden="false" outlineLevel="0" max="9" min="9" style="20" width="12.14"/>
    <col collapsed="false" customWidth="true" hidden="false" outlineLevel="0" max="10" min="10" style="20" width="12.28"/>
    <col collapsed="false" customWidth="true" hidden="false" outlineLevel="0" max="12" min="11" style="20" width="12.7"/>
    <col collapsed="false" customWidth="true" hidden="false" outlineLevel="0" max="13" min="13" style="20" width="12.56"/>
    <col collapsed="false" customWidth="true" hidden="false" outlineLevel="0" max="14" min="14" style="20" width="14.14"/>
    <col collapsed="false" customWidth="true" hidden="false" outlineLevel="0" max="16" min="15" style="20" width="10.28"/>
    <col collapsed="false" customWidth="true" hidden="false" outlineLevel="0" max="17" min="17" style="21" width="11.28"/>
    <col collapsed="false" customWidth="false" hidden="false" outlineLevel="0" max="257" min="18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N2" s="22" t="s">
        <v>0</v>
      </c>
    </row>
    <row r="3" customFormat="false" ht="12.75" hidden="false" customHeight="false" outlineLevel="0" collapsed="false">
      <c r="N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5"/>
      <c r="C5" s="26" t="s">
        <v>52</v>
      </c>
      <c r="D5" s="27" t="s">
        <v>52</v>
      </c>
      <c r="E5" s="28" t="s">
        <v>52</v>
      </c>
      <c r="F5" s="28" t="s">
        <v>52</v>
      </c>
      <c r="G5" s="28" t="s">
        <v>53</v>
      </c>
      <c r="H5" s="28" t="s">
        <v>53</v>
      </c>
      <c r="I5" s="28" t="s">
        <v>54</v>
      </c>
      <c r="J5" s="28" t="s">
        <v>54</v>
      </c>
      <c r="K5" s="28" t="s">
        <v>55</v>
      </c>
      <c r="L5" s="28" t="s">
        <v>56</v>
      </c>
      <c r="M5" s="28" t="s">
        <v>57</v>
      </c>
      <c r="N5" s="28" t="s">
        <v>57</v>
      </c>
      <c r="O5" s="1"/>
      <c r="P5" s="1"/>
      <c r="Q5" s="1"/>
    </row>
    <row r="6" s="18" customFormat="true" ht="13.5" hidden="false" customHeight="false" outlineLevel="0" collapsed="false">
      <c r="A6" s="29"/>
      <c r="B6" s="30"/>
      <c r="C6" s="31" t="s">
        <v>58</v>
      </c>
      <c r="D6" s="32" t="s">
        <v>59</v>
      </c>
      <c r="E6" s="33" t="s">
        <v>60</v>
      </c>
      <c r="F6" s="33" t="s">
        <v>61</v>
      </c>
      <c r="G6" s="33" t="s">
        <v>62</v>
      </c>
      <c r="H6" s="33" t="s">
        <v>60</v>
      </c>
      <c r="I6" s="33" t="s">
        <v>63</v>
      </c>
      <c r="J6" s="33" t="s">
        <v>64</v>
      </c>
      <c r="K6" s="33" t="s">
        <v>65</v>
      </c>
      <c r="L6" s="33" t="s">
        <v>66</v>
      </c>
      <c r="M6" s="33" t="s">
        <v>67</v>
      </c>
      <c r="N6" s="33" t="s">
        <v>68</v>
      </c>
    </row>
    <row r="7" customFormat="false" ht="13.5" hidden="false" customHeight="false" outlineLevel="0" collapsed="false">
      <c r="A7" s="34" t="s">
        <v>69</v>
      </c>
      <c r="B7" s="35"/>
      <c r="C7" s="36" t="n">
        <v>92878.25936</v>
      </c>
      <c r="D7" s="36" t="n">
        <v>92415.14342</v>
      </c>
      <c r="E7" s="36" t="n">
        <v>71130.91166</v>
      </c>
      <c r="F7" s="36" t="n">
        <v>76790.86874</v>
      </c>
      <c r="G7" s="36" t="n">
        <v>55443.42369</v>
      </c>
      <c r="H7" s="36" t="n">
        <v>41048.70162</v>
      </c>
      <c r="I7" s="36" t="n">
        <v>12754.0917</v>
      </c>
      <c r="J7" s="36" t="n">
        <v>11887.66744</v>
      </c>
      <c r="K7" s="36" t="n">
        <v>5829.93428</v>
      </c>
      <c r="L7" s="36" t="n">
        <v>2208.08825</v>
      </c>
      <c r="M7" s="37" t="n">
        <v>0.884200818718333</v>
      </c>
      <c r="N7" s="37" t="n">
        <v>0.821809357064271</v>
      </c>
      <c r="O7" s="1"/>
      <c r="P7" s="1"/>
      <c r="Q7" s="1"/>
    </row>
    <row r="8" customFormat="false" ht="13.5" hidden="false" customHeight="false" outlineLevel="0" collapsed="false">
      <c r="A8" s="38" t="s">
        <v>70</v>
      </c>
      <c r="B8" s="35" t="s">
        <v>71</v>
      </c>
      <c r="C8" s="36" t="n">
        <v>632374.61075</v>
      </c>
      <c r="D8" s="36" t="n">
        <v>649763.2355</v>
      </c>
      <c r="E8" s="36" t="n">
        <v>529498.94713</v>
      </c>
      <c r="F8" s="36" t="n">
        <v>517151.64862</v>
      </c>
      <c r="G8" s="36" t="n">
        <v>387573.71817</v>
      </c>
      <c r="H8" s="36" t="n">
        <v>342423.25009</v>
      </c>
      <c r="I8" s="36" t="n">
        <v>101962.34714</v>
      </c>
      <c r="J8" s="36" t="n">
        <v>95509.14717</v>
      </c>
      <c r="K8" s="36" t="n">
        <v>68385.99889</v>
      </c>
      <c r="L8" s="36" t="n">
        <v>14218.31006</v>
      </c>
      <c r="M8" s="37" t="s">
        <v>72</v>
      </c>
      <c r="N8" s="37" t="s">
        <v>73</v>
      </c>
      <c r="O8" s="1"/>
      <c r="P8" s="1"/>
      <c r="Q8" s="1"/>
    </row>
    <row r="9" customFormat="false" ht="13.5" hidden="false" customHeight="false" outlineLevel="0" collapsed="false">
      <c r="A9" s="38" t="s">
        <v>74</v>
      </c>
      <c r="B9" s="35" t="s">
        <v>71</v>
      </c>
      <c r="C9" s="36" t="n">
        <v>0</v>
      </c>
      <c r="D9" s="36" t="n">
        <v>0</v>
      </c>
      <c r="E9" s="36" t="n">
        <v>3.67841</v>
      </c>
      <c r="F9" s="36" t="n">
        <v>9.45663</v>
      </c>
      <c r="G9" s="36" t="n">
        <v>0</v>
      </c>
      <c r="H9" s="36" t="n">
        <v>17.74841</v>
      </c>
      <c r="I9" s="36" t="n">
        <v>1.62103</v>
      </c>
      <c r="J9" s="36" t="n">
        <v>287.81485</v>
      </c>
      <c r="K9" s="36" t="n">
        <v>1311.13198</v>
      </c>
      <c r="L9" s="36" t="n">
        <v>110.22218</v>
      </c>
      <c r="M9" s="37" t="s">
        <v>72</v>
      </c>
      <c r="N9" s="37" t="s">
        <v>73</v>
      </c>
      <c r="O9" s="1"/>
      <c r="P9" s="1"/>
      <c r="Q9" s="1"/>
    </row>
    <row r="10" customFormat="false" ht="13.5" hidden="false" customHeight="false" outlineLevel="0" collapsed="false">
      <c r="A10" s="38" t="s">
        <v>75</v>
      </c>
      <c r="B10" s="35"/>
      <c r="C10" s="36" t="n">
        <v>47934.95556</v>
      </c>
      <c r="D10" s="36" t="n">
        <v>46202.13334</v>
      </c>
      <c r="E10" s="36" t="n">
        <v>36028.97331</v>
      </c>
      <c r="F10" s="36" t="n">
        <v>48921.37658</v>
      </c>
      <c r="G10" s="36" t="n">
        <v>36409.64253</v>
      </c>
      <c r="H10" s="36" t="n">
        <v>27340.79215</v>
      </c>
      <c r="I10" s="36" t="n">
        <v>0</v>
      </c>
      <c r="J10" s="36" t="n">
        <v>0</v>
      </c>
      <c r="K10" s="36" t="n">
        <v>0</v>
      </c>
      <c r="L10" s="36" t="n">
        <v>0</v>
      </c>
      <c r="M10" s="37" t="n">
        <v>0.558872093578361</v>
      </c>
      <c r="N10" s="37" t="n">
        <v>0.558872093578361</v>
      </c>
      <c r="O10" s="1"/>
      <c r="P10" s="1"/>
      <c r="Q10" s="1"/>
    </row>
    <row r="11" customFormat="false" ht="13.5" hidden="false" customHeight="false" outlineLevel="0" collapsed="false">
      <c r="A11" s="38" t="s">
        <v>76</v>
      </c>
      <c r="B11" s="35" t="s">
        <v>71</v>
      </c>
      <c r="C11" s="36" t="n">
        <v>40252.03959</v>
      </c>
      <c r="D11" s="36" t="n">
        <v>41546.86518</v>
      </c>
      <c r="E11" s="36" t="n">
        <v>40591.78008</v>
      </c>
      <c r="F11" s="36" t="n">
        <v>35844.5813</v>
      </c>
      <c r="G11" s="36" t="n">
        <v>27580.96896</v>
      </c>
      <c r="H11" s="36" t="n">
        <v>25444.64357</v>
      </c>
      <c r="I11" s="36" t="n">
        <v>6593.89708</v>
      </c>
      <c r="J11" s="36" t="n">
        <v>9836.84894</v>
      </c>
      <c r="K11" s="36" t="n">
        <v>5212.91724</v>
      </c>
      <c r="L11" s="36" t="n">
        <v>1117.82183</v>
      </c>
      <c r="M11" s="37" t="s">
        <v>72</v>
      </c>
      <c r="N11" s="37" t="s">
        <v>73</v>
      </c>
      <c r="O11" s="1"/>
      <c r="P11" s="1"/>
      <c r="Q11" s="1"/>
    </row>
    <row r="12" customFormat="false" ht="13.5" hidden="false" customHeight="false" outlineLevel="0" collapsed="false">
      <c r="A12" s="38" t="s">
        <v>77</v>
      </c>
      <c r="B12" s="35"/>
      <c r="C12" s="36" t="n">
        <v>51177.6669</v>
      </c>
      <c r="D12" s="36" t="n">
        <v>60913.36704</v>
      </c>
      <c r="E12" s="36" t="n">
        <v>47841.48748</v>
      </c>
      <c r="F12" s="36" t="n">
        <v>68471.12843</v>
      </c>
      <c r="G12" s="36" t="n">
        <v>41630.08341</v>
      </c>
      <c r="H12" s="36" t="n">
        <v>38538.10541</v>
      </c>
      <c r="I12" s="36" t="n">
        <v>9611.37645</v>
      </c>
      <c r="J12" s="36" t="n">
        <v>6588.7183</v>
      </c>
      <c r="K12" s="36" t="n">
        <v>7672.14211</v>
      </c>
      <c r="L12" s="36" t="n">
        <v>1913.78245</v>
      </c>
      <c r="M12" s="37" t="n">
        <v>0.827384970994263</v>
      </c>
      <c r="N12" s="37" t="n">
        <v>0.744018246238048</v>
      </c>
      <c r="O12" s="1"/>
      <c r="P12" s="1"/>
      <c r="Q12" s="1"/>
    </row>
    <row r="13" customFormat="false" ht="13.5" hidden="false" customHeight="false" outlineLevel="0" collapsed="false">
      <c r="A13" s="38" t="s">
        <v>78</v>
      </c>
      <c r="B13" s="35"/>
      <c r="C13" s="36" t="n">
        <v>3041.123</v>
      </c>
      <c r="D13" s="36" t="n">
        <v>3074.777</v>
      </c>
      <c r="E13" s="36" t="n">
        <v>3030.627</v>
      </c>
      <c r="F13" s="36" t="n">
        <v>3071.776</v>
      </c>
      <c r="G13" s="36" t="n">
        <v>1340.939</v>
      </c>
      <c r="H13" s="36" t="n">
        <v>1584.104</v>
      </c>
      <c r="I13" s="36" t="n">
        <v>787.126</v>
      </c>
      <c r="J13" s="36" t="n">
        <v>1074.384</v>
      </c>
      <c r="K13" s="36" t="n">
        <v>25.368</v>
      </c>
      <c r="L13" s="36" t="n">
        <v>140</v>
      </c>
      <c r="M13" s="37" t="n">
        <v>1.16727717125207</v>
      </c>
      <c r="N13" s="37" t="n">
        <v>1.1577162702154</v>
      </c>
      <c r="O13" s="1"/>
      <c r="P13" s="1"/>
      <c r="Q13" s="1"/>
    </row>
    <row r="14" customFormat="false" ht="13.5" hidden="false" customHeight="false" outlineLevel="0" collapsed="false">
      <c r="A14" s="38" t="s">
        <v>79</v>
      </c>
      <c r="B14" s="35" t="s">
        <v>71</v>
      </c>
      <c r="C14" s="36" t="n">
        <v>-35.08305</v>
      </c>
      <c r="D14" s="36" t="n">
        <v>-35.08305</v>
      </c>
      <c r="E14" s="36" t="n">
        <v>-42.10185</v>
      </c>
      <c r="F14" s="36" t="n">
        <v>61.58536</v>
      </c>
      <c r="G14" s="36" t="n">
        <v>135.52504</v>
      </c>
      <c r="H14" s="36" t="n">
        <v>121.81466</v>
      </c>
      <c r="I14" s="36" t="n">
        <v>4.82159</v>
      </c>
      <c r="J14" s="36" t="n">
        <v>439.17717</v>
      </c>
      <c r="K14" s="36" t="n">
        <v>1674.94654</v>
      </c>
      <c r="L14" s="36" t="n">
        <v>36.52613</v>
      </c>
      <c r="M14" s="37" t="s">
        <v>72</v>
      </c>
      <c r="N14" s="37" t="s">
        <v>73</v>
      </c>
      <c r="O14" s="1"/>
      <c r="P14" s="1"/>
      <c r="Q14" s="1"/>
    </row>
    <row r="15" customFormat="false" ht="13.5" hidden="false" customHeight="false" outlineLevel="0" collapsed="false">
      <c r="A15" s="38" t="s">
        <v>80</v>
      </c>
      <c r="B15" s="35"/>
      <c r="C15" s="36" t="n">
        <v>7744.871</v>
      </c>
      <c r="D15" s="36" t="n">
        <v>9231.79</v>
      </c>
      <c r="E15" s="36" t="n">
        <v>5856.213</v>
      </c>
      <c r="F15" s="36" t="n">
        <v>6727.516</v>
      </c>
      <c r="G15" s="36" t="n">
        <v>11598.325</v>
      </c>
      <c r="H15" s="36" t="n">
        <v>5896.486</v>
      </c>
      <c r="I15" s="36" t="n">
        <v>0</v>
      </c>
      <c r="J15" s="36" t="n">
        <v>0</v>
      </c>
      <c r="K15" s="36" t="n">
        <v>0</v>
      </c>
      <c r="L15" s="36" t="n">
        <v>0</v>
      </c>
      <c r="M15" s="37" t="n">
        <v>0.876472980517624</v>
      </c>
      <c r="N15" s="37" t="n">
        <v>0.876472980517624</v>
      </c>
      <c r="O15" s="1"/>
      <c r="P15" s="1"/>
      <c r="Q15" s="1"/>
    </row>
    <row r="16" customFormat="false" ht="13.5" hidden="false" customHeight="false" outlineLevel="0" collapsed="false">
      <c r="A16" s="38" t="s">
        <v>81</v>
      </c>
      <c r="B16" s="35"/>
      <c r="C16" s="36" t="n">
        <v>10883.35987</v>
      </c>
      <c r="D16" s="36" t="n">
        <v>11193.06021</v>
      </c>
      <c r="E16" s="36" t="n">
        <v>3170.32061</v>
      </c>
      <c r="F16" s="36" t="n">
        <v>3072.32101</v>
      </c>
      <c r="G16" s="36" t="n">
        <v>21.34927</v>
      </c>
      <c r="H16" s="36" t="n">
        <v>2041.26343</v>
      </c>
      <c r="I16" s="36" t="n">
        <v>-386.39173</v>
      </c>
      <c r="J16" s="36" t="n">
        <v>2988.44965</v>
      </c>
      <c r="K16" s="36" t="n">
        <v>741.60476</v>
      </c>
      <c r="L16" s="36" t="n">
        <v>181.96246</v>
      </c>
      <c r="M16" s="37" t="n">
        <v>1.57056628988128</v>
      </c>
      <c r="N16" s="37" t="n">
        <v>1.26517507182632</v>
      </c>
      <c r="O16" s="1"/>
      <c r="P16" s="1"/>
      <c r="Q16" s="1"/>
    </row>
    <row r="17" customFormat="false" ht="13.5" hidden="false" customHeight="false" outlineLevel="0" collapsed="false">
      <c r="A17" s="38" t="s">
        <v>82</v>
      </c>
      <c r="B17" s="35"/>
      <c r="C17" s="36" t="n">
        <v>97981.55598</v>
      </c>
      <c r="D17" s="36" t="n">
        <v>99378.98799</v>
      </c>
      <c r="E17" s="36" t="n">
        <v>89050.04772</v>
      </c>
      <c r="F17" s="36" t="n">
        <v>102406.84564</v>
      </c>
      <c r="G17" s="36" t="n">
        <v>79362.70098</v>
      </c>
      <c r="H17" s="36" t="n">
        <v>72114.76922</v>
      </c>
      <c r="I17" s="36" t="n">
        <v>21381.07488</v>
      </c>
      <c r="J17" s="36" t="n">
        <v>20883.89704</v>
      </c>
      <c r="K17" s="36" t="n">
        <v>14983.55625</v>
      </c>
      <c r="L17" s="36" t="n">
        <v>2837.13175</v>
      </c>
      <c r="M17" s="37" t="n">
        <v>1.14461950426696</v>
      </c>
      <c r="N17" s="37" t="n">
        <v>0.99852177863602</v>
      </c>
      <c r="O17" s="1"/>
      <c r="P17" s="1"/>
      <c r="Q17" s="1"/>
    </row>
    <row r="18" customFormat="false" ht="13.5" hidden="false" customHeight="false" outlineLevel="0" collapsed="false">
      <c r="A18" s="38" t="s">
        <v>83</v>
      </c>
      <c r="B18" s="35"/>
      <c r="C18" s="36" t="n">
        <v>0</v>
      </c>
      <c r="D18" s="36" t="n">
        <v>0</v>
      </c>
      <c r="E18" s="36" t="n">
        <v>0</v>
      </c>
      <c r="F18" s="36" t="n">
        <v>0</v>
      </c>
      <c r="G18" s="36" t="n">
        <v>0</v>
      </c>
      <c r="H18" s="36" t="n">
        <v>0</v>
      </c>
      <c r="I18" s="36" t="n">
        <v>0</v>
      </c>
      <c r="J18" s="36" t="n">
        <v>58.70062</v>
      </c>
      <c r="K18" s="36" t="n">
        <v>140.61816</v>
      </c>
      <c r="L18" s="36" t="n">
        <v>69.45989</v>
      </c>
      <c r="M18" s="37" t="s">
        <v>72</v>
      </c>
      <c r="N18" s="37" t="n">
        <v>0.911407957549722</v>
      </c>
      <c r="O18" s="1"/>
      <c r="P18" s="1"/>
      <c r="Q18" s="1"/>
    </row>
    <row r="19" customFormat="false" ht="13.5" hidden="false" customHeight="false" outlineLevel="0" collapsed="false">
      <c r="A19" s="38" t="s">
        <v>84</v>
      </c>
      <c r="B19" s="35"/>
      <c r="C19" s="36" t="n">
        <v>18411.375</v>
      </c>
      <c r="D19" s="36" t="n">
        <v>22655.434</v>
      </c>
      <c r="E19" s="36" t="n">
        <v>17482.358</v>
      </c>
      <c r="F19" s="36" t="n">
        <v>18312.186</v>
      </c>
      <c r="G19" s="36" t="n">
        <v>7952.897</v>
      </c>
      <c r="H19" s="36" t="n">
        <v>14074.632</v>
      </c>
      <c r="I19" s="36" t="n">
        <v>1135.962</v>
      </c>
      <c r="J19" s="36" t="n">
        <v>2873.604</v>
      </c>
      <c r="K19" s="36" t="n">
        <v>10893.638</v>
      </c>
      <c r="L19" s="36" t="n">
        <v>1010.46</v>
      </c>
      <c r="M19" s="37" t="n">
        <v>1.04272957909012</v>
      </c>
      <c r="N19" s="37" t="n">
        <v>0.653796242831567</v>
      </c>
      <c r="O19" s="1"/>
      <c r="P19" s="1"/>
      <c r="Q19" s="1"/>
    </row>
    <row r="20" customFormat="false" ht="13.5" hidden="false" customHeight="false" outlineLevel="0" collapsed="false">
      <c r="A20" s="38" t="s">
        <v>85</v>
      </c>
      <c r="B20" s="35"/>
      <c r="C20" s="36" t="n">
        <v>40598.87077</v>
      </c>
      <c r="D20" s="36" t="n">
        <v>40598.87077</v>
      </c>
      <c r="E20" s="36" t="n">
        <v>36740.96655</v>
      </c>
      <c r="F20" s="36" t="n">
        <v>35854.84308</v>
      </c>
      <c r="G20" s="36" t="n">
        <v>21191.51424</v>
      </c>
      <c r="H20" s="36" t="n">
        <v>21971.01126</v>
      </c>
      <c r="I20" s="36" t="n">
        <v>6368.60336</v>
      </c>
      <c r="J20" s="36" t="n">
        <v>6115.14499</v>
      </c>
      <c r="K20" s="36" t="n">
        <v>4697.4255</v>
      </c>
      <c r="L20" s="36" t="n">
        <v>885.7301</v>
      </c>
      <c r="M20" s="37" t="n">
        <v>0.985654563628898</v>
      </c>
      <c r="N20" s="37" t="n">
        <v>0.871479967644267</v>
      </c>
      <c r="O20" s="1"/>
      <c r="P20" s="1"/>
      <c r="Q20" s="1"/>
    </row>
    <row r="21" customFormat="false" ht="13.5" hidden="false" customHeight="false" outlineLevel="0" collapsed="false">
      <c r="A21" s="38" t="s">
        <v>86</v>
      </c>
      <c r="B21" s="35"/>
      <c r="C21" s="36" t="n">
        <v>5820.45702</v>
      </c>
      <c r="D21" s="36" t="n">
        <v>5820.45702</v>
      </c>
      <c r="E21" s="36" t="n">
        <v>2735.66176</v>
      </c>
      <c r="F21" s="36" t="n">
        <v>2746.84814</v>
      </c>
      <c r="G21" s="36" t="n">
        <v>1724.02953</v>
      </c>
      <c r="H21" s="36" t="n">
        <v>2383.12169</v>
      </c>
      <c r="I21" s="36" t="n">
        <v>3.89886</v>
      </c>
      <c r="J21" s="36" t="n">
        <v>1191.114</v>
      </c>
      <c r="K21" s="36" t="n">
        <v>1060.70255</v>
      </c>
      <c r="L21" s="36" t="n">
        <v>755.23415</v>
      </c>
      <c r="M21" s="37" t="n">
        <v>1.5775785478989</v>
      </c>
      <c r="N21" s="37" t="n">
        <v>1.13809875502931</v>
      </c>
      <c r="O21" s="1"/>
      <c r="P21" s="1"/>
      <c r="Q21" s="1"/>
    </row>
    <row r="22" customFormat="false" ht="13.5" hidden="false" customHeight="false" outlineLevel="0" collapsed="false">
      <c r="A22" s="38" t="s">
        <v>87</v>
      </c>
      <c r="B22" s="35" t="s">
        <v>71</v>
      </c>
      <c r="C22" s="36" t="n">
        <v>7600.70498</v>
      </c>
      <c r="D22" s="36" t="n">
        <v>7600.70498</v>
      </c>
      <c r="E22" s="36" t="n">
        <v>7566.23657</v>
      </c>
      <c r="F22" s="36" t="n">
        <v>6734.95928</v>
      </c>
      <c r="G22" s="36" t="n">
        <v>1255.11585</v>
      </c>
      <c r="H22" s="36" t="n">
        <v>987.58858</v>
      </c>
      <c r="I22" s="36" t="n">
        <v>1004.04599</v>
      </c>
      <c r="J22" s="36" t="n">
        <v>2538.26623</v>
      </c>
      <c r="K22" s="36" t="n">
        <v>1918.12144</v>
      </c>
      <c r="L22" s="36" t="n">
        <v>500.41151</v>
      </c>
      <c r="M22" s="37" t="s">
        <v>72</v>
      </c>
      <c r="N22" s="37" t="s">
        <v>73</v>
      </c>
      <c r="O22" s="1"/>
      <c r="P22" s="1"/>
      <c r="Q22" s="1"/>
    </row>
    <row r="23" customFormat="false" ht="13.5" hidden="false" customHeight="false" outlineLevel="0" collapsed="false">
      <c r="A23" s="38" t="s">
        <v>88</v>
      </c>
      <c r="B23" s="35" t="s">
        <v>71</v>
      </c>
      <c r="C23" s="36" t="n">
        <v>78260.954</v>
      </c>
      <c r="D23" s="36" t="n">
        <v>107836.616</v>
      </c>
      <c r="E23" s="36" t="n">
        <v>93645.891</v>
      </c>
      <c r="F23" s="36" t="n">
        <v>71453.562</v>
      </c>
      <c r="G23" s="36" t="n">
        <v>54814.465</v>
      </c>
      <c r="H23" s="36" t="n">
        <v>55338.109</v>
      </c>
      <c r="I23" s="36" t="n">
        <v>11134.92</v>
      </c>
      <c r="J23" s="36" t="n">
        <v>15132.395</v>
      </c>
      <c r="K23" s="36" t="n">
        <v>10404.397</v>
      </c>
      <c r="L23" s="36" t="n">
        <v>1747.215</v>
      </c>
      <c r="M23" s="37" t="s">
        <v>72</v>
      </c>
      <c r="N23" s="37" t="s">
        <v>73</v>
      </c>
      <c r="O23" s="1"/>
      <c r="P23" s="1"/>
      <c r="Q23" s="1"/>
    </row>
    <row r="24" customFormat="false" ht="13.5" hidden="false" customHeight="false" outlineLevel="0" collapsed="false">
      <c r="A24" s="38" t="s">
        <v>89</v>
      </c>
      <c r="B24" s="35"/>
      <c r="C24" s="36" t="n">
        <v>13899.116</v>
      </c>
      <c r="D24" s="36" t="n">
        <v>27000.13</v>
      </c>
      <c r="E24" s="36" t="n">
        <v>21755.277</v>
      </c>
      <c r="F24" s="36" t="n">
        <v>23698.949</v>
      </c>
      <c r="G24" s="36" t="n">
        <v>6048.473</v>
      </c>
      <c r="H24" s="36" t="n">
        <v>16200.077</v>
      </c>
      <c r="I24" s="36" t="n">
        <v>1059.963</v>
      </c>
      <c r="J24" s="36" t="n">
        <v>7282.239</v>
      </c>
      <c r="K24" s="36" t="n">
        <v>9694.178</v>
      </c>
      <c r="L24" s="36" t="n">
        <v>1012.48</v>
      </c>
      <c r="M24" s="37" t="n">
        <v>1.07830769204153</v>
      </c>
      <c r="N24" s="37" t="n">
        <v>0.765270020983659</v>
      </c>
      <c r="O24" s="1"/>
      <c r="P24" s="1"/>
      <c r="Q24" s="1"/>
    </row>
    <row r="25" customFormat="false" ht="13.5" hidden="false" customHeight="false" outlineLevel="0" collapsed="false">
      <c r="A25" s="38" t="s">
        <v>90</v>
      </c>
      <c r="B25" s="35" t="s">
        <v>71</v>
      </c>
      <c r="C25" s="36" t="n">
        <v>8843.593</v>
      </c>
      <c r="D25" s="36" t="n">
        <v>8800.219</v>
      </c>
      <c r="E25" s="36" t="n">
        <v>4887.265</v>
      </c>
      <c r="F25" s="36" t="n">
        <v>4935.213</v>
      </c>
      <c r="G25" s="36" t="n">
        <v>35.903</v>
      </c>
      <c r="H25" s="36" t="n">
        <v>681.446</v>
      </c>
      <c r="I25" s="36" t="n">
        <v>80.28</v>
      </c>
      <c r="J25" s="36" t="n">
        <v>1804.105</v>
      </c>
      <c r="K25" s="36" t="n">
        <v>8257.498</v>
      </c>
      <c r="L25" s="36" t="n">
        <v>672.97</v>
      </c>
      <c r="M25" s="37" t="s">
        <v>72</v>
      </c>
      <c r="N25" s="37" t="s">
        <v>73</v>
      </c>
      <c r="O25" s="1"/>
      <c r="P25" s="1"/>
      <c r="Q25" s="1"/>
    </row>
    <row r="26" customFormat="false" ht="13.5" hidden="false" customHeight="false" outlineLevel="0" collapsed="false">
      <c r="A26" s="38" t="s">
        <v>91</v>
      </c>
      <c r="B26" s="35"/>
      <c r="C26" s="36" t="n">
        <v>1389275.266</v>
      </c>
      <c r="D26" s="36" t="n">
        <v>1380975.076</v>
      </c>
      <c r="E26" s="36" t="n">
        <v>1370618.751</v>
      </c>
      <c r="F26" s="36" t="n">
        <v>1365046.959</v>
      </c>
      <c r="G26" s="36" t="n">
        <v>1137577.033</v>
      </c>
      <c r="H26" s="36" t="n">
        <v>1144858.951</v>
      </c>
      <c r="I26" s="36" t="n">
        <v>56494.571</v>
      </c>
      <c r="J26" s="36" t="n">
        <v>114050.909</v>
      </c>
      <c r="K26" s="36" t="n">
        <v>21785.068</v>
      </c>
      <c r="L26" s="36" t="n">
        <v>13264.868</v>
      </c>
      <c r="M26" s="37" t="n">
        <v>0.973350616431064</v>
      </c>
      <c r="N26" s="37" t="n">
        <v>0.958060726268474</v>
      </c>
      <c r="O26" s="1"/>
      <c r="P26" s="1"/>
      <c r="Q26" s="1"/>
    </row>
    <row r="27" customFormat="false" ht="13.5" hidden="false" customHeight="false" outlineLevel="0" collapsed="false">
      <c r="A27" s="38" t="s">
        <v>92</v>
      </c>
      <c r="B27" s="35" t="s">
        <v>71</v>
      </c>
      <c r="C27" s="36" t="n">
        <v>194338.117</v>
      </c>
      <c r="D27" s="36" t="n">
        <v>214264.942</v>
      </c>
      <c r="E27" s="36" t="n">
        <v>182292.919</v>
      </c>
      <c r="F27" s="36" t="n">
        <v>158426.721</v>
      </c>
      <c r="G27" s="36" t="n">
        <v>78905.078</v>
      </c>
      <c r="H27" s="36" t="n">
        <v>81546.886</v>
      </c>
      <c r="I27" s="36" t="n">
        <v>48313.227</v>
      </c>
      <c r="J27" s="36" t="n">
        <v>87785.208</v>
      </c>
      <c r="K27" s="36" t="n">
        <v>326956.085</v>
      </c>
      <c r="L27" s="36" t="n">
        <v>12164.62</v>
      </c>
      <c r="M27" s="37" t="s">
        <v>72</v>
      </c>
      <c r="N27" s="37" t="s">
        <v>73</v>
      </c>
      <c r="O27" s="1"/>
      <c r="P27" s="1"/>
      <c r="Q27" s="1"/>
    </row>
    <row r="28" customFormat="false" ht="13.5" hidden="false" customHeight="false" outlineLevel="0" collapsed="false">
      <c r="A28" s="38" t="s">
        <v>93</v>
      </c>
      <c r="B28" s="35"/>
      <c r="C28" s="36" t="n">
        <v>1487680.812</v>
      </c>
      <c r="D28" s="36" t="n">
        <v>1351338.274</v>
      </c>
      <c r="E28" s="36" t="n">
        <v>1127658.122</v>
      </c>
      <c r="F28" s="36" t="n">
        <v>982168.371</v>
      </c>
      <c r="G28" s="36" t="n">
        <v>815537.138</v>
      </c>
      <c r="H28" s="36" t="n">
        <v>660215.042</v>
      </c>
      <c r="I28" s="36" t="n">
        <v>211709.315</v>
      </c>
      <c r="J28" s="36" t="n">
        <v>143192.499</v>
      </c>
      <c r="K28" s="36" t="n">
        <v>78220.205</v>
      </c>
      <c r="L28" s="36" t="n">
        <v>23190.192</v>
      </c>
      <c r="M28" s="37" t="n">
        <v>1.05715789538493</v>
      </c>
      <c r="N28" s="37" t="n">
        <v>0.979176003495534</v>
      </c>
      <c r="O28" s="1"/>
      <c r="P28" s="1"/>
      <c r="Q28" s="1"/>
    </row>
    <row r="29" customFormat="false" ht="13.5" hidden="false" customHeight="false" outlineLevel="0" collapsed="false">
      <c r="A29" s="38" t="s">
        <v>94</v>
      </c>
      <c r="B29" s="35"/>
      <c r="C29" s="36" t="n">
        <v>257511.0929</v>
      </c>
      <c r="D29" s="36" t="n">
        <v>257511.0929</v>
      </c>
      <c r="E29" s="36" t="n">
        <v>257580.09817</v>
      </c>
      <c r="F29" s="36" t="n">
        <v>231032.79548</v>
      </c>
      <c r="G29" s="36" t="n">
        <v>173640.576</v>
      </c>
      <c r="H29" s="36" t="n">
        <v>154083.1611</v>
      </c>
      <c r="I29" s="36" t="n">
        <v>36269.77614</v>
      </c>
      <c r="J29" s="36" t="n">
        <v>10730.28601</v>
      </c>
      <c r="K29" s="36" t="n">
        <v>13457.0059</v>
      </c>
      <c r="L29" s="36" t="n">
        <v>5865.40823</v>
      </c>
      <c r="M29" s="37" t="n">
        <v>0.895754349723544</v>
      </c>
      <c r="N29" s="37" t="n">
        <v>0.84645097796267</v>
      </c>
      <c r="O29" s="1"/>
      <c r="P29" s="1"/>
      <c r="Q29" s="1"/>
    </row>
    <row r="30" customFormat="false" ht="13.5" hidden="false" customHeight="false" outlineLevel="0" collapsed="false">
      <c r="A30" s="38" t="s">
        <v>95</v>
      </c>
      <c r="B30" s="35"/>
      <c r="C30" s="36" t="n">
        <v>54705.7515</v>
      </c>
      <c r="D30" s="36" t="n">
        <v>54784.00094</v>
      </c>
      <c r="E30" s="36" t="n">
        <v>53029.62125</v>
      </c>
      <c r="F30" s="36" t="n">
        <v>53488.3011</v>
      </c>
      <c r="G30" s="36" t="n">
        <v>53851.74449</v>
      </c>
      <c r="H30" s="36" t="n">
        <v>52457.75633</v>
      </c>
      <c r="I30" s="36" t="n">
        <v>0</v>
      </c>
      <c r="J30" s="36" t="n">
        <v>0</v>
      </c>
      <c r="K30" s="36" t="n">
        <v>0</v>
      </c>
      <c r="L30" s="36" t="n">
        <v>0</v>
      </c>
      <c r="M30" s="37" t="n">
        <v>0.980733267858455</v>
      </c>
      <c r="N30" s="37" t="n">
        <v>0.980733267858455</v>
      </c>
      <c r="O30" s="1"/>
      <c r="P30" s="1"/>
      <c r="Q30" s="1"/>
    </row>
    <row r="31" customFormat="false" ht="13.5" hidden="false" customHeight="false" outlineLevel="0" collapsed="false">
      <c r="A31" s="38" t="s">
        <v>96</v>
      </c>
      <c r="B31" s="35" t="s">
        <v>71</v>
      </c>
      <c r="C31" s="36" t="n">
        <v>15364.35933</v>
      </c>
      <c r="D31" s="36" t="n">
        <v>15364.35933</v>
      </c>
      <c r="E31" s="36" t="n">
        <v>9926.22043</v>
      </c>
      <c r="F31" s="36" t="n">
        <v>9972.20113</v>
      </c>
      <c r="G31" s="36" t="n">
        <v>3381.29327</v>
      </c>
      <c r="H31" s="36" t="n">
        <v>4171.13138</v>
      </c>
      <c r="I31" s="36" t="n">
        <v>3045.11636</v>
      </c>
      <c r="J31" s="36" t="n">
        <v>2403.83128</v>
      </c>
      <c r="K31" s="36" t="n">
        <v>691.21324</v>
      </c>
      <c r="L31" s="36" t="n">
        <v>787.50095</v>
      </c>
      <c r="M31" s="37" t="s">
        <v>72</v>
      </c>
      <c r="N31" s="37" t="s">
        <v>73</v>
      </c>
      <c r="O31" s="1"/>
      <c r="P31" s="1"/>
      <c r="Q31" s="1"/>
    </row>
    <row r="32" customFormat="false" ht="13.5" hidden="false" customHeight="false" outlineLevel="0" collapsed="false">
      <c r="A32" s="38" t="s">
        <v>97</v>
      </c>
      <c r="B32" s="35" t="s">
        <v>71</v>
      </c>
      <c r="C32" s="36" t="n">
        <v>0</v>
      </c>
      <c r="D32" s="36" t="n">
        <v>0</v>
      </c>
      <c r="E32" s="36" t="n">
        <v>0</v>
      </c>
      <c r="F32" s="36" t="n">
        <v>0</v>
      </c>
      <c r="G32" s="36" t="n">
        <v>0</v>
      </c>
      <c r="H32" s="36" t="n">
        <v>0</v>
      </c>
      <c r="I32" s="36" t="n">
        <v>0</v>
      </c>
      <c r="J32" s="36" t="n">
        <v>1495.722</v>
      </c>
      <c r="K32" s="36" t="n">
        <v>678.39</v>
      </c>
      <c r="L32" s="36" t="n">
        <v>243.234</v>
      </c>
      <c r="M32" s="37" t="s">
        <v>72</v>
      </c>
      <c r="N32" s="37" t="s">
        <v>73</v>
      </c>
      <c r="O32" s="1"/>
      <c r="P32" s="1"/>
      <c r="Q32" s="1"/>
    </row>
    <row r="33" customFormat="false" ht="13.5" hidden="false" customHeight="false" outlineLevel="0" collapsed="false">
      <c r="A33" s="38" t="s">
        <v>98</v>
      </c>
      <c r="B33" s="35" t="s">
        <v>71</v>
      </c>
      <c r="C33" s="36" t="n">
        <v>414.092</v>
      </c>
      <c r="D33" s="36" t="n">
        <v>500.492</v>
      </c>
      <c r="E33" s="36" t="n">
        <v>503.179</v>
      </c>
      <c r="F33" s="36" t="n">
        <v>516.976</v>
      </c>
      <c r="G33" s="36" t="n">
        <v>136.701</v>
      </c>
      <c r="H33" s="36" t="n">
        <v>389.531</v>
      </c>
      <c r="I33" s="36" t="n">
        <v>133.726</v>
      </c>
      <c r="J33" s="36" t="n">
        <v>5473.946</v>
      </c>
      <c r="K33" s="36" t="n">
        <v>3020.695</v>
      </c>
      <c r="L33" s="36" t="n">
        <v>200.668</v>
      </c>
      <c r="M33" s="37" t="s">
        <v>72</v>
      </c>
      <c r="N33" s="37" t="s">
        <v>73</v>
      </c>
      <c r="O33" s="1"/>
      <c r="P33" s="1"/>
      <c r="Q33" s="1"/>
    </row>
    <row r="34" customFormat="false" ht="13.5" hidden="false" customHeight="false" outlineLevel="0" collapsed="false">
      <c r="A34" s="38" t="s">
        <v>99</v>
      </c>
      <c r="B34" s="35"/>
      <c r="C34" s="36" t="n">
        <v>5564.011</v>
      </c>
      <c r="D34" s="36" t="n">
        <v>5564.011</v>
      </c>
      <c r="E34" s="36" t="n">
        <v>2619.906</v>
      </c>
      <c r="F34" s="36" t="n">
        <v>2625.098</v>
      </c>
      <c r="G34" s="36" t="n">
        <v>1650.909</v>
      </c>
      <c r="H34" s="36" t="n">
        <v>2074.278</v>
      </c>
      <c r="I34" s="36" t="n">
        <v>1.484</v>
      </c>
      <c r="J34" s="36" t="n">
        <v>1070.365</v>
      </c>
      <c r="K34" s="36" t="n">
        <v>504.737</v>
      </c>
      <c r="L34" s="36" t="n">
        <v>105.671</v>
      </c>
      <c r="M34" s="37" t="n">
        <v>1.23873394440893</v>
      </c>
      <c r="N34" s="37" t="n">
        <v>1.03896786891322</v>
      </c>
      <c r="O34" s="1"/>
      <c r="P34" s="1"/>
      <c r="Q34" s="1"/>
    </row>
    <row r="35" customFormat="false" ht="13.5" hidden="false" customHeight="false" outlineLevel="0" collapsed="false">
      <c r="A35" s="38" t="s">
        <v>100</v>
      </c>
      <c r="B35" s="35" t="s">
        <v>71</v>
      </c>
      <c r="C35" s="36" t="n">
        <v>1547.97701</v>
      </c>
      <c r="D35" s="36" t="n">
        <v>1547.97701</v>
      </c>
      <c r="E35" s="36" t="n">
        <v>1547.93564</v>
      </c>
      <c r="F35" s="36" t="n">
        <v>1479.9036</v>
      </c>
      <c r="G35" s="36" t="n">
        <v>953.92009</v>
      </c>
      <c r="H35" s="36" t="n">
        <v>1143.19299</v>
      </c>
      <c r="I35" s="36" t="n">
        <v>266.79332</v>
      </c>
      <c r="J35" s="36" t="n">
        <v>4954.03222</v>
      </c>
      <c r="K35" s="36" t="n">
        <v>445.89376</v>
      </c>
      <c r="L35" s="36" t="n">
        <v>171.95432</v>
      </c>
      <c r="M35" s="37" t="s">
        <v>72</v>
      </c>
      <c r="N35" s="37" t="s">
        <v>73</v>
      </c>
      <c r="O35" s="1"/>
      <c r="P35" s="1"/>
      <c r="Q35" s="1"/>
    </row>
    <row r="36" customFormat="false" ht="13.5" hidden="false" customHeight="false" outlineLevel="0" collapsed="false">
      <c r="A36" s="38" t="s">
        <v>101</v>
      </c>
      <c r="B36" s="35"/>
      <c r="C36" s="36" t="n">
        <v>73569.72647</v>
      </c>
      <c r="D36" s="36" t="n">
        <v>75872.62886</v>
      </c>
      <c r="E36" s="36" t="n">
        <v>68067.56199</v>
      </c>
      <c r="F36" s="36" t="n">
        <v>69849.32206</v>
      </c>
      <c r="G36" s="36" t="n">
        <v>53750.19641</v>
      </c>
      <c r="H36" s="36" t="n">
        <v>49049.75125</v>
      </c>
      <c r="I36" s="36" t="n">
        <v>7065.76709</v>
      </c>
      <c r="J36" s="36" t="n">
        <v>5713.18101</v>
      </c>
      <c r="K36" s="36" t="n">
        <v>6210.29456</v>
      </c>
      <c r="L36" s="36" t="n">
        <v>1120.6981</v>
      </c>
      <c r="M36" s="37" t="n">
        <v>0.90121701390211</v>
      </c>
      <c r="N36" s="37" t="n">
        <v>0.827632326422315</v>
      </c>
      <c r="O36" s="1"/>
      <c r="P36" s="1"/>
      <c r="Q36" s="1"/>
    </row>
    <row r="37" customFormat="false" ht="13.5" hidden="false" customHeight="false" outlineLevel="0" collapsed="false">
      <c r="A37" s="38" t="s">
        <v>102</v>
      </c>
      <c r="B37" s="35"/>
      <c r="C37" s="36" t="n">
        <v>663.12631</v>
      </c>
      <c r="D37" s="36" t="n">
        <v>606.30247</v>
      </c>
      <c r="E37" s="36" t="n">
        <v>598.56268</v>
      </c>
      <c r="F37" s="36" t="n">
        <v>637.90497</v>
      </c>
      <c r="G37" s="36" t="n">
        <v>225.80532</v>
      </c>
      <c r="H37" s="36" t="n">
        <v>208.94277</v>
      </c>
      <c r="I37" s="36" t="n">
        <v>121.93646</v>
      </c>
      <c r="J37" s="36" t="n">
        <v>161.0559</v>
      </c>
      <c r="K37" s="36" t="n">
        <v>3.79173</v>
      </c>
      <c r="L37" s="36" t="n">
        <v>46.42444</v>
      </c>
      <c r="M37" s="37" t="n">
        <v>0.843949483572765</v>
      </c>
      <c r="N37" s="37" t="n">
        <v>0.838962659462017</v>
      </c>
      <c r="O37" s="1"/>
      <c r="P37" s="1"/>
      <c r="Q37" s="1"/>
    </row>
    <row r="38" customFormat="false" ht="13.5" hidden="false" customHeight="false" outlineLevel="0" collapsed="false">
      <c r="A38" s="38" t="s">
        <v>103</v>
      </c>
      <c r="B38" s="35"/>
      <c r="C38" s="36" t="n">
        <v>86044.824</v>
      </c>
      <c r="D38" s="36" t="n">
        <v>84094.972</v>
      </c>
      <c r="E38" s="36" t="n">
        <v>71927.611</v>
      </c>
      <c r="F38" s="36" t="n">
        <v>80476.595</v>
      </c>
      <c r="G38" s="36" t="n">
        <v>58943.913</v>
      </c>
      <c r="H38" s="36" t="n">
        <v>54822.878</v>
      </c>
      <c r="I38" s="36" t="n">
        <v>17800.293</v>
      </c>
      <c r="J38" s="36" t="n">
        <v>16118.931</v>
      </c>
      <c r="K38" s="36" t="n">
        <v>6128.344</v>
      </c>
      <c r="L38" s="36" t="n">
        <v>2034.399</v>
      </c>
      <c r="M38" s="37" t="n">
        <v>1.12798635429344</v>
      </c>
      <c r="N38" s="37" t="n">
        <v>1.04816771477664</v>
      </c>
      <c r="O38" s="1"/>
      <c r="P38" s="1"/>
      <c r="Q38" s="1"/>
    </row>
    <row r="39" customFormat="false" ht="13.5" hidden="false" customHeight="false" outlineLevel="0" collapsed="false">
      <c r="A39" s="38" t="s">
        <v>104</v>
      </c>
      <c r="B39" s="35"/>
      <c r="C39" s="36" t="n">
        <v>73191.44824</v>
      </c>
      <c r="D39" s="36" t="n">
        <v>109200.11333</v>
      </c>
      <c r="E39" s="36" t="n">
        <v>89307.81435</v>
      </c>
      <c r="F39" s="36" t="n">
        <v>89200.45257</v>
      </c>
      <c r="G39" s="36" t="n">
        <v>39227.04765</v>
      </c>
      <c r="H39" s="36" t="n">
        <v>37194.45876</v>
      </c>
      <c r="I39" s="36" t="n">
        <v>22544.6971</v>
      </c>
      <c r="J39" s="36" t="n">
        <v>26839.84763</v>
      </c>
      <c r="K39" s="36" t="n">
        <v>23093.39982</v>
      </c>
      <c r="L39" s="36" t="n">
        <v>2937.53233</v>
      </c>
      <c r="M39" s="37" t="n">
        <v>1.00354351621425</v>
      </c>
      <c r="N39" s="37" t="n">
        <v>0.797163281112721</v>
      </c>
      <c r="O39" s="1"/>
      <c r="P39" s="1"/>
      <c r="Q39" s="1"/>
    </row>
    <row r="40" customFormat="false" ht="13.5" hidden="false" customHeight="false" outlineLevel="0" collapsed="false">
      <c r="A40" s="38" t="s">
        <v>105</v>
      </c>
      <c r="B40" s="35" t="s">
        <v>71</v>
      </c>
      <c r="C40" s="36" t="n">
        <v>76905.95015</v>
      </c>
      <c r="D40" s="36" t="n">
        <v>77343.1574</v>
      </c>
      <c r="E40" s="36" t="n">
        <v>65275.96953</v>
      </c>
      <c r="F40" s="36" t="n">
        <v>87707.79698</v>
      </c>
      <c r="G40" s="36" t="n">
        <v>61656.1502</v>
      </c>
      <c r="H40" s="36" t="n">
        <v>58998.20925</v>
      </c>
      <c r="I40" s="36" t="n">
        <v>9860.8648</v>
      </c>
      <c r="J40" s="36" t="n">
        <v>20072.012</v>
      </c>
      <c r="K40" s="36" t="n">
        <v>10486.73546</v>
      </c>
      <c r="L40" s="36" t="n">
        <v>1913.816</v>
      </c>
      <c r="M40" s="37" t="s">
        <v>72</v>
      </c>
      <c r="N40" s="37" t="s">
        <v>73</v>
      </c>
      <c r="O40" s="1"/>
      <c r="P40" s="1"/>
      <c r="Q40" s="1"/>
    </row>
    <row r="41" customFormat="false" ht="13.5" hidden="false" customHeight="false" outlineLevel="0" collapsed="false">
      <c r="A41" s="38" t="s">
        <v>106</v>
      </c>
      <c r="B41" s="35"/>
      <c r="C41" s="36" t="n">
        <v>7084.89624</v>
      </c>
      <c r="D41" s="36" t="n">
        <v>7120.93311</v>
      </c>
      <c r="E41" s="36" t="n">
        <v>3716.89604</v>
      </c>
      <c r="F41" s="36" t="n">
        <v>4513.63681</v>
      </c>
      <c r="G41" s="36" t="n">
        <v>3701.11514</v>
      </c>
      <c r="H41" s="36" t="n">
        <v>3362.30615</v>
      </c>
      <c r="I41" s="36" t="n">
        <v>0</v>
      </c>
      <c r="J41" s="36" t="n">
        <v>0</v>
      </c>
      <c r="K41" s="36" t="n">
        <v>0</v>
      </c>
      <c r="L41" s="36" t="n">
        <v>0</v>
      </c>
      <c r="M41" s="37" t="n">
        <v>0.744921731972493</v>
      </c>
      <c r="N41" s="37" t="n">
        <v>0.744921731972493</v>
      </c>
      <c r="O41" s="1"/>
      <c r="P41" s="1"/>
      <c r="Q41" s="1"/>
    </row>
    <row r="42" customFormat="false" ht="13.5" hidden="false" customHeight="false" outlineLevel="0" collapsed="false">
      <c r="A42" s="38" t="s">
        <v>107</v>
      </c>
      <c r="B42" s="35" t="s">
        <v>71</v>
      </c>
      <c r="C42" s="36" t="n">
        <v>35973.74628</v>
      </c>
      <c r="D42" s="36" t="n">
        <v>35310.80974</v>
      </c>
      <c r="E42" s="36" t="n">
        <v>29202.76153</v>
      </c>
      <c r="F42" s="36" t="n">
        <v>30685.47174</v>
      </c>
      <c r="G42" s="36" t="n">
        <v>13534.89801</v>
      </c>
      <c r="H42" s="36" t="n">
        <v>14570.66853</v>
      </c>
      <c r="I42" s="36" t="n">
        <v>5591.42869</v>
      </c>
      <c r="J42" s="36" t="n">
        <v>7952.98244</v>
      </c>
      <c r="K42" s="36" t="n">
        <v>330.224</v>
      </c>
      <c r="L42" s="36" t="n">
        <v>999.62944</v>
      </c>
      <c r="M42" s="37" t="s">
        <v>72</v>
      </c>
      <c r="N42" s="37" t="s">
        <v>73</v>
      </c>
      <c r="O42" s="1"/>
      <c r="P42" s="1"/>
      <c r="Q42" s="1"/>
    </row>
    <row r="43" customFormat="false" ht="13.5" hidden="false" customHeight="false" outlineLevel="0" collapsed="false">
      <c r="A43" s="38" t="s">
        <v>108</v>
      </c>
      <c r="B43" s="35" t="s">
        <v>71</v>
      </c>
      <c r="C43" s="36" t="n">
        <v>156799.00948</v>
      </c>
      <c r="D43" s="36" t="n">
        <v>191531.00695</v>
      </c>
      <c r="E43" s="36" t="n">
        <v>163836.48662</v>
      </c>
      <c r="F43" s="36" t="n">
        <v>183000.59431</v>
      </c>
      <c r="G43" s="36" t="n">
        <v>115752.86894</v>
      </c>
      <c r="H43" s="36" t="n">
        <v>136384.80338</v>
      </c>
      <c r="I43" s="36" t="n">
        <v>38369.61432</v>
      </c>
      <c r="J43" s="36" t="n">
        <v>26583.49298</v>
      </c>
      <c r="K43" s="36" t="n">
        <v>13891.2024</v>
      </c>
      <c r="L43" s="36" t="n">
        <v>4525.09097</v>
      </c>
      <c r="M43" s="37" t="s">
        <v>72</v>
      </c>
      <c r="N43" s="37" t="s">
        <v>73</v>
      </c>
      <c r="O43" s="1"/>
      <c r="P43" s="1"/>
      <c r="Q43" s="1"/>
    </row>
    <row r="44" customFormat="false" ht="13.5" hidden="false" customHeight="false" outlineLevel="0" collapsed="false">
      <c r="A44" s="38" t="s">
        <v>109</v>
      </c>
      <c r="B44" s="35" t="s">
        <v>71</v>
      </c>
      <c r="C44" s="36" t="n">
        <v>36381.43702</v>
      </c>
      <c r="D44" s="36" t="n">
        <v>44170.14236</v>
      </c>
      <c r="E44" s="36" t="n">
        <v>40830.69926</v>
      </c>
      <c r="F44" s="36" t="n">
        <v>40210.68703</v>
      </c>
      <c r="G44" s="36" t="n">
        <v>7270.6649</v>
      </c>
      <c r="H44" s="36" t="n">
        <v>9249.10728</v>
      </c>
      <c r="I44" s="36" t="n">
        <v>15423.83821</v>
      </c>
      <c r="J44" s="36" t="n">
        <v>22707.03699</v>
      </c>
      <c r="K44" s="36" t="n">
        <v>3204.81568</v>
      </c>
      <c r="L44" s="36" t="n">
        <v>2023.75778</v>
      </c>
      <c r="M44" s="37" t="s">
        <v>72</v>
      </c>
      <c r="N44" s="37" t="s">
        <v>73</v>
      </c>
      <c r="O44" s="1"/>
      <c r="P44" s="1"/>
      <c r="Q44" s="1"/>
    </row>
    <row r="45" customFormat="false" ht="13.5" hidden="false" customHeight="false" outlineLevel="0" collapsed="false">
      <c r="A45" s="38" t="s">
        <v>110</v>
      </c>
      <c r="B45" s="35"/>
      <c r="C45" s="36" t="n">
        <v>9591.50857</v>
      </c>
      <c r="D45" s="36" t="n">
        <v>16498.98824</v>
      </c>
      <c r="E45" s="36" t="n">
        <v>16349.8805</v>
      </c>
      <c r="F45" s="36" t="n">
        <v>17111.75741</v>
      </c>
      <c r="G45" s="36" t="n">
        <v>1920.43043</v>
      </c>
      <c r="H45" s="36" t="n">
        <v>4650.51941</v>
      </c>
      <c r="I45" s="36" t="n">
        <v>6016.90773</v>
      </c>
      <c r="J45" s="36" t="n">
        <v>8968.05795</v>
      </c>
      <c r="K45" s="36" t="n">
        <v>1105.84879</v>
      </c>
      <c r="L45" s="36" t="n">
        <v>788.11571</v>
      </c>
      <c r="M45" s="37" t="n">
        <v>1.19354197880719</v>
      </c>
      <c r="N45" s="37" t="n">
        <v>1.12109135392333</v>
      </c>
      <c r="O45" s="1"/>
      <c r="P45" s="1"/>
      <c r="Q45" s="1"/>
    </row>
    <row r="46" customFormat="false" ht="13.5" hidden="false" customHeight="false" outlineLevel="0" collapsed="false">
      <c r="A46" s="38" t="s">
        <v>111</v>
      </c>
      <c r="B46" s="35"/>
      <c r="C46" s="36" t="n">
        <v>42063.11866</v>
      </c>
      <c r="D46" s="36" t="n">
        <v>47130.10181</v>
      </c>
      <c r="E46" s="36" t="n">
        <v>32759.73653</v>
      </c>
      <c r="F46" s="36" t="n">
        <v>38121.93962</v>
      </c>
      <c r="G46" s="36" t="n">
        <v>25946.70956</v>
      </c>
      <c r="H46" s="36" t="n">
        <v>23241.25211</v>
      </c>
      <c r="I46" s="36" t="n">
        <v>10209.3474</v>
      </c>
      <c r="J46" s="36" t="n">
        <v>11833.97545</v>
      </c>
      <c r="K46" s="36" t="n">
        <v>5751.27143</v>
      </c>
      <c r="L46" s="36" t="n">
        <v>1780.4573</v>
      </c>
      <c r="M46" s="37" t="n">
        <v>1.23459175291564</v>
      </c>
      <c r="N46" s="37" t="n">
        <v>1.07275102810146</v>
      </c>
      <c r="O46" s="1"/>
      <c r="P46" s="1"/>
      <c r="Q46" s="1"/>
    </row>
    <row r="47" customFormat="false" ht="13.5" hidden="false" customHeight="false" outlineLevel="0" collapsed="false">
      <c r="A47" s="38" t="s">
        <v>112</v>
      </c>
      <c r="B47" s="35"/>
      <c r="C47" s="36" t="n">
        <v>406629.2465</v>
      </c>
      <c r="D47" s="36" t="n">
        <v>400772.16976</v>
      </c>
      <c r="E47" s="36" t="n">
        <v>371699.46075</v>
      </c>
      <c r="F47" s="36" t="n">
        <v>403844.25527</v>
      </c>
      <c r="G47" s="36" t="n">
        <v>228640.41258</v>
      </c>
      <c r="H47" s="36" t="n">
        <v>235222.22445</v>
      </c>
      <c r="I47" s="36" t="n">
        <v>107777.31164</v>
      </c>
      <c r="J47" s="36" t="n">
        <v>25701.16976</v>
      </c>
      <c r="K47" s="36" t="n">
        <v>33213.10657</v>
      </c>
      <c r="L47" s="36" t="n">
        <v>10738.62855</v>
      </c>
      <c r="M47" s="37" t="n">
        <v>0.93956848326669</v>
      </c>
      <c r="N47" s="37" t="n">
        <v>0.86816827155724</v>
      </c>
      <c r="O47" s="1"/>
      <c r="P47" s="1"/>
      <c r="Q47" s="1"/>
    </row>
    <row r="48" customFormat="false" ht="13.5" hidden="false" customHeight="false" outlineLevel="0" collapsed="false">
      <c r="A48" s="38" t="s">
        <v>113</v>
      </c>
      <c r="B48" s="35"/>
      <c r="C48" s="36" t="n">
        <v>68795.73934</v>
      </c>
      <c r="D48" s="36" t="n">
        <v>73557.8368</v>
      </c>
      <c r="E48" s="36" t="n">
        <v>27083.29693</v>
      </c>
      <c r="F48" s="36" t="n">
        <v>24546.14672</v>
      </c>
      <c r="G48" s="36" t="n">
        <v>9458.69228</v>
      </c>
      <c r="H48" s="36" t="n">
        <v>-29768.70126</v>
      </c>
      <c r="I48" s="36" t="n">
        <v>5578.60026</v>
      </c>
      <c r="J48" s="36" t="n">
        <v>7676.3363</v>
      </c>
      <c r="K48" s="36" t="n">
        <v>1534.06852</v>
      </c>
      <c r="L48" s="36" t="n">
        <v>1275.70729</v>
      </c>
      <c r="M48" s="37" t="n">
        <v>-0.620792240176099</v>
      </c>
      <c r="N48" s="37" t="n">
        <v>-0.584276520334424</v>
      </c>
      <c r="O48" s="1"/>
      <c r="P48" s="1"/>
      <c r="Q48" s="1"/>
    </row>
    <row r="49" customFormat="false" ht="13.5" hidden="false" customHeight="false" outlineLevel="0" collapsed="false">
      <c r="A49" s="38" t="s">
        <v>114</v>
      </c>
      <c r="B49" s="35"/>
      <c r="C49" s="36" t="n">
        <v>0</v>
      </c>
      <c r="D49" s="36" t="n">
        <v>0</v>
      </c>
      <c r="E49" s="36" t="n">
        <v>0</v>
      </c>
      <c r="F49" s="36" t="n">
        <v>0</v>
      </c>
      <c r="G49" s="36" t="n">
        <v>0</v>
      </c>
      <c r="H49" s="36" t="n">
        <v>0</v>
      </c>
      <c r="I49" s="36" t="n">
        <v>0</v>
      </c>
      <c r="J49" s="36" t="n">
        <v>111.81964</v>
      </c>
      <c r="K49" s="36" t="n">
        <v>883.19121</v>
      </c>
      <c r="L49" s="36" t="n">
        <v>0</v>
      </c>
      <c r="M49" s="39" t="n">
        <v>0</v>
      </c>
      <c r="N49" s="37" t="n">
        <v>0.126608642312009</v>
      </c>
      <c r="O49" s="1"/>
      <c r="P49" s="1"/>
      <c r="Q49" s="1"/>
    </row>
    <row r="50" customFormat="false" ht="13.5" hidden="false" customHeight="false" outlineLevel="0" collapsed="false">
      <c r="A50" s="38" t="s">
        <v>115</v>
      </c>
      <c r="B50" s="35" t="s">
        <v>71</v>
      </c>
      <c r="C50" s="36" t="n">
        <v>0</v>
      </c>
      <c r="D50" s="36" t="n">
        <v>0</v>
      </c>
      <c r="E50" s="36" t="n">
        <v>0</v>
      </c>
      <c r="F50" s="36" t="n">
        <v>2.465</v>
      </c>
      <c r="G50" s="36" t="n">
        <v>0</v>
      </c>
      <c r="H50" s="36" t="n">
        <v>0</v>
      </c>
      <c r="I50" s="36" t="n">
        <v>0</v>
      </c>
      <c r="J50" s="36" t="n">
        <v>255.868</v>
      </c>
      <c r="K50" s="36" t="n">
        <v>7.493</v>
      </c>
      <c r="L50" s="36" t="n">
        <v>30.056</v>
      </c>
      <c r="M50" s="37" t="s">
        <v>72</v>
      </c>
      <c r="N50" s="37" t="s">
        <v>73</v>
      </c>
      <c r="O50" s="1"/>
      <c r="P50" s="1"/>
      <c r="Q50" s="1"/>
    </row>
    <row r="51" customFormat="false" ht="13.5" hidden="false" customHeight="false" outlineLevel="0" collapsed="false">
      <c r="A51" s="38" t="s">
        <v>116</v>
      </c>
      <c r="B51" s="35"/>
      <c r="C51" s="36" t="n">
        <v>358727.29165</v>
      </c>
      <c r="D51" s="36" t="n">
        <v>365988.66835</v>
      </c>
      <c r="E51" s="36" t="n">
        <v>349107.92538</v>
      </c>
      <c r="F51" s="36" t="n">
        <v>332674.73585</v>
      </c>
      <c r="G51" s="36" t="n">
        <v>252348.10253</v>
      </c>
      <c r="H51" s="36" t="n">
        <v>232578.7921</v>
      </c>
      <c r="I51" s="36" t="n">
        <v>75758.76906</v>
      </c>
      <c r="J51" s="36" t="n">
        <v>53867.204</v>
      </c>
      <c r="K51" s="36" t="n">
        <v>26072.08247</v>
      </c>
      <c r="L51" s="36" t="n">
        <v>7438.81996</v>
      </c>
      <c r="M51" s="37" t="n">
        <v>1.11112610993902</v>
      </c>
      <c r="N51" s="37" t="n">
        <v>1.03037453224262</v>
      </c>
      <c r="O51" s="1"/>
      <c r="P51" s="1"/>
      <c r="Q51" s="1"/>
    </row>
    <row r="52" customFormat="false" ht="13.5" hidden="false" customHeight="false" outlineLevel="0" collapsed="false">
      <c r="A52" s="38" t="s">
        <v>117</v>
      </c>
      <c r="B52" s="35" t="s">
        <v>71</v>
      </c>
      <c r="C52" s="36" t="n">
        <v>56823.371</v>
      </c>
      <c r="D52" s="36" t="n">
        <v>60755.746</v>
      </c>
      <c r="E52" s="36" t="n">
        <v>54092.913</v>
      </c>
      <c r="F52" s="36" t="n">
        <v>51759.169</v>
      </c>
      <c r="G52" s="36" t="n">
        <v>31700.645</v>
      </c>
      <c r="H52" s="36" t="n">
        <v>30491.528</v>
      </c>
      <c r="I52" s="36" t="n">
        <v>11085.833</v>
      </c>
      <c r="J52" s="36" t="n">
        <v>13035.172</v>
      </c>
      <c r="K52" s="36" t="n">
        <v>3027.288</v>
      </c>
      <c r="L52" s="36" t="n">
        <v>1593.587</v>
      </c>
      <c r="M52" s="37" t="s">
        <v>72</v>
      </c>
      <c r="N52" s="37" t="s">
        <v>73</v>
      </c>
      <c r="O52" s="1"/>
      <c r="P52" s="1"/>
      <c r="Q52" s="1"/>
    </row>
    <row r="53" customFormat="false" ht="13.5" hidden="false" customHeight="false" outlineLevel="0" collapsed="false">
      <c r="A53" s="38" t="s">
        <v>118</v>
      </c>
      <c r="B53" s="35"/>
      <c r="C53" s="36" t="n">
        <v>18556.37284</v>
      </c>
      <c r="D53" s="36" t="n">
        <v>18556.37284</v>
      </c>
      <c r="E53" s="36" t="n">
        <v>15493.86865</v>
      </c>
      <c r="F53" s="36" t="n">
        <v>16443.01984</v>
      </c>
      <c r="G53" s="36" t="n">
        <v>10660.10021</v>
      </c>
      <c r="H53" s="36" t="n">
        <v>11564.00297</v>
      </c>
      <c r="I53" s="36" t="n">
        <v>612.54062</v>
      </c>
      <c r="J53" s="36" t="n">
        <v>3452.55367</v>
      </c>
      <c r="K53" s="36" t="n">
        <v>1346.83908</v>
      </c>
      <c r="L53" s="36" t="n">
        <v>431.31464</v>
      </c>
      <c r="M53" s="37" t="n">
        <v>0.976731285145734</v>
      </c>
      <c r="N53" s="37" t="n">
        <v>0.902784669188371</v>
      </c>
      <c r="O53" s="1"/>
      <c r="P53" s="1"/>
      <c r="Q53" s="1"/>
    </row>
    <row r="54" customFormat="false" ht="13.5" hidden="false" customHeight="false" outlineLevel="0" collapsed="false">
      <c r="A54" s="38" t="s">
        <v>119</v>
      </c>
      <c r="B54" s="35"/>
      <c r="C54" s="36" t="n">
        <v>52669.52256</v>
      </c>
      <c r="D54" s="36" t="n">
        <v>52669.52256</v>
      </c>
      <c r="E54" s="36" t="n">
        <v>48287.77026</v>
      </c>
      <c r="F54" s="36" t="n">
        <v>52174.98469</v>
      </c>
      <c r="G54" s="36" t="n">
        <v>41810.89397</v>
      </c>
      <c r="H54" s="36" t="n">
        <v>41083.85516</v>
      </c>
      <c r="I54" s="36" t="n">
        <v>6234.22261</v>
      </c>
      <c r="J54" s="36" t="n">
        <v>6480.93276</v>
      </c>
      <c r="K54" s="36" t="n">
        <v>5678.81343</v>
      </c>
      <c r="L54" s="36" t="n">
        <v>753.28993</v>
      </c>
      <c r="M54" s="37" t="n">
        <v>1.04556428303956</v>
      </c>
      <c r="N54" s="37" t="n">
        <v>0.942933778467715</v>
      </c>
      <c r="O54" s="1"/>
      <c r="P54" s="1"/>
      <c r="Q54" s="1"/>
    </row>
    <row r="55" customFormat="false" ht="13.5" hidden="false" customHeight="false" outlineLevel="0" collapsed="false">
      <c r="A55" s="38" t="s">
        <v>120</v>
      </c>
      <c r="B55" s="35"/>
      <c r="C55" s="36" t="n">
        <v>334759.78112</v>
      </c>
      <c r="D55" s="36" t="n">
        <v>278838.76842</v>
      </c>
      <c r="E55" s="36" t="n">
        <v>246664.22008</v>
      </c>
      <c r="F55" s="36" t="n">
        <v>266054.46448</v>
      </c>
      <c r="G55" s="36" t="n">
        <v>158578.63265</v>
      </c>
      <c r="H55" s="36" t="n">
        <v>121643.09312</v>
      </c>
      <c r="I55" s="36" t="n">
        <v>61723.75056</v>
      </c>
      <c r="J55" s="36" t="n">
        <v>20517.49471</v>
      </c>
      <c r="K55" s="36" t="n">
        <v>15889.72805</v>
      </c>
      <c r="L55" s="36" t="n">
        <v>7095.12085</v>
      </c>
      <c r="M55" s="37" t="n">
        <v>0.79299349346517</v>
      </c>
      <c r="N55" s="37" t="n">
        <v>0.748302198909634</v>
      </c>
      <c r="O55" s="1"/>
      <c r="P55" s="1"/>
      <c r="Q55" s="1"/>
    </row>
    <row r="56" customFormat="false" ht="13.5" hidden="false" customHeight="false" outlineLevel="0" collapsed="false">
      <c r="A56" s="38" t="s">
        <v>121</v>
      </c>
      <c r="B56" s="35"/>
      <c r="C56" s="36" t="n">
        <v>0</v>
      </c>
      <c r="D56" s="36" t="n">
        <v>0</v>
      </c>
      <c r="E56" s="36" t="n">
        <v>26.86128</v>
      </c>
      <c r="F56" s="36" t="n">
        <v>1384.95726</v>
      </c>
      <c r="G56" s="36" t="n">
        <v>0</v>
      </c>
      <c r="H56" s="36" t="n">
        <v>70.62086</v>
      </c>
      <c r="I56" s="36" t="n">
        <v>382.64654</v>
      </c>
      <c r="J56" s="36" t="n">
        <v>413.23459</v>
      </c>
      <c r="K56" s="36" t="n">
        <v>3463.38718</v>
      </c>
      <c r="L56" s="36" t="n">
        <v>453.54405</v>
      </c>
      <c r="M56" s="37" t="n">
        <v>0.953131246808295</v>
      </c>
      <c r="N56" s="37" t="n">
        <v>0.272267380409136</v>
      </c>
      <c r="O56" s="1"/>
      <c r="P56" s="1"/>
      <c r="Q56" s="1"/>
    </row>
    <row r="57" customFormat="false" ht="13.5" hidden="false" customHeight="false" outlineLevel="0" collapsed="false">
      <c r="A57" s="38" t="s">
        <v>122</v>
      </c>
      <c r="B57" s="35"/>
      <c r="C57" s="36" t="n">
        <v>26591.07248</v>
      </c>
      <c r="D57" s="36" t="n">
        <v>26591.07248</v>
      </c>
      <c r="E57" s="36" t="n">
        <v>21416.60562</v>
      </c>
      <c r="F57" s="36" t="n">
        <v>22687.44289</v>
      </c>
      <c r="G57" s="36" t="n">
        <v>11055.23255</v>
      </c>
      <c r="H57" s="36" t="n">
        <v>11444.28547</v>
      </c>
      <c r="I57" s="36" t="n">
        <v>2222.96608</v>
      </c>
      <c r="J57" s="36" t="n">
        <v>6247.85488</v>
      </c>
      <c r="K57" s="36" t="n">
        <v>788.29937</v>
      </c>
      <c r="L57" s="36" t="n">
        <v>178.35225</v>
      </c>
      <c r="M57" s="37" t="n">
        <v>0.885664320012752</v>
      </c>
      <c r="N57" s="37" t="n">
        <v>0.855924317853709</v>
      </c>
      <c r="O57" s="1"/>
      <c r="P57" s="1"/>
      <c r="Q57" s="1"/>
    </row>
    <row r="58" customFormat="false" ht="13.5" hidden="false" customHeight="false" outlineLevel="0" collapsed="false">
      <c r="A58" s="38" t="s">
        <v>123</v>
      </c>
      <c r="B58" s="35"/>
      <c r="C58" s="36" t="n">
        <v>117385.53331</v>
      </c>
      <c r="D58" s="36" t="n">
        <v>118665.35298</v>
      </c>
      <c r="E58" s="36" t="n">
        <v>104912.57524</v>
      </c>
      <c r="F58" s="36" t="n">
        <v>104820.28345</v>
      </c>
      <c r="G58" s="36" t="n">
        <v>68380.13069</v>
      </c>
      <c r="H58" s="36" t="n">
        <v>62984.0919</v>
      </c>
      <c r="I58" s="36" t="n">
        <v>11368.74146</v>
      </c>
      <c r="J58" s="36" t="n">
        <v>24482.10875</v>
      </c>
      <c r="K58" s="36" t="n">
        <v>13057.48506</v>
      </c>
      <c r="L58" s="36" t="n">
        <v>3138.71191</v>
      </c>
      <c r="M58" s="37" t="n">
        <v>0.972842761569541</v>
      </c>
      <c r="N58" s="37" t="n">
        <v>0.865079610082279</v>
      </c>
      <c r="O58" s="1"/>
      <c r="P58" s="1"/>
      <c r="Q58" s="1"/>
    </row>
    <row r="59" customFormat="false" ht="13.5" hidden="false" customHeight="false" outlineLevel="0" collapsed="false">
      <c r="A59" s="38" t="s">
        <v>124</v>
      </c>
      <c r="B59" s="35" t="s">
        <v>71</v>
      </c>
      <c r="C59" s="36" t="n">
        <v>138977.11075</v>
      </c>
      <c r="D59" s="36" t="n">
        <v>140437.61014</v>
      </c>
      <c r="E59" s="36" t="n">
        <v>115654.13197</v>
      </c>
      <c r="F59" s="36" t="n">
        <v>119094.32948</v>
      </c>
      <c r="G59" s="36" t="n">
        <v>92217.23074</v>
      </c>
      <c r="H59" s="36" t="n">
        <v>82433.91904</v>
      </c>
      <c r="I59" s="36" t="n">
        <v>20835.48079</v>
      </c>
      <c r="J59" s="36" t="n">
        <v>17123.84894</v>
      </c>
      <c r="K59" s="36" t="n">
        <v>8598.48302</v>
      </c>
      <c r="L59" s="36" t="n">
        <v>314.85454</v>
      </c>
      <c r="M59" s="37" t="s">
        <v>72</v>
      </c>
      <c r="N59" s="37" t="s">
        <v>73</v>
      </c>
      <c r="O59" s="1"/>
      <c r="P59" s="1"/>
      <c r="Q59" s="1"/>
    </row>
    <row r="60" customFormat="false" ht="13.5" hidden="false" customHeight="false" outlineLevel="0" collapsed="false">
      <c r="A60" s="38" t="s">
        <v>125</v>
      </c>
      <c r="B60" s="35"/>
      <c r="C60" s="36" t="n">
        <v>6092.93117</v>
      </c>
      <c r="D60" s="36" t="n">
        <v>6092.93117</v>
      </c>
      <c r="E60" s="36" t="n">
        <v>3118.88073</v>
      </c>
      <c r="F60" s="36" t="n">
        <v>3152.21512</v>
      </c>
      <c r="G60" s="36" t="n">
        <v>1799.09853</v>
      </c>
      <c r="H60" s="36" t="n">
        <v>2356.28458</v>
      </c>
      <c r="I60" s="36" t="n">
        <v>89.81574</v>
      </c>
      <c r="J60" s="36" t="n">
        <v>1057.22962</v>
      </c>
      <c r="K60" s="36" t="n">
        <v>396.73177</v>
      </c>
      <c r="L60" s="36" t="n">
        <v>63.03623</v>
      </c>
      <c r="M60" s="37" t="n">
        <v>1.13138413281896</v>
      </c>
      <c r="N60" s="37" t="n">
        <v>1.00490829548593</v>
      </c>
      <c r="O60" s="1"/>
      <c r="P60" s="1"/>
      <c r="Q60" s="1"/>
    </row>
    <row r="61" customFormat="false" ht="13.5" hidden="false" customHeight="false" outlineLevel="0" collapsed="false">
      <c r="A61" s="38" t="s">
        <v>126</v>
      </c>
      <c r="B61" s="35"/>
      <c r="C61" s="36" t="n">
        <v>19293.45771</v>
      </c>
      <c r="D61" s="36" t="n">
        <v>23155.43925</v>
      </c>
      <c r="E61" s="36" t="n">
        <v>7716.60172</v>
      </c>
      <c r="F61" s="36" t="n">
        <v>8976.50988</v>
      </c>
      <c r="G61" s="36" t="n">
        <v>8196.27479</v>
      </c>
      <c r="H61" s="36" t="n">
        <v>5345.98553</v>
      </c>
      <c r="I61" s="36" t="n">
        <v>1243.34605</v>
      </c>
      <c r="J61" s="36" t="n">
        <v>3749.92076</v>
      </c>
      <c r="K61" s="36" t="n">
        <v>1547.60254</v>
      </c>
      <c r="L61" s="36" t="n">
        <v>484.11358</v>
      </c>
      <c r="M61" s="37" t="n">
        <v>1.20574321921205</v>
      </c>
      <c r="N61" s="37" t="n">
        <v>1.02843503452427</v>
      </c>
      <c r="O61" s="1"/>
      <c r="P61" s="1"/>
      <c r="Q61" s="1"/>
    </row>
    <row r="62" customFormat="false" ht="13.5" hidden="false" customHeight="false" outlineLevel="0" collapsed="false">
      <c r="A62" s="38" t="s">
        <v>127</v>
      </c>
      <c r="B62" s="35"/>
      <c r="C62" s="36" t="n">
        <v>-1006.89062</v>
      </c>
      <c r="D62" s="36" t="n">
        <v>-913.75393</v>
      </c>
      <c r="E62" s="36" t="n">
        <v>-783.31737</v>
      </c>
      <c r="F62" s="36" t="n">
        <v>4272.78965</v>
      </c>
      <c r="G62" s="36" t="n">
        <v>6751.50379</v>
      </c>
      <c r="H62" s="36" t="n">
        <v>-450.59554</v>
      </c>
      <c r="I62" s="36" t="n">
        <v>312.22869</v>
      </c>
      <c r="J62" s="36" t="n">
        <v>7977.71168</v>
      </c>
      <c r="K62" s="36" t="n">
        <v>2213.46125</v>
      </c>
      <c r="L62" s="36" t="n">
        <v>-3899.91404</v>
      </c>
      <c r="M62" s="37" t="n">
        <v>0.921980980271285</v>
      </c>
      <c r="N62" s="37" t="n">
        <v>0.60735097219258</v>
      </c>
      <c r="O62" s="1"/>
      <c r="P62" s="1"/>
      <c r="Q62" s="1"/>
    </row>
    <row r="63" customFormat="false" ht="13.5" hidden="false" customHeight="false" outlineLevel="0" collapsed="false">
      <c r="A63" s="38" t="s">
        <v>128</v>
      </c>
      <c r="B63" s="35"/>
      <c r="C63" s="36" t="n">
        <v>113348.31587</v>
      </c>
      <c r="D63" s="36" t="n">
        <v>113952.2463</v>
      </c>
      <c r="E63" s="36" t="n">
        <v>109144.92449</v>
      </c>
      <c r="F63" s="36" t="n">
        <v>85847.12042</v>
      </c>
      <c r="G63" s="36" t="n">
        <v>63944.20193</v>
      </c>
      <c r="H63" s="36" t="n">
        <v>58283.60034</v>
      </c>
      <c r="I63" s="36" t="n">
        <v>20161.30871</v>
      </c>
      <c r="J63" s="36" t="n">
        <v>17046.63417</v>
      </c>
      <c r="K63" s="36" t="n">
        <v>8770.62627</v>
      </c>
      <c r="L63" s="36" t="n">
        <v>2432.53949</v>
      </c>
      <c r="M63" s="37" t="n">
        <v>1.14067987640022</v>
      </c>
      <c r="N63" s="37" t="n">
        <v>1.03494414246444</v>
      </c>
      <c r="O63" s="1"/>
      <c r="P63" s="1"/>
      <c r="Q63" s="1"/>
    </row>
    <row r="64" customFormat="false" ht="13.5" hidden="false" customHeight="false" outlineLevel="0" collapsed="false">
      <c r="A64" s="38" t="s">
        <v>129</v>
      </c>
      <c r="B64" s="35" t="s">
        <v>71</v>
      </c>
      <c r="C64" s="36" t="n">
        <v>437688.69517</v>
      </c>
      <c r="D64" s="36" t="n">
        <v>439024.82593</v>
      </c>
      <c r="E64" s="36" t="n">
        <v>411030.68013</v>
      </c>
      <c r="F64" s="36" t="n">
        <v>410941.22848</v>
      </c>
      <c r="G64" s="36" t="n">
        <v>262416.73126</v>
      </c>
      <c r="H64" s="36" t="n">
        <v>215489.9662</v>
      </c>
      <c r="I64" s="36" t="n">
        <v>42874.29749</v>
      </c>
      <c r="J64" s="36" t="n">
        <v>65699.7588</v>
      </c>
      <c r="K64" s="36" t="n">
        <v>53642.74966</v>
      </c>
      <c r="L64" s="36" t="n">
        <v>15102.82127</v>
      </c>
      <c r="M64" s="37" t="s">
        <v>72</v>
      </c>
      <c r="N64" s="37" t="s">
        <v>73</v>
      </c>
      <c r="O64" s="1"/>
      <c r="P64" s="1"/>
      <c r="Q64" s="1"/>
    </row>
    <row r="65" customFormat="false" ht="13.5" hidden="false" customHeight="false" outlineLevel="0" collapsed="false">
      <c r="A65" s="38" t="s">
        <v>130</v>
      </c>
      <c r="B65" s="35" t="s">
        <v>71</v>
      </c>
      <c r="C65" s="36" t="n">
        <v>98443.47448</v>
      </c>
      <c r="D65" s="36" t="n">
        <v>161018.69484</v>
      </c>
      <c r="E65" s="36" t="n">
        <v>123884.59124</v>
      </c>
      <c r="F65" s="36" t="n">
        <v>132229.20485</v>
      </c>
      <c r="G65" s="36" t="n">
        <v>51698.7803</v>
      </c>
      <c r="H65" s="36" t="n">
        <v>76370.43893</v>
      </c>
      <c r="I65" s="36" t="n">
        <v>33165.03907</v>
      </c>
      <c r="J65" s="36" t="n">
        <v>31466.67148</v>
      </c>
      <c r="K65" s="36" t="n">
        <v>28185.20265</v>
      </c>
      <c r="L65" s="36" t="n">
        <v>6216.10914</v>
      </c>
      <c r="M65" s="37" t="s">
        <v>72</v>
      </c>
      <c r="N65" s="37" t="s">
        <v>73</v>
      </c>
      <c r="O65" s="1"/>
      <c r="P65" s="1"/>
      <c r="Q65" s="1"/>
    </row>
    <row r="66" customFormat="false" ht="13.5" hidden="false" customHeight="false" outlineLevel="0" collapsed="false">
      <c r="A66" s="38" t="s">
        <v>131</v>
      </c>
      <c r="B66" s="35"/>
      <c r="C66" s="36" t="n">
        <v>137972.5321</v>
      </c>
      <c r="D66" s="36" t="n">
        <v>133864.65003</v>
      </c>
      <c r="E66" s="36" t="n">
        <v>128507.33852</v>
      </c>
      <c r="F66" s="36" t="n">
        <v>116713.46353</v>
      </c>
      <c r="G66" s="36" t="n">
        <v>83105.79335</v>
      </c>
      <c r="H66" s="36" t="n">
        <v>70205.48875</v>
      </c>
      <c r="I66" s="36" t="n">
        <v>27766.94829</v>
      </c>
      <c r="J66" s="36" t="n">
        <v>24275.59973</v>
      </c>
      <c r="K66" s="36" t="n">
        <v>16024.66157</v>
      </c>
      <c r="L66" s="36" t="n">
        <v>3205.22784</v>
      </c>
      <c r="M66" s="37" t="n">
        <v>1.07488254410129</v>
      </c>
      <c r="N66" s="37" t="n">
        <v>0.945118552152881</v>
      </c>
      <c r="O66" s="1"/>
      <c r="P66" s="1"/>
      <c r="Q66" s="1"/>
    </row>
    <row r="67" customFormat="false" ht="13.5" hidden="false" customHeight="false" outlineLevel="0" collapsed="false">
      <c r="A67" s="38" t="s">
        <v>132</v>
      </c>
      <c r="B67" s="35"/>
      <c r="C67" s="36" t="n">
        <v>21047.41328</v>
      </c>
      <c r="D67" s="36" t="n">
        <v>21232.29897</v>
      </c>
      <c r="E67" s="36" t="n">
        <v>17346.66877</v>
      </c>
      <c r="F67" s="36" t="n">
        <v>16399.27949</v>
      </c>
      <c r="G67" s="36" t="n">
        <v>3787.04883</v>
      </c>
      <c r="H67" s="36" t="n">
        <v>6743.66499</v>
      </c>
      <c r="I67" s="36" t="n">
        <v>4341.48734</v>
      </c>
      <c r="J67" s="36" t="n">
        <v>6022.53664</v>
      </c>
      <c r="K67" s="36" t="n">
        <v>592.87368</v>
      </c>
      <c r="L67" s="36" t="n">
        <v>-57.8059</v>
      </c>
      <c r="M67" s="37" t="n">
        <v>1.03967269296171</v>
      </c>
      <c r="N67" s="37" t="n">
        <v>1.0033974446571</v>
      </c>
      <c r="O67" s="1"/>
      <c r="P67" s="1"/>
      <c r="Q67" s="1"/>
    </row>
    <row r="68" customFormat="false" ht="13.5" hidden="false" customHeight="false" outlineLevel="0" collapsed="false">
      <c r="A68" s="38" t="s">
        <v>133</v>
      </c>
      <c r="B68" s="35" t="s">
        <v>71</v>
      </c>
      <c r="C68" s="36" t="n">
        <v>0</v>
      </c>
      <c r="D68" s="36" t="n">
        <v>0</v>
      </c>
      <c r="E68" s="36" t="n">
        <v>0.33824</v>
      </c>
      <c r="F68" s="36" t="n">
        <v>0.33824</v>
      </c>
      <c r="G68" s="36" t="n">
        <v>0</v>
      </c>
      <c r="H68" s="36" t="n">
        <v>13.66942</v>
      </c>
      <c r="I68" s="36" t="n">
        <v>0</v>
      </c>
      <c r="J68" s="36" t="n">
        <v>474.24705</v>
      </c>
      <c r="K68" s="36" t="n">
        <v>1209.55084</v>
      </c>
      <c r="L68" s="36" t="n">
        <v>187.14306</v>
      </c>
      <c r="M68" s="37" t="s">
        <v>72</v>
      </c>
      <c r="N68" s="37" t="s">
        <v>73</v>
      </c>
      <c r="O68" s="1"/>
      <c r="P68" s="1"/>
      <c r="Q68" s="1"/>
    </row>
    <row r="69" customFormat="false" ht="13.5" hidden="false" customHeight="false" outlineLevel="0" collapsed="false">
      <c r="A69" s="38" t="s">
        <v>134</v>
      </c>
      <c r="B69" s="35" t="s">
        <v>71</v>
      </c>
      <c r="C69" s="36" t="n">
        <v>8190.59348</v>
      </c>
      <c r="D69" s="36" t="n">
        <v>8190.59348</v>
      </c>
      <c r="E69" s="36" t="n">
        <v>3880.67886</v>
      </c>
      <c r="F69" s="36" t="n">
        <v>3918.82758</v>
      </c>
      <c r="G69" s="36" t="n">
        <v>0</v>
      </c>
      <c r="H69" s="36" t="n">
        <v>3017.40835</v>
      </c>
      <c r="I69" s="36" t="n">
        <v>11.00114</v>
      </c>
      <c r="J69" s="36" t="n">
        <v>23426.3975</v>
      </c>
      <c r="K69" s="36" t="n">
        <v>44607.8125</v>
      </c>
      <c r="L69" s="36" t="n">
        <v>2853.72518</v>
      </c>
      <c r="M69" s="37" t="s">
        <v>72</v>
      </c>
      <c r="N69" s="37" t="s">
        <v>73</v>
      </c>
      <c r="O69" s="1"/>
      <c r="P69" s="1"/>
      <c r="Q69" s="1"/>
    </row>
    <row r="70" customFormat="false" ht="13.5" hidden="false" customHeight="false" outlineLevel="0" collapsed="false">
      <c r="A70" s="38" t="s">
        <v>135</v>
      </c>
      <c r="B70" s="35" t="s">
        <v>71</v>
      </c>
      <c r="C70" s="36" t="n">
        <v>957165.116</v>
      </c>
      <c r="D70" s="36" t="n">
        <v>934969.781</v>
      </c>
      <c r="E70" s="36" t="n">
        <v>782440.774</v>
      </c>
      <c r="F70" s="36" t="n">
        <v>729129.233</v>
      </c>
      <c r="G70" s="36" t="n">
        <v>496497.996</v>
      </c>
      <c r="H70" s="36" t="n">
        <v>419740.718</v>
      </c>
      <c r="I70" s="36" t="n">
        <v>141030.235</v>
      </c>
      <c r="J70" s="36" t="n">
        <v>132797.686</v>
      </c>
      <c r="K70" s="36" t="n">
        <v>96822.714</v>
      </c>
      <c r="L70" s="36" t="n">
        <v>20752.275</v>
      </c>
      <c r="M70" s="37" t="s">
        <v>72</v>
      </c>
      <c r="N70" s="37" t="s">
        <v>73</v>
      </c>
      <c r="O70" s="1"/>
      <c r="P70" s="1"/>
      <c r="Q70" s="1"/>
    </row>
    <row r="71" customFormat="false" ht="13.5" hidden="false" customHeight="false" outlineLevel="0" collapsed="false">
      <c r="A71" s="38" t="s">
        <v>136</v>
      </c>
      <c r="B71" s="35"/>
      <c r="C71" s="36" t="n">
        <v>20513.911</v>
      </c>
      <c r="D71" s="36" t="n">
        <v>20602.874</v>
      </c>
      <c r="E71" s="36" t="n">
        <v>4780.311</v>
      </c>
      <c r="F71" s="36" t="n">
        <v>4715.834</v>
      </c>
      <c r="G71" s="36" t="n">
        <v>101.16</v>
      </c>
      <c r="H71" s="36" t="n">
        <v>2358.632</v>
      </c>
      <c r="I71" s="36" t="n">
        <v>-1591.512</v>
      </c>
      <c r="J71" s="36" t="n">
        <v>3411.353</v>
      </c>
      <c r="K71" s="36" t="n">
        <v>1213.821</v>
      </c>
      <c r="L71" s="36" t="n">
        <v>292.31</v>
      </c>
      <c r="M71" s="37" t="n">
        <v>0.948036550904888</v>
      </c>
      <c r="N71" s="37" t="n">
        <v>0.753970171957728</v>
      </c>
      <c r="O71" s="1"/>
      <c r="P71" s="1"/>
      <c r="Q71" s="1"/>
    </row>
    <row r="72" customFormat="false" ht="13.5" hidden="false" customHeight="false" outlineLevel="0" collapsed="false">
      <c r="A72" s="38" t="s">
        <v>137</v>
      </c>
      <c r="B72" s="35" t="s">
        <v>71</v>
      </c>
      <c r="C72" s="36" t="n">
        <v>10521.792</v>
      </c>
      <c r="D72" s="36" t="n">
        <v>10557.006</v>
      </c>
      <c r="E72" s="36" t="n">
        <v>6767.134</v>
      </c>
      <c r="F72" s="36" t="n">
        <v>5872.646</v>
      </c>
      <c r="G72" s="36" t="n">
        <v>1356.204</v>
      </c>
      <c r="H72" s="36" t="n">
        <v>4230.189</v>
      </c>
      <c r="I72" s="36" t="n">
        <v>678.253</v>
      </c>
      <c r="J72" s="36" t="n">
        <v>2849.878</v>
      </c>
      <c r="K72" s="36" t="n">
        <v>1605.157</v>
      </c>
      <c r="L72" s="36" t="n">
        <v>362.823</v>
      </c>
      <c r="M72" s="37" t="s">
        <v>72</v>
      </c>
      <c r="N72" s="37" t="s">
        <v>73</v>
      </c>
      <c r="O72" s="1"/>
      <c r="P72" s="1"/>
      <c r="Q72" s="1"/>
    </row>
    <row r="73" customFormat="false" ht="13.5" hidden="false" customHeight="false" outlineLevel="0" collapsed="false">
      <c r="A73" s="38" t="s">
        <v>138</v>
      </c>
      <c r="B73" s="35"/>
      <c r="C73" s="36" t="n">
        <v>39.95632</v>
      </c>
      <c r="D73" s="36" t="n">
        <v>39.95632</v>
      </c>
      <c r="E73" s="36" t="n">
        <v>8.53083</v>
      </c>
      <c r="F73" s="36" t="n">
        <v>1.33949</v>
      </c>
      <c r="G73" s="36" t="n">
        <v>0</v>
      </c>
      <c r="H73" s="36" t="n">
        <v>0</v>
      </c>
      <c r="I73" s="36" t="n">
        <v>-0.22984</v>
      </c>
      <c r="J73" s="36" t="n">
        <v>434.75326</v>
      </c>
      <c r="K73" s="36" t="n">
        <v>1080.78238</v>
      </c>
      <c r="L73" s="36" t="n">
        <v>60.93158</v>
      </c>
      <c r="M73" s="37" t="n">
        <v>369.883313798535</v>
      </c>
      <c r="N73" s="37" t="n">
        <v>0.457855084289166</v>
      </c>
      <c r="O73" s="1"/>
      <c r="P73" s="1"/>
      <c r="Q73" s="1"/>
    </row>
    <row r="74" customFormat="false" ht="13.5" hidden="false" customHeight="false" outlineLevel="0" collapsed="false">
      <c r="A74" s="38" t="s">
        <v>139</v>
      </c>
      <c r="B74" s="35"/>
      <c r="C74" s="36" t="n">
        <v>438984.39036</v>
      </c>
      <c r="D74" s="36" t="n">
        <v>440995.78854</v>
      </c>
      <c r="E74" s="36" t="n">
        <v>429673.44354</v>
      </c>
      <c r="F74" s="36" t="n">
        <v>418438.88378</v>
      </c>
      <c r="G74" s="36" t="n">
        <v>288456.65999</v>
      </c>
      <c r="H74" s="36" t="n">
        <v>259044.29731</v>
      </c>
      <c r="I74" s="36" t="n">
        <v>75977.26077</v>
      </c>
      <c r="J74" s="36" t="n">
        <v>74142.90384</v>
      </c>
      <c r="K74" s="36" t="n">
        <v>16284.17176</v>
      </c>
      <c r="L74" s="36" t="n">
        <v>6665.43497</v>
      </c>
      <c r="M74" s="37" t="n">
        <v>0.993764951128749</v>
      </c>
      <c r="N74" s="37" t="n">
        <v>0.956539782260843</v>
      </c>
      <c r="O74" s="1"/>
      <c r="P74" s="1"/>
      <c r="Q74" s="1"/>
    </row>
    <row r="75" customFormat="false" ht="13.5" hidden="false" customHeight="false" outlineLevel="0" collapsed="false">
      <c r="A75" s="38" t="s">
        <v>140</v>
      </c>
      <c r="B75" s="35" t="s">
        <v>71</v>
      </c>
      <c r="C75" s="36" t="n">
        <v>22096.19085</v>
      </c>
      <c r="D75" s="36" t="n">
        <v>21778.25765</v>
      </c>
      <c r="E75" s="36" t="n">
        <v>20881.11864</v>
      </c>
      <c r="F75" s="36" t="n">
        <v>21290.57117</v>
      </c>
      <c r="G75" s="36" t="n">
        <v>7641.76064</v>
      </c>
      <c r="H75" s="36" t="n">
        <v>7665.54101</v>
      </c>
      <c r="I75" s="36" t="n">
        <v>5441.23676</v>
      </c>
      <c r="J75" s="36" t="n">
        <v>25614.40675</v>
      </c>
      <c r="K75" s="36" t="n">
        <v>896.75319</v>
      </c>
      <c r="L75" s="36" t="n">
        <v>-4941.00203</v>
      </c>
      <c r="M75" s="37" t="s">
        <v>72</v>
      </c>
      <c r="N75" s="37" t="s">
        <v>73</v>
      </c>
      <c r="O75" s="1"/>
      <c r="P75" s="1"/>
      <c r="Q75" s="1"/>
    </row>
    <row r="76" customFormat="false" ht="13.5" hidden="false" customHeight="false" outlineLevel="0" collapsed="false">
      <c r="A76" s="38" t="s">
        <v>141</v>
      </c>
      <c r="B76" s="35"/>
      <c r="C76" s="36" t="n">
        <v>10704.79796</v>
      </c>
      <c r="D76" s="36" t="n">
        <v>10704.79796</v>
      </c>
      <c r="E76" s="36" t="n">
        <v>6611.31861</v>
      </c>
      <c r="F76" s="36" t="n">
        <v>5965.91595</v>
      </c>
      <c r="G76" s="36" t="n">
        <v>1572.93744</v>
      </c>
      <c r="H76" s="36" t="n">
        <v>3138.27746</v>
      </c>
      <c r="I76" s="36" t="n">
        <v>623.47475</v>
      </c>
      <c r="J76" s="36" t="n">
        <v>4633.44434</v>
      </c>
      <c r="K76" s="36" t="n">
        <v>454.55935</v>
      </c>
      <c r="L76" s="36" t="n">
        <v>298.59019</v>
      </c>
      <c r="M76" s="37" t="n">
        <v>1.4572425781493</v>
      </c>
      <c r="N76" s="37" t="n">
        <v>1.35407214166839</v>
      </c>
      <c r="O76" s="1"/>
      <c r="P76" s="1"/>
      <c r="Q76" s="1"/>
    </row>
    <row r="77" customFormat="false" ht="13.5" hidden="false" customHeight="false" outlineLevel="0" collapsed="false">
      <c r="A77" s="38" t="s">
        <v>142</v>
      </c>
      <c r="B77" s="35"/>
      <c r="C77" s="36" t="n">
        <v>611.46329</v>
      </c>
      <c r="D77" s="36" t="n">
        <v>611.46329</v>
      </c>
      <c r="E77" s="36" t="n">
        <v>78.81756</v>
      </c>
      <c r="F77" s="36" t="n">
        <v>84.21391</v>
      </c>
      <c r="G77" s="36" t="n">
        <v>222.384</v>
      </c>
      <c r="H77" s="36" t="n">
        <v>28.35378</v>
      </c>
      <c r="I77" s="36" t="n">
        <v>1.67166</v>
      </c>
      <c r="J77" s="36" t="n">
        <v>104.30077</v>
      </c>
      <c r="K77" s="36" t="n">
        <v>69.58353</v>
      </c>
      <c r="L77" s="36" t="n">
        <v>29.89786</v>
      </c>
      <c r="M77" s="37" t="n">
        <v>1.95008247449857</v>
      </c>
      <c r="N77" s="37" t="n">
        <v>1.06779456146994</v>
      </c>
      <c r="O77" s="1"/>
      <c r="P77" s="1"/>
      <c r="Q77" s="1"/>
    </row>
    <row r="78" customFormat="false" ht="13.5" hidden="false" customHeight="false" outlineLevel="0" collapsed="false">
      <c r="A78" s="38" t="s">
        <v>143</v>
      </c>
      <c r="B78" s="35"/>
      <c r="C78" s="36" t="n">
        <v>6016.49413</v>
      </c>
      <c r="D78" s="36" t="n">
        <v>6016.49413</v>
      </c>
      <c r="E78" s="36" t="n">
        <v>5997.75016</v>
      </c>
      <c r="F78" s="36" t="n">
        <v>6339.47476</v>
      </c>
      <c r="G78" s="36" t="n">
        <v>2330.07982</v>
      </c>
      <c r="H78" s="36" t="n">
        <v>2302.41572</v>
      </c>
      <c r="I78" s="36" t="n">
        <v>552.14913</v>
      </c>
      <c r="J78" s="36" t="n">
        <v>1756.86741</v>
      </c>
      <c r="K78" s="36" t="n">
        <v>-69.18317</v>
      </c>
      <c r="L78" s="36" t="n">
        <v>254.83668</v>
      </c>
      <c r="M78" s="37" t="n">
        <v>0.76761389929408</v>
      </c>
      <c r="N78" s="37" t="n">
        <v>0.776083355957614</v>
      </c>
      <c r="O78" s="1"/>
      <c r="P78" s="1"/>
      <c r="Q78" s="1"/>
    </row>
    <row r="79" customFormat="false" ht="13.5" hidden="false" customHeight="false" outlineLevel="0" collapsed="false">
      <c r="A79" s="38" t="s">
        <v>144</v>
      </c>
      <c r="B79" s="35" t="s">
        <v>71</v>
      </c>
      <c r="C79" s="36" t="n">
        <v>21909.893</v>
      </c>
      <c r="D79" s="36" t="n">
        <v>21866.147</v>
      </c>
      <c r="E79" s="36" t="n">
        <v>17931.847</v>
      </c>
      <c r="F79" s="36" t="n">
        <v>18130.241</v>
      </c>
      <c r="G79" s="36" t="n">
        <v>6873.592</v>
      </c>
      <c r="H79" s="36" t="n">
        <v>10551.159</v>
      </c>
      <c r="I79" s="36" t="n">
        <v>3487.377</v>
      </c>
      <c r="J79" s="36" t="n">
        <v>2046.442</v>
      </c>
      <c r="K79" s="36" t="n">
        <v>4731.037</v>
      </c>
      <c r="L79" s="36" t="n">
        <v>1123.049</v>
      </c>
      <c r="M79" s="37" t="s">
        <v>72</v>
      </c>
      <c r="N79" s="37" t="s">
        <v>73</v>
      </c>
      <c r="O79" s="1"/>
      <c r="P79" s="1"/>
      <c r="Q79" s="1"/>
    </row>
    <row r="80" customFormat="false" ht="13.5" hidden="false" customHeight="false" outlineLevel="0" collapsed="false">
      <c r="A80" s="38" t="s">
        <v>145</v>
      </c>
      <c r="B80" s="35" t="s">
        <v>71</v>
      </c>
      <c r="C80" s="36" t="n">
        <v>25028.449</v>
      </c>
      <c r="D80" s="36" t="n">
        <v>25298.696</v>
      </c>
      <c r="E80" s="36" t="n">
        <v>23404.301</v>
      </c>
      <c r="F80" s="36" t="n">
        <v>24699.623</v>
      </c>
      <c r="G80" s="36" t="n">
        <v>14124.451</v>
      </c>
      <c r="H80" s="36" t="n">
        <v>11422.834</v>
      </c>
      <c r="I80" s="36" t="n">
        <v>6291.259</v>
      </c>
      <c r="J80" s="36" t="n">
        <v>7853.096</v>
      </c>
      <c r="K80" s="36" t="n">
        <v>2572.483</v>
      </c>
      <c r="L80" s="36" t="n">
        <v>974.109</v>
      </c>
      <c r="M80" s="37" t="s">
        <v>72</v>
      </c>
      <c r="N80" s="37" t="s">
        <v>73</v>
      </c>
      <c r="O80" s="1"/>
      <c r="P80" s="1"/>
      <c r="Q80" s="1"/>
    </row>
    <row r="81" customFormat="false" ht="13.5" hidden="false" customHeight="false" outlineLevel="0" collapsed="false">
      <c r="A81" s="38" t="s">
        <v>146</v>
      </c>
      <c r="B81" s="35"/>
      <c r="C81" s="36" t="n">
        <v>0</v>
      </c>
      <c r="D81" s="36" t="n">
        <v>0</v>
      </c>
      <c r="E81" s="36" t="n">
        <v>1.53206</v>
      </c>
      <c r="F81" s="36" t="n">
        <v>3.94535</v>
      </c>
      <c r="G81" s="36" t="n">
        <v>0</v>
      </c>
      <c r="H81" s="36" t="n">
        <v>7.40667</v>
      </c>
      <c r="I81" s="36" t="n">
        <v>0.6764</v>
      </c>
      <c r="J81" s="36" t="n">
        <v>41.41466</v>
      </c>
      <c r="K81" s="36" t="n">
        <v>271.94261</v>
      </c>
      <c r="L81" s="36" t="n">
        <v>29.69061</v>
      </c>
      <c r="M81" s="37" t="n">
        <v>20.071309262803</v>
      </c>
      <c r="N81" s="37" t="n">
        <v>0.287030793224902</v>
      </c>
      <c r="O81" s="1"/>
      <c r="P81" s="1"/>
      <c r="Q81" s="1"/>
    </row>
    <row r="82" customFormat="false" ht="13.5" hidden="false" customHeight="false" outlineLevel="0" collapsed="false">
      <c r="A82" s="38" t="s">
        <v>147</v>
      </c>
      <c r="B82" s="35"/>
      <c r="C82" s="36" t="n">
        <v>77008.88799</v>
      </c>
      <c r="D82" s="36" t="n">
        <v>82161.89622</v>
      </c>
      <c r="E82" s="36" t="n">
        <v>71734.04128</v>
      </c>
      <c r="F82" s="36" t="n">
        <v>68375.41521</v>
      </c>
      <c r="G82" s="36" t="n">
        <v>54742.34321</v>
      </c>
      <c r="H82" s="36" t="n">
        <v>50196.669</v>
      </c>
      <c r="I82" s="36" t="n">
        <v>12718.00505</v>
      </c>
      <c r="J82" s="36" t="n">
        <v>8809.61723</v>
      </c>
      <c r="K82" s="36" t="n">
        <v>9541.22434</v>
      </c>
      <c r="L82" s="36" t="n">
        <v>1493.09933</v>
      </c>
      <c r="M82" s="37" t="n">
        <v>1.07081456668495</v>
      </c>
      <c r="N82" s="37" t="n">
        <v>0.939688762668154</v>
      </c>
      <c r="O82" s="1"/>
      <c r="P82" s="1"/>
      <c r="Q82" s="1"/>
    </row>
    <row r="83" customFormat="false" ht="13.5" hidden="false" customHeight="false" outlineLevel="0" collapsed="false">
      <c r="A83" s="38" t="s">
        <v>148</v>
      </c>
      <c r="B83" s="35"/>
      <c r="C83" s="36" t="n">
        <v>0</v>
      </c>
      <c r="D83" s="36" t="n">
        <v>0</v>
      </c>
      <c r="E83" s="36" t="n">
        <v>3.9</v>
      </c>
      <c r="F83" s="36" t="n">
        <v>29.491</v>
      </c>
      <c r="G83" s="36" t="n">
        <v>0</v>
      </c>
      <c r="H83" s="36" t="n">
        <v>42.862</v>
      </c>
      <c r="I83" s="36" t="n">
        <v>1.591</v>
      </c>
      <c r="J83" s="36" t="n">
        <v>36.335</v>
      </c>
      <c r="K83" s="36" t="n">
        <v>2567.286</v>
      </c>
      <c r="L83" s="36" t="n">
        <v>117.863</v>
      </c>
      <c r="M83" s="37" t="n">
        <v>6.73598725034756</v>
      </c>
      <c r="N83" s="37" t="n">
        <v>0.0764990601811399</v>
      </c>
      <c r="O83" s="1"/>
      <c r="P83" s="1"/>
      <c r="Q83" s="1"/>
    </row>
    <row r="84" customFormat="false" ht="13.5" hidden="false" customHeight="false" outlineLevel="0" collapsed="false">
      <c r="A84" s="38" t="s">
        <v>149</v>
      </c>
      <c r="B84" s="35"/>
      <c r="C84" s="36" t="n">
        <v>4.86536</v>
      </c>
      <c r="D84" s="36" t="n">
        <v>4.86536</v>
      </c>
      <c r="E84" s="36" t="n">
        <v>4.86536</v>
      </c>
      <c r="F84" s="36" t="n">
        <v>-2.56711</v>
      </c>
      <c r="G84" s="36" t="n">
        <v>0.01654</v>
      </c>
      <c r="H84" s="36" t="n">
        <v>-0.00557</v>
      </c>
      <c r="I84" s="36" t="n">
        <v>1.20981</v>
      </c>
      <c r="J84" s="36" t="n">
        <v>361.33323</v>
      </c>
      <c r="K84" s="36" t="n">
        <v>982.1589</v>
      </c>
      <c r="L84" s="36" t="n">
        <v>27.74664</v>
      </c>
      <c r="M84" s="37" t="n">
        <v>-152.032483999517</v>
      </c>
      <c r="N84" s="37" t="n">
        <v>0.398415047966051</v>
      </c>
      <c r="O84" s="1"/>
      <c r="P84" s="1"/>
      <c r="Q84" s="1"/>
    </row>
    <row r="85" customFormat="false" ht="13.5" hidden="false" customHeight="false" outlineLevel="0" collapsed="false">
      <c r="A85" s="38" t="s">
        <v>150</v>
      </c>
      <c r="B85" s="35"/>
      <c r="C85" s="36" t="n">
        <v>6863.52491</v>
      </c>
      <c r="D85" s="36" t="n">
        <v>5357.2191</v>
      </c>
      <c r="E85" s="36" t="n">
        <v>4924.91432</v>
      </c>
      <c r="F85" s="36" t="n">
        <v>5301.80601</v>
      </c>
      <c r="G85" s="36" t="n">
        <v>5040.7261</v>
      </c>
      <c r="H85" s="36" t="n">
        <v>1596.57007</v>
      </c>
      <c r="I85" s="36" t="n">
        <v>1812.1366</v>
      </c>
      <c r="J85" s="36" t="n">
        <v>2376.91441</v>
      </c>
      <c r="K85" s="36" t="n">
        <v>428.99501</v>
      </c>
      <c r="L85" s="36" t="n">
        <v>293.96505</v>
      </c>
      <c r="M85" s="37" t="n">
        <v>1.14670097671114</v>
      </c>
      <c r="N85" s="37" t="n">
        <v>1.06086149366952</v>
      </c>
      <c r="O85" s="1"/>
      <c r="P85" s="1"/>
      <c r="Q85" s="1"/>
    </row>
    <row r="86" customFormat="false" ht="13.5" hidden="false" customHeight="false" outlineLevel="0" collapsed="false">
      <c r="A86" s="38" t="s">
        <v>151</v>
      </c>
      <c r="B86" s="35"/>
      <c r="C86" s="36" t="n">
        <v>29500.21267</v>
      </c>
      <c r="D86" s="36" t="n">
        <v>29992.147</v>
      </c>
      <c r="E86" s="36" t="n">
        <v>29995.42925</v>
      </c>
      <c r="F86" s="36" t="n">
        <v>31813.24672</v>
      </c>
      <c r="G86" s="36" t="n">
        <v>22148.38643</v>
      </c>
      <c r="H86" s="36" t="n">
        <v>22171.86769</v>
      </c>
      <c r="I86" s="36" t="n">
        <v>643.49428</v>
      </c>
      <c r="J86" s="36" t="n">
        <v>3531.54707</v>
      </c>
      <c r="K86" s="36" t="n">
        <v>167.86848</v>
      </c>
      <c r="L86" s="36" t="n">
        <v>497.14549</v>
      </c>
      <c r="M86" s="37" t="n">
        <v>0.843801161392433</v>
      </c>
      <c r="N86" s="37" t="n">
        <v>0.839372059483404</v>
      </c>
      <c r="O86" s="1"/>
      <c r="P86" s="1"/>
      <c r="Q86" s="1"/>
    </row>
    <row r="87" customFormat="false" ht="13.5" hidden="false" customHeight="false" outlineLevel="0" collapsed="false">
      <c r="A87" s="38" t="s">
        <v>152</v>
      </c>
      <c r="B87" s="35" t="s">
        <v>71</v>
      </c>
      <c r="C87" s="36" t="n">
        <v>99584.455</v>
      </c>
      <c r="D87" s="36" t="n">
        <v>102525.073</v>
      </c>
      <c r="E87" s="36" t="n">
        <v>94058.147</v>
      </c>
      <c r="F87" s="36" t="n">
        <v>82175.835</v>
      </c>
      <c r="G87" s="36" t="n">
        <v>58811.732</v>
      </c>
      <c r="H87" s="36" t="n">
        <v>54300.28</v>
      </c>
      <c r="I87" s="36" t="n">
        <v>17430.301</v>
      </c>
      <c r="J87" s="36" t="n">
        <v>21792.302</v>
      </c>
      <c r="K87" s="36" t="n">
        <v>12778.639</v>
      </c>
      <c r="L87" s="36" t="n">
        <v>2116.568</v>
      </c>
      <c r="M87" s="37" t="s">
        <v>72</v>
      </c>
      <c r="N87" s="37" t="s">
        <v>73</v>
      </c>
      <c r="O87" s="1"/>
      <c r="P87" s="1"/>
      <c r="Q87" s="1"/>
    </row>
    <row r="88" customFormat="false" ht="13.5" hidden="false" customHeight="false" outlineLevel="0" collapsed="false">
      <c r="A88" s="38" t="s">
        <v>153</v>
      </c>
      <c r="B88" s="35"/>
      <c r="C88" s="36" t="n">
        <v>21515.46244</v>
      </c>
      <c r="D88" s="36" t="n">
        <v>21515.46244</v>
      </c>
      <c r="E88" s="36" t="n">
        <v>18222.62953</v>
      </c>
      <c r="F88" s="36" t="n">
        <v>16053.2227</v>
      </c>
      <c r="G88" s="36" t="n">
        <v>3180.17038</v>
      </c>
      <c r="H88" s="36" t="n">
        <v>3948.39076</v>
      </c>
      <c r="I88" s="36" t="n">
        <v>110.92693</v>
      </c>
      <c r="J88" s="36" t="n">
        <v>4073.41898</v>
      </c>
      <c r="K88" s="36" t="n">
        <v>2030.67761</v>
      </c>
      <c r="L88" s="36" t="n">
        <v>689.98367</v>
      </c>
      <c r="M88" s="37" t="n">
        <v>0.549591848619904</v>
      </c>
      <c r="N88" s="37" t="n">
        <v>0.487877072354863</v>
      </c>
      <c r="O88" s="1"/>
      <c r="P88" s="1"/>
      <c r="Q88" s="1"/>
    </row>
    <row r="89" customFormat="false" ht="13.5" hidden="false" customHeight="false" outlineLevel="0" collapsed="false">
      <c r="A89" s="38" t="s">
        <v>154</v>
      </c>
      <c r="B89" s="35"/>
      <c r="C89" s="36" t="n">
        <v>5988.02992</v>
      </c>
      <c r="D89" s="36" t="n">
        <v>5157.14735</v>
      </c>
      <c r="E89" s="36" t="n">
        <v>1714.41706</v>
      </c>
      <c r="F89" s="36" t="n">
        <v>6585.92738</v>
      </c>
      <c r="G89" s="36" t="n">
        <v>201.93203</v>
      </c>
      <c r="H89" s="36" t="n">
        <v>8252.92971</v>
      </c>
      <c r="I89" s="36" t="n">
        <v>732.65689</v>
      </c>
      <c r="J89" s="36" t="n">
        <v>1702.417</v>
      </c>
      <c r="K89" s="36" t="n">
        <v>2169.06722</v>
      </c>
      <c r="L89" s="36" t="n">
        <v>369.598</v>
      </c>
      <c r="M89" s="37" t="n">
        <v>1.67897411586704</v>
      </c>
      <c r="N89" s="37" t="n">
        <v>1.26300495947765</v>
      </c>
      <c r="O89" s="1"/>
      <c r="P89" s="1"/>
      <c r="Q89" s="1"/>
    </row>
    <row r="90" customFormat="false" ht="13.5" hidden="false" customHeight="false" outlineLevel="0" collapsed="false">
      <c r="A90" s="38" t="s">
        <v>155</v>
      </c>
      <c r="B90" s="35"/>
      <c r="C90" s="36" t="n">
        <v>5401.346</v>
      </c>
      <c r="D90" s="36" t="n">
        <v>5401.346</v>
      </c>
      <c r="E90" s="36" t="n">
        <v>2542.197</v>
      </c>
      <c r="F90" s="36" t="n">
        <v>2544.456</v>
      </c>
      <c r="G90" s="36" t="n">
        <v>1457.697</v>
      </c>
      <c r="H90" s="36" t="n">
        <v>2008.871</v>
      </c>
      <c r="I90" s="36" t="n">
        <v>0.702</v>
      </c>
      <c r="J90" s="36" t="n">
        <v>727.371</v>
      </c>
      <c r="K90" s="36" t="n">
        <v>326.147</v>
      </c>
      <c r="L90" s="36" t="n">
        <v>84.717</v>
      </c>
      <c r="M90" s="37" t="n">
        <v>1.10894470173585</v>
      </c>
      <c r="N90" s="37" t="n">
        <v>0.982950620479391</v>
      </c>
      <c r="O90" s="1"/>
      <c r="P90" s="1"/>
      <c r="Q90" s="1"/>
    </row>
    <row r="91" customFormat="false" ht="13.5" hidden="false" customHeight="false" outlineLevel="0" collapsed="false">
      <c r="A91" s="38" t="s">
        <v>156</v>
      </c>
      <c r="B91" s="35"/>
      <c r="C91" s="36" t="n">
        <v>42844.31914</v>
      </c>
      <c r="D91" s="36" t="n">
        <v>43595.90318</v>
      </c>
      <c r="E91" s="36" t="n">
        <v>38027.30612</v>
      </c>
      <c r="F91" s="36" t="n">
        <v>31244.30625</v>
      </c>
      <c r="G91" s="36" t="n">
        <v>19804.56572</v>
      </c>
      <c r="H91" s="36" t="n">
        <v>18012.93893</v>
      </c>
      <c r="I91" s="36" t="n">
        <v>4960.51588</v>
      </c>
      <c r="J91" s="36" t="n">
        <v>9067.8641</v>
      </c>
      <c r="K91" s="36" t="n">
        <v>6519.37243</v>
      </c>
      <c r="L91" s="36" t="n">
        <v>1775.39493</v>
      </c>
      <c r="M91" s="37" t="n">
        <v>1.08233204377838</v>
      </c>
      <c r="N91" s="37" t="n">
        <v>0.895482511821859</v>
      </c>
      <c r="O91" s="1"/>
      <c r="P91" s="1"/>
      <c r="Q91" s="1"/>
    </row>
    <row r="92" customFormat="false" ht="13.5" hidden="false" customHeight="false" outlineLevel="0" collapsed="false">
      <c r="A92" s="38" t="s">
        <v>157</v>
      </c>
      <c r="B92" s="35"/>
      <c r="C92" s="36" t="n">
        <v>1123976.16636</v>
      </c>
      <c r="D92" s="36" t="n">
        <v>1158415.70692</v>
      </c>
      <c r="E92" s="36" t="n">
        <v>1119333.33241</v>
      </c>
      <c r="F92" s="36" t="n">
        <v>1093871.8683</v>
      </c>
      <c r="G92" s="36" t="n">
        <v>696846.26507</v>
      </c>
      <c r="H92" s="36" t="n">
        <v>643854.68074</v>
      </c>
      <c r="I92" s="36" t="n">
        <v>239334.84185</v>
      </c>
      <c r="J92" s="36" t="n">
        <v>208950.78129</v>
      </c>
      <c r="K92" s="36" t="n">
        <v>96547.89375</v>
      </c>
      <c r="L92" s="36" t="n">
        <v>28119.1012</v>
      </c>
      <c r="M92" s="37" t="n">
        <v>1.02412306006279</v>
      </c>
      <c r="N92" s="37" t="n">
        <v>0.941062506515199</v>
      </c>
      <c r="O92" s="1"/>
      <c r="P92" s="1"/>
      <c r="Q92" s="1"/>
    </row>
    <row r="93" customFormat="false" ht="13.5" hidden="false" customHeight="false" outlineLevel="0" collapsed="false">
      <c r="A93" s="38" t="s">
        <v>158</v>
      </c>
      <c r="B93" s="35" t="s">
        <v>71</v>
      </c>
      <c r="C93" s="36" t="n">
        <v>1972.7538</v>
      </c>
      <c r="D93" s="36" t="n">
        <v>1972.7538</v>
      </c>
      <c r="E93" s="36" t="n">
        <v>1861.77687</v>
      </c>
      <c r="F93" s="36" t="n">
        <v>702.52924</v>
      </c>
      <c r="G93" s="36" t="n">
        <v>591.87448</v>
      </c>
      <c r="H93" s="36" t="n">
        <v>688.13277</v>
      </c>
      <c r="I93" s="36" t="n">
        <v>179.7926</v>
      </c>
      <c r="J93" s="36" t="n">
        <v>5319.71208</v>
      </c>
      <c r="K93" s="36" t="n">
        <v>6410.11829</v>
      </c>
      <c r="L93" s="36" t="n">
        <v>340.43709</v>
      </c>
      <c r="M93" s="37" t="s">
        <v>72</v>
      </c>
      <c r="N93" s="37" t="s">
        <v>73</v>
      </c>
      <c r="O93" s="1"/>
      <c r="P93" s="1"/>
      <c r="Q93" s="1"/>
    </row>
    <row r="94" customFormat="false" ht="13.5" hidden="false" customHeight="false" outlineLevel="0" collapsed="false">
      <c r="A94" s="38" t="s">
        <v>159</v>
      </c>
      <c r="B94" s="35" t="s">
        <v>71</v>
      </c>
      <c r="C94" s="36" t="n">
        <v>23671.14</v>
      </c>
      <c r="D94" s="36" t="n">
        <v>48930.478</v>
      </c>
      <c r="E94" s="36" t="n">
        <v>42884.432</v>
      </c>
      <c r="F94" s="36" t="n">
        <v>40490.508</v>
      </c>
      <c r="G94" s="36" t="n">
        <v>4419.745</v>
      </c>
      <c r="H94" s="36" t="n">
        <v>26783.584</v>
      </c>
      <c r="I94" s="36" t="n">
        <v>8591.843</v>
      </c>
      <c r="J94" s="36" t="n">
        <v>15775.026</v>
      </c>
      <c r="K94" s="36" t="n">
        <v>9739.751</v>
      </c>
      <c r="L94" s="36" t="n">
        <v>1513.205</v>
      </c>
      <c r="M94" s="37" t="s">
        <v>72</v>
      </c>
      <c r="N94" s="37" t="s">
        <v>73</v>
      </c>
      <c r="O94" s="1"/>
      <c r="P94" s="1"/>
      <c r="Q94" s="1"/>
    </row>
    <row r="95" customFormat="false" ht="13.5" hidden="false" customHeight="false" outlineLevel="0" collapsed="false">
      <c r="A95" s="38" t="s">
        <v>160</v>
      </c>
      <c r="B95" s="35" t="s">
        <v>71</v>
      </c>
      <c r="C95" s="36" t="n">
        <v>536762.72064</v>
      </c>
      <c r="D95" s="36" t="n">
        <v>536236.82711</v>
      </c>
      <c r="E95" s="36" t="n">
        <v>494777.14855</v>
      </c>
      <c r="F95" s="36" t="n">
        <v>443685.47778</v>
      </c>
      <c r="G95" s="36" t="n">
        <v>368640.63572</v>
      </c>
      <c r="H95" s="36" t="n">
        <v>316332.77665</v>
      </c>
      <c r="I95" s="36" t="n">
        <v>54714.96933</v>
      </c>
      <c r="J95" s="36" t="n">
        <v>68969.19435</v>
      </c>
      <c r="K95" s="36" t="n">
        <v>69227.03651</v>
      </c>
      <c r="L95" s="36" t="n">
        <v>9448.54001</v>
      </c>
      <c r="M95" s="37" t="s">
        <v>72</v>
      </c>
      <c r="N95" s="37" t="s">
        <v>73</v>
      </c>
      <c r="O95" s="1"/>
      <c r="P95" s="1"/>
      <c r="Q95" s="1"/>
    </row>
    <row r="96" customFormat="false" ht="13.5" hidden="false" customHeight="false" outlineLevel="0" collapsed="false">
      <c r="A96" s="38" t="s">
        <v>161</v>
      </c>
      <c r="B96" s="35"/>
      <c r="C96" s="36" t="n">
        <v>10211.81746</v>
      </c>
      <c r="D96" s="36" t="n">
        <v>10332.77802</v>
      </c>
      <c r="E96" s="36" t="n">
        <v>5558.83536</v>
      </c>
      <c r="F96" s="36" t="n">
        <v>5541.20489</v>
      </c>
      <c r="G96" s="36" t="n">
        <v>2040.08764</v>
      </c>
      <c r="H96" s="36" t="n">
        <v>3756.58903</v>
      </c>
      <c r="I96" s="36" t="n">
        <v>389.72702</v>
      </c>
      <c r="J96" s="36" t="n">
        <v>4604.56176</v>
      </c>
      <c r="K96" s="36" t="n">
        <v>1511.25785</v>
      </c>
      <c r="L96" s="36" t="n">
        <v>282.18995</v>
      </c>
      <c r="M96" s="37" t="n">
        <v>1.63016310338959</v>
      </c>
      <c r="N96" s="37" t="n">
        <v>1.28083877831306</v>
      </c>
      <c r="O96" s="1"/>
      <c r="P96" s="1"/>
      <c r="Q96" s="1"/>
    </row>
    <row r="97" customFormat="false" ht="13.5" hidden="false" customHeight="false" outlineLevel="0" collapsed="false">
      <c r="A97" s="38" t="s">
        <v>162</v>
      </c>
      <c r="B97" s="35"/>
      <c r="C97" s="36" t="n">
        <v>5843.88889</v>
      </c>
      <c r="D97" s="36" t="n">
        <v>5848.52928</v>
      </c>
      <c r="E97" s="36" t="n">
        <v>2748.56619</v>
      </c>
      <c r="F97" s="36" t="n">
        <v>2775.04057</v>
      </c>
      <c r="G97" s="36" t="n">
        <v>498.22494</v>
      </c>
      <c r="H97" s="36" t="n">
        <v>2613.82505</v>
      </c>
      <c r="I97" s="36" t="n">
        <v>5.67595</v>
      </c>
      <c r="J97" s="36" t="n">
        <v>841.01669</v>
      </c>
      <c r="K97" s="36" t="n">
        <v>1479.3717</v>
      </c>
      <c r="L97" s="36" t="n">
        <v>171.25124</v>
      </c>
      <c r="M97" s="37" t="n">
        <v>1.3087264270158</v>
      </c>
      <c r="N97" s="37" t="n">
        <v>0.853647624986753</v>
      </c>
      <c r="O97" s="1"/>
      <c r="P97" s="1"/>
      <c r="Q97" s="1"/>
    </row>
    <row r="98" customFormat="false" ht="13.5" hidden="false" customHeight="false" outlineLevel="0" collapsed="false">
      <c r="A98" s="38" t="s">
        <v>163</v>
      </c>
      <c r="B98" s="35"/>
      <c r="C98" s="36" t="n">
        <v>39057.85971</v>
      </c>
      <c r="D98" s="36" t="n">
        <v>39731.85832</v>
      </c>
      <c r="E98" s="36" t="n">
        <v>23899.37958</v>
      </c>
      <c r="F98" s="36" t="n">
        <v>27114.46489</v>
      </c>
      <c r="G98" s="36" t="n">
        <v>23665.95253</v>
      </c>
      <c r="H98" s="36" t="n">
        <v>16362.19183</v>
      </c>
      <c r="I98" s="36" t="n">
        <v>4888.54611</v>
      </c>
      <c r="J98" s="36" t="n">
        <v>8972.84009</v>
      </c>
      <c r="K98" s="36" t="n">
        <v>3610.08049</v>
      </c>
      <c r="L98" s="36" t="n">
        <v>0</v>
      </c>
      <c r="M98" s="37" t="n">
        <v>1.11466621792513</v>
      </c>
      <c r="N98" s="37" t="n">
        <v>0.98369488160674</v>
      </c>
      <c r="O98" s="1"/>
      <c r="P98" s="1"/>
      <c r="Q98" s="1"/>
    </row>
    <row r="99" customFormat="false" ht="13.5" hidden="false" customHeight="false" outlineLevel="0" collapsed="false">
      <c r="A99" s="38" t="s">
        <v>164</v>
      </c>
      <c r="B99" s="35"/>
      <c r="C99" s="36" t="n">
        <v>22984.88542</v>
      </c>
      <c r="D99" s="36" t="n">
        <v>15585.38769</v>
      </c>
      <c r="E99" s="36" t="n">
        <v>11017.03135</v>
      </c>
      <c r="F99" s="36" t="n">
        <v>15163.44704</v>
      </c>
      <c r="G99" s="36" t="n">
        <v>13805.42505</v>
      </c>
      <c r="H99" s="36" t="n">
        <v>9530.51123</v>
      </c>
      <c r="I99" s="36" t="n">
        <v>215.42779</v>
      </c>
      <c r="J99" s="36" t="n">
        <v>6347.15724</v>
      </c>
      <c r="K99" s="36" t="n">
        <v>1488.25624</v>
      </c>
      <c r="L99" s="36" t="n">
        <v>298.5972</v>
      </c>
      <c r="M99" s="37" t="n">
        <v>1.08100047546973</v>
      </c>
      <c r="N99" s="37" t="n">
        <v>0.984385391954931</v>
      </c>
      <c r="O99" s="1"/>
      <c r="P99" s="1"/>
      <c r="Q99" s="1"/>
    </row>
    <row r="100" customFormat="false" ht="13.5" hidden="false" customHeight="false" outlineLevel="0" collapsed="false">
      <c r="A100" s="38" t="s">
        <v>165</v>
      </c>
      <c r="B100" s="35" t="s">
        <v>71</v>
      </c>
      <c r="C100" s="36" t="n">
        <v>15827.38464</v>
      </c>
      <c r="D100" s="36" t="n">
        <v>15827.38464</v>
      </c>
      <c r="E100" s="36" t="n">
        <v>13584.60319</v>
      </c>
      <c r="F100" s="36" t="n">
        <v>14243.38867</v>
      </c>
      <c r="G100" s="36" t="n">
        <v>6388.23881</v>
      </c>
      <c r="H100" s="36" t="n">
        <v>5852.44609</v>
      </c>
      <c r="I100" s="36" t="n">
        <v>4499.01698</v>
      </c>
      <c r="J100" s="36" t="n">
        <v>3452.14433</v>
      </c>
      <c r="K100" s="36" t="n">
        <v>-81.7943</v>
      </c>
      <c r="L100" s="36" t="n">
        <v>436.40569</v>
      </c>
      <c r="M100" s="37" t="s">
        <v>72</v>
      </c>
      <c r="N100" s="37" t="s">
        <v>73</v>
      </c>
      <c r="O100" s="1"/>
      <c r="P100" s="1"/>
      <c r="Q100" s="1"/>
    </row>
    <row r="101" customFormat="false" ht="13.5" hidden="false" customHeight="false" outlineLevel="0" collapsed="false">
      <c r="A101" s="38" t="s">
        <v>166</v>
      </c>
      <c r="B101" s="35" t="s">
        <v>71</v>
      </c>
      <c r="C101" s="36" t="n">
        <v>33528.65369</v>
      </c>
      <c r="D101" s="36" t="n">
        <v>28044.11005</v>
      </c>
      <c r="E101" s="36" t="n">
        <v>19449.65867</v>
      </c>
      <c r="F101" s="36" t="n">
        <v>18873.49003</v>
      </c>
      <c r="G101" s="36" t="n">
        <v>5535.63279</v>
      </c>
      <c r="H101" s="36" t="n">
        <v>7166.98288</v>
      </c>
      <c r="I101" s="36" t="n">
        <v>-82.03669</v>
      </c>
      <c r="J101" s="36" t="n">
        <v>5789.74315</v>
      </c>
      <c r="K101" s="36" t="n">
        <v>11351.44172</v>
      </c>
      <c r="L101" s="36" t="n">
        <v>1203.80137</v>
      </c>
      <c r="M101" s="37" t="s">
        <v>72</v>
      </c>
      <c r="N101" s="37" t="s">
        <v>73</v>
      </c>
      <c r="O101" s="1"/>
      <c r="P101" s="1"/>
      <c r="Q101" s="1"/>
    </row>
    <row r="102" customFormat="false" ht="13.5" hidden="false" customHeight="false" outlineLevel="0" collapsed="false">
      <c r="A102" s="38" t="s">
        <v>167</v>
      </c>
      <c r="B102" s="35"/>
      <c r="C102" s="36" t="n">
        <v>136.84067</v>
      </c>
      <c r="D102" s="36" t="n">
        <v>91.00681</v>
      </c>
      <c r="E102" s="36" t="n">
        <v>92.77661</v>
      </c>
      <c r="F102" s="36" t="n">
        <v>108.40464</v>
      </c>
      <c r="G102" s="36" t="n">
        <v>120.36103</v>
      </c>
      <c r="H102" s="36" t="n">
        <v>62.42266</v>
      </c>
      <c r="I102" s="36" t="n">
        <v>14.7633</v>
      </c>
      <c r="J102" s="36" t="n">
        <v>62.83846</v>
      </c>
      <c r="K102" s="36" t="n">
        <v>6.33791</v>
      </c>
      <c r="L102" s="36" t="n">
        <v>3.82643</v>
      </c>
      <c r="M102" s="37" t="n">
        <v>1.32698056097968</v>
      </c>
      <c r="N102" s="37" t="n">
        <v>1.25368357248466</v>
      </c>
      <c r="O102" s="1"/>
      <c r="P102" s="1"/>
      <c r="Q102" s="1"/>
    </row>
    <row r="103" customFormat="false" ht="13.5" hidden="false" customHeight="false" outlineLevel="0" collapsed="false">
      <c r="A103" s="38" t="s">
        <v>168</v>
      </c>
      <c r="B103" s="35" t="s">
        <v>71</v>
      </c>
      <c r="C103" s="36" t="n">
        <v>18931.73914</v>
      </c>
      <c r="D103" s="36" t="n">
        <v>14747.76207</v>
      </c>
      <c r="E103" s="36" t="n">
        <v>14747.76207</v>
      </c>
      <c r="F103" s="36" t="n">
        <v>15585.66906</v>
      </c>
      <c r="G103" s="36" t="n">
        <v>10519.99667</v>
      </c>
      <c r="H103" s="36" t="n">
        <v>7043.31884</v>
      </c>
      <c r="I103" s="36" t="n">
        <v>4801.19402</v>
      </c>
      <c r="J103" s="36" t="n">
        <v>1766.03672</v>
      </c>
      <c r="K103" s="36" t="n">
        <v>1046.59204</v>
      </c>
      <c r="L103" s="36" t="n">
        <v>596.69553</v>
      </c>
      <c r="M103" s="37" t="s">
        <v>72</v>
      </c>
      <c r="N103" s="37" t="s">
        <v>73</v>
      </c>
      <c r="O103" s="1"/>
      <c r="P103" s="1"/>
      <c r="Q103" s="1"/>
    </row>
    <row r="104" customFormat="false" ht="13.5" hidden="false" customHeight="false" outlineLevel="0" collapsed="false">
      <c r="A104" s="38" t="s">
        <v>169</v>
      </c>
      <c r="B104" s="35" t="s">
        <v>71</v>
      </c>
      <c r="C104" s="36" t="n">
        <v>46789.352</v>
      </c>
      <c r="D104" s="36" t="n">
        <v>54433.152</v>
      </c>
      <c r="E104" s="36" t="n">
        <v>47544.811</v>
      </c>
      <c r="F104" s="36" t="n">
        <v>48194.951</v>
      </c>
      <c r="G104" s="36" t="n">
        <v>12075.759</v>
      </c>
      <c r="H104" s="36" t="n">
        <v>18405.773</v>
      </c>
      <c r="I104" s="36" t="n">
        <v>12166.328</v>
      </c>
      <c r="J104" s="36" t="n">
        <v>6115.248</v>
      </c>
      <c r="K104" s="36" t="n">
        <v>13311.083</v>
      </c>
      <c r="L104" s="36" t="n">
        <v>2648.275</v>
      </c>
      <c r="M104" s="37" t="s">
        <v>72</v>
      </c>
      <c r="N104" s="37" t="s">
        <v>73</v>
      </c>
      <c r="O104" s="1"/>
      <c r="P104" s="1"/>
      <c r="Q104" s="1"/>
    </row>
    <row r="105" customFormat="false" ht="13.5" hidden="false" customHeight="false" outlineLevel="0" collapsed="false">
      <c r="A105" s="38" t="s">
        <v>170</v>
      </c>
      <c r="B105" s="35"/>
      <c r="C105" s="36" t="n">
        <v>2.21156</v>
      </c>
      <c r="D105" s="36" t="n">
        <v>2.21156</v>
      </c>
      <c r="E105" s="36" t="n">
        <v>60.48719</v>
      </c>
      <c r="F105" s="36" t="n">
        <v>139.09416</v>
      </c>
      <c r="G105" s="36" t="n">
        <v>78.89833</v>
      </c>
      <c r="H105" s="36" t="n">
        <v>206.26009</v>
      </c>
      <c r="I105" s="36" t="n">
        <v>22.85719</v>
      </c>
      <c r="J105" s="36" t="n">
        <v>89.5959</v>
      </c>
      <c r="K105" s="36" t="n">
        <v>254.87924</v>
      </c>
      <c r="L105" s="36" t="n">
        <v>67.71617</v>
      </c>
      <c r="M105" s="37" t="n">
        <v>2.77818529548617</v>
      </c>
      <c r="N105" s="37" t="n">
        <v>0.98085137219924</v>
      </c>
      <c r="O105" s="1"/>
      <c r="P105" s="1"/>
      <c r="Q105" s="1"/>
    </row>
    <row r="106" customFormat="false" ht="13.5" hidden="false" customHeight="false" outlineLevel="0" collapsed="false">
      <c r="A106" s="38" t="s">
        <v>171</v>
      </c>
      <c r="B106" s="35" t="s">
        <v>71</v>
      </c>
      <c r="C106" s="36" t="n">
        <v>18609.39373</v>
      </c>
      <c r="D106" s="36" t="n">
        <v>30607.77608</v>
      </c>
      <c r="E106" s="36" t="n">
        <v>15002.71598</v>
      </c>
      <c r="F106" s="36" t="n">
        <v>15563.24527</v>
      </c>
      <c r="G106" s="36" t="n">
        <v>5241.65384</v>
      </c>
      <c r="H106" s="36" t="n">
        <v>-957.82464</v>
      </c>
      <c r="I106" s="36" t="n">
        <v>3166.67992</v>
      </c>
      <c r="J106" s="36" t="n">
        <v>5592.89579</v>
      </c>
      <c r="K106" s="36" t="n">
        <v>1811.93309</v>
      </c>
      <c r="L106" s="36" t="n">
        <v>836.9421</v>
      </c>
      <c r="M106" s="37" t="s">
        <v>72</v>
      </c>
      <c r="N106" s="37" t="s">
        <v>73</v>
      </c>
      <c r="O106" s="1"/>
      <c r="P106" s="1"/>
      <c r="Q106" s="1"/>
    </row>
    <row r="107" customFormat="false" ht="13.5" hidden="false" customHeight="false" outlineLevel="0" collapsed="false">
      <c r="A107" s="38" t="s">
        <v>172</v>
      </c>
      <c r="B107" s="35"/>
      <c r="C107" s="36" t="n">
        <v>6602.24231</v>
      </c>
      <c r="D107" s="36" t="n">
        <v>6602.24231</v>
      </c>
      <c r="E107" s="36" t="n">
        <v>3165.63087</v>
      </c>
      <c r="F107" s="36" t="n">
        <v>3156.70604</v>
      </c>
      <c r="G107" s="36" t="n">
        <v>1386.14695</v>
      </c>
      <c r="H107" s="36" t="n">
        <v>2073.10192</v>
      </c>
      <c r="I107" s="36" t="n">
        <v>460.75899</v>
      </c>
      <c r="J107" s="36" t="n">
        <v>1098.12935</v>
      </c>
      <c r="K107" s="36" t="n">
        <v>345.55337</v>
      </c>
      <c r="L107" s="36" t="n">
        <v>118.17844</v>
      </c>
      <c r="M107" s="37" t="n">
        <v>1.18800060964815</v>
      </c>
      <c r="N107" s="37" t="n">
        <v>1.07078553041849</v>
      </c>
      <c r="O107" s="1"/>
      <c r="P107" s="1"/>
      <c r="Q107" s="1"/>
    </row>
    <row r="108" customFormat="false" ht="13.5" hidden="false" customHeight="false" outlineLevel="0" collapsed="false">
      <c r="A108" s="38" t="s">
        <v>173</v>
      </c>
      <c r="B108" s="35"/>
      <c r="C108" s="36" t="n">
        <v>8136.49982</v>
      </c>
      <c r="D108" s="36" t="n">
        <v>8128.99344</v>
      </c>
      <c r="E108" s="36" t="n">
        <v>6386.29189</v>
      </c>
      <c r="F108" s="36" t="n">
        <v>7580.57665</v>
      </c>
      <c r="G108" s="36" t="n">
        <v>5185.51365</v>
      </c>
      <c r="H108" s="36" t="n">
        <v>8746.53078</v>
      </c>
      <c r="I108" s="36" t="n">
        <v>0</v>
      </c>
      <c r="J108" s="36" t="n">
        <v>0</v>
      </c>
      <c r="K108" s="36" t="n">
        <v>0</v>
      </c>
      <c r="L108" s="36" t="n">
        <v>0</v>
      </c>
      <c r="M108" s="37" t="n">
        <v>1.15380810508657</v>
      </c>
      <c r="N108" s="37" t="n">
        <v>1.15380810508657</v>
      </c>
      <c r="O108" s="1"/>
      <c r="P108" s="1"/>
      <c r="Q108" s="1"/>
    </row>
    <row r="109" customFormat="false" ht="13.5" hidden="false" customHeight="false" outlineLevel="0" collapsed="false">
      <c r="A109" s="38" t="s">
        <v>174</v>
      </c>
      <c r="B109" s="35" t="s">
        <v>71</v>
      </c>
      <c r="C109" s="36" t="n">
        <v>565078.756</v>
      </c>
      <c r="D109" s="36" t="n">
        <v>391590.266</v>
      </c>
      <c r="E109" s="36" t="n">
        <v>247338.093</v>
      </c>
      <c r="F109" s="36" t="n">
        <v>247934.254</v>
      </c>
      <c r="G109" s="36" t="n">
        <v>400758.864</v>
      </c>
      <c r="H109" s="36" t="n">
        <v>251059.552</v>
      </c>
      <c r="I109" s="36" t="n">
        <v>-13998.694</v>
      </c>
      <c r="J109" s="36" t="n">
        <v>60640.982</v>
      </c>
      <c r="K109" s="36" t="n">
        <v>32951.747</v>
      </c>
      <c r="L109" s="36" t="n">
        <v>8530.427</v>
      </c>
      <c r="M109" s="37" t="s">
        <v>72</v>
      </c>
      <c r="N109" s="37" t="s">
        <v>73</v>
      </c>
      <c r="O109" s="1"/>
      <c r="P109" s="1"/>
      <c r="Q109" s="1"/>
    </row>
    <row r="110" customFormat="false" ht="13.5" hidden="false" customHeight="false" outlineLevel="0" collapsed="false">
      <c r="A110" s="38" t="s">
        <v>175</v>
      </c>
      <c r="B110" s="35"/>
      <c r="C110" s="36" t="n">
        <v>5597.841</v>
      </c>
      <c r="D110" s="36" t="n">
        <v>5597.841</v>
      </c>
      <c r="E110" s="36" t="n">
        <v>2649.261</v>
      </c>
      <c r="F110" s="36" t="n">
        <v>2771.128</v>
      </c>
      <c r="G110" s="36" t="n">
        <v>1538.519</v>
      </c>
      <c r="H110" s="36" t="n">
        <v>2198.571</v>
      </c>
      <c r="I110" s="36" t="n">
        <v>7.273</v>
      </c>
      <c r="J110" s="36" t="n">
        <v>1054.671</v>
      </c>
      <c r="K110" s="36" t="n">
        <v>303.686</v>
      </c>
      <c r="L110" s="36" t="n">
        <v>121.479</v>
      </c>
      <c r="M110" s="37" t="n">
        <v>1.22043947446672</v>
      </c>
      <c r="N110" s="37" t="n">
        <v>1.09990197781069</v>
      </c>
      <c r="O110" s="1"/>
      <c r="P110" s="1"/>
      <c r="Q110" s="1"/>
    </row>
    <row r="111" customFormat="false" ht="13.5" hidden="false" customHeight="false" outlineLevel="0" collapsed="false">
      <c r="A111" s="38" t="s">
        <v>176</v>
      </c>
      <c r="B111" s="35" t="s">
        <v>71</v>
      </c>
      <c r="C111" s="36" t="n">
        <v>22493.53497</v>
      </c>
      <c r="D111" s="36" t="n">
        <v>26635.87763</v>
      </c>
      <c r="E111" s="36" t="n">
        <v>22970.57358</v>
      </c>
      <c r="F111" s="36" t="n">
        <v>24759.70114</v>
      </c>
      <c r="G111" s="36" t="n">
        <v>14621.20853</v>
      </c>
      <c r="H111" s="36" t="n">
        <v>17347.85104</v>
      </c>
      <c r="I111" s="36" t="n">
        <v>3153.85636</v>
      </c>
      <c r="J111" s="36" t="n">
        <v>7299.15041</v>
      </c>
      <c r="K111" s="36" t="n">
        <v>2802.76951</v>
      </c>
      <c r="L111" s="36" t="n">
        <v>1453.2058</v>
      </c>
      <c r="M111" s="37" t="s">
        <v>72</v>
      </c>
      <c r="N111" s="37" t="s">
        <v>73</v>
      </c>
      <c r="O111" s="1"/>
      <c r="P111" s="1"/>
      <c r="Q111" s="1"/>
    </row>
    <row r="112" customFormat="false" ht="13.5" hidden="false" customHeight="false" outlineLevel="0" collapsed="false">
      <c r="A112" s="38" t="s">
        <v>177</v>
      </c>
      <c r="B112" s="35"/>
      <c r="C112" s="36" t="n">
        <v>5147.03984</v>
      </c>
      <c r="D112" s="36" t="n">
        <v>5147.03984</v>
      </c>
      <c r="E112" s="36" t="n">
        <v>860.07508</v>
      </c>
      <c r="F112" s="36" t="n">
        <v>724.93426</v>
      </c>
      <c r="G112" s="36" t="n">
        <v>3102.63555</v>
      </c>
      <c r="H112" s="36" t="n">
        <v>1723.58946</v>
      </c>
      <c r="I112" s="36" t="n">
        <v>-1000.59459</v>
      </c>
      <c r="J112" s="36" t="n">
        <v>4284.15026</v>
      </c>
      <c r="K112" s="36" t="n">
        <v>1460.20379</v>
      </c>
      <c r="L112" s="36" t="n">
        <v>211.92045</v>
      </c>
      <c r="M112" s="37" t="n">
        <v>7.1993639533604</v>
      </c>
      <c r="N112" s="37" t="n">
        <v>2.38843746279554</v>
      </c>
      <c r="O112" s="1"/>
      <c r="P112" s="1"/>
      <c r="Q112" s="1"/>
    </row>
    <row r="113" customFormat="false" ht="13.5" hidden="false" customHeight="false" outlineLevel="0" collapsed="false">
      <c r="A113" s="38" t="s">
        <v>178</v>
      </c>
      <c r="B113" s="35"/>
      <c r="C113" s="36" t="n">
        <v>205.10844</v>
      </c>
      <c r="D113" s="36" t="n">
        <v>457.82691</v>
      </c>
      <c r="E113" s="36" t="n">
        <v>254.37853</v>
      </c>
      <c r="F113" s="36" t="n">
        <v>179.07057</v>
      </c>
      <c r="G113" s="36" t="n">
        <v>2886.85745</v>
      </c>
      <c r="H113" s="36" t="n">
        <v>2500.35122</v>
      </c>
      <c r="I113" s="36" t="n">
        <v>-20.06758</v>
      </c>
      <c r="J113" s="36" t="n">
        <v>341.78292</v>
      </c>
      <c r="K113" s="36" t="n">
        <v>1261.9563</v>
      </c>
      <c r="L113" s="36" t="n">
        <v>79.1926</v>
      </c>
      <c r="M113" s="37" t="n">
        <v>16.2017642541709</v>
      </c>
      <c r="N113" s="37" t="n">
        <v>2.01332759325994</v>
      </c>
      <c r="O113" s="1"/>
      <c r="P113" s="1"/>
      <c r="Q113" s="1"/>
    </row>
    <row r="114" customFormat="false" ht="13.5" hidden="false" customHeight="false" outlineLevel="0" collapsed="false">
      <c r="A114" s="38" t="s">
        <v>179</v>
      </c>
      <c r="B114" s="35"/>
      <c r="C114" s="36" t="n">
        <v>29443.194</v>
      </c>
      <c r="D114" s="36" t="n">
        <v>60383.619</v>
      </c>
      <c r="E114" s="36" t="n">
        <v>34713.923</v>
      </c>
      <c r="F114" s="36" t="n">
        <v>38075.056</v>
      </c>
      <c r="G114" s="36" t="n">
        <v>8488.986</v>
      </c>
      <c r="H114" s="36" t="n">
        <v>16546.434</v>
      </c>
      <c r="I114" s="36" t="n">
        <v>16061.312</v>
      </c>
      <c r="J114" s="36" t="n">
        <v>5694.557</v>
      </c>
      <c r="K114" s="36" t="n">
        <v>2616.156</v>
      </c>
      <c r="L114" s="36" t="n">
        <v>1405.444</v>
      </c>
      <c r="M114" s="37" t="n">
        <v>1.04288085616998</v>
      </c>
      <c r="N114" s="37" t="n">
        <v>0.975831022187297</v>
      </c>
      <c r="O114" s="1"/>
      <c r="P114" s="1"/>
      <c r="Q114" s="1"/>
    </row>
    <row r="115" customFormat="false" ht="13.5" hidden="false" customHeight="false" outlineLevel="0" collapsed="false">
      <c r="A115" s="38" t="s">
        <v>180</v>
      </c>
      <c r="B115" s="35" t="s">
        <v>71</v>
      </c>
      <c r="C115" s="36" t="n">
        <v>18070.3017</v>
      </c>
      <c r="D115" s="36" t="n">
        <v>11442.91878</v>
      </c>
      <c r="E115" s="36" t="n">
        <v>10048.56952</v>
      </c>
      <c r="F115" s="36" t="n">
        <v>8500.17849</v>
      </c>
      <c r="G115" s="36" t="n">
        <v>5485.99902</v>
      </c>
      <c r="H115" s="36" t="n">
        <v>916.57594</v>
      </c>
      <c r="I115" s="36" t="n">
        <v>549.72668</v>
      </c>
      <c r="J115" s="36" t="n">
        <v>6568.60336</v>
      </c>
      <c r="K115" s="36" t="n">
        <v>974.05274</v>
      </c>
      <c r="L115" s="36" t="n">
        <v>0</v>
      </c>
      <c r="M115" s="37" t="s">
        <v>72</v>
      </c>
      <c r="N115" s="37" t="s">
        <v>73</v>
      </c>
      <c r="O115" s="1"/>
      <c r="P115" s="1"/>
      <c r="Q115" s="1"/>
    </row>
    <row r="116" customFormat="false" ht="13.5" hidden="false" customHeight="false" outlineLevel="0" collapsed="false">
      <c r="A116" s="38" t="s">
        <v>181</v>
      </c>
      <c r="B116" s="35" t="s">
        <v>71</v>
      </c>
      <c r="C116" s="36" t="n">
        <v>11999.57433</v>
      </c>
      <c r="D116" s="36" t="n">
        <v>11558.49889</v>
      </c>
      <c r="E116" s="36" t="n">
        <v>11566.1645</v>
      </c>
      <c r="F116" s="36" t="n">
        <v>9402.55107</v>
      </c>
      <c r="G116" s="36" t="n">
        <v>2446.00838</v>
      </c>
      <c r="H116" s="36" t="n">
        <v>2143.12714</v>
      </c>
      <c r="I116" s="36" t="n">
        <v>3638.98707</v>
      </c>
      <c r="J116" s="36" t="n">
        <v>2337.86146</v>
      </c>
      <c r="K116" s="36" t="n">
        <v>2365.87913</v>
      </c>
      <c r="L116" s="36" t="n">
        <v>528.40794</v>
      </c>
      <c r="M116" s="37" t="s">
        <v>72</v>
      </c>
      <c r="N116" s="37" t="s">
        <v>73</v>
      </c>
      <c r="O116" s="1"/>
      <c r="P116" s="1"/>
      <c r="Q116" s="1"/>
    </row>
    <row r="117" customFormat="false" ht="13.5" hidden="false" customHeight="false" outlineLevel="0" collapsed="false">
      <c r="A117" s="38" t="s">
        <v>182</v>
      </c>
      <c r="B117" s="35"/>
      <c r="C117" s="36" t="n">
        <v>1873896.35748</v>
      </c>
      <c r="D117" s="36" t="n">
        <v>1889073.94451</v>
      </c>
      <c r="E117" s="36" t="n">
        <v>1886868.42389</v>
      </c>
      <c r="F117" s="36" t="n">
        <v>1885502.08391</v>
      </c>
      <c r="G117" s="36" t="n">
        <v>1516605.12727</v>
      </c>
      <c r="H117" s="36" t="n">
        <v>1553071.82288</v>
      </c>
      <c r="I117" s="36" t="n">
        <v>84801.59406</v>
      </c>
      <c r="J117" s="36" t="n">
        <v>227908.65399</v>
      </c>
      <c r="K117" s="36" t="n">
        <v>55240.2114</v>
      </c>
      <c r="L117" s="36" t="n">
        <v>19725.95752</v>
      </c>
      <c r="M117" s="37" t="n">
        <v>1.00000315276236</v>
      </c>
      <c r="N117" s="37" t="n">
        <v>0.971539618117522</v>
      </c>
      <c r="O117" s="1"/>
      <c r="P117" s="1"/>
      <c r="Q117" s="1"/>
    </row>
    <row r="118" customFormat="false" ht="13.5" hidden="false" customHeight="false" outlineLevel="0" collapsed="false">
      <c r="A118" s="38" t="s">
        <v>183</v>
      </c>
      <c r="B118" s="35" t="s">
        <v>71</v>
      </c>
      <c r="C118" s="36" t="n">
        <v>74712.60696</v>
      </c>
      <c r="D118" s="36" t="n">
        <v>88259.59867</v>
      </c>
      <c r="E118" s="36" t="n">
        <v>85910.60599</v>
      </c>
      <c r="F118" s="36" t="n">
        <v>86066.49765</v>
      </c>
      <c r="G118" s="36" t="n">
        <v>43615.44397</v>
      </c>
      <c r="H118" s="36" t="n">
        <v>46587.85993</v>
      </c>
      <c r="I118" s="36" t="n">
        <v>22344.00624</v>
      </c>
      <c r="J118" s="36" t="n">
        <v>11039.50981</v>
      </c>
      <c r="K118" s="36" t="n">
        <v>6661.74082</v>
      </c>
      <c r="L118" s="36" t="n">
        <v>1336.46239</v>
      </c>
      <c r="M118" s="37" t="s">
        <v>72</v>
      </c>
      <c r="N118" s="37" t="s">
        <v>73</v>
      </c>
      <c r="O118" s="1"/>
      <c r="P118" s="1"/>
      <c r="Q118" s="1"/>
    </row>
    <row r="119" customFormat="false" ht="13.5" hidden="false" customHeight="false" outlineLevel="0" collapsed="false">
      <c r="A119" s="38" t="s">
        <v>184</v>
      </c>
      <c r="B119" s="35"/>
      <c r="C119" s="36" t="n">
        <v>923471.69136</v>
      </c>
      <c r="D119" s="36" t="n">
        <v>937788.31721</v>
      </c>
      <c r="E119" s="36" t="n">
        <v>857182.27138</v>
      </c>
      <c r="F119" s="36" t="n">
        <v>860507.29122</v>
      </c>
      <c r="G119" s="36" t="n">
        <v>677095.63254</v>
      </c>
      <c r="H119" s="36" t="n">
        <v>595245.23893</v>
      </c>
      <c r="I119" s="36" t="n">
        <v>191503.38595</v>
      </c>
      <c r="J119" s="36" t="n">
        <v>107387.6383</v>
      </c>
      <c r="K119" s="36" t="n">
        <v>81736.45937</v>
      </c>
      <c r="L119" s="36" t="n">
        <v>19085.79135</v>
      </c>
      <c r="M119" s="37" t="n">
        <v>1.06126010069626</v>
      </c>
      <c r="N119" s="37" t="n">
        <v>0.969199375382614</v>
      </c>
      <c r="O119" s="1"/>
      <c r="P119" s="1"/>
      <c r="Q119" s="1"/>
    </row>
    <row r="120" customFormat="false" ht="13.5" hidden="false" customHeight="false" outlineLevel="0" collapsed="false">
      <c r="A120" s="38" t="s">
        <v>185</v>
      </c>
      <c r="B120" s="35"/>
      <c r="C120" s="36" t="n">
        <v>8988.58674</v>
      </c>
      <c r="D120" s="36" t="n">
        <v>9155.66786</v>
      </c>
      <c r="E120" s="36" t="n">
        <v>3443.68514</v>
      </c>
      <c r="F120" s="36" t="n">
        <v>3758.10921</v>
      </c>
      <c r="G120" s="36" t="n">
        <v>9075.93934</v>
      </c>
      <c r="H120" s="36" t="n">
        <v>7767.93352</v>
      </c>
      <c r="I120" s="36" t="n">
        <v>-251.76675</v>
      </c>
      <c r="J120" s="36" t="n">
        <v>3999.54015</v>
      </c>
      <c r="K120" s="36" t="n">
        <v>7107.24949</v>
      </c>
      <c r="L120" s="36" t="n">
        <v>-255.27779</v>
      </c>
      <c r="M120" s="37" t="n">
        <v>2.99630173067802</v>
      </c>
      <c r="N120" s="37" t="n">
        <v>1.03636055107872</v>
      </c>
      <c r="O120" s="1"/>
      <c r="P120" s="1"/>
      <c r="Q120" s="1"/>
    </row>
    <row r="121" customFormat="false" ht="13.5" hidden="false" customHeight="false" outlineLevel="0" collapsed="false">
      <c r="A121" s="38" t="s">
        <v>186</v>
      </c>
      <c r="B121" s="35"/>
      <c r="C121" s="36" t="n">
        <v>11979.467</v>
      </c>
      <c r="D121" s="36" t="n">
        <v>11979.467</v>
      </c>
      <c r="E121" s="36" t="n">
        <v>5370.502</v>
      </c>
      <c r="F121" s="36" t="n">
        <v>4514.882</v>
      </c>
      <c r="G121" s="36" t="n">
        <v>259.505</v>
      </c>
      <c r="H121" s="36" t="n">
        <v>2343.371</v>
      </c>
      <c r="I121" s="36" t="n">
        <v>945.067</v>
      </c>
      <c r="J121" s="36" t="n">
        <v>2252.486</v>
      </c>
      <c r="K121" s="36" t="n">
        <v>450.471</v>
      </c>
      <c r="L121" s="36" t="n">
        <v>184.304</v>
      </c>
      <c r="M121" s="37" t="n">
        <v>1.26807921004359</v>
      </c>
      <c r="N121" s="37" t="n">
        <v>1.1530354438043</v>
      </c>
      <c r="O121" s="1"/>
      <c r="P121" s="1"/>
      <c r="Q121" s="1"/>
    </row>
    <row r="122" customFormat="false" ht="13.5" hidden="false" customHeight="false" outlineLevel="0" collapsed="false">
      <c r="A122" s="38" t="s">
        <v>187</v>
      </c>
      <c r="B122" s="35"/>
      <c r="C122" s="36" t="n">
        <v>105767.16592</v>
      </c>
      <c r="D122" s="36" t="n">
        <v>123141.49444</v>
      </c>
      <c r="E122" s="36" t="n">
        <v>103653.73797</v>
      </c>
      <c r="F122" s="36" t="n">
        <v>96015.99799</v>
      </c>
      <c r="G122" s="36" t="n">
        <v>62921.9382</v>
      </c>
      <c r="H122" s="36" t="n">
        <v>66961.07602</v>
      </c>
      <c r="I122" s="36" t="n">
        <v>18804.13099</v>
      </c>
      <c r="J122" s="36" t="n">
        <v>20454.40219</v>
      </c>
      <c r="K122" s="36" t="n">
        <v>25003.60711</v>
      </c>
      <c r="L122" s="36" t="n">
        <v>3227.20447</v>
      </c>
      <c r="M122" s="37" t="n">
        <v>1.13988101942552</v>
      </c>
      <c r="N122" s="37" t="n">
        <v>0.90437258971026</v>
      </c>
      <c r="O122" s="1"/>
      <c r="P122" s="1"/>
      <c r="Q122" s="1"/>
    </row>
    <row r="123" customFormat="false" ht="13.5" hidden="false" customHeight="false" outlineLevel="0" collapsed="false">
      <c r="A123" s="38" t="s">
        <v>188</v>
      </c>
      <c r="B123" s="35"/>
      <c r="C123" s="36" t="n">
        <v>10439.80564</v>
      </c>
      <c r="D123" s="36" t="n">
        <v>10711.59226</v>
      </c>
      <c r="E123" s="36" t="n">
        <v>6840.5656</v>
      </c>
      <c r="F123" s="36" t="n">
        <v>36983.66168</v>
      </c>
      <c r="G123" s="36" t="n">
        <v>26470.46017</v>
      </c>
      <c r="H123" s="36" t="n">
        <v>25373.69328</v>
      </c>
      <c r="I123" s="36" t="n">
        <v>7834.71371</v>
      </c>
      <c r="J123" s="36" t="n">
        <v>2502.89218</v>
      </c>
      <c r="K123" s="36" t="n">
        <v>6185.45503</v>
      </c>
      <c r="L123" s="36" t="n">
        <v>894.34282</v>
      </c>
      <c r="M123" s="37" t="n">
        <v>0.989778738155492</v>
      </c>
      <c r="N123" s="37" t="n">
        <v>0.847959022092301</v>
      </c>
      <c r="O123" s="1"/>
      <c r="P123" s="1"/>
      <c r="Q123" s="1"/>
    </row>
    <row r="124" customFormat="false" ht="13.5" hidden="false" customHeight="false" outlineLevel="0" collapsed="false">
      <c r="A124" s="38" t="s">
        <v>189</v>
      </c>
      <c r="B124" s="35"/>
      <c r="C124" s="36" t="n">
        <v>15684.52104</v>
      </c>
      <c r="D124" s="36" t="n">
        <v>22770.41577</v>
      </c>
      <c r="E124" s="36" t="n">
        <v>17855.36039</v>
      </c>
      <c r="F124" s="36" t="n">
        <v>64229.88763</v>
      </c>
      <c r="G124" s="36" t="n">
        <v>50592.90963</v>
      </c>
      <c r="H124" s="36" t="n">
        <v>45871.58421</v>
      </c>
      <c r="I124" s="36" t="n">
        <v>9574.15496</v>
      </c>
      <c r="J124" s="36" t="n">
        <v>8814.88173</v>
      </c>
      <c r="K124" s="36" t="n">
        <v>11157.63609</v>
      </c>
      <c r="L124" s="36" t="n">
        <v>1284.70051</v>
      </c>
      <c r="M124" s="37" t="n">
        <v>1.02048008845318</v>
      </c>
      <c r="N124" s="37" t="n">
        <v>0.869445210237236</v>
      </c>
      <c r="O124" s="1"/>
      <c r="P124" s="1"/>
      <c r="Q124" s="1"/>
    </row>
    <row r="125" customFormat="false" ht="13.5" hidden="false" customHeight="false" outlineLevel="0" collapsed="false">
      <c r="A125" s="38" t="s">
        <v>190</v>
      </c>
      <c r="B125" s="35"/>
      <c r="C125" s="36" t="n">
        <v>13308.21126</v>
      </c>
      <c r="D125" s="36" t="n">
        <v>12867.14251</v>
      </c>
      <c r="E125" s="36" t="n">
        <v>3071.60805</v>
      </c>
      <c r="F125" s="36" t="n">
        <v>3534.36998</v>
      </c>
      <c r="G125" s="36" t="n">
        <v>1949.05559</v>
      </c>
      <c r="H125" s="36" t="n">
        <v>3065.41704</v>
      </c>
      <c r="I125" s="36" t="n">
        <v>-892.83258</v>
      </c>
      <c r="J125" s="36" t="n">
        <v>2965.7343</v>
      </c>
      <c r="K125" s="36" t="n">
        <v>1152.25259</v>
      </c>
      <c r="L125" s="36" t="n">
        <v>109.23406</v>
      </c>
      <c r="M125" s="37" t="n">
        <v>1.48472085539839</v>
      </c>
      <c r="N125" s="37" t="n">
        <v>1.11968752371711</v>
      </c>
      <c r="O125" s="1"/>
      <c r="P125" s="1"/>
      <c r="Q125" s="1"/>
    </row>
    <row r="126" customFormat="false" ht="13.5" hidden="false" customHeight="false" outlineLevel="0" collapsed="false">
      <c r="A126" s="38" t="s">
        <v>191</v>
      </c>
      <c r="B126" s="35" t="s">
        <v>71</v>
      </c>
      <c r="C126" s="36" t="n">
        <v>0</v>
      </c>
      <c r="D126" s="36" t="n">
        <v>0</v>
      </c>
      <c r="E126" s="36" t="n">
        <v>27.22889</v>
      </c>
      <c r="F126" s="36" t="n">
        <v>14.38923</v>
      </c>
      <c r="G126" s="36" t="n">
        <v>0</v>
      </c>
      <c r="H126" s="36" t="n">
        <v>-13.73294</v>
      </c>
      <c r="I126" s="36" t="n">
        <v>39.8922</v>
      </c>
      <c r="J126" s="36" t="n">
        <v>17844.50339</v>
      </c>
      <c r="K126" s="36" t="n">
        <v>40176.91648</v>
      </c>
      <c r="L126" s="36" t="n">
        <v>1339.49384</v>
      </c>
      <c r="M126" s="37" t="s">
        <v>72</v>
      </c>
      <c r="N126" s="37" t="s">
        <v>73</v>
      </c>
      <c r="O126" s="1"/>
      <c r="P126" s="1"/>
      <c r="Q126" s="1"/>
    </row>
    <row r="127" s="40" customFormat="true" ht="13.5" hidden="false" customHeight="false" outlineLevel="0" collapsed="false">
      <c r="A127" s="38" t="s">
        <v>192</v>
      </c>
      <c r="B127" s="35" t="s">
        <v>71</v>
      </c>
      <c r="C127" s="36" t="n">
        <v>734127.95373</v>
      </c>
      <c r="D127" s="36" t="n">
        <v>762298.53842</v>
      </c>
      <c r="E127" s="36" t="n">
        <v>608417.13469</v>
      </c>
      <c r="F127" s="36" t="n">
        <v>527683.63144</v>
      </c>
      <c r="G127" s="36" t="n">
        <v>349256.83007</v>
      </c>
      <c r="H127" s="36" t="n">
        <v>314301.02138</v>
      </c>
      <c r="I127" s="36" t="n">
        <v>100965.165</v>
      </c>
      <c r="J127" s="36" t="n">
        <v>104410.781</v>
      </c>
      <c r="K127" s="36" t="n">
        <v>18505.00841</v>
      </c>
      <c r="L127" s="36" t="n">
        <v>16044.47567</v>
      </c>
      <c r="M127" s="37" t="s">
        <v>72</v>
      </c>
      <c r="N127" s="37" t="s">
        <v>73</v>
      </c>
    </row>
    <row r="128" s="40" customFormat="true" ht="13.5" hidden="false" customHeight="false" outlineLevel="0" collapsed="false">
      <c r="A128" s="38" t="s">
        <v>193</v>
      </c>
      <c r="B128" s="35" t="s">
        <v>71</v>
      </c>
      <c r="C128" s="36" t="n">
        <v>124137.96718</v>
      </c>
      <c r="D128" s="36" t="n">
        <v>117812.62135</v>
      </c>
      <c r="E128" s="36" t="n">
        <v>117456.53525</v>
      </c>
      <c r="F128" s="36" t="n">
        <v>125473.69788</v>
      </c>
      <c r="G128" s="36" t="n">
        <v>110381.14993</v>
      </c>
      <c r="H128" s="36" t="n">
        <v>103727.36744</v>
      </c>
      <c r="I128" s="36" t="n">
        <v>6839.98925</v>
      </c>
      <c r="J128" s="36" t="n">
        <v>16584.16393</v>
      </c>
      <c r="K128" s="36" t="n">
        <v>1679.00931</v>
      </c>
      <c r="L128" s="36" t="n">
        <v>1579.88767</v>
      </c>
      <c r="M128" s="37" t="s">
        <v>72</v>
      </c>
      <c r="N128" s="37" t="s">
        <v>73</v>
      </c>
    </row>
    <row r="129" s="40" customFormat="true" ht="13.5" hidden="false" customHeight="false" outlineLevel="0" collapsed="false">
      <c r="A129" s="38" t="s">
        <v>194</v>
      </c>
      <c r="B129" s="35"/>
      <c r="C129" s="36" t="n">
        <v>6739.62415</v>
      </c>
      <c r="D129" s="36" t="n">
        <v>6904.84882</v>
      </c>
      <c r="E129" s="36" t="n">
        <v>3429.25619</v>
      </c>
      <c r="F129" s="36" t="n">
        <v>3494.18863</v>
      </c>
      <c r="G129" s="36" t="n">
        <v>35.71905</v>
      </c>
      <c r="H129" s="36" t="n">
        <v>2390.94061</v>
      </c>
      <c r="I129" s="36" t="n">
        <v>61.83621</v>
      </c>
      <c r="J129" s="36" t="n">
        <v>1028.7039</v>
      </c>
      <c r="K129" s="36" t="n">
        <v>885.58713</v>
      </c>
      <c r="L129" s="36" t="n">
        <v>192.34707</v>
      </c>
      <c r="M129" s="37" t="n">
        <v>1.0514108363978</v>
      </c>
      <c r="N129" s="37" t="n">
        <v>0.838816412372673</v>
      </c>
    </row>
    <row r="130" s="40" customFormat="true" ht="13.5" hidden="false" customHeight="false" outlineLevel="0" collapsed="false">
      <c r="A130" s="38" t="s">
        <v>195</v>
      </c>
      <c r="B130" s="35"/>
      <c r="C130" s="36" t="n">
        <v>0</v>
      </c>
      <c r="D130" s="36" t="n">
        <v>0</v>
      </c>
      <c r="E130" s="36" t="n">
        <v>4.70009</v>
      </c>
      <c r="F130" s="36" t="n">
        <v>10.7481</v>
      </c>
      <c r="G130" s="36" t="n">
        <v>0</v>
      </c>
      <c r="H130" s="36" t="n">
        <v>18.5771</v>
      </c>
      <c r="I130" s="36" t="n">
        <v>1.74365</v>
      </c>
      <c r="J130" s="36" t="n">
        <v>332.72055</v>
      </c>
      <c r="K130" s="36" t="n">
        <v>769.51967</v>
      </c>
      <c r="L130" s="36" t="n">
        <v>68.64498</v>
      </c>
      <c r="M130" s="37" t="n">
        <v>39.2335650021864</v>
      </c>
      <c r="N130" s="37" t="n">
        <v>0.540437906335667</v>
      </c>
    </row>
    <row r="131" s="40" customFormat="true" ht="13.5" hidden="false" customHeight="false" outlineLevel="0" collapsed="false">
      <c r="A131" s="38" t="s">
        <v>196</v>
      </c>
      <c r="B131" s="35"/>
      <c r="C131" s="36" t="n">
        <v>358831.02224</v>
      </c>
      <c r="D131" s="36" t="n">
        <v>370368.20472</v>
      </c>
      <c r="E131" s="36" t="n">
        <v>335454.40775</v>
      </c>
      <c r="F131" s="36" t="n">
        <v>291209.76862</v>
      </c>
      <c r="G131" s="36" t="n">
        <v>226726.33318</v>
      </c>
      <c r="H131" s="36" t="n">
        <v>199928.85078</v>
      </c>
      <c r="I131" s="36" t="n">
        <v>63165.09234</v>
      </c>
      <c r="J131" s="36" t="n">
        <v>47022.02536</v>
      </c>
      <c r="K131" s="36" t="n">
        <v>30644.14335</v>
      </c>
      <c r="L131" s="36" t="n">
        <v>7010.42911</v>
      </c>
      <c r="M131" s="37" t="n">
        <v>1.08899642718998</v>
      </c>
      <c r="N131" s="37" t="n">
        <v>0.985311614356141</v>
      </c>
    </row>
    <row r="132" s="40" customFormat="true" ht="13.5" hidden="false" customHeight="false" outlineLevel="0" collapsed="false">
      <c r="A132" s="38" t="s">
        <v>197</v>
      </c>
      <c r="B132" s="35" t="s">
        <v>71</v>
      </c>
      <c r="C132" s="36" t="n">
        <v>75098.1831</v>
      </c>
      <c r="D132" s="36" t="n">
        <v>90673.75522</v>
      </c>
      <c r="E132" s="36" t="n">
        <v>87151.17707</v>
      </c>
      <c r="F132" s="36" t="n">
        <v>90902.02936</v>
      </c>
      <c r="G132" s="36" t="n">
        <v>36471.59726</v>
      </c>
      <c r="H132" s="36" t="n">
        <v>47300.67235</v>
      </c>
      <c r="I132" s="36" t="n">
        <v>32494.18211</v>
      </c>
      <c r="J132" s="36" t="n">
        <v>18617.84388</v>
      </c>
      <c r="K132" s="36" t="n">
        <v>6992.51612</v>
      </c>
      <c r="L132" s="36" t="n">
        <v>2244.45665</v>
      </c>
      <c r="M132" s="37" t="s">
        <v>72</v>
      </c>
      <c r="N132" s="37" t="s">
        <v>73</v>
      </c>
    </row>
    <row r="133" s="40" customFormat="true" ht="13.5" hidden="false" customHeight="false" outlineLevel="0" collapsed="false">
      <c r="A133" s="38" t="s">
        <v>198</v>
      </c>
      <c r="B133" s="35"/>
      <c r="C133" s="36" t="n">
        <v>23394.694</v>
      </c>
      <c r="D133" s="36" t="n">
        <v>23596.815</v>
      </c>
      <c r="E133" s="36" t="n">
        <v>10294.505</v>
      </c>
      <c r="F133" s="36" t="n">
        <v>9503.094</v>
      </c>
      <c r="G133" s="36" t="n">
        <v>7791.37</v>
      </c>
      <c r="H133" s="36" t="n">
        <v>6116.667</v>
      </c>
      <c r="I133" s="36" t="n">
        <v>829.019</v>
      </c>
      <c r="J133" s="36" t="n">
        <v>2145.167</v>
      </c>
      <c r="K133" s="36" t="n">
        <v>5872.037</v>
      </c>
      <c r="L133" s="36" t="n">
        <v>625.936</v>
      </c>
      <c r="M133" s="37" t="n">
        <v>1.02248688690231</v>
      </c>
      <c r="N133" s="37" t="n">
        <v>0.631980891740045</v>
      </c>
    </row>
    <row r="134" s="40" customFormat="true" ht="13.5" hidden="false" customHeight="false" outlineLevel="0" collapsed="false">
      <c r="A134" s="38" t="s">
        <v>199</v>
      </c>
      <c r="B134" s="35"/>
      <c r="C134" s="36" t="n">
        <v>158872.53997</v>
      </c>
      <c r="D134" s="36" t="n">
        <v>156266.4312</v>
      </c>
      <c r="E134" s="36" t="n">
        <v>140101.93519</v>
      </c>
      <c r="F134" s="36" t="n">
        <v>123371.78265</v>
      </c>
      <c r="G134" s="36" t="n">
        <v>86371.09608</v>
      </c>
      <c r="H134" s="36" t="n">
        <v>73518.22635</v>
      </c>
      <c r="I134" s="36" t="n">
        <v>23183.94646</v>
      </c>
      <c r="J134" s="36" t="n">
        <v>21880.45862</v>
      </c>
      <c r="K134" s="36" t="n">
        <v>14862.1431</v>
      </c>
      <c r="L134" s="36" t="n">
        <v>3455.50139</v>
      </c>
      <c r="M134" s="37" t="n">
        <v>0.989189993032819</v>
      </c>
      <c r="N134" s="37" t="n">
        <v>0.882837784992878</v>
      </c>
    </row>
    <row r="135" s="40" customFormat="true" ht="12.75" hidden="false" customHeight="false" outlineLevel="0" collapsed="false">
      <c r="A135" s="38" t="s">
        <v>200</v>
      </c>
      <c r="B135" s="35" t="s">
        <v>71</v>
      </c>
      <c r="C135" s="36" t="n">
        <v>78130.57618</v>
      </c>
      <c r="D135" s="36" t="n">
        <v>76354.46552</v>
      </c>
      <c r="E135" s="36" t="n">
        <v>38056.1548</v>
      </c>
      <c r="F135" s="36" t="n">
        <v>36130.94636</v>
      </c>
      <c r="G135" s="36" t="n">
        <v>29269.13015</v>
      </c>
      <c r="H135" s="36" t="n">
        <v>18347.33947</v>
      </c>
      <c r="I135" s="36" t="n">
        <v>8905.25749</v>
      </c>
      <c r="J135" s="36" t="n">
        <v>13410.73264</v>
      </c>
      <c r="K135" s="36" t="n">
        <v>3108.3963</v>
      </c>
      <c r="L135" s="36" t="n">
        <v>1162.23318</v>
      </c>
      <c r="M135" s="37" t="s">
        <v>72</v>
      </c>
      <c r="N135" s="37" t="s">
        <v>73</v>
      </c>
    </row>
    <row r="136" customFormat="false" ht="13.5" hidden="false" customHeight="true" outlineLevel="0" collapsed="false">
      <c r="A136" s="41" t="s">
        <v>201</v>
      </c>
      <c r="B136" s="41"/>
      <c r="C136" s="42" t="n">
        <v>16554289.69549</v>
      </c>
      <c r="D136" s="42" t="n">
        <v>16634705.62439</v>
      </c>
      <c r="E136" s="42" t="n">
        <v>14779823.08608</v>
      </c>
      <c r="F136" s="42" t="n">
        <v>14463313.43866</v>
      </c>
      <c r="G136" s="42" t="n">
        <v>10584056.29322</v>
      </c>
      <c r="H136" s="42" t="n">
        <v>9753906.59275</v>
      </c>
      <c r="I136" s="42" t="n">
        <v>2280096.82877</v>
      </c>
      <c r="J136" s="42" t="n">
        <v>2435898.53527</v>
      </c>
      <c r="K136" s="42" t="n">
        <v>1684052.79694</v>
      </c>
      <c r="L136" s="42" t="n">
        <v>334711.21722</v>
      </c>
      <c r="M136" s="43" t="n">
        <v>1.02359761729548</v>
      </c>
      <c r="N136" s="43" t="n">
        <v>0.916843834344351</v>
      </c>
      <c r="O136" s="1"/>
      <c r="P136" s="1"/>
      <c r="Q136" s="1"/>
    </row>
    <row r="137" s="2" customFormat="true" ht="12.75" hidden="false" customHeight="false" outlineLevel="0" collapsed="false">
      <c r="A137" s="1"/>
      <c r="B137" s="1"/>
      <c r="C137" s="1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</row>
    <row r="138" customFormat="false" ht="12.75" hidden="false" customHeight="false" outlineLevel="0" collapsed="false">
      <c r="A138" s="44" t="s">
        <v>202</v>
      </c>
      <c r="B138" s="8"/>
      <c r="C138" s="8"/>
    </row>
    <row r="139" customFormat="false" ht="12.75" hidden="false" customHeight="false" outlineLevel="0" collapsed="false">
      <c r="A139" s="8"/>
      <c r="B139" s="8"/>
      <c r="C139" s="8"/>
    </row>
    <row r="140" customFormat="false" ht="12.75" hidden="false" customHeight="false" outlineLevel="0" collapsed="false">
      <c r="C140" s="20"/>
      <c r="M140" s="45"/>
      <c r="N140" s="45"/>
      <c r="O140" s="45"/>
      <c r="P140" s="45"/>
      <c r="Q140" s="46"/>
    </row>
    <row r="141" customFormat="false" ht="12.75" hidden="false" customHeight="false" outlineLevel="0" collapsed="false">
      <c r="A141" s="44"/>
      <c r="B141" s="44"/>
      <c r="C141" s="44"/>
    </row>
    <row r="142" customFormat="false" ht="12.75" hidden="false" customHeight="false" outlineLevel="0" collapsed="false">
      <c r="A142" s="44"/>
      <c r="B142" s="44"/>
      <c r="C142" s="44"/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/>
    </row>
    <row r="146" customFormat="false" ht="12.75" hidden="false" customHeight="false" outlineLevel="0" collapsed="false">
      <c r="A146" s="8"/>
      <c r="B146" s="8"/>
      <c r="C146" s="47"/>
      <c r="D146" s="47"/>
      <c r="E146" s="47"/>
      <c r="F146" s="47"/>
      <c r="G146" s="47"/>
      <c r="H146" s="47"/>
      <c r="I146" s="47"/>
      <c r="J146" s="47"/>
      <c r="K146" s="47"/>
      <c r="L146" s="47"/>
      <c r="M146" s="47"/>
      <c r="N146" s="47"/>
    </row>
    <row r="147" customFormat="false" ht="12.75" hidden="false" customHeight="false" outlineLevel="0" collapsed="false">
      <c r="A147" s="8"/>
      <c r="B147" s="8"/>
      <c r="C147" s="8"/>
    </row>
    <row r="148" customFormat="false" ht="12.75" hidden="false" customHeight="false" outlineLevel="0" collapsed="false">
      <c r="A148" s="8"/>
      <c r="B148" s="8"/>
      <c r="C148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0" width="12.42"/>
    <col collapsed="false" customWidth="true" hidden="false" outlineLevel="0" max="3" min="3" style="20" width="11.99"/>
    <col collapsed="false" customWidth="true" hidden="false" outlineLevel="0" max="4" min="4" style="20" width="11.42"/>
    <col collapsed="false" customWidth="true" hidden="false" outlineLevel="0" max="10" min="5" style="20" width="10.28"/>
    <col collapsed="false" customWidth="true" hidden="false" outlineLevel="0" max="11" min="11" style="20" width="11.99"/>
    <col collapsed="false" customWidth="true" hidden="false" outlineLevel="0" max="12" min="12" style="21" width="12.7"/>
    <col collapsed="false" customWidth="true" hidden="false" outlineLevel="0" max="13" min="13" style="1" width="10.85"/>
    <col collapsed="false" customWidth="false" hidden="false" outlineLevel="0" max="257" min="14" style="1" width="9.14"/>
  </cols>
  <sheetData>
    <row r="1" customFormat="false" ht="132.75" hidden="false" customHeight="true" outlineLevel="0" collapsed="false"/>
    <row r="2" customFormat="false" ht="15" hidden="false" customHeight="false" outlineLevel="0" collapsed="false">
      <c r="L2" s="22" t="s">
        <v>0</v>
      </c>
    </row>
    <row r="3" customFormat="false" ht="12.75" hidden="false" customHeight="false" outlineLevel="0" collapsed="false">
      <c r="L3" s="23" t="s">
        <v>50</v>
      </c>
    </row>
    <row r="4" customFormat="false" ht="13.5" hidden="false" customHeight="false" outlineLevel="0" collapsed="false"/>
    <row r="5" customFormat="false" ht="14.25" hidden="false" customHeight="false" outlineLevel="0" collapsed="false">
      <c r="A5" s="48" t="s">
        <v>203</v>
      </c>
      <c r="B5" s="49" t="s">
        <v>204</v>
      </c>
      <c r="C5" s="50" t="s">
        <v>205</v>
      </c>
      <c r="D5" s="50" t="s">
        <v>206</v>
      </c>
      <c r="E5" s="50" t="s">
        <v>26</v>
      </c>
      <c r="F5" s="50" t="s">
        <v>28</v>
      </c>
      <c r="G5" s="50" t="s">
        <v>30</v>
      </c>
      <c r="H5" s="50" t="s">
        <v>32</v>
      </c>
      <c r="I5" s="50" t="s">
        <v>34</v>
      </c>
      <c r="J5" s="50" t="s">
        <v>207</v>
      </c>
      <c r="K5" s="50" t="s">
        <v>38</v>
      </c>
      <c r="L5" s="51" t="s">
        <v>208</v>
      </c>
    </row>
    <row r="6" customFormat="false" ht="12.75" hidden="false" customHeight="false" outlineLevel="0" collapsed="false">
      <c r="A6" s="38" t="s">
        <v>69</v>
      </c>
      <c r="B6" s="36" t="n">
        <v>0</v>
      </c>
      <c r="C6" s="36" t="n">
        <v>0</v>
      </c>
      <c r="D6" s="36" t="n">
        <v>0</v>
      </c>
      <c r="E6" s="36" t="n">
        <v>15469.1857</v>
      </c>
      <c r="F6" s="36" t="n">
        <v>10742.87924</v>
      </c>
      <c r="G6" s="36" t="n">
        <v>4893.67012</v>
      </c>
      <c r="H6" s="36" t="n">
        <v>0</v>
      </c>
      <c r="I6" s="36" t="n">
        <v>0</v>
      </c>
      <c r="J6" s="36" t="n">
        <v>22728.79538</v>
      </c>
      <c r="K6" s="36" t="n">
        <v>38580.61298</v>
      </c>
      <c r="L6" s="52" t="n">
        <v>92415.14342</v>
      </c>
      <c r="M6" s="53"/>
    </row>
    <row r="7" customFormat="false" ht="12.75" hidden="false" customHeight="false" outlineLevel="0" collapsed="false">
      <c r="A7" s="38" t="s">
        <v>70</v>
      </c>
      <c r="B7" s="36" t="n">
        <v>226610.73004</v>
      </c>
      <c r="C7" s="36" t="n">
        <v>81034.03414</v>
      </c>
      <c r="D7" s="36" t="n">
        <v>63135.47296</v>
      </c>
      <c r="E7" s="36" t="n">
        <v>12692.40459</v>
      </c>
      <c r="F7" s="36" t="n">
        <v>113820.74566</v>
      </c>
      <c r="G7" s="36" t="n">
        <v>12837.44468</v>
      </c>
      <c r="H7" s="36" t="n">
        <v>23778.71312</v>
      </c>
      <c r="I7" s="36" t="n">
        <v>1136.40132</v>
      </c>
      <c r="J7" s="36" t="n">
        <v>37535.70919</v>
      </c>
      <c r="K7" s="36" t="n">
        <v>77181.5798</v>
      </c>
      <c r="L7" s="52" t="n">
        <v>649763.2355</v>
      </c>
      <c r="M7" s="53"/>
    </row>
    <row r="8" customFormat="false" ht="12.75" hidden="false" customHeight="false" outlineLevel="0" collapsed="false">
      <c r="A8" s="38" t="s">
        <v>75</v>
      </c>
      <c r="B8" s="36" t="n">
        <v>2800.21256</v>
      </c>
      <c r="C8" s="36" t="n">
        <v>5367.27167</v>
      </c>
      <c r="D8" s="36" t="n">
        <v>16309.20991</v>
      </c>
      <c r="E8" s="36" t="n">
        <v>199.10341</v>
      </c>
      <c r="F8" s="36" t="n">
        <v>7053.46285</v>
      </c>
      <c r="G8" s="36" t="n">
        <v>1249.1435</v>
      </c>
      <c r="H8" s="36" t="n">
        <v>3757.94511</v>
      </c>
      <c r="I8" s="36" t="n">
        <v>0</v>
      </c>
      <c r="J8" s="36" t="n">
        <v>4000.98372</v>
      </c>
      <c r="K8" s="36" t="n">
        <v>5464.80061</v>
      </c>
      <c r="L8" s="52" t="n">
        <v>46202.13334</v>
      </c>
      <c r="M8" s="53"/>
    </row>
    <row r="9" customFormat="false" ht="12.75" hidden="false" customHeight="false" outlineLevel="0" collapsed="false">
      <c r="A9" s="38" t="s">
        <v>76</v>
      </c>
      <c r="B9" s="36" t="n">
        <v>36382.52906</v>
      </c>
      <c r="C9" s="36" t="n">
        <v>2001.94809</v>
      </c>
      <c r="D9" s="36" t="n">
        <v>0</v>
      </c>
      <c r="E9" s="36" t="n">
        <v>0</v>
      </c>
      <c r="F9" s="36" t="n">
        <v>948.78025</v>
      </c>
      <c r="G9" s="36" t="n">
        <v>1345.77934</v>
      </c>
      <c r="H9" s="36" t="n">
        <v>0</v>
      </c>
      <c r="I9" s="36" t="n">
        <v>0</v>
      </c>
      <c r="J9" s="36" t="n">
        <v>67.53015</v>
      </c>
      <c r="K9" s="36" t="n">
        <v>800.29829</v>
      </c>
      <c r="L9" s="52" t="n">
        <v>41546.86518</v>
      </c>
      <c r="M9" s="53"/>
    </row>
    <row r="10" customFormat="false" ht="12.75" hidden="false" customHeight="false" outlineLevel="0" collapsed="false">
      <c r="A10" s="38" t="s">
        <v>77</v>
      </c>
      <c r="B10" s="36" t="n">
        <v>-548.39772</v>
      </c>
      <c r="C10" s="36" t="n">
        <v>6666.43124</v>
      </c>
      <c r="D10" s="36" t="n">
        <v>30117.26338</v>
      </c>
      <c r="E10" s="36" t="n">
        <v>121.02664</v>
      </c>
      <c r="F10" s="36" t="n">
        <v>4318.70624</v>
      </c>
      <c r="G10" s="36" t="n">
        <v>1145.33782</v>
      </c>
      <c r="H10" s="36" t="n">
        <v>12267.57958</v>
      </c>
      <c r="I10" s="36" t="n">
        <v>0</v>
      </c>
      <c r="J10" s="36" t="n">
        <v>4862.80674</v>
      </c>
      <c r="K10" s="36" t="n">
        <v>1962.61312</v>
      </c>
      <c r="L10" s="52" t="n">
        <v>60913.36704</v>
      </c>
      <c r="M10" s="53"/>
    </row>
    <row r="11" customFormat="false" ht="12.75" hidden="false" customHeight="false" outlineLevel="0" collapsed="false">
      <c r="A11" s="38" t="s">
        <v>78</v>
      </c>
      <c r="B11" s="36" t="n">
        <v>0</v>
      </c>
      <c r="C11" s="36" t="n">
        <v>2982.871</v>
      </c>
      <c r="D11" s="36" t="n">
        <v>0</v>
      </c>
      <c r="E11" s="36" t="n">
        <v>0</v>
      </c>
      <c r="F11" s="36" t="n">
        <v>0</v>
      </c>
      <c r="G11" s="36" t="n">
        <v>91.906</v>
      </c>
      <c r="H11" s="36" t="n">
        <v>0</v>
      </c>
      <c r="I11" s="36" t="n">
        <v>0</v>
      </c>
      <c r="J11" s="36" t="n">
        <v>0</v>
      </c>
      <c r="K11" s="36" t="n">
        <v>0</v>
      </c>
      <c r="L11" s="52" t="n">
        <v>3074.777</v>
      </c>
      <c r="M11" s="53"/>
    </row>
    <row r="12" customFormat="false" ht="12.75" hidden="false" customHeight="false" outlineLevel="0" collapsed="false">
      <c r="A12" s="38" t="s">
        <v>79</v>
      </c>
      <c r="B12" s="36" t="n">
        <v>0</v>
      </c>
      <c r="C12" s="36" t="n">
        <v>-34.84075</v>
      </c>
      <c r="D12" s="36" t="n">
        <v>-0.0078</v>
      </c>
      <c r="E12" s="36" t="n">
        <v>0</v>
      </c>
      <c r="F12" s="36" t="n">
        <v>0</v>
      </c>
      <c r="G12" s="36" t="n">
        <v>-0.2345</v>
      </c>
      <c r="H12" s="36" t="n">
        <v>0</v>
      </c>
      <c r="I12" s="36" t="n">
        <v>0</v>
      </c>
      <c r="J12" s="36" t="n">
        <v>0</v>
      </c>
      <c r="K12" s="36" t="n">
        <v>0</v>
      </c>
      <c r="L12" s="52" t="n">
        <v>-35.08305</v>
      </c>
      <c r="M12" s="53"/>
    </row>
    <row r="13" customFormat="false" ht="12.75" hidden="false" customHeight="false" outlineLevel="0" collapsed="false">
      <c r="A13" s="38" t="s">
        <v>80</v>
      </c>
      <c r="B13" s="36" t="n">
        <v>5.953</v>
      </c>
      <c r="C13" s="36" t="n">
        <v>238.472</v>
      </c>
      <c r="D13" s="36" t="n">
        <v>0</v>
      </c>
      <c r="E13" s="36" t="n">
        <v>0.945</v>
      </c>
      <c r="F13" s="36" t="n">
        <v>-0.528</v>
      </c>
      <c r="G13" s="36" t="n">
        <v>0</v>
      </c>
      <c r="H13" s="36" t="n">
        <v>7033.655</v>
      </c>
      <c r="I13" s="36" t="n">
        <v>0</v>
      </c>
      <c r="J13" s="36" t="n">
        <v>2410</v>
      </c>
      <c r="K13" s="36" t="n">
        <v>-456.707</v>
      </c>
      <c r="L13" s="52" t="n">
        <v>9231.79</v>
      </c>
      <c r="M13" s="53"/>
    </row>
    <row r="14" customFormat="false" ht="12.75" hidden="false" customHeight="false" outlineLevel="0" collapsed="false">
      <c r="A14" s="38" t="s">
        <v>81</v>
      </c>
      <c r="B14" s="36" t="n">
        <v>0</v>
      </c>
      <c r="C14" s="36" t="n">
        <v>0</v>
      </c>
      <c r="D14" s="36" t="n">
        <v>0</v>
      </c>
      <c r="E14" s="36" t="n">
        <v>0</v>
      </c>
      <c r="F14" s="36" t="n">
        <v>0</v>
      </c>
      <c r="G14" s="36" t="n">
        <v>0</v>
      </c>
      <c r="H14" s="36" t="n">
        <v>5615.96425</v>
      </c>
      <c r="I14" s="36" t="n">
        <v>178.33379</v>
      </c>
      <c r="J14" s="36" t="n">
        <v>0</v>
      </c>
      <c r="K14" s="36" t="n">
        <v>5398.76217</v>
      </c>
      <c r="L14" s="52" t="n">
        <v>11193.06021</v>
      </c>
      <c r="M14" s="53"/>
    </row>
    <row r="15" customFormat="false" ht="12.75" hidden="false" customHeight="false" outlineLevel="0" collapsed="false">
      <c r="A15" s="38" t="s">
        <v>82</v>
      </c>
      <c r="B15" s="36" t="n">
        <v>55287.62061</v>
      </c>
      <c r="C15" s="36" t="n">
        <v>9949.24336</v>
      </c>
      <c r="D15" s="36" t="n">
        <v>188.86967</v>
      </c>
      <c r="E15" s="36" t="n">
        <v>650.72289</v>
      </c>
      <c r="F15" s="36" t="n">
        <v>9329.02554</v>
      </c>
      <c r="G15" s="36" t="n">
        <v>2076.04144</v>
      </c>
      <c r="H15" s="36" t="n">
        <v>8647.51523</v>
      </c>
      <c r="I15" s="36" t="n">
        <v>0</v>
      </c>
      <c r="J15" s="36" t="n">
        <v>6666.01395</v>
      </c>
      <c r="K15" s="36" t="n">
        <v>6583.9353</v>
      </c>
      <c r="L15" s="52" t="n">
        <v>99378.98799</v>
      </c>
      <c r="M15" s="53"/>
    </row>
    <row r="16" customFormat="false" ht="12.75" hidden="false" customHeight="false" outlineLevel="0" collapsed="false">
      <c r="A16" s="38" t="s">
        <v>84</v>
      </c>
      <c r="B16" s="36" t="n">
        <v>2.975</v>
      </c>
      <c r="C16" s="36" t="n">
        <v>8617.672</v>
      </c>
      <c r="D16" s="36" t="n">
        <v>0</v>
      </c>
      <c r="E16" s="36" t="n">
        <v>0</v>
      </c>
      <c r="F16" s="36" t="n">
        <v>0</v>
      </c>
      <c r="G16" s="36" t="n">
        <v>4074.02</v>
      </c>
      <c r="H16" s="36" t="n">
        <v>9871.637</v>
      </c>
      <c r="I16" s="36" t="n">
        <v>0</v>
      </c>
      <c r="J16" s="36" t="n">
        <v>73.535</v>
      </c>
      <c r="K16" s="36" t="n">
        <v>15.595</v>
      </c>
      <c r="L16" s="52" t="n">
        <v>22655.434</v>
      </c>
      <c r="M16" s="53"/>
    </row>
    <row r="17" customFormat="false" ht="12.75" hidden="false" customHeight="false" outlineLevel="0" collapsed="false">
      <c r="A17" s="38" t="s">
        <v>85</v>
      </c>
      <c r="B17" s="36" t="n">
        <v>20721.60253</v>
      </c>
      <c r="C17" s="36" t="n">
        <v>10232.22185</v>
      </c>
      <c r="D17" s="36" t="n">
        <v>0</v>
      </c>
      <c r="E17" s="36" t="n">
        <v>103.83703</v>
      </c>
      <c r="F17" s="36" t="n">
        <v>866.54956</v>
      </c>
      <c r="G17" s="36" t="n">
        <v>1877.47515</v>
      </c>
      <c r="H17" s="36" t="n">
        <v>6608.7821</v>
      </c>
      <c r="I17" s="36" t="n">
        <v>34.76717</v>
      </c>
      <c r="J17" s="36" t="n">
        <v>54.83017</v>
      </c>
      <c r="K17" s="36" t="n">
        <v>98.80521</v>
      </c>
      <c r="L17" s="52" t="n">
        <v>40598.87077</v>
      </c>
      <c r="M17" s="53"/>
    </row>
    <row r="18" customFormat="false" ht="12.75" hidden="false" customHeight="false" outlineLevel="0" collapsed="false">
      <c r="A18" s="38" t="s">
        <v>86</v>
      </c>
      <c r="B18" s="36" t="n">
        <v>0</v>
      </c>
      <c r="C18" s="36" t="n">
        <v>0</v>
      </c>
      <c r="D18" s="36" t="n">
        <v>0</v>
      </c>
      <c r="E18" s="36" t="n">
        <v>0</v>
      </c>
      <c r="F18" s="36" t="n">
        <v>0</v>
      </c>
      <c r="G18" s="36" t="n">
        <v>0</v>
      </c>
      <c r="H18" s="36" t="n">
        <v>5820.45702</v>
      </c>
      <c r="I18" s="36" t="n">
        <v>0</v>
      </c>
      <c r="J18" s="36" t="n">
        <v>0</v>
      </c>
      <c r="K18" s="36" t="n">
        <v>0</v>
      </c>
      <c r="L18" s="52" t="n">
        <v>5820.45702</v>
      </c>
      <c r="M18" s="53"/>
    </row>
    <row r="19" customFormat="false" ht="12.75" hidden="false" customHeight="false" outlineLevel="0" collapsed="false">
      <c r="A19" s="38" t="s">
        <v>87</v>
      </c>
      <c r="B19" s="36" t="n">
        <v>0</v>
      </c>
      <c r="C19" s="36" t="n">
        <v>7303.63327</v>
      </c>
      <c r="D19" s="36" t="n">
        <v>0</v>
      </c>
      <c r="E19" s="36" t="n">
        <v>0</v>
      </c>
      <c r="F19" s="36" t="n">
        <v>0</v>
      </c>
      <c r="G19" s="36" t="n">
        <v>297.07171</v>
      </c>
      <c r="H19" s="36" t="n">
        <v>0</v>
      </c>
      <c r="I19" s="36" t="n">
        <v>0</v>
      </c>
      <c r="J19" s="36" t="n">
        <v>0</v>
      </c>
      <c r="K19" s="36" t="n">
        <v>0</v>
      </c>
      <c r="L19" s="52" t="n">
        <v>7600.70498</v>
      </c>
      <c r="M19" s="53"/>
    </row>
    <row r="20" customFormat="false" ht="12.75" hidden="false" customHeight="false" outlineLevel="0" collapsed="false">
      <c r="A20" s="38" t="s">
        <v>88</v>
      </c>
      <c r="B20" s="36" t="n">
        <v>27073.731</v>
      </c>
      <c r="C20" s="36" t="n">
        <v>31919.333</v>
      </c>
      <c r="D20" s="36" t="n">
        <v>14341.729</v>
      </c>
      <c r="E20" s="36" t="n">
        <v>2178.039</v>
      </c>
      <c r="F20" s="36" t="n">
        <v>12840.342</v>
      </c>
      <c r="G20" s="36" t="n">
        <v>3620.498</v>
      </c>
      <c r="H20" s="36" t="n">
        <v>10800.021</v>
      </c>
      <c r="I20" s="36" t="n">
        <v>456.613</v>
      </c>
      <c r="J20" s="36" t="n">
        <v>1631.032</v>
      </c>
      <c r="K20" s="36" t="n">
        <v>2975.278</v>
      </c>
      <c r="L20" s="52" t="n">
        <v>107836.616</v>
      </c>
      <c r="M20" s="53"/>
    </row>
    <row r="21" customFormat="false" ht="12.75" hidden="false" customHeight="false" outlineLevel="0" collapsed="false">
      <c r="A21" s="38" t="s">
        <v>89</v>
      </c>
      <c r="B21" s="36" t="n">
        <v>0</v>
      </c>
      <c r="C21" s="36" t="n">
        <v>12529.917</v>
      </c>
      <c r="D21" s="36" t="n">
        <v>0</v>
      </c>
      <c r="E21" s="36" t="n">
        <v>0</v>
      </c>
      <c r="F21" s="36" t="n">
        <v>0</v>
      </c>
      <c r="G21" s="36" t="n">
        <v>4571.002</v>
      </c>
      <c r="H21" s="36" t="n">
        <v>9577.071</v>
      </c>
      <c r="I21" s="36" t="n">
        <v>0</v>
      </c>
      <c r="J21" s="36" t="n">
        <v>192.879</v>
      </c>
      <c r="K21" s="36" t="n">
        <v>129.261</v>
      </c>
      <c r="L21" s="52" t="n">
        <v>27000.13</v>
      </c>
      <c r="M21" s="53"/>
    </row>
    <row r="22" customFormat="false" ht="12.75" hidden="false" customHeight="false" outlineLevel="0" collapsed="false">
      <c r="A22" s="38" t="s">
        <v>90</v>
      </c>
      <c r="B22" s="36" t="n">
        <v>48.251</v>
      </c>
      <c r="C22" s="36" t="n">
        <v>1173.434</v>
      </c>
      <c r="D22" s="36" t="n">
        <v>0</v>
      </c>
      <c r="E22" s="36" t="n">
        <v>37.614</v>
      </c>
      <c r="F22" s="36" t="n">
        <v>12.524</v>
      </c>
      <c r="G22" s="36" t="n">
        <v>-68.078</v>
      </c>
      <c r="H22" s="36" t="n">
        <v>7599.695</v>
      </c>
      <c r="I22" s="36" t="n">
        <v>0</v>
      </c>
      <c r="J22" s="36" t="n">
        <v>10.008</v>
      </c>
      <c r="K22" s="36" t="n">
        <v>-13.229</v>
      </c>
      <c r="L22" s="52" t="n">
        <v>8800.219</v>
      </c>
      <c r="M22" s="53"/>
    </row>
    <row r="23" customFormat="false" ht="12.75" hidden="false" customHeight="false" outlineLevel="0" collapsed="false">
      <c r="A23" s="38" t="s">
        <v>91</v>
      </c>
      <c r="B23" s="36" t="n">
        <v>0</v>
      </c>
      <c r="C23" s="36" t="n">
        <v>0</v>
      </c>
      <c r="D23" s="36" t="n">
        <v>1361426.19</v>
      </c>
      <c r="E23" s="36" t="n">
        <v>0</v>
      </c>
      <c r="F23" s="36" t="n">
        <v>0</v>
      </c>
      <c r="G23" s="36" t="n">
        <v>0</v>
      </c>
      <c r="H23" s="36" t="n">
        <v>19548.886</v>
      </c>
      <c r="I23" s="36" t="n">
        <v>0</v>
      </c>
      <c r="J23" s="36" t="n">
        <v>0</v>
      </c>
      <c r="K23" s="36" t="n">
        <v>0</v>
      </c>
      <c r="L23" s="52" t="n">
        <v>1380975.076</v>
      </c>
      <c r="M23" s="53"/>
    </row>
    <row r="24" customFormat="false" ht="12.75" hidden="false" customHeight="false" outlineLevel="0" collapsed="false">
      <c r="A24" s="38" t="s">
        <v>92</v>
      </c>
      <c r="B24" s="36" t="n">
        <v>0</v>
      </c>
      <c r="C24" s="36" t="n">
        <v>155346.839</v>
      </c>
      <c r="D24" s="36" t="n">
        <v>0</v>
      </c>
      <c r="E24" s="36" t="n">
        <v>0</v>
      </c>
      <c r="F24" s="36" t="n">
        <v>0</v>
      </c>
      <c r="G24" s="36" t="n">
        <v>5010.912</v>
      </c>
      <c r="H24" s="36" t="n">
        <v>53907.191</v>
      </c>
      <c r="I24" s="36" t="n">
        <v>0</v>
      </c>
      <c r="J24" s="36" t="n">
        <v>0</v>
      </c>
      <c r="K24" s="36" t="n">
        <v>0</v>
      </c>
      <c r="L24" s="52" t="n">
        <v>214264.942</v>
      </c>
      <c r="M24" s="53"/>
    </row>
    <row r="25" customFormat="false" ht="12.75" hidden="false" customHeight="false" outlineLevel="0" collapsed="false">
      <c r="A25" s="38" t="s">
        <v>93</v>
      </c>
      <c r="B25" s="36" t="n">
        <v>632363.169</v>
      </c>
      <c r="C25" s="36" t="n">
        <v>281704.917</v>
      </c>
      <c r="D25" s="36" t="n">
        <v>-23.874</v>
      </c>
      <c r="E25" s="36" t="n">
        <v>12404.336</v>
      </c>
      <c r="F25" s="36" t="n">
        <v>94344.679</v>
      </c>
      <c r="G25" s="36" t="n">
        <v>32833.128</v>
      </c>
      <c r="H25" s="36" t="n">
        <v>57849.069</v>
      </c>
      <c r="I25" s="36" t="n">
        <v>12299.583</v>
      </c>
      <c r="J25" s="36" t="n">
        <v>50214.141</v>
      </c>
      <c r="K25" s="36" t="n">
        <v>177349.126</v>
      </c>
      <c r="L25" s="52" t="n">
        <v>1351338.274</v>
      </c>
      <c r="M25" s="53"/>
    </row>
    <row r="26" customFormat="false" ht="12.75" hidden="false" customHeight="false" outlineLevel="0" collapsed="false">
      <c r="A26" s="38" t="s">
        <v>94</v>
      </c>
      <c r="B26" s="36" t="n">
        <v>252947.59525</v>
      </c>
      <c r="C26" s="36" t="n">
        <v>0</v>
      </c>
      <c r="D26" s="36" t="n">
        <v>0</v>
      </c>
      <c r="E26" s="36" t="n">
        <v>0</v>
      </c>
      <c r="F26" s="36" t="n">
        <v>32.1603</v>
      </c>
      <c r="G26" s="36" t="n">
        <v>4531.33735</v>
      </c>
      <c r="H26" s="36" t="n">
        <v>0</v>
      </c>
      <c r="I26" s="36" t="n">
        <v>0</v>
      </c>
      <c r="J26" s="36" t="n">
        <v>0</v>
      </c>
      <c r="K26" s="36" t="n">
        <v>0</v>
      </c>
      <c r="L26" s="52" t="n">
        <v>257511.0929</v>
      </c>
      <c r="M26" s="53"/>
    </row>
    <row r="27" customFormat="false" ht="12.75" hidden="false" customHeight="false" outlineLevel="0" collapsed="false">
      <c r="A27" s="38" t="s">
        <v>95</v>
      </c>
      <c r="B27" s="36" t="n">
        <v>0</v>
      </c>
      <c r="C27" s="36" t="n">
        <v>75.8006</v>
      </c>
      <c r="D27" s="36" t="n">
        <v>51364.63402</v>
      </c>
      <c r="E27" s="36" t="n">
        <v>0</v>
      </c>
      <c r="F27" s="36" t="n">
        <v>0</v>
      </c>
      <c r="G27" s="36" t="n">
        <v>0</v>
      </c>
      <c r="H27" s="36" t="n">
        <v>3341.11748</v>
      </c>
      <c r="I27" s="36" t="n">
        <v>0</v>
      </c>
      <c r="J27" s="36" t="n">
        <v>0</v>
      </c>
      <c r="K27" s="36" t="n">
        <v>2.44884</v>
      </c>
      <c r="L27" s="52" t="n">
        <v>54784.00094</v>
      </c>
      <c r="M27" s="53"/>
    </row>
    <row r="28" customFormat="false" ht="12.75" hidden="false" customHeight="false" outlineLevel="0" collapsed="false">
      <c r="A28" s="38" t="s">
        <v>96</v>
      </c>
      <c r="B28" s="36" t="n">
        <v>0</v>
      </c>
      <c r="C28" s="36" t="n">
        <v>4016.25128</v>
      </c>
      <c r="D28" s="36" t="n">
        <v>0</v>
      </c>
      <c r="E28" s="36" t="n">
        <v>0</v>
      </c>
      <c r="F28" s="36" t="n">
        <v>0</v>
      </c>
      <c r="G28" s="36" t="n">
        <v>456.40043</v>
      </c>
      <c r="H28" s="36" t="n">
        <v>10891.70762</v>
      </c>
      <c r="I28" s="36" t="n">
        <v>0</v>
      </c>
      <c r="J28" s="36" t="n">
        <v>0</v>
      </c>
      <c r="K28" s="36" t="n">
        <v>0</v>
      </c>
      <c r="L28" s="52" t="n">
        <v>15364.35933</v>
      </c>
      <c r="M28" s="53"/>
    </row>
    <row r="29" customFormat="false" ht="12.75" hidden="false" customHeight="false" outlineLevel="0" collapsed="false">
      <c r="A29" s="38" t="s">
        <v>98</v>
      </c>
      <c r="B29" s="36" t="n">
        <v>0</v>
      </c>
      <c r="C29" s="36" t="n">
        <v>482.959</v>
      </c>
      <c r="D29" s="36" t="n">
        <v>0</v>
      </c>
      <c r="E29" s="36" t="n">
        <v>0</v>
      </c>
      <c r="F29" s="36" t="n">
        <v>0</v>
      </c>
      <c r="G29" s="36" t="n">
        <v>17.533</v>
      </c>
      <c r="H29" s="36" t="n">
        <v>0</v>
      </c>
      <c r="I29" s="36" t="n">
        <v>0</v>
      </c>
      <c r="J29" s="36" t="n">
        <v>0</v>
      </c>
      <c r="K29" s="36" t="n">
        <v>0</v>
      </c>
      <c r="L29" s="52" t="n">
        <v>500.492</v>
      </c>
      <c r="M29" s="53"/>
    </row>
    <row r="30" customFormat="false" ht="12.75" hidden="false" customHeight="false" outlineLevel="0" collapsed="false">
      <c r="A30" s="38" t="s">
        <v>99</v>
      </c>
      <c r="B30" s="36" t="n">
        <v>0</v>
      </c>
      <c r="C30" s="36" t="n">
        <v>0</v>
      </c>
      <c r="D30" s="36" t="n">
        <v>0</v>
      </c>
      <c r="E30" s="36" t="n">
        <v>0</v>
      </c>
      <c r="F30" s="36" t="n">
        <v>0</v>
      </c>
      <c r="G30" s="36" t="n">
        <v>0</v>
      </c>
      <c r="H30" s="36" t="n">
        <v>5564.011</v>
      </c>
      <c r="I30" s="36" t="n">
        <v>0</v>
      </c>
      <c r="J30" s="36" t="n">
        <v>0</v>
      </c>
      <c r="K30" s="36" t="n">
        <v>0</v>
      </c>
      <c r="L30" s="52" t="n">
        <v>5564.011</v>
      </c>
      <c r="M30" s="53"/>
    </row>
    <row r="31" customFormat="false" ht="12.75" hidden="false" customHeight="false" outlineLevel="0" collapsed="false">
      <c r="A31" s="38" t="s">
        <v>100</v>
      </c>
      <c r="B31" s="36" t="n">
        <v>0</v>
      </c>
      <c r="C31" s="36" t="n">
        <v>1450.3795</v>
      </c>
      <c r="D31" s="36" t="n">
        <v>0</v>
      </c>
      <c r="E31" s="36" t="n">
        <v>0</v>
      </c>
      <c r="F31" s="36" t="n">
        <v>0</v>
      </c>
      <c r="G31" s="36" t="n">
        <v>97.59751</v>
      </c>
      <c r="H31" s="36" t="n">
        <v>0</v>
      </c>
      <c r="I31" s="36" t="n">
        <v>0</v>
      </c>
      <c r="J31" s="36" t="n">
        <v>0</v>
      </c>
      <c r="K31" s="36" t="n">
        <v>0</v>
      </c>
      <c r="L31" s="52" t="n">
        <v>1547.97701</v>
      </c>
      <c r="M31" s="53"/>
    </row>
    <row r="32" customFormat="false" ht="12.75" hidden="false" customHeight="false" outlineLevel="0" collapsed="false">
      <c r="A32" s="38" t="s">
        <v>101</v>
      </c>
      <c r="B32" s="36" t="n">
        <v>0</v>
      </c>
      <c r="C32" s="36" t="n">
        <v>11828.47997</v>
      </c>
      <c r="D32" s="36" t="n">
        <v>57927.03287</v>
      </c>
      <c r="E32" s="36" t="n">
        <v>0</v>
      </c>
      <c r="F32" s="36" t="n">
        <v>0</v>
      </c>
      <c r="G32" s="36" t="n">
        <v>951.34518</v>
      </c>
      <c r="H32" s="36" t="n">
        <v>5165.77084</v>
      </c>
      <c r="I32" s="36" t="n">
        <v>0</v>
      </c>
      <c r="J32" s="36" t="n">
        <v>0</v>
      </c>
      <c r="K32" s="36" t="n">
        <v>0</v>
      </c>
      <c r="L32" s="52" t="n">
        <v>75872.62886</v>
      </c>
      <c r="M32" s="53"/>
    </row>
    <row r="33" customFormat="false" ht="12.75" hidden="false" customHeight="false" outlineLevel="0" collapsed="false">
      <c r="A33" s="38" t="s">
        <v>102</v>
      </c>
      <c r="B33" s="36" t="n">
        <v>0</v>
      </c>
      <c r="C33" s="36" t="n">
        <v>402.51303</v>
      </c>
      <c r="D33" s="36" t="n">
        <v>0</v>
      </c>
      <c r="E33" s="36" t="n">
        <v>0</v>
      </c>
      <c r="F33" s="36" t="n">
        <v>0</v>
      </c>
      <c r="G33" s="36" t="n">
        <v>203.78944</v>
      </c>
      <c r="H33" s="36" t="n">
        <v>0</v>
      </c>
      <c r="I33" s="36" t="n">
        <v>0</v>
      </c>
      <c r="J33" s="36" t="n">
        <v>0</v>
      </c>
      <c r="K33" s="36" t="n">
        <v>0</v>
      </c>
      <c r="L33" s="52" t="n">
        <v>606.30247</v>
      </c>
      <c r="M33" s="53"/>
    </row>
    <row r="34" customFormat="false" ht="12.75" hidden="false" customHeight="false" outlineLevel="0" collapsed="false">
      <c r="A34" s="38" t="s">
        <v>103</v>
      </c>
      <c r="B34" s="36" t="n">
        <v>30118.724</v>
      </c>
      <c r="C34" s="36" t="n">
        <v>8930.747</v>
      </c>
      <c r="D34" s="36" t="n">
        <v>0</v>
      </c>
      <c r="E34" s="36" t="n">
        <v>2423.595</v>
      </c>
      <c r="F34" s="36" t="n">
        <v>10217.668</v>
      </c>
      <c r="G34" s="36" t="n">
        <v>2909.878</v>
      </c>
      <c r="H34" s="36" t="n">
        <v>9098.777</v>
      </c>
      <c r="I34" s="36" t="n">
        <v>0</v>
      </c>
      <c r="J34" s="36" t="n">
        <v>15133.491</v>
      </c>
      <c r="K34" s="36" t="n">
        <v>5262.092</v>
      </c>
      <c r="L34" s="52" t="n">
        <v>84094.972</v>
      </c>
      <c r="M34" s="53"/>
    </row>
    <row r="35" customFormat="false" ht="12.75" hidden="false" customHeight="false" outlineLevel="0" collapsed="false">
      <c r="A35" s="38" t="s">
        <v>104</v>
      </c>
      <c r="B35" s="36" t="n">
        <v>7272.61061</v>
      </c>
      <c r="C35" s="36" t="n">
        <v>32525.4747</v>
      </c>
      <c r="D35" s="36" t="n">
        <v>167.1044</v>
      </c>
      <c r="E35" s="36" t="n">
        <v>5228.46738</v>
      </c>
      <c r="F35" s="36" t="n">
        <v>4907.85609</v>
      </c>
      <c r="G35" s="36" t="n">
        <v>13100.33502</v>
      </c>
      <c r="H35" s="36" t="n">
        <v>8253.91513</v>
      </c>
      <c r="I35" s="36" t="n">
        <v>4.91825</v>
      </c>
      <c r="J35" s="36" t="n">
        <v>16107.65664</v>
      </c>
      <c r="K35" s="36" t="n">
        <v>21631.77511</v>
      </c>
      <c r="L35" s="52" t="n">
        <v>109200.11333</v>
      </c>
      <c r="M35" s="53"/>
    </row>
    <row r="36" customFormat="false" ht="12.75" hidden="false" customHeight="false" outlineLevel="0" collapsed="false">
      <c r="A36" s="38" t="s">
        <v>105</v>
      </c>
      <c r="B36" s="36" t="n">
        <v>15528.28619</v>
      </c>
      <c r="C36" s="36" t="n">
        <v>29444.94826</v>
      </c>
      <c r="D36" s="36" t="n">
        <v>12760.92806</v>
      </c>
      <c r="E36" s="36" t="n">
        <v>31.97453</v>
      </c>
      <c r="F36" s="36" t="n">
        <v>1189.46341</v>
      </c>
      <c r="G36" s="36" t="n">
        <v>1848.67199</v>
      </c>
      <c r="H36" s="36" t="n">
        <v>6972.52509</v>
      </c>
      <c r="I36" s="36" t="n">
        <v>1727.17166</v>
      </c>
      <c r="J36" s="36" t="n">
        <v>-25.10542</v>
      </c>
      <c r="K36" s="36" t="n">
        <v>7864.29363</v>
      </c>
      <c r="L36" s="52" t="n">
        <v>77343.1574</v>
      </c>
      <c r="M36" s="53"/>
    </row>
    <row r="37" customFormat="false" ht="12.75" hidden="false" customHeight="false" outlineLevel="0" collapsed="false">
      <c r="A37" s="38" t="s">
        <v>106</v>
      </c>
      <c r="B37" s="36" t="n">
        <v>2.5938</v>
      </c>
      <c r="C37" s="36" t="n">
        <v>1007.75198</v>
      </c>
      <c r="D37" s="36" t="n">
        <v>0</v>
      </c>
      <c r="E37" s="36" t="n">
        <v>39.28787</v>
      </c>
      <c r="F37" s="36" t="n">
        <v>1045.98972</v>
      </c>
      <c r="G37" s="36" t="n">
        <v>88.38953</v>
      </c>
      <c r="H37" s="36" t="n">
        <v>4288.06147</v>
      </c>
      <c r="I37" s="36" t="n">
        <v>174.11056</v>
      </c>
      <c r="J37" s="36" t="n">
        <v>160.51855</v>
      </c>
      <c r="K37" s="36" t="n">
        <v>314.22963</v>
      </c>
      <c r="L37" s="52" t="n">
        <v>7120.93311</v>
      </c>
      <c r="M37" s="53"/>
    </row>
    <row r="38" customFormat="false" ht="12.75" hidden="false" customHeight="false" outlineLevel="0" collapsed="false">
      <c r="A38" s="38" t="s">
        <v>107</v>
      </c>
      <c r="B38" s="36" t="n">
        <v>397.11857</v>
      </c>
      <c r="C38" s="36" t="n">
        <v>15351.61709</v>
      </c>
      <c r="D38" s="36" t="n">
        <v>0</v>
      </c>
      <c r="E38" s="36" t="n">
        <v>38.81389</v>
      </c>
      <c r="F38" s="36" t="n">
        <v>235.1472</v>
      </c>
      <c r="G38" s="36" t="n">
        <v>6005.625</v>
      </c>
      <c r="H38" s="36" t="n">
        <v>6360.36578</v>
      </c>
      <c r="I38" s="36" t="n">
        <v>0</v>
      </c>
      <c r="J38" s="36" t="n">
        <v>5.06207</v>
      </c>
      <c r="K38" s="36" t="n">
        <v>6917.06014</v>
      </c>
      <c r="L38" s="52" t="n">
        <v>35310.80974</v>
      </c>
      <c r="M38" s="53"/>
    </row>
    <row r="39" customFormat="false" ht="12.75" hidden="false" customHeight="false" outlineLevel="0" collapsed="false">
      <c r="A39" s="38" t="s">
        <v>108</v>
      </c>
      <c r="B39" s="36" t="n">
        <v>81628.58843</v>
      </c>
      <c r="C39" s="36" t="n">
        <v>59143.24853</v>
      </c>
      <c r="D39" s="36" t="n">
        <v>0</v>
      </c>
      <c r="E39" s="36" t="n">
        <v>4353.07178</v>
      </c>
      <c r="F39" s="36" t="n">
        <v>8105.87017</v>
      </c>
      <c r="G39" s="36" t="n">
        <v>6519.31404</v>
      </c>
      <c r="H39" s="36" t="n">
        <v>9702.53617</v>
      </c>
      <c r="I39" s="36" t="n">
        <v>458.42195</v>
      </c>
      <c r="J39" s="36" t="n">
        <v>1793.49379</v>
      </c>
      <c r="K39" s="36" t="n">
        <v>19826.46209</v>
      </c>
      <c r="L39" s="52" t="n">
        <v>191531.00695</v>
      </c>
      <c r="M39" s="53"/>
    </row>
    <row r="40" customFormat="false" ht="12.75" hidden="false" customHeight="false" outlineLevel="0" collapsed="false">
      <c r="A40" s="38" t="s">
        <v>109</v>
      </c>
      <c r="B40" s="36" t="n">
        <v>0</v>
      </c>
      <c r="C40" s="36" t="n">
        <v>32404.95666</v>
      </c>
      <c r="D40" s="36" t="n">
        <v>0</v>
      </c>
      <c r="E40" s="36" t="n">
        <v>0</v>
      </c>
      <c r="F40" s="36" t="n">
        <v>0</v>
      </c>
      <c r="G40" s="36" t="n">
        <v>4835.76351</v>
      </c>
      <c r="H40" s="36" t="n">
        <v>5954.29675</v>
      </c>
      <c r="I40" s="36" t="n">
        <v>0</v>
      </c>
      <c r="J40" s="36" t="n">
        <v>0</v>
      </c>
      <c r="K40" s="36" t="n">
        <v>975.12544</v>
      </c>
      <c r="L40" s="52" t="n">
        <v>44170.14236</v>
      </c>
      <c r="M40" s="53"/>
    </row>
    <row r="41" customFormat="false" ht="12.75" hidden="false" customHeight="false" outlineLevel="0" collapsed="false">
      <c r="A41" s="38" t="s">
        <v>110</v>
      </c>
      <c r="B41" s="36" t="n">
        <v>0</v>
      </c>
      <c r="C41" s="36" t="n">
        <v>3533.77345</v>
      </c>
      <c r="D41" s="36" t="n">
        <v>0</v>
      </c>
      <c r="E41" s="36" t="n">
        <v>0</v>
      </c>
      <c r="F41" s="36" t="n">
        <v>298.58138</v>
      </c>
      <c r="G41" s="36" t="n">
        <v>6424.75843</v>
      </c>
      <c r="H41" s="36" t="n">
        <v>0</v>
      </c>
      <c r="I41" s="36" t="n">
        <v>5855.54906</v>
      </c>
      <c r="J41" s="36" t="n">
        <v>0</v>
      </c>
      <c r="K41" s="36" t="n">
        <v>386.32592</v>
      </c>
      <c r="L41" s="52" t="n">
        <v>16498.98824</v>
      </c>
      <c r="M41" s="53"/>
    </row>
    <row r="42" customFormat="false" ht="12.75" hidden="false" customHeight="false" outlineLevel="0" collapsed="false">
      <c r="A42" s="38" t="s">
        <v>111</v>
      </c>
      <c r="B42" s="36" t="n">
        <v>435.10597</v>
      </c>
      <c r="C42" s="36" t="n">
        <v>16390.90938</v>
      </c>
      <c r="D42" s="36" t="n">
        <v>0</v>
      </c>
      <c r="E42" s="36" t="n">
        <v>2257.67984</v>
      </c>
      <c r="F42" s="36" t="n">
        <v>10948.70188</v>
      </c>
      <c r="G42" s="36" t="n">
        <v>2386.35156</v>
      </c>
      <c r="H42" s="36" t="n">
        <v>8472.40379</v>
      </c>
      <c r="I42" s="36" t="n">
        <v>349.30904</v>
      </c>
      <c r="J42" s="36" t="n">
        <v>1842.78245</v>
      </c>
      <c r="K42" s="36" t="n">
        <v>4046.8579</v>
      </c>
      <c r="L42" s="52" t="n">
        <v>47130.10181</v>
      </c>
      <c r="M42" s="53"/>
    </row>
    <row r="43" customFormat="false" ht="12.75" hidden="false" customHeight="false" outlineLevel="0" collapsed="false">
      <c r="A43" s="38" t="s">
        <v>112</v>
      </c>
      <c r="B43" s="36" t="n">
        <v>0</v>
      </c>
      <c r="C43" s="36" t="n">
        <v>324841.39068</v>
      </c>
      <c r="D43" s="36" t="n">
        <v>0</v>
      </c>
      <c r="E43" s="36" t="n">
        <v>-8.9323</v>
      </c>
      <c r="F43" s="36" t="n">
        <v>31425.53704</v>
      </c>
      <c r="G43" s="36" t="n">
        <v>1106.77923</v>
      </c>
      <c r="H43" s="36" t="n">
        <v>14135.17079</v>
      </c>
      <c r="I43" s="36" t="n">
        <v>54.1586</v>
      </c>
      <c r="J43" s="36" t="n">
        <v>3324.50897</v>
      </c>
      <c r="K43" s="36" t="n">
        <v>25893.55675</v>
      </c>
      <c r="L43" s="52" t="n">
        <v>400772.16976</v>
      </c>
      <c r="M43" s="53"/>
    </row>
    <row r="44" customFormat="false" ht="12.75" hidden="false" customHeight="false" outlineLevel="0" collapsed="false">
      <c r="A44" s="38" t="s">
        <v>113</v>
      </c>
      <c r="B44" s="36" t="n">
        <v>14611.56335</v>
      </c>
      <c r="C44" s="36" t="n">
        <v>3404.82276</v>
      </c>
      <c r="D44" s="36" t="n">
        <v>0</v>
      </c>
      <c r="E44" s="36" t="n">
        <v>643.96947</v>
      </c>
      <c r="F44" s="36" t="n">
        <v>898.89185</v>
      </c>
      <c r="G44" s="36" t="n">
        <v>728.27175</v>
      </c>
      <c r="H44" s="36" t="n">
        <v>5931.09736</v>
      </c>
      <c r="I44" s="36" t="n">
        <v>2373.52538</v>
      </c>
      <c r="J44" s="36" t="n">
        <v>232.46059</v>
      </c>
      <c r="K44" s="36" t="n">
        <v>44733.23429</v>
      </c>
      <c r="L44" s="52" t="n">
        <v>73557.8368</v>
      </c>
      <c r="M44" s="53"/>
    </row>
    <row r="45" customFormat="false" ht="12.75" hidden="false" customHeight="false" outlineLevel="0" collapsed="false">
      <c r="A45" s="38" t="s">
        <v>116</v>
      </c>
      <c r="B45" s="36" t="n">
        <v>267980.30972</v>
      </c>
      <c r="C45" s="36" t="n">
        <v>34644.78386</v>
      </c>
      <c r="D45" s="36" t="n">
        <v>0</v>
      </c>
      <c r="E45" s="36" t="n">
        <v>10354.6319</v>
      </c>
      <c r="F45" s="36" t="n">
        <v>18736.77691</v>
      </c>
      <c r="G45" s="36" t="n">
        <v>5637.16712</v>
      </c>
      <c r="H45" s="36" t="n">
        <v>12389.39359</v>
      </c>
      <c r="I45" s="36" t="n">
        <v>9.49312</v>
      </c>
      <c r="J45" s="36" t="n">
        <v>5874.88582</v>
      </c>
      <c r="K45" s="36" t="n">
        <v>10361.22631</v>
      </c>
      <c r="L45" s="52" t="n">
        <v>365988.66835</v>
      </c>
      <c r="M45" s="53"/>
    </row>
    <row r="46" customFormat="false" ht="12.75" hidden="false" customHeight="false" outlineLevel="0" collapsed="false">
      <c r="A46" s="38" t="s">
        <v>117</v>
      </c>
      <c r="B46" s="36" t="n">
        <v>18911.735</v>
      </c>
      <c r="C46" s="36" t="n">
        <v>22506.624</v>
      </c>
      <c r="D46" s="36" t="n">
        <v>0</v>
      </c>
      <c r="E46" s="36" t="n">
        <v>341.9</v>
      </c>
      <c r="F46" s="36" t="n">
        <v>3117.707</v>
      </c>
      <c r="G46" s="36" t="n">
        <v>4129.513</v>
      </c>
      <c r="H46" s="36" t="n">
        <v>8358.596</v>
      </c>
      <c r="I46" s="36" t="n">
        <v>2027.976</v>
      </c>
      <c r="J46" s="36" t="n">
        <v>229.258</v>
      </c>
      <c r="K46" s="36" t="n">
        <v>1132.437</v>
      </c>
      <c r="L46" s="52" t="n">
        <v>60755.746</v>
      </c>
      <c r="M46" s="53"/>
    </row>
    <row r="47" customFormat="false" ht="12.75" hidden="false" customHeight="false" outlineLevel="0" collapsed="false">
      <c r="A47" s="38" t="s">
        <v>118</v>
      </c>
      <c r="B47" s="36" t="n">
        <v>3155.43582</v>
      </c>
      <c r="C47" s="36" t="n">
        <v>125.57867</v>
      </c>
      <c r="D47" s="36" t="n">
        <v>1209.12914</v>
      </c>
      <c r="E47" s="36" t="n">
        <v>14.05668</v>
      </c>
      <c r="F47" s="36" t="n">
        <v>33.67876</v>
      </c>
      <c r="G47" s="36" t="n">
        <v>8372.44482</v>
      </c>
      <c r="H47" s="36" t="n">
        <v>5646.76434</v>
      </c>
      <c r="I47" s="36" t="n">
        <v>0</v>
      </c>
      <c r="J47" s="36" t="n">
        <v>0</v>
      </c>
      <c r="K47" s="36" t="n">
        <v>-0.71539</v>
      </c>
      <c r="L47" s="52" t="n">
        <v>18556.37284</v>
      </c>
      <c r="M47" s="53"/>
    </row>
    <row r="48" customFormat="false" ht="12.75" hidden="false" customHeight="false" outlineLevel="0" collapsed="false">
      <c r="A48" s="38" t="s">
        <v>119</v>
      </c>
      <c r="B48" s="36" t="n">
        <v>28721.53683</v>
      </c>
      <c r="C48" s="36" t="n">
        <v>5842.25373</v>
      </c>
      <c r="D48" s="36" t="n">
        <v>0</v>
      </c>
      <c r="E48" s="36" t="n">
        <v>14.29615</v>
      </c>
      <c r="F48" s="36" t="n">
        <v>1450.42486</v>
      </c>
      <c r="G48" s="36" t="n">
        <v>9996.34407</v>
      </c>
      <c r="H48" s="36" t="n">
        <v>6204.54326</v>
      </c>
      <c r="I48" s="36" t="n">
        <v>0</v>
      </c>
      <c r="J48" s="36" t="n">
        <v>431.9087</v>
      </c>
      <c r="K48" s="36" t="n">
        <v>8.21496</v>
      </c>
      <c r="L48" s="52" t="n">
        <v>52669.52256</v>
      </c>
      <c r="M48" s="53"/>
    </row>
    <row r="49" customFormat="false" ht="12.75" hidden="false" customHeight="false" outlineLevel="0" collapsed="false">
      <c r="A49" s="38" t="s">
        <v>120</v>
      </c>
      <c r="B49" s="36" t="n">
        <v>-705.90304</v>
      </c>
      <c r="C49" s="36" t="n">
        <v>200991.37372</v>
      </c>
      <c r="D49" s="36" t="n">
        <v>534.20036</v>
      </c>
      <c r="E49" s="36" t="n">
        <v>2175.50478</v>
      </c>
      <c r="F49" s="36" t="n">
        <v>5648.019</v>
      </c>
      <c r="G49" s="36" t="n">
        <v>15520.24727</v>
      </c>
      <c r="H49" s="36" t="n">
        <v>10941.89757</v>
      </c>
      <c r="I49" s="36" t="n">
        <v>18068.56463</v>
      </c>
      <c r="J49" s="36" t="n">
        <v>686.63749</v>
      </c>
      <c r="K49" s="36" t="n">
        <v>24978.22664</v>
      </c>
      <c r="L49" s="52" t="n">
        <v>278838.76842</v>
      </c>
      <c r="M49" s="53"/>
    </row>
    <row r="50" customFormat="false" ht="12.75" hidden="false" customHeight="false" outlineLevel="0" collapsed="false">
      <c r="A50" s="38" t="s">
        <v>122</v>
      </c>
      <c r="B50" s="36" t="n">
        <v>0</v>
      </c>
      <c r="C50" s="36" t="n">
        <v>17468.6194</v>
      </c>
      <c r="D50" s="36" t="n">
        <v>0</v>
      </c>
      <c r="E50" s="36" t="n">
        <v>0</v>
      </c>
      <c r="F50" s="36" t="n">
        <v>62.42008</v>
      </c>
      <c r="G50" s="36" t="n">
        <v>957.16925</v>
      </c>
      <c r="H50" s="36" t="n">
        <v>6515.02824</v>
      </c>
      <c r="I50" s="36" t="n">
        <v>0</v>
      </c>
      <c r="J50" s="36" t="n">
        <v>0</v>
      </c>
      <c r="K50" s="36" t="n">
        <v>1587.83551</v>
      </c>
      <c r="L50" s="52" t="n">
        <v>26591.07248</v>
      </c>
      <c r="M50" s="53"/>
    </row>
    <row r="51" customFormat="false" ht="12.75" hidden="false" customHeight="false" outlineLevel="0" collapsed="false">
      <c r="A51" s="38" t="s">
        <v>123</v>
      </c>
      <c r="B51" s="36" t="n">
        <v>55311.86541</v>
      </c>
      <c r="C51" s="36" t="n">
        <v>25050.84732</v>
      </c>
      <c r="D51" s="36" t="n">
        <v>0</v>
      </c>
      <c r="E51" s="36" t="n">
        <v>1743.89959</v>
      </c>
      <c r="F51" s="36" t="n">
        <v>13993.01488</v>
      </c>
      <c r="G51" s="36" t="n">
        <v>4961.44191</v>
      </c>
      <c r="H51" s="36" t="n">
        <v>12685.90333</v>
      </c>
      <c r="I51" s="36" t="n">
        <v>439.80935</v>
      </c>
      <c r="J51" s="36" t="n">
        <v>1755.83436</v>
      </c>
      <c r="K51" s="36" t="n">
        <v>2722.73683</v>
      </c>
      <c r="L51" s="52" t="n">
        <v>118665.35298</v>
      </c>
      <c r="M51" s="53"/>
    </row>
    <row r="52" customFormat="false" ht="12.75" hidden="false" customHeight="false" outlineLevel="0" collapsed="false">
      <c r="A52" s="38" t="s">
        <v>124</v>
      </c>
      <c r="B52" s="36" t="n">
        <v>44004.01709</v>
      </c>
      <c r="C52" s="36" t="n">
        <v>19759.48555</v>
      </c>
      <c r="D52" s="36" t="n">
        <v>26659.78827</v>
      </c>
      <c r="E52" s="36" t="n">
        <v>2003.12977</v>
      </c>
      <c r="F52" s="36" t="n">
        <v>11478.55871</v>
      </c>
      <c r="G52" s="36" t="n">
        <v>1369.6477</v>
      </c>
      <c r="H52" s="36" t="n">
        <v>8407.23412</v>
      </c>
      <c r="I52" s="36" t="n">
        <v>3693.25685</v>
      </c>
      <c r="J52" s="36" t="n">
        <v>11683.57818</v>
      </c>
      <c r="K52" s="36" t="n">
        <v>11378.9139</v>
      </c>
      <c r="L52" s="52" t="n">
        <v>140437.61014</v>
      </c>
      <c r="M52" s="53"/>
    </row>
    <row r="53" customFormat="false" ht="12.75" hidden="false" customHeight="false" outlineLevel="0" collapsed="false">
      <c r="A53" s="38" t="s">
        <v>125</v>
      </c>
      <c r="B53" s="36" t="n">
        <v>336.14206</v>
      </c>
      <c r="C53" s="36" t="n">
        <v>82.40841</v>
      </c>
      <c r="D53" s="36" t="n">
        <v>0</v>
      </c>
      <c r="E53" s="36" t="n">
        <v>11.12052</v>
      </c>
      <c r="F53" s="36" t="n">
        <v>33.73694</v>
      </c>
      <c r="G53" s="36" t="n">
        <v>37.52357</v>
      </c>
      <c r="H53" s="36" t="n">
        <v>5581.97301</v>
      </c>
      <c r="I53" s="36" t="n">
        <v>0</v>
      </c>
      <c r="J53" s="36" t="n">
        <v>0</v>
      </c>
      <c r="K53" s="36" t="n">
        <v>10.02666</v>
      </c>
      <c r="L53" s="52" t="n">
        <v>6092.93117</v>
      </c>
      <c r="M53" s="53"/>
    </row>
    <row r="54" customFormat="false" ht="12.75" hidden="false" customHeight="false" outlineLevel="0" collapsed="false">
      <c r="A54" s="38" t="s">
        <v>126</v>
      </c>
      <c r="B54" s="36" t="n">
        <v>1465.96732</v>
      </c>
      <c r="C54" s="36" t="n">
        <v>0</v>
      </c>
      <c r="D54" s="36" t="n">
        <v>0</v>
      </c>
      <c r="E54" s="36" t="n">
        <v>67.25752</v>
      </c>
      <c r="F54" s="36" t="n">
        <v>8115.30079</v>
      </c>
      <c r="G54" s="36" t="n">
        <v>22.94757</v>
      </c>
      <c r="H54" s="36" t="n">
        <v>6326.18456</v>
      </c>
      <c r="I54" s="36" t="n">
        <v>15.69922</v>
      </c>
      <c r="J54" s="36" t="n">
        <v>1529.01701</v>
      </c>
      <c r="K54" s="36" t="n">
        <v>5613.06526</v>
      </c>
      <c r="L54" s="52" t="n">
        <v>23155.43925</v>
      </c>
      <c r="M54" s="53"/>
    </row>
    <row r="55" customFormat="false" ht="12.75" hidden="false" customHeight="false" outlineLevel="0" collapsed="false">
      <c r="A55" s="38" t="s">
        <v>127</v>
      </c>
      <c r="B55" s="36" t="n">
        <v>0</v>
      </c>
      <c r="C55" s="36" t="n">
        <v>2260.15081</v>
      </c>
      <c r="D55" s="36" t="n">
        <v>-3182.41654</v>
      </c>
      <c r="E55" s="36" t="n">
        <v>0</v>
      </c>
      <c r="F55" s="36" t="n">
        <v>0</v>
      </c>
      <c r="G55" s="36" t="n">
        <v>8.5118</v>
      </c>
      <c r="H55" s="36" t="n">
        <v>0</v>
      </c>
      <c r="I55" s="36" t="n">
        <v>0</v>
      </c>
      <c r="J55" s="36" t="n">
        <v>0</v>
      </c>
      <c r="K55" s="36" t="n">
        <v>0</v>
      </c>
      <c r="L55" s="52" t="n">
        <v>-913.75393</v>
      </c>
      <c r="M55" s="53"/>
    </row>
    <row r="56" customFormat="false" ht="12.75" hidden="false" customHeight="false" outlineLevel="0" collapsed="false">
      <c r="A56" s="38" t="s">
        <v>128</v>
      </c>
      <c r="B56" s="36" t="n">
        <v>83806.96186</v>
      </c>
      <c r="C56" s="36" t="n">
        <v>8836.42255</v>
      </c>
      <c r="D56" s="36" t="n">
        <v>0</v>
      </c>
      <c r="E56" s="36" t="n">
        <v>660.36548</v>
      </c>
      <c r="F56" s="36" t="n">
        <v>9227.65324</v>
      </c>
      <c r="G56" s="36" t="n">
        <v>2345.94765</v>
      </c>
      <c r="H56" s="36" t="n">
        <v>0</v>
      </c>
      <c r="I56" s="36" t="n">
        <v>0</v>
      </c>
      <c r="J56" s="36" t="n">
        <v>6135.12805</v>
      </c>
      <c r="K56" s="36" t="n">
        <v>2939.76747</v>
      </c>
      <c r="L56" s="52" t="n">
        <v>113952.2463</v>
      </c>
      <c r="M56" s="53"/>
    </row>
    <row r="57" customFormat="false" ht="12.75" hidden="false" customHeight="false" outlineLevel="0" collapsed="false">
      <c r="A57" s="38" t="s">
        <v>129</v>
      </c>
      <c r="B57" s="36" t="n">
        <v>128916.30288</v>
      </c>
      <c r="C57" s="36" t="n">
        <v>106090.83908</v>
      </c>
      <c r="D57" s="36" t="n">
        <v>73847.23609</v>
      </c>
      <c r="E57" s="36" t="n">
        <v>2583.93252</v>
      </c>
      <c r="F57" s="36" t="n">
        <v>29657.89189</v>
      </c>
      <c r="G57" s="36" t="n">
        <v>55692.16093</v>
      </c>
      <c r="H57" s="36" t="n">
        <v>20338.84714</v>
      </c>
      <c r="I57" s="36" t="n">
        <v>4840.761</v>
      </c>
      <c r="J57" s="36" t="n">
        <v>5076.46081</v>
      </c>
      <c r="K57" s="36" t="n">
        <v>11980.39359</v>
      </c>
      <c r="L57" s="52" t="n">
        <v>439024.82593</v>
      </c>
      <c r="M57" s="53"/>
    </row>
    <row r="58" customFormat="false" ht="12.75" hidden="false" customHeight="false" outlineLevel="0" collapsed="false">
      <c r="A58" s="38" t="s">
        <v>130</v>
      </c>
      <c r="B58" s="36" t="n">
        <v>0</v>
      </c>
      <c r="C58" s="36" t="n">
        <v>115009.59675</v>
      </c>
      <c r="D58" s="36" t="n">
        <v>0</v>
      </c>
      <c r="E58" s="36" t="n">
        <v>0</v>
      </c>
      <c r="F58" s="36" t="n">
        <v>0</v>
      </c>
      <c r="G58" s="36" t="n">
        <v>13477.70263</v>
      </c>
      <c r="H58" s="36" t="n">
        <v>11384.18058</v>
      </c>
      <c r="I58" s="36" t="n">
        <v>0</v>
      </c>
      <c r="J58" s="36" t="n">
        <v>0</v>
      </c>
      <c r="K58" s="36" t="n">
        <v>21147.21488</v>
      </c>
      <c r="L58" s="52" t="n">
        <v>161018.69484</v>
      </c>
      <c r="M58" s="53"/>
    </row>
    <row r="59" customFormat="false" ht="12.75" hidden="false" customHeight="false" outlineLevel="0" collapsed="false">
      <c r="A59" s="38" t="s">
        <v>131</v>
      </c>
      <c r="B59" s="36" t="n">
        <v>104900.73817</v>
      </c>
      <c r="C59" s="36" t="n">
        <v>14316.72447</v>
      </c>
      <c r="D59" s="36" t="n">
        <v>0</v>
      </c>
      <c r="E59" s="36" t="n">
        <v>345.66878</v>
      </c>
      <c r="F59" s="36" t="n">
        <v>3488.22058</v>
      </c>
      <c r="G59" s="36" t="n">
        <v>1455.06042</v>
      </c>
      <c r="H59" s="36" t="n">
        <v>7258.07722</v>
      </c>
      <c r="I59" s="36" t="n">
        <v>0</v>
      </c>
      <c r="J59" s="36" t="n">
        <v>520.85791</v>
      </c>
      <c r="K59" s="36" t="n">
        <v>1579.30248</v>
      </c>
      <c r="L59" s="52" t="n">
        <v>133864.65003</v>
      </c>
      <c r="M59" s="53"/>
    </row>
    <row r="60" customFormat="false" ht="12.75" hidden="false" customHeight="false" outlineLevel="0" collapsed="false">
      <c r="A60" s="38" t="s">
        <v>132</v>
      </c>
      <c r="B60" s="36" t="n">
        <v>7923.2455</v>
      </c>
      <c r="C60" s="36" t="n">
        <v>394.42259</v>
      </c>
      <c r="D60" s="36" t="n">
        <v>0</v>
      </c>
      <c r="E60" s="36" t="n">
        <v>782.50061</v>
      </c>
      <c r="F60" s="36" t="n">
        <v>1464.18963</v>
      </c>
      <c r="G60" s="36" t="n">
        <v>273.74915</v>
      </c>
      <c r="H60" s="36" t="n">
        <v>6899.79905</v>
      </c>
      <c r="I60" s="36" t="n">
        <v>0</v>
      </c>
      <c r="J60" s="36" t="n">
        <v>65.10764</v>
      </c>
      <c r="K60" s="36" t="n">
        <v>3429.2848</v>
      </c>
      <c r="L60" s="52" t="n">
        <v>21232.29897</v>
      </c>
      <c r="M60" s="53"/>
    </row>
    <row r="61" customFormat="false" ht="12.75" hidden="false" customHeight="false" outlineLevel="0" collapsed="false">
      <c r="A61" s="38" t="s">
        <v>134</v>
      </c>
      <c r="B61" s="36" t="n">
        <v>0</v>
      </c>
      <c r="C61" s="36" t="n">
        <v>0</v>
      </c>
      <c r="D61" s="36" t="n">
        <v>0</v>
      </c>
      <c r="E61" s="36" t="n">
        <v>0</v>
      </c>
      <c r="F61" s="36" t="n">
        <v>0</v>
      </c>
      <c r="G61" s="36" t="n">
        <v>0</v>
      </c>
      <c r="H61" s="36" t="n">
        <v>8190.59348</v>
      </c>
      <c r="I61" s="36" t="n">
        <v>0</v>
      </c>
      <c r="J61" s="36" t="n">
        <v>0</v>
      </c>
      <c r="K61" s="36" t="n">
        <v>0</v>
      </c>
      <c r="L61" s="52" t="n">
        <v>8190.59348</v>
      </c>
      <c r="M61" s="53"/>
    </row>
    <row r="62" customFormat="false" ht="12.75" hidden="false" customHeight="false" outlineLevel="0" collapsed="false">
      <c r="A62" s="38" t="s">
        <v>135</v>
      </c>
      <c r="B62" s="36" t="n">
        <v>343306.065</v>
      </c>
      <c r="C62" s="36" t="n">
        <v>171339.353</v>
      </c>
      <c r="D62" s="36" t="n">
        <v>33276.017</v>
      </c>
      <c r="E62" s="36" t="n">
        <v>2929.485</v>
      </c>
      <c r="F62" s="36" t="n">
        <v>110153.263</v>
      </c>
      <c r="G62" s="36" t="n">
        <v>73056.33</v>
      </c>
      <c r="H62" s="36" t="n">
        <v>30957.677</v>
      </c>
      <c r="I62" s="36" t="n">
        <v>19255.033</v>
      </c>
      <c r="J62" s="36" t="n">
        <v>31807.981</v>
      </c>
      <c r="K62" s="36" t="n">
        <v>118888.577</v>
      </c>
      <c r="L62" s="52" t="n">
        <v>934969.781</v>
      </c>
      <c r="M62" s="53"/>
    </row>
    <row r="63" customFormat="false" ht="12.75" hidden="false" customHeight="false" outlineLevel="0" collapsed="false">
      <c r="A63" s="38" t="s">
        <v>136</v>
      </c>
      <c r="B63" s="36" t="n">
        <v>0</v>
      </c>
      <c r="C63" s="36" t="n">
        <v>0</v>
      </c>
      <c r="D63" s="36" t="n">
        <v>0</v>
      </c>
      <c r="E63" s="36" t="n">
        <v>0</v>
      </c>
      <c r="F63" s="36" t="n">
        <v>0</v>
      </c>
      <c r="G63" s="36" t="n">
        <v>0</v>
      </c>
      <c r="H63" s="36" t="n">
        <v>5836.527</v>
      </c>
      <c r="I63" s="36" t="n">
        <v>0</v>
      </c>
      <c r="J63" s="36" t="n">
        <v>0</v>
      </c>
      <c r="K63" s="36" t="n">
        <v>14766.347</v>
      </c>
      <c r="L63" s="52" t="n">
        <v>20602.874</v>
      </c>
      <c r="M63" s="53"/>
    </row>
    <row r="64" customFormat="false" ht="12.75" hidden="false" customHeight="false" outlineLevel="0" collapsed="false">
      <c r="A64" s="38" t="s">
        <v>137</v>
      </c>
      <c r="B64" s="36" t="n">
        <v>0</v>
      </c>
      <c r="C64" s="36" t="n">
        <v>3901.282</v>
      </c>
      <c r="D64" s="36" t="n">
        <v>0</v>
      </c>
      <c r="E64" s="36" t="n">
        <v>0</v>
      </c>
      <c r="F64" s="36" t="n">
        <v>0</v>
      </c>
      <c r="G64" s="36" t="n">
        <v>76.875</v>
      </c>
      <c r="H64" s="36" t="n">
        <v>6578.849</v>
      </c>
      <c r="I64" s="36" t="n">
        <v>0</v>
      </c>
      <c r="J64" s="36" t="n">
        <v>0</v>
      </c>
      <c r="K64" s="36" t="n">
        <v>0</v>
      </c>
      <c r="L64" s="52" t="n">
        <v>10557.006</v>
      </c>
      <c r="M64" s="53"/>
    </row>
    <row r="65" customFormat="false" ht="12.75" hidden="false" customHeight="false" outlineLevel="0" collapsed="false">
      <c r="A65" s="38" t="s">
        <v>138</v>
      </c>
      <c r="B65" s="36" t="n">
        <v>0</v>
      </c>
      <c r="C65" s="36" t="n">
        <v>0</v>
      </c>
      <c r="D65" s="36" t="n">
        <v>0</v>
      </c>
      <c r="E65" s="36" t="n">
        <v>0</v>
      </c>
      <c r="F65" s="36" t="n">
        <v>0</v>
      </c>
      <c r="G65" s="36" t="n">
        <v>0</v>
      </c>
      <c r="H65" s="36" t="n">
        <v>0</v>
      </c>
      <c r="I65" s="36" t="n">
        <v>0</v>
      </c>
      <c r="J65" s="36" t="n">
        <v>0</v>
      </c>
      <c r="K65" s="36" t="n">
        <v>39.95632</v>
      </c>
      <c r="L65" s="52" t="n">
        <v>39.95632</v>
      </c>
      <c r="M65" s="53"/>
    </row>
    <row r="66" customFormat="false" ht="12.75" hidden="false" customHeight="false" outlineLevel="0" collapsed="false">
      <c r="A66" s="38" t="s">
        <v>139</v>
      </c>
      <c r="B66" s="36" t="n">
        <v>292027.8293</v>
      </c>
      <c r="C66" s="36" t="n">
        <v>-6.00066</v>
      </c>
      <c r="D66" s="36" t="n">
        <v>87846.38109</v>
      </c>
      <c r="E66" s="36" t="n">
        <v>5423.28166</v>
      </c>
      <c r="F66" s="36" t="n">
        <v>39134.10007</v>
      </c>
      <c r="G66" s="36" t="n">
        <v>-6.20129</v>
      </c>
      <c r="H66" s="36" t="n">
        <v>9636.86761</v>
      </c>
      <c r="I66" s="36" t="n">
        <v>0</v>
      </c>
      <c r="J66" s="36" t="n">
        <v>1164.90558</v>
      </c>
      <c r="K66" s="36" t="n">
        <v>5774.62518</v>
      </c>
      <c r="L66" s="52" t="n">
        <v>440995.78854</v>
      </c>
      <c r="M66" s="53"/>
    </row>
    <row r="67" customFormat="false" ht="12.75" hidden="false" customHeight="false" outlineLevel="0" collapsed="false">
      <c r="A67" s="38" t="s">
        <v>140</v>
      </c>
      <c r="B67" s="36" t="n">
        <v>0</v>
      </c>
      <c r="C67" s="36" t="n">
        <v>17995.31402</v>
      </c>
      <c r="D67" s="36" t="n">
        <v>0</v>
      </c>
      <c r="E67" s="36" t="n">
        <v>0</v>
      </c>
      <c r="F67" s="36" t="n">
        <v>0</v>
      </c>
      <c r="G67" s="36" t="n">
        <v>3775.42285</v>
      </c>
      <c r="H67" s="36" t="n">
        <v>0</v>
      </c>
      <c r="I67" s="36" t="n">
        <v>0</v>
      </c>
      <c r="J67" s="36" t="n">
        <v>0</v>
      </c>
      <c r="K67" s="36" t="n">
        <v>7.52078</v>
      </c>
      <c r="L67" s="52" t="n">
        <v>21778.25765</v>
      </c>
      <c r="M67" s="53"/>
    </row>
    <row r="68" customFormat="false" ht="12.75" hidden="false" customHeight="false" outlineLevel="0" collapsed="false">
      <c r="A68" s="38" t="s">
        <v>141</v>
      </c>
      <c r="B68" s="36" t="n">
        <v>0</v>
      </c>
      <c r="C68" s="36" t="n">
        <v>0</v>
      </c>
      <c r="D68" s="36" t="n">
        <v>0</v>
      </c>
      <c r="E68" s="36" t="n">
        <v>92.71956</v>
      </c>
      <c r="F68" s="36" t="n">
        <v>49.93542</v>
      </c>
      <c r="G68" s="36" t="n">
        <v>0</v>
      </c>
      <c r="H68" s="36" t="n">
        <v>5582.63254</v>
      </c>
      <c r="I68" s="36" t="n">
        <v>0</v>
      </c>
      <c r="J68" s="36" t="n">
        <v>0</v>
      </c>
      <c r="K68" s="36" t="n">
        <v>4979.51044</v>
      </c>
      <c r="L68" s="52" t="n">
        <v>10704.79796</v>
      </c>
      <c r="M68" s="53"/>
    </row>
    <row r="69" customFormat="false" ht="12.75" hidden="false" customHeight="false" outlineLevel="0" collapsed="false">
      <c r="A69" s="38" t="s">
        <v>142</v>
      </c>
      <c r="B69" s="36" t="n">
        <v>0</v>
      </c>
      <c r="C69" s="36" t="n">
        <v>60.16265</v>
      </c>
      <c r="D69" s="36" t="n">
        <v>551.30064</v>
      </c>
      <c r="E69" s="36" t="n">
        <v>0</v>
      </c>
      <c r="F69" s="36" t="n">
        <v>0</v>
      </c>
      <c r="G69" s="36" t="n">
        <v>0</v>
      </c>
      <c r="H69" s="36" t="n">
        <v>0</v>
      </c>
      <c r="I69" s="36" t="n">
        <v>0</v>
      </c>
      <c r="J69" s="36" t="n">
        <v>0</v>
      </c>
      <c r="K69" s="36" t="n">
        <v>0</v>
      </c>
      <c r="L69" s="52" t="n">
        <v>611.46329</v>
      </c>
      <c r="M69" s="53"/>
    </row>
    <row r="70" customFormat="false" ht="12.75" hidden="false" customHeight="false" outlineLevel="0" collapsed="false">
      <c r="A70" s="38" t="s">
        <v>143</v>
      </c>
      <c r="B70" s="36" t="n">
        <v>51.03033</v>
      </c>
      <c r="C70" s="36" t="n">
        <v>3973.24836</v>
      </c>
      <c r="D70" s="36" t="n">
        <v>0</v>
      </c>
      <c r="E70" s="36" t="n">
        <v>0</v>
      </c>
      <c r="F70" s="36" t="n">
        <v>0.77595</v>
      </c>
      <c r="G70" s="36" t="n">
        <v>1948.53626</v>
      </c>
      <c r="H70" s="36" t="n">
        <v>39.16924</v>
      </c>
      <c r="I70" s="36" t="n">
        <v>0</v>
      </c>
      <c r="J70" s="36" t="n">
        <v>3.73399</v>
      </c>
      <c r="K70" s="36" t="n">
        <v>0</v>
      </c>
      <c r="L70" s="52" t="n">
        <v>6016.49413</v>
      </c>
      <c r="M70" s="53"/>
    </row>
    <row r="71" customFormat="false" ht="12.75" hidden="false" customHeight="false" outlineLevel="0" collapsed="false">
      <c r="A71" s="38" t="s">
        <v>144</v>
      </c>
      <c r="B71" s="36" t="n">
        <v>-14.431</v>
      </c>
      <c r="C71" s="36" t="n">
        <v>14127.044</v>
      </c>
      <c r="D71" s="36" t="n">
        <v>0</v>
      </c>
      <c r="E71" s="36" t="n">
        <v>-23.946</v>
      </c>
      <c r="F71" s="36" t="n">
        <v>464.43</v>
      </c>
      <c r="G71" s="36" t="n">
        <v>86.888</v>
      </c>
      <c r="H71" s="36" t="n">
        <v>7142.77</v>
      </c>
      <c r="I71" s="36" t="n">
        <v>69.13</v>
      </c>
      <c r="J71" s="36" t="n">
        <v>13.635</v>
      </c>
      <c r="K71" s="36" t="n">
        <v>0.627</v>
      </c>
      <c r="L71" s="52" t="n">
        <v>21866.147</v>
      </c>
      <c r="M71" s="53"/>
    </row>
    <row r="72" customFormat="false" ht="12.75" hidden="false" customHeight="false" outlineLevel="0" collapsed="false">
      <c r="A72" s="38" t="s">
        <v>145</v>
      </c>
      <c r="B72" s="36" t="n">
        <v>0</v>
      </c>
      <c r="C72" s="36" t="n">
        <v>23721.098</v>
      </c>
      <c r="D72" s="36" t="n">
        <v>0</v>
      </c>
      <c r="E72" s="36" t="n">
        <v>0</v>
      </c>
      <c r="F72" s="36" t="n">
        <v>0</v>
      </c>
      <c r="G72" s="36" t="n">
        <v>1577.598</v>
      </c>
      <c r="H72" s="36" t="n">
        <v>0</v>
      </c>
      <c r="I72" s="36" t="n">
        <v>0</v>
      </c>
      <c r="J72" s="36" t="n">
        <v>0</v>
      </c>
      <c r="K72" s="36" t="n">
        <v>0</v>
      </c>
      <c r="L72" s="52" t="n">
        <v>25298.696</v>
      </c>
      <c r="M72" s="53"/>
    </row>
    <row r="73" customFormat="false" ht="12.75" hidden="false" customHeight="false" outlineLevel="0" collapsed="false">
      <c r="A73" s="38" t="s">
        <v>147</v>
      </c>
      <c r="B73" s="36" t="n">
        <v>59701.07953</v>
      </c>
      <c r="C73" s="36" t="n">
        <v>1078.51282</v>
      </c>
      <c r="D73" s="36" t="n">
        <v>0</v>
      </c>
      <c r="E73" s="36" t="n">
        <v>359.65742</v>
      </c>
      <c r="F73" s="36" t="n">
        <v>4185.14414</v>
      </c>
      <c r="G73" s="36" t="n">
        <v>532.40096</v>
      </c>
      <c r="H73" s="36" t="n">
        <v>6900.23654</v>
      </c>
      <c r="I73" s="36" t="n">
        <v>0</v>
      </c>
      <c r="J73" s="36" t="n">
        <v>3948.55016</v>
      </c>
      <c r="K73" s="36" t="n">
        <v>5456.31465</v>
      </c>
      <c r="L73" s="52" t="n">
        <v>82161.89622</v>
      </c>
      <c r="M73" s="53"/>
    </row>
    <row r="74" customFormat="false" ht="12.75" hidden="false" customHeight="false" outlineLevel="0" collapsed="false">
      <c r="A74" s="38" t="s">
        <v>149</v>
      </c>
      <c r="B74" s="36" t="n">
        <v>0</v>
      </c>
      <c r="C74" s="36" t="n">
        <v>-3.25962</v>
      </c>
      <c r="D74" s="36" t="n">
        <v>0</v>
      </c>
      <c r="E74" s="36" t="n">
        <v>0</v>
      </c>
      <c r="F74" s="36" t="n">
        <v>0</v>
      </c>
      <c r="G74" s="36" t="n">
        <v>7.25749</v>
      </c>
      <c r="H74" s="36" t="n">
        <v>0</v>
      </c>
      <c r="I74" s="36" t="n">
        <v>0</v>
      </c>
      <c r="J74" s="36" t="n">
        <v>0</v>
      </c>
      <c r="K74" s="36" t="n">
        <v>0.86749</v>
      </c>
      <c r="L74" s="52" t="n">
        <v>4.86536</v>
      </c>
      <c r="M74" s="53"/>
    </row>
    <row r="75" customFormat="false" ht="12.75" hidden="false" customHeight="false" outlineLevel="0" collapsed="false">
      <c r="A75" s="38" t="s">
        <v>150</v>
      </c>
      <c r="B75" s="36" t="n">
        <v>426.90865</v>
      </c>
      <c r="C75" s="36" t="n">
        <v>3664.5832</v>
      </c>
      <c r="D75" s="36" t="n">
        <v>0.88341</v>
      </c>
      <c r="E75" s="36" t="n">
        <v>0</v>
      </c>
      <c r="F75" s="36" t="n">
        <v>-0.00489</v>
      </c>
      <c r="G75" s="36" t="n">
        <v>541.72259</v>
      </c>
      <c r="H75" s="36" t="n">
        <v>8.94432</v>
      </c>
      <c r="I75" s="36" t="n">
        <v>0</v>
      </c>
      <c r="J75" s="36" t="n">
        <v>0</v>
      </c>
      <c r="K75" s="36" t="n">
        <v>714.18182</v>
      </c>
      <c r="L75" s="52" t="n">
        <v>5357.2191</v>
      </c>
      <c r="M75" s="53"/>
    </row>
    <row r="76" customFormat="false" ht="12.75" hidden="false" customHeight="false" outlineLevel="0" collapsed="false">
      <c r="A76" s="38" t="s">
        <v>151</v>
      </c>
      <c r="B76" s="36" t="n">
        <v>0</v>
      </c>
      <c r="C76" s="36" t="n">
        <v>795.1467</v>
      </c>
      <c r="D76" s="36" t="n">
        <v>29176.49611</v>
      </c>
      <c r="E76" s="36" t="n">
        <v>0</v>
      </c>
      <c r="F76" s="36" t="n">
        <v>0</v>
      </c>
      <c r="G76" s="36" t="n">
        <v>20.50419</v>
      </c>
      <c r="H76" s="36" t="n">
        <v>0</v>
      </c>
      <c r="I76" s="36" t="n">
        <v>0</v>
      </c>
      <c r="J76" s="36" t="n">
        <v>0</v>
      </c>
      <c r="K76" s="36" t="n">
        <v>0</v>
      </c>
      <c r="L76" s="52" t="n">
        <v>29992.147</v>
      </c>
      <c r="M76" s="53"/>
    </row>
    <row r="77" customFormat="false" ht="12.75" hidden="false" customHeight="false" outlineLevel="0" collapsed="false">
      <c r="A77" s="38" t="s">
        <v>152</v>
      </c>
      <c r="B77" s="36" t="n">
        <v>66590.567</v>
      </c>
      <c r="C77" s="36" t="n">
        <v>11372.763</v>
      </c>
      <c r="D77" s="36" t="n">
        <v>0.036</v>
      </c>
      <c r="E77" s="36" t="n">
        <v>475.089</v>
      </c>
      <c r="F77" s="36" t="n">
        <v>5391.517</v>
      </c>
      <c r="G77" s="36" t="n">
        <v>2562.464</v>
      </c>
      <c r="H77" s="36" t="n">
        <v>10801.828</v>
      </c>
      <c r="I77" s="36" t="n">
        <v>0</v>
      </c>
      <c r="J77" s="36" t="n">
        <v>3155.766</v>
      </c>
      <c r="K77" s="36" t="n">
        <v>2175.043</v>
      </c>
      <c r="L77" s="52" t="n">
        <v>102525.073</v>
      </c>
      <c r="M77" s="53"/>
    </row>
    <row r="78" customFormat="false" ht="12.75" hidden="false" customHeight="false" outlineLevel="0" collapsed="false">
      <c r="A78" s="38" t="s">
        <v>153</v>
      </c>
      <c r="B78" s="36" t="n">
        <v>0</v>
      </c>
      <c r="C78" s="36" t="n">
        <v>340.70601</v>
      </c>
      <c r="D78" s="36" t="n">
        <v>0</v>
      </c>
      <c r="E78" s="36" t="n">
        <v>0</v>
      </c>
      <c r="F78" s="36" t="n">
        <v>0</v>
      </c>
      <c r="G78" s="36" t="n">
        <v>15328.9592</v>
      </c>
      <c r="H78" s="36" t="n">
        <v>5845.79723</v>
      </c>
      <c r="I78" s="36" t="n">
        <v>0</v>
      </c>
      <c r="J78" s="36" t="n">
        <v>0</v>
      </c>
      <c r="K78" s="36" t="n">
        <v>0</v>
      </c>
      <c r="L78" s="52" t="n">
        <v>21515.46244</v>
      </c>
      <c r="M78" s="53"/>
    </row>
    <row r="79" customFormat="false" ht="12.75" hidden="false" customHeight="false" outlineLevel="0" collapsed="false">
      <c r="A79" s="38" t="s">
        <v>154</v>
      </c>
      <c r="B79" s="36" t="n">
        <v>-1115.96323</v>
      </c>
      <c r="C79" s="36" t="n">
        <v>80.57079</v>
      </c>
      <c r="D79" s="36" t="n">
        <v>0</v>
      </c>
      <c r="E79" s="36" t="n">
        <v>-48.58124</v>
      </c>
      <c r="F79" s="36" t="n">
        <v>-77.07739</v>
      </c>
      <c r="G79" s="36" t="n">
        <v>42.95795</v>
      </c>
      <c r="H79" s="36" t="n">
        <v>6267.08439</v>
      </c>
      <c r="I79" s="36" t="n">
        <v>0</v>
      </c>
      <c r="J79" s="36" t="n">
        <v>10.65262</v>
      </c>
      <c r="K79" s="36" t="n">
        <v>-2.49654</v>
      </c>
      <c r="L79" s="52" t="n">
        <v>5157.14735</v>
      </c>
      <c r="M79" s="53"/>
    </row>
    <row r="80" customFormat="false" ht="12.75" hidden="false" customHeight="false" outlineLevel="0" collapsed="false">
      <c r="A80" s="38" t="s">
        <v>155</v>
      </c>
      <c r="B80" s="36" t="n">
        <v>0</v>
      </c>
      <c r="C80" s="36" t="n">
        <v>0</v>
      </c>
      <c r="D80" s="36" t="n">
        <v>0</v>
      </c>
      <c r="E80" s="36" t="n">
        <v>0</v>
      </c>
      <c r="F80" s="36" t="n">
        <v>0</v>
      </c>
      <c r="G80" s="36" t="n">
        <v>0</v>
      </c>
      <c r="H80" s="36" t="n">
        <v>5401.346</v>
      </c>
      <c r="I80" s="36" t="n">
        <v>0</v>
      </c>
      <c r="J80" s="36" t="n">
        <v>0</v>
      </c>
      <c r="K80" s="36" t="n">
        <v>0</v>
      </c>
      <c r="L80" s="52" t="n">
        <v>5401.346</v>
      </c>
      <c r="M80" s="53"/>
    </row>
    <row r="81" customFormat="false" ht="12.75" hidden="false" customHeight="false" outlineLevel="0" collapsed="false">
      <c r="A81" s="38" t="s">
        <v>156</v>
      </c>
      <c r="B81" s="36" t="n">
        <v>23450.06886</v>
      </c>
      <c r="C81" s="36" t="n">
        <v>12668.26621</v>
      </c>
      <c r="D81" s="36" t="n">
        <v>0</v>
      </c>
      <c r="E81" s="36" t="n">
        <v>357.34066</v>
      </c>
      <c r="F81" s="36" t="n">
        <v>912.10289</v>
      </c>
      <c r="G81" s="36" t="n">
        <v>428.31465</v>
      </c>
      <c r="H81" s="36" t="n">
        <v>5742.25201</v>
      </c>
      <c r="I81" s="36" t="n">
        <v>0</v>
      </c>
      <c r="J81" s="36" t="n">
        <v>0.32303</v>
      </c>
      <c r="K81" s="36" t="n">
        <v>37.23487</v>
      </c>
      <c r="L81" s="52" t="n">
        <v>43595.90318</v>
      </c>
      <c r="M81" s="53"/>
    </row>
    <row r="82" customFormat="false" ht="12.75" hidden="false" customHeight="false" outlineLevel="0" collapsed="false">
      <c r="A82" s="38" t="s">
        <v>157</v>
      </c>
      <c r="B82" s="36" t="n">
        <v>768085.79783</v>
      </c>
      <c r="C82" s="36" t="n">
        <v>58030.09977</v>
      </c>
      <c r="D82" s="36" t="n">
        <v>148795.98394</v>
      </c>
      <c r="E82" s="36" t="n">
        <v>26554.22522</v>
      </c>
      <c r="F82" s="36" t="n">
        <v>44071.90482</v>
      </c>
      <c r="G82" s="36" t="n">
        <v>18087.56308</v>
      </c>
      <c r="H82" s="36" t="n">
        <v>32082.79672</v>
      </c>
      <c r="I82" s="36" t="n">
        <v>379.27032</v>
      </c>
      <c r="J82" s="36" t="n">
        <v>6699.76324</v>
      </c>
      <c r="K82" s="36" t="n">
        <v>55628.30198</v>
      </c>
      <c r="L82" s="52" t="n">
        <v>1158415.70692</v>
      </c>
      <c r="M82" s="53"/>
    </row>
    <row r="83" customFormat="false" ht="12.75" hidden="false" customHeight="false" outlineLevel="0" collapsed="false">
      <c r="A83" s="38" t="s">
        <v>158</v>
      </c>
      <c r="B83" s="36" t="n">
        <v>0</v>
      </c>
      <c r="C83" s="36" t="n">
        <v>1972.7538</v>
      </c>
      <c r="D83" s="36" t="n">
        <v>0</v>
      </c>
      <c r="E83" s="36" t="n">
        <v>0</v>
      </c>
      <c r="F83" s="36" t="n">
        <v>0</v>
      </c>
      <c r="G83" s="36" t="n">
        <v>0</v>
      </c>
      <c r="H83" s="36" t="n">
        <v>0</v>
      </c>
      <c r="I83" s="36" t="n">
        <v>0</v>
      </c>
      <c r="J83" s="36" t="n">
        <v>0</v>
      </c>
      <c r="K83" s="36" t="n">
        <v>0</v>
      </c>
      <c r="L83" s="52" t="n">
        <v>1972.7538</v>
      </c>
      <c r="M83" s="53"/>
    </row>
    <row r="84" customFormat="false" ht="12.75" hidden="false" customHeight="false" outlineLevel="0" collapsed="false">
      <c r="A84" s="38" t="s">
        <v>159</v>
      </c>
      <c r="B84" s="36" t="n">
        <v>19938.377</v>
      </c>
      <c r="C84" s="36" t="n">
        <v>15077.291</v>
      </c>
      <c r="D84" s="36" t="n">
        <v>0</v>
      </c>
      <c r="E84" s="36" t="n">
        <v>8.004</v>
      </c>
      <c r="F84" s="36" t="n">
        <v>2510.928</v>
      </c>
      <c r="G84" s="36" t="n">
        <v>1494.184</v>
      </c>
      <c r="H84" s="36" t="n">
        <v>9307.383</v>
      </c>
      <c r="I84" s="36" t="n">
        <v>0</v>
      </c>
      <c r="J84" s="36" t="n">
        <v>169.038</v>
      </c>
      <c r="K84" s="36" t="n">
        <v>425.273</v>
      </c>
      <c r="L84" s="52" t="n">
        <v>48930.478</v>
      </c>
      <c r="M84" s="53"/>
    </row>
    <row r="85" customFormat="false" ht="12.75" hidden="false" customHeight="false" outlineLevel="0" collapsed="false">
      <c r="A85" s="38" t="s">
        <v>160</v>
      </c>
      <c r="B85" s="36" t="n">
        <v>335132.75848</v>
      </c>
      <c r="C85" s="36" t="n">
        <v>77580.03124</v>
      </c>
      <c r="D85" s="36" t="n">
        <v>0</v>
      </c>
      <c r="E85" s="36" t="n">
        <v>25261.91468</v>
      </c>
      <c r="F85" s="36" t="n">
        <v>37995.14146</v>
      </c>
      <c r="G85" s="36" t="n">
        <v>17300.1572</v>
      </c>
      <c r="H85" s="36" t="n">
        <v>14657.6029</v>
      </c>
      <c r="I85" s="36" t="n">
        <v>3658.45489</v>
      </c>
      <c r="J85" s="36" t="n">
        <v>3575.36772</v>
      </c>
      <c r="K85" s="36" t="n">
        <v>21075.39854</v>
      </c>
      <c r="L85" s="52" t="n">
        <v>536236.82711</v>
      </c>
      <c r="M85" s="53"/>
    </row>
    <row r="86" customFormat="false" ht="12.75" hidden="false" customHeight="false" outlineLevel="0" collapsed="false">
      <c r="A86" s="38" t="s">
        <v>161</v>
      </c>
      <c r="B86" s="36" t="n">
        <v>0</v>
      </c>
      <c r="C86" s="36" t="n">
        <v>1336.30474</v>
      </c>
      <c r="D86" s="36" t="n">
        <v>0</v>
      </c>
      <c r="E86" s="36" t="n">
        <v>400.31784</v>
      </c>
      <c r="F86" s="36" t="n">
        <v>133.47418</v>
      </c>
      <c r="G86" s="36" t="n">
        <v>23.08619</v>
      </c>
      <c r="H86" s="36" t="n">
        <v>6087.94199</v>
      </c>
      <c r="I86" s="36" t="n">
        <v>0</v>
      </c>
      <c r="J86" s="36" t="n">
        <v>106.78682</v>
      </c>
      <c r="K86" s="36" t="n">
        <v>2244.86626</v>
      </c>
      <c r="L86" s="52" t="n">
        <v>10332.77802</v>
      </c>
      <c r="M86" s="53"/>
    </row>
    <row r="87" customFormat="false" ht="12.75" hidden="false" customHeight="false" outlineLevel="0" collapsed="false">
      <c r="A87" s="38" t="s">
        <v>162</v>
      </c>
      <c r="B87" s="36" t="n">
        <v>0</v>
      </c>
      <c r="C87" s="36" t="n">
        <v>0</v>
      </c>
      <c r="D87" s="36" t="n">
        <v>0</v>
      </c>
      <c r="E87" s="36" t="n">
        <v>0</v>
      </c>
      <c r="F87" s="36" t="n">
        <v>0</v>
      </c>
      <c r="G87" s="36" t="n">
        <v>0</v>
      </c>
      <c r="H87" s="36" t="n">
        <v>5843.93602</v>
      </c>
      <c r="I87" s="36" t="n">
        <v>0</v>
      </c>
      <c r="J87" s="36" t="n">
        <v>-0.04713</v>
      </c>
      <c r="K87" s="36" t="n">
        <v>4.64039</v>
      </c>
      <c r="L87" s="52" t="n">
        <v>5848.52928</v>
      </c>
      <c r="M87" s="53"/>
    </row>
    <row r="88" customFormat="false" ht="12.75" hidden="false" customHeight="false" outlineLevel="0" collapsed="false">
      <c r="A88" s="38" t="s">
        <v>163</v>
      </c>
      <c r="B88" s="36" t="n">
        <v>12989.52446</v>
      </c>
      <c r="C88" s="36" t="n">
        <v>-0.01987</v>
      </c>
      <c r="D88" s="36" t="n">
        <v>0</v>
      </c>
      <c r="E88" s="36" t="n">
        <v>281.90038</v>
      </c>
      <c r="F88" s="36" t="n">
        <v>8624.81192</v>
      </c>
      <c r="G88" s="36" t="n">
        <v>361.87394</v>
      </c>
      <c r="H88" s="36" t="n">
        <v>6485.44765</v>
      </c>
      <c r="I88" s="36" t="n">
        <v>0</v>
      </c>
      <c r="J88" s="36" t="n">
        <v>4472.61518</v>
      </c>
      <c r="K88" s="36" t="n">
        <v>6515.70466</v>
      </c>
      <c r="L88" s="52" t="n">
        <v>39731.85832</v>
      </c>
      <c r="M88" s="53"/>
    </row>
    <row r="89" customFormat="false" ht="12.75" hidden="false" customHeight="false" outlineLevel="0" collapsed="false">
      <c r="A89" s="38" t="s">
        <v>164</v>
      </c>
      <c r="B89" s="36" t="n">
        <v>324.54736</v>
      </c>
      <c r="C89" s="36" t="n">
        <v>6479.86888</v>
      </c>
      <c r="D89" s="36" t="n">
        <v>-33.13793</v>
      </c>
      <c r="E89" s="36" t="n">
        <v>-98.0658</v>
      </c>
      <c r="F89" s="36" t="n">
        <v>-1032.39845</v>
      </c>
      <c r="G89" s="36" t="n">
        <v>1186.59958</v>
      </c>
      <c r="H89" s="36" t="n">
        <v>9241.33467</v>
      </c>
      <c r="I89" s="36" t="n">
        <v>0</v>
      </c>
      <c r="J89" s="36" t="n">
        <v>1436.45001</v>
      </c>
      <c r="K89" s="36" t="n">
        <v>-1919.81063</v>
      </c>
      <c r="L89" s="52" t="n">
        <v>15585.38769</v>
      </c>
      <c r="M89" s="53"/>
    </row>
    <row r="90" customFormat="false" ht="12.75" hidden="false" customHeight="false" outlineLevel="0" collapsed="false">
      <c r="A90" s="38" t="s">
        <v>165</v>
      </c>
      <c r="B90" s="36" t="n">
        <v>0</v>
      </c>
      <c r="C90" s="36" t="n">
        <v>10550.28865</v>
      </c>
      <c r="D90" s="36" t="n">
        <v>274.75903</v>
      </c>
      <c r="E90" s="36" t="n">
        <v>0</v>
      </c>
      <c r="F90" s="36" t="n">
        <v>0</v>
      </c>
      <c r="G90" s="36" t="n">
        <v>3070.71066</v>
      </c>
      <c r="H90" s="36" t="n">
        <v>0</v>
      </c>
      <c r="I90" s="36" t="n">
        <v>0</v>
      </c>
      <c r="J90" s="36" t="n">
        <v>0</v>
      </c>
      <c r="K90" s="36" t="n">
        <v>1931.6263</v>
      </c>
      <c r="L90" s="52" t="n">
        <v>15827.38464</v>
      </c>
      <c r="M90" s="53"/>
    </row>
    <row r="91" customFormat="false" ht="12.75" hidden="false" customHeight="false" outlineLevel="0" collapsed="false">
      <c r="A91" s="38" t="s">
        <v>166</v>
      </c>
      <c r="B91" s="36" t="n">
        <v>0</v>
      </c>
      <c r="C91" s="36" t="n">
        <v>7799.45813</v>
      </c>
      <c r="D91" s="36" t="n">
        <v>0</v>
      </c>
      <c r="E91" s="36" t="n">
        <v>729.65748</v>
      </c>
      <c r="F91" s="36" t="n">
        <v>2018.58852</v>
      </c>
      <c r="G91" s="36" t="n">
        <v>4846.21717</v>
      </c>
      <c r="H91" s="36" t="n">
        <v>10932.23678</v>
      </c>
      <c r="I91" s="36" t="n">
        <v>241.22043</v>
      </c>
      <c r="J91" s="36" t="n">
        <v>149.35896</v>
      </c>
      <c r="K91" s="36" t="n">
        <v>1327.37258</v>
      </c>
      <c r="L91" s="52" t="n">
        <v>28044.11005</v>
      </c>
      <c r="M91" s="53"/>
    </row>
    <row r="92" customFormat="false" ht="12.75" hidden="false" customHeight="false" outlineLevel="0" collapsed="false">
      <c r="A92" s="38" t="s">
        <v>167</v>
      </c>
      <c r="B92" s="36" t="n">
        <v>0</v>
      </c>
      <c r="C92" s="36" t="n">
        <v>91.00681</v>
      </c>
      <c r="D92" s="36" t="n">
        <v>0</v>
      </c>
      <c r="E92" s="36" t="n">
        <v>0</v>
      </c>
      <c r="F92" s="36" t="n">
        <v>0</v>
      </c>
      <c r="G92" s="36" t="n">
        <v>0</v>
      </c>
      <c r="H92" s="36" t="n">
        <v>0</v>
      </c>
      <c r="I92" s="36" t="n">
        <v>0</v>
      </c>
      <c r="J92" s="36" t="n">
        <v>0</v>
      </c>
      <c r="K92" s="36" t="n">
        <v>0</v>
      </c>
      <c r="L92" s="52" t="n">
        <v>91.00681</v>
      </c>
      <c r="M92" s="53"/>
    </row>
    <row r="93" customFormat="false" ht="12.75" hidden="false" customHeight="false" outlineLevel="0" collapsed="false">
      <c r="A93" s="38" t="s">
        <v>168</v>
      </c>
      <c r="B93" s="36" t="n">
        <v>0</v>
      </c>
      <c r="C93" s="36" t="n">
        <v>12022.57469</v>
      </c>
      <c r="D93" s="36" t="n">
        <v>0</v>
      </c>
      <c r="E93" s="36" t="n">
        <v>0</v>
      </c>
      <c r="F93" s="36" t="n">
        <v>0</v>
      </c>
      <c r="G93" s="36" t="n">
        <v>2543.3533</v>
      </c>
      <c r="H93" s="36" t="n">
        <v>0</v>
      </c>
      <c r="I93" s="36" t="n">
        <v>181.83408</v>
      </c>
      <c r="J93" s="36" t="n">
        <v>0</v>
      </c>
      <c r="K93" s="36" t="n">
        <v>0</v>
      </c>
      <c r="L93" s="52" t="n">
        <v>14747.76207</v>
      </c>
      <c r="M93" s="53"/>
    </row>
    <row r="94" customFormat="false" ht="12.75" hidden="false" customHeight="false" outlineLevel="0" collapsed="false">
      <c r="A94" s="38" t="s">
        <v>169</v>
      </c>
      <c r="B94" s="36" t="n">
        <v>-12.805</v>
      </c>
      <c r="C94" s="36" t="n">
        <v>33534.949</v>
      </c>
      <c r="D94" s="36" t="n">
        <v>3081.711</v>
      </c>
      <c r="E94" s="36" t="n">
        <v>2012.133</v>
      </c>
      <c r="F94" s="36" t="n">
        <v>4343.39</v>
      </c>
      <c r="G94" s="36" t="n">
        <v>-9.994</v>
      </c>
      <c r="H94" s="36" t="n">
        <v>8965.681</v>
      </c>
      <c r="I94" s="36" t="n">
        <v>722.173</v>
      </c>
      <c r="J94" s="36" t="n">
        <v>164.558</v>
      </c>
      <c r="K94" s="36" t="n">
        <v>1631.356</v>
      </c>
      <c r="L94" s="52" t="n">
        <v>54433.152</v>
      </c>
      <c r="M94" s="53"/>
    </row>
    <row r="95" customFormat="false" ht="12.75" hidden="false" customHeight="false" outlineLevel="0" collapsed="false">
      <c r="A95" s="38" t="s">
        <v>170</v>
      </c>
      <c r="B95" s="36" t="n">
        <v>0</v>
      </c>
      <c r="C95" s="36" t="n">
        <v>0</v>
      </c>
      <c r="D95" s="36" t="n">
        <v>0</v>
      </c>
      <c r="E95" s="36" t="n">
        <v>2.21156</v>
      </c>
      <c r="F95" s="36" t="n">
        <v>0</v>
      </c>
      <c r="G95" s="36" t="n">
        <v>0</v>
      </c>
      <c r="H95" s="36" t="n">
        <v>0</v>
      </c>
      <c r="I95" s="36" t="n">
        <v>0</v>
      </c>
      <c r="J95" s="36" t="n">
        <v>0</v>
      </c>
      <c r="K95" s="36" t="n">
        <v>0</v>
      </c>
      <c r="L95" s="52" t="n">
        <v>2.21156</v>
      </c>
      <c r="M95" s="53"/>
    </row>
    <row r="96" customFormat="false" ht="12.75" hidden="false" customHeight="false" outlineLevel="0" collapsed="false">
      <c r="A96" s="38" t="s">
        <v>171</v>
      </c>
      <c r="B96" s="36" t="n">
        <v>0</v>
      </c>
      <c r="C96" s="36" t="n">
        <v>9684.04821</v>
      </c>
      <c r="D96" s="36" t="n">
        <v>0</v>
      </c>
      <c r="E96" s="36" t="n">
        <v>76.52424</v>
      </c>
      <c r="F96" s="36" t="n">
        <v>170.26429</v>
      </c>
      <c r="G96" s="36" t="n">
        <v>2598.49192</v>
      </c>
      <c r="H96" s="36" t="n">
        <v>6286.60573</v>
      </c>
      <c r="I96" s="36" t="n">
        <v>15.77088</v>
      </c>
      <c r="J96" s="36" t="n">
        <v>-0.13942</v>
      </c>
      <c r="K96" s="36" t="n">
        <v>11776.21023</v>
      </c>
      <c r="L96" s="52" t="n">
        <v>30607.77608</v>
      </c>
      <c r="M96" s="53"/>
    </row>
    <row r="97" customFormat="false" ht="12.75" hidden="false" customHeight="false" outlineLevel="0" collapsed="false">
      <c r="A97" s="38" t="s">
        <v>172</v>
      </c>
      <c r="B97" s="36" t="n">
        <v>0</v>
      </c>
      <c r="C97" s="36" t="n">
        <v>0</v>
      </c>
      <c r="D97" s="36" t="n">
        <v>0</v>
      </c>
      <c r="E97" s="36" t="n">
        <v>0</v>
      </c>
      <c r="F97" s="36" t="n">
        <v>0</v>
      </c>
      <c r="G97" s="36" t="n">
        <v>0</v>
      </c>
      <c r="H97" s="36" t="n">
        <v>6591.88634</v>
      </c>
      <c r="I97" s="36" t="n">
        <v>0</v>
      </c>
      <c r="J97" s="36" t="n">
        <v>0</v>
      </c>
      <c r="K97" s="36" t="n">
        <v>10.35597</v>
      </c>
      <c r="L97" s="52" t="n">
        <v>6602.24231</v>
      </c>
      <c r="M97" s="53"/>
    </row>
    <row r="98" customFormat="false" ht="12.75" hidden="false" customHeight="false" outlineLevel="0" collapsed="false">
      <c r="A98" s="38" t="s">
        <v>173</v>
      </c>
      <c r="B98" s="36" t="n">
        <v>222.32117</v>
      </c>
      <c r="C98" s="36" t="n">
        <v>2838.8114</v>
      </c>
      <c r="D98" s="36" t="n">
        <v>0</v>
      </c>
      <c r="E98" s="36" t="n">
        <v>11.6794</v>
      </c>
      <c r="F98" s="36" t="n">
        <v>5.81686</v>
      </c>
      <c r="G98" s="36" t="n">
        <v>152.05947</v>
      </c>
      <c r="H98" s="36" t="n">
        <v>3150.05643</v>
      </c>
      <c r="I98" s="36" t="n">
        <v>0</v>
      </c>
      <c r="J98" s="36" t="n">
        <v>0.27521</v>
      </c>
      <c r="K98" s="36" t="n">
        <v>1747.9735</v>
      </c>
      <c r="L98" s="52" t="n">
        <v>8128.99344</v>
      </c>
      <c r="M98" s="53"/>
    </row>
    <row r="99" customFormat="false" ht="12.75" hidden="false" customHeight="false" outlineLevel="0" collapsed="false">
      <c r="A99" s="38" t="s">
        <v>174</v>
      </c>
      <c r="B99" s="36" t="n">
        <v>13079.071</v>
      </c>
      <c r="C99" s="36" t="n">
        <v>50808.823</v>
      </c>
      <c r="D99" s="36" t="n">
        <v>1578.099</v>
      </c>
      <c r="E99" s="36" t="n">
        <v>17062.303</v>
      </c>
      <c r="F99" s="36" t="n">
        <v>543.978</v>
      </c>
      <c r="G99" s="36" t="n">
        <v>14482.863</v>
      </c>
      <c r="H99" s="36" t="n">
        <v>19557.373</v>
      </c>
      <c r="I99" s="36" t="n">
        <v>100767.076</v>
      </c>
      <c r="J99" s="36" t="n">
        <v>252.56</v>
      </c>
      <c r="K99" s="36" t="n">
        <v>173458.12</v>
      </c>
      <c r="L99" s="52" t="n">
        <v>391590.266</v>
      </c>
      <c r="M99" s="53"/>
    </row>
    <row r="100" customFormat="false" ht="12.75" hidden="false" customHeight="false" outlineLevel="0" collapsed="false">
      <c r="A100" s="38" t="s">
        <v>175</v>
      </c>
      <c r="B100" s="36" t="n">
        <v>0</v>
      </c>
      <c r="C100" s="36" t="n">
        <v>0</v>
      </c>
      <c r="D100" s="36" t="n">
        <v>0</v>
      </c>
      <c r="E100" s="36" t="n">
        <v>0</v>
      </c>
      <c r="F100" s="36" t="n">
        <v>0</v>
      </c>
      <c r="G100" s="36" t="n">
        <v>0</v>
      </c>
      <c r="H100" s="36" t="n">
        <v>5597.841</v>
      </c>
      <c r="I100" s="36" t="n">
        <v>0</v>
      </c>
      <c r="J100" s="36" t="n">
        <v>0</v>
      </c>
      <c r="K100" s="36" t="n">
        <v>0</v>
      </c>
      <c r="L100" s="52" t="n">
        <v>5597.841</v>
      </c>
      <c r="M100" s="53"/>
    </row>
    <row r="101" customFormat="false" ht="12.75" hidden="false" customHeight="false" outlineLevel="0" collapsed="false">
      <c r="A101" s="38" t="s">
        <v>176</v>
      </c>
      <c r="B101" s="36" t="n">
        <v>-74.46964</v>
      </c>
      <c r="C101" s="36" t="n">
        <v>17652.52113</v>
      </c>
      <c r="D101" s="36" t="n">
        <v>0</v>
      </c>
      <c r="E101" s="36" t="n">
        <v>54.88735</v>
      </c>
      <c r="F101" s="36" t="n">
        <v>614.00238</v>
      </c>
      <c r="G101" s="36" t="n">
        <v>1656.90481</v>
      </c>
      <c r="H101" s="36" t="n">
        <v>6631.68514</v>
      </c>
      <c r="I101" s="36" t="n">
        <v>49.95717</v>
      </c>
      <c r="J101" s="36" t="n">
        <v>46.87956</v>
      </c>
      <c r="K101" s="36" t="n">
        <v>3.50973</v>
      </c>
      <c r="L101" s="52" t="n">
        <v>26635.87763</v>
      </c>
      <c r="M101" s="53"/>
    </row>
    <row r="102" customFormat="false" ht="12.75" hidden="false" customHeight="false" outlineLevel="0" collapsed="false">
      <c r="A102" s="38" t="s">
        <v>177</v>
      </c>
      <c r="B102" s="36" t="n">
        <v>0</v>
      </c>
      <c r="C102" s="36" t="n">
        <v>0</v>
      </c>
      <c r="D102" s="36" t="n">
        <v>0</v>
      </c>
      <c r="E102" s="36" t="n">
        <v>0</v>
      </c>
      <c r="F102" s="36" t="n">
        <v>0</v>
      </c>
      <c r="G102" s="36" t="n">
        <v>0</v>
      </c>
      <c r="H102" s="36" t="n">
        <v>0</v>
      </c>
      <c r="I102" s="36" t="n">
        <v>0</v>
      </c>
      <c r="J102" s="36" t="n">
        <v>0</v>
      </c>
      <c r="K102" s="36" t="n">
        <v>5147.03984</v>
      </c>
      <c r="L102" s="52" t="n">
        <v>5147.03984</v>
      </c>
      <c r="M102" s="53"/>
    </row>
    <row r="103" customFormat="false" ht="12.75" hidden="false" customHeight="false" outlineLevel="0" collapsed="false">
      <c r="A103" s="38" t="s">
        <v>178</v>
      </c>
      <c r="B103" s="36" t="n">
        <v>0</v>
      </c>
      <c r="C103" s="36" t="n">
        <v>0</v>
      </c>
      <c r="D103" s="36" t="n">
        <v>0</v>
      </c>
      <c r="E103" s="36" t="n">
        <v>0</v>
      </c>
      <c r="F103" s="36" t="n">
        <v>0</v>
      </c>
      <c r="G103" s="36" t="n">
        <v>0</v>
      </c>
      <c r="H103" s="36" t="n">
        <v>0</v>
      </c>
      <c r="I103" s="36" t="n">
        <v>0</v>
      </c>
      <c r="J103" s="36" t="n">
        <v>0</v>
      </c>
      <c r="K103" s="36" t="n">
        <v>457.82691</v>
      </c>
      <c r="L103" s="52" t="n">
        <v>457.82691</v>
      </c>
      <c r="M103" s="53"/>
    </row>
    <row r="104" customFormat="false" ht="12.75" hidden="false" customHeight="false" outlineLevel="0" collapsed="false">
      <c r="A104" s="38" t="s">
        <v>179</v>
      </c>
      <c r="B104" s="36" t="n">
        <v>7424.98</v>
      </c>
      <c r="C104" s="36" t="n">
        <v>9330.983</v>
      </c>
      <c r="D104" s="36" t="n">
        <v>0</v>
      </c>
      <c r="E104" s="36" t="n">
        <v>5846.108</v>
      </c>
      <c r="F104" s="36" t="n">
        <v>4.587</v>
      </c>
      <c r="G104" s="36" t="n">
        <v>3486.24</v>
      </c>
      <c r="H104" s="36" t="n">
        <v>6258.333</v>
      </c>
      <c r="I104" s="36" t="n">
        <v>159.64</v>
      </c>
      <c r="J104" s="36" t="n">
        <v>124.385</v>
      </c>
      <c r="K104" s="36" t="n">
        <v>27748.363</v>
      </c>
      <c r="L104" s="52" t="n">
        <v>60383.619</v>
      </c>
      <c r="M104" s="53"/>
    </row>
    <row r="105" customFormat="false" ht="12.75" hidden="false" customHeight="false" outlineLevel="0" collapsed="false">
      <c r="A105" s="38" t="s">
        <v>180</v>
      </c>
      <c r="B105" s="36" t="n">
        <v>0</v>
      </c>
      <c r="C105" s="36" t="n">
        <v>11305.8784</v>
      </c>
      <c r="D105" s="36" t="n">
        <v>0</v>
      </c>
      <c r="E105" s="36" t="n">
        <v>0</v>
      </c>
      <c r="F105" s="36" t="n">
        <v>0</v>
      </c>
      <c r="G105" s="36" t="n">
        <v>137.04038</v>
      </c>
      <c r="H105" s="36" t="n">
        <v>0</v>
      </c>
      <c r="I105" s="36" t="n">
        <v>0</v>
      </c>
      <c r="J105" s="36" t="n">
        <v>0</v>
      </c>
      <c r="K105" s="36" t="n">
        <v>0</v>
      </c>
      <c r="L105" s="52" t="n">
        <v>11442.91878</v>
      </c>
      <c r="M105" s="53"/>
    </row>
    <row r="106" customFormat="false" ht="12.75" hidden="false" customHeight="false" outlineLevel="0" collapsed="false">
      <c r="A106" s="38" t="s">
        <v>181</v>
      </c>
      <c r="B106" s="36" t="n">
        <v>0</v>
      </c>
      <c r="C106" s="36" t="n">
        <v>11558.49889</v>
      </c>
      <c r="D106" s="36" t="n">
        <v>0</v>
      </c>
      <c r="E106" s="36" t="n">
        <v>0</v>
      </c>
      <c r="F106" s="36" t="n">
        <v>0</v>
      </c>
      <c r="G106" s="36" t="n">
        <v>0</v>
      </c>
      <c r="H106" s="36" t="n">
        <v>0</v>
      </c>
      <c r="I106" s="36" t="n">
        <v>0</v>
      </c>
      <c r="J106" s="36" t="n">
        <v>0</v>
      </c>
      <c r="K106" s="36" t="n">
        <v>0</v>
      </c>
      <c r="L106" s="52" t="n">
        <v>11558.49889</v>
      </c>
      <c r="M106" s="53"/>
    </row>
    <row r="107" customFormat="false" ht="12.75" hidden="false" customHeight="false" outlineLevel="0" collapsed="false">
      <c r="A107" s="38" t="s">
        <v>182</v>
      </c>
      <c r="B107" s="36" t="n">
        <v>0</v>
      </c>
      <c r="C107" s="36" t="n">
        <v>118881.66482</v>
      </c>
      <c r="D107" s="36" t="n">
        <v>1741820.48243</v>
      </c>
      <c r="E107" s="36" t="n">
        <v>0</v>
      </c>
      <c r="F107" s="36" t="n">
        <v>0</v>
      </c>
      <c r="G107" s="36" t="n">
        <v>28371.79726</v>
      </c>
      <c r="H107" s="36" t="n">
        <v>0</v>
      </c>
      <c r="I107" s="36" t="n">
        <v>0</v>
      </c>
      <c r="J107" s="36" t="n">
        <v>0</v>
      </c>
      <c r="K107" s="36" t="n">
        <v>0</v>
      </c>
      <c r="L107" s="52" t="n">
        <v>1889073.94451</v>
      </c>
      <c r="M107" s="53"/>
    </row>
    <row r="108" customFormat="false" ht="12.75" hidden="false" customHeight="false" outlineLevel="0" collapsed="false">
      <c r="A108" s="38" t="s">
        <v>183</v>
      </c>
      <c r="B108" s="36" t="n">
        <v>0</v>
      </c>
      <c r="C108" s="36" t="n">
        <v>72430.46531</v>
      </c>
      <c r="D108" s="36" t="n">
        <v>0</v>
      </c>
      <c r="E108" s="36" t="n">
        <v>0</v>
      </c>
      <c r="F108" s="36" t="n">
        <v>0</v>
      </c>
      <c r="G108" s="36" t="n">
        <v>15829.13336</v>
      </c>
      <c r="H108" s="36" t="n">
        <v>0</v>
      </c>
      <c r="I108" s="36" t="n">
        <v>0</v>
      </c>
      <c r="J108" s="36" t="n">
        <v>0</v>
      </c>
      <c r="K108" s="36" t="n">
        <v>0</v>
      </c>
      <c r="L108" s="52" t="n">
        <v>88259.59867</v>
      </c>
      <c r="M108" s="53"/>
    </row>
    <row r="109" customFormat="false" ht="12.75" hidden="false" customHeight="false" outlineLevel="0" collapsed="false">
      <c r="A109" s="38" t="s">
        <v>184</v>
      </c>
      <c r="B109" s="36" t="n">
        <v>590467.74253</v>
      </c>
      <c r="C109" s="36" t="n">
        <v>-0.8761</v>
      </c>
      <c r="D109" s="36" t="n">
        <v>677.62346</v>
      </c>
      <c r="E109" s="36" t="n">
        <v>54411.18763</v>
      </c>
      <c r="F109" s="36" t="n">
        <v>43561.74518</v>
      </c>
      <c r="G109" s="36" t="n">
        <v>12479.58743</v>
      </c>
      <c r="H109" s="36" t="n">
        <v>22009.42826</v>
      </c>
      <c r="I109" s="36" t="n">
        <v>2609.67332</v>
      </c>
      <c r="J109" s="36" t="n">
        <v>37013.24994</v>
      </c>
      <c r="K109" s="36" t="n">
        <v>174558.95556</v>
      </c>
      <c r="L109" s="52" t="n">
        <v>937788.31721</v>
      </c>
      <c r="M109" s="53"/>
    </row>
    <row r="110" customFormat="false" ht="12.75" hidden="false" customHeight="false" outlineLevel="0" collapsed="false">
      <c r="A110" s="38" t="s">
        <v>185</v>
      </c>
      <c r="B110" s="36" t="n">
        <v>-1385.21281</v>
      </c>
      <c r="C110" s="36" t="n">
        <v>0</v>
      </c>
      <c r="D110" s="36" t="n">
        <v>0</v>
      </c>
      <c r="E110" s="36" t="n">
        <v>-1.69011</v>
      </c>
      <c r="F110" s="36" t="n">
        <v>-0.30204</v>
      </c>
      <c r="G110" s="36" t="n">
        <v>-2.21999</v>
      </c>
      <c r="H110" s="36" t="n">
        <v>10790.3158</v>
      </c>
      <c r="I110" s="36" t="n">
        <v>0</v>
      </c>
      <c r="J110" s="36" t="n">
        <v>-396.27286</v>
      </c>
      <c r="K110" s="36" t="n">
        <v>151.04987</v>
      </c>
      <c r="L110" s="52" t="n">
        <v>9155.66786</v>
      </c>
      <c r="M110" s="53"/>
    </row>
    <row r="111" customFormat="false" ht="12.75" hidden="false" customHeight="false" outlineLevel="0" collapsed="false">
      <c r="A111" s="38" t="s">
        <v>186</v>
      </c>
      <c r="B111" s="36" t="n">
        <v>51.323</v>
      </c>
      <c r="C111" s="36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10154.215</v>
      </c>
      <c r="I111" s="36" t="n">
        <v>0</v>
      </c>
      <c r="J111" s="36" t="n">
        <v>0</v>
      </c>
      <c r="K111" s="36" t="n">
        <v>1773.929</v>
      </c>
      <c r="L111" s="52" t="n">
        <v>11979.467</v>
      </c>
      <c r="M111" s="53"/>
    </row>
    <row r="112" customFormat="false" ht="12.75" hidden="false" customHeight="false" outlineLevel="0" collapsed="false">
      <c r="A112" s="38" t="s">
        <v>187</v>
      </c>
      <c r="B112" s="36" t="n">
        <v>52509.67634</v>
      </c>
      <c r="C112" s="36" t="n">
        <v>16253.5405</v>
      </c>
      <c r="D112" s="36" t="n">
        <v>0</v>
      </c>
      <c r="E112" s="36" t="n">
        <v>3571.63155</v>
      </c>
      <c r="F112" s="36" t="n">
        <v>16904.75388</v>
      </c>
      <c r="G112" s="36" t="n">
        <v>747.60453</v>
      </c>
      <c r="H112" s="36" t="n">
        <v>10071.75062</v>
      </c>
      <c r="I112" s="36" t="n">
        <v>0</v>
      </c>
      <c r="J112" s="36" t="n">
        <v>11619.78814</v>
      </c>
      <c r="K112" s="36" t="n">
        <v>11462.74888</v>
      </c>
      <c r="L112" s="52" t="n">
        <v>123141.49444</v>
      </c>
      <c r="M112" s="53"/>
    </row>
    <row r="113" customFormat="false" ht="12.75" hidden="false" customHeight="false" outlineLevel="0" collapsed="false">
      <c r="A113" s="38" t="s">
        <v>188</v>
      </c>
      <c r="B113" s="36" t="n">
        <v>314.0505</v>
      </c>
      <c r="C113" s="36" t="n">
        <v>2242.09066</v>
      </c>
      <c r="D113" s="36" t="n">
        <v>0</v>
      </c>
      <c r="E113" s="36" t="n">
        <v>-3.88097</v>
      </c>
      <c r="F113" s="36" t="n">
        <v>73.87258</v>
      </c>
      <c r="G113" s="36" t="n">
        <v>549.34746</v>
      </c>
      <c r="H113" s="36" t="n">
        <v>7218.08133</v>
      </c>
      <c r="I113" s="36" t="n">
        <v>0</v>
      </c>
      <c r="J113" s="36" t="n">
        <v>81.01574</v>
      </c>
      <c r="K113" s="36" t="n">
        <v>237.01496</v>
      </c>
      <c r="L113" s="52" t="n">
        <v>10711.59226</v>
      </c>
      <c r="M113" s="53"/>
    </row>
    <row r="114" customFormat="false" ht="12.75" hidden="false" customHeight="false" outlineLevel="0" collapsed="false">
      <c r="A114" s="38" t="s">
        <v>189</v>
      </c>
      <c r="B114" s="36" t="n">
        <v>-1741.73502</v>
      </c>
      <c r="C114" s="36" t="n">
        <v>6433.36613</v>
      </c>
      <c r="D114" s="36" t="n">
        <v>0</v>
      </c>
      <c r="E114" s="36" t="n">
        <v>-168.33488</v>
      </c>
      <c r="F114" s="36" t="n">
        <v>410.92342</v>
      </c>
      <c r="G114" s="36" t="n">
        <v>2153.30164</v>
      </c>
      <c r="H114" s="36" t="n">
        <v>8178.35288</v>
      </c>
      <c r="I114" s="36" t="n">
        <v>421.05026</v>
      </c>
      <c r="J114" s="36" t="n">
        <v>5824.94633</v>
      </c>
      <c r="K114" s="36" t="n">
        <v>1258.54501</v>
      </c>
      <c r="L114" s="52" t="n">
        <v>22770.41577</v>
      </c>
      <c r="M114" s="53"/>
    </row>
    <row r="115" customFormat="false" ht="12.75" hidden="false" customHeight="false" outlineLevel="0" collapsed="false">
      <c r="A115" s="38" t="s">
        <v>190</v>
      </c>
      <c r="B115" s="36" t="n">
        <v>0</v>
      </c>
      <c r="C115" s="36" t="n">
        <v>0</v>
      </c>
      <c r="D115" s="36" t="n">
        <v>0</v>
      </c>
      <c r="E115" s="36" t="n">
        <v>0</v>
      </c>
      <c r="F115" s="36" t="n">
        <v>0</v>
      </c>
      <c r="G115" s="36" t="n">
        <v>0</v>
      </c>
      <c r="H115" s="36" t="n">
        <v>5482.89867</v>
      </c>
      <c r="I115" s="36" t="n">
        <v>0</v>
      </c>
      <c r="J115" s="36" t="n">
        <v>0</v>
      </c>
      <c r="K115" s="36" t="n">
        <v>7384.24384</v>
      </c>
      <c r="L115" s="52" t="n">
        <v>12867.14251</v>
      </c>
      <c r="M115" s="53"/>
    </row>
    <row r="116" customFormat="false" ht="12.75" hidden="false" customHeight="false" outlineLevel="0" collapsed="false">
      <c r="A116" s="38" t="s">
        <v>192</v>
      </c>
      <c r="B116" s="36" t="n">
        <v>268600.04435</v>
      </c>
      <c r="C116" s="36" t="n">
        <v>163568.89038</v>
      </c>
      <c r="D116" s="36" t="n">
        <v>4145.73776</v>
      </c>
      <c r="E116" s="36" t="n">
        <v>23475.01512</v>
      </c>
      <c r="F116" s="36" t="n">
        <v>116862.47966</v>
      </c>
      <c r="G116" s="36" t="n">
        <v>43659.66625</v>
      </c>
      <c r="H116" s="36" t="n">
        <v>44208.95878</v>
      </c>
      <c r="I116" s="36" t="n">
        <v>2048.60977</v>
      </c>
      <c r="J116" s="36" t="n">
        <v>25574.42188</v>
      </c>
      <c r="K116" s="36" t="n">
        <v>70154.71447</v>
      </c>
      <c r="L116" s="52" t="n">
        <v>762298.53842</v>
      </c>
      <c r="M116" s="53"/>
    </row>
    <row r="117" customFormat="false" ht="12.75" hidden="false" customHeight="false" outlineLevel="0" collapsed="false">
      <c r="A117" s="38" t="s">
        <v>193</v>
      </c>
      <c r="B117" s="36" t="n">
        <v>0</v>
      </c>
      <c r="C117" s="36" t="n">
        <v>17897.71526</v>
      </c>
      <c r="D117" s="36" t="n">
        <v>69143.81763</v>
      </c>
      <c r="E117" s="36" t="n">
        <v>0</v>
      </c>
      <c r="F117" s="36" t="n">
        <v>0</v>
      </c>
      <c r="G117" s="36" t="n">
        <v>1206.15827</v>
      </c>
      <c r="H117" s="36" t="n">
        <v>0</v>
      </c>
      <c r="I117" s="36" t="n">
        <v>0</v>
      </c>
      <c r="J117" s="36" t="n">
        <v>0</v>
      </c>
      <c r="K117" s="36" t="n">
        <v>29564.93019</v>
      </c>
      <c r="L117" s="52" t="n">
        <v>117812.62135</v>
      </c>
      <c r="M117" s="53"/>
    </row>
    <row r="118" customFormat="false" ht="12.75" hidden="false" customHeight="false" outlineLevel="0" collapsed="false">
      <c r="A118" s="38" t="s">
        <v>194</v>
      </c>
      <c r="B118" s="36" t="n">
        <v>2.58333</v>
      </c>
      <c r="C118" s="36" t="n">
        <v>0</v>
      </c>
      <c r="D118" s="36" t="n">
        <v>0</v>
      </c>
      <c r="E118" s="36" t="n">
        <v>10.9553</v>
      </c>
      <c r="F118" s="36" t="n">
        <v>4.77405</v>
      </c>
      <c r="G118" s="36" t="n">
        <v>1.2998</v>
      </c>
      <c r="H118" s="36" t="n">
        <v>6409.22739</v>
      </c>
      <c r="I118" s="36" t="n">
        <v>0</v>
      </c>
      <c r="J118" s="36" t="n">
        <v>421.61821</v>
      </c>
      <c r="K118" s="36" t="n">
        <v>54.39074</v>
      </c>
      <c r="L118" s="52" t="n">
        <v>6904.84882</v>
      </c>
      <c r="M118" s="53"/>
    </row>
    <row r="119" customFormat="false" ht="12.75" hidden="false" customHeight="false" outlineLevel="0" collapsed="false">
      <c r="A119" s="38" t="s">
        <v>196</v>
      </c>
      <c r="B119" s="36" t="n">
        <v>283242.13044</v>
      </c>
      <c r="C119" s="36" t="n">
        <v>-193.20544</v>
      </c>
      <c r="D119" s="36" t="n">
        <v>0</v>
      </c>
      <c r="E119" s="36" t="n">
        <v>6911.90972</v>
      </c>
      <c r="F119" s="36" t="n">
        <v>24984.44551</v>
      </c>
      <c r="G119" s="36" t="n">
        <v>4169.78164</v>
      </c>
      <c r="H119" s="36" t="n">
        <v>10746.1484</v>
      </c>
      <c r="I119" s="36" t="n">
        <v>2961.02469</v>
      </c>
      <c r="J119" s="36" t="n">
        <v>3618.90265</v>
      </c>
      <c r="K119" s="36" t="n">
        <v>33927.06711</v>
      </c>
      <c r="L119" s="52" t="n">
        <v>370368.20472</v>
      </c>
      <c r="M119" s="53"/>
    </row>
    <row r="120" customFormat="false" ht="12.75" hidden="false" customHeight="false" outlineLevel="0" collapsed="false">
      <c r="A120" s="38" t="s">
        <v>197</v>
      </c>
      <c r="B120" s="36" t="n">
        <v>0</v>
      </c>
      <c r="C120" s="36" t="n">
        <v>90673.75522</v>
      </c>
      <c r="D120" s="36" t="n">
        <v>0</v>
      </c>
      <c r="E120" s="36" t="n">
        <v>0</v>
      </c>
      <c r="F120" s="36" t="n">
        <v>0</v>
      </c>
      <c r="G120" s="36" t="n">
        <v>0</v>
      </c>
      <c r="H120" s="36" t="n">
        <v>0</v>
      </c>
      <c r="I120" s="36" t="n">
        <v>0</v>
      </c>
      <c r="J120" s="36" t="n">
        <v>0</v>
      </c>
      <c r="K120" s="36" t="n">
        <v>0</v>
      </c>
      <c r="L120" s="52" t="n">
        <v>90673.75522</v>
      </c>
      <c r="M120" s="53"/>
    </row>
    <row r="121" customFormat="false" ht="12.75" hidden="false" customHeight="false" outlineLevel="0" collapsed="false">
      <c r="A121" s="38" t="s">
        <v>198</v>
      </c>
      <c r="B121" s="36" t="n">
        <v>0</v>
      </c>
      <c r="C121" s="36" t="n">
        <v>0</v>
      </c>
      <c r="D121" s="36" t="n">
        <v>0</v>
      </c>
      <c r="E121" s="36" t="n">
        <v>134.509</v>
      </c>
      <c r="F121" s="36" t="n">
        <v>7978.085</v>
      </c>
      <c r="G121" s="36" t="n">
        <v>0</v>
      </c>
      <c r="H121" s="36" t="n">
        <v>7565.27</v>
      </c>
      <c r="I121" s="36" t="n">
        <v>0</v>
      </c>
      <c r="J121" s="36" t="n">
        <v>3863.965</v>
      </c>
      <c r="K121" s="36" t="n">
        <v>4054.986</v>
      </c>
      <c r="L121" s="52" t="n">
        <v>23596.815</v>
      </c>
      <c r="M121" s="53"/>
    </row>
    <row r="122" customFormat="false" ht="12.75" hidden="false" customHeight="false" outlineLevel="0" collapsed="false">
      <c r="A122" s="38" t="s">
        <v>199</v>
      </c>
      <c r="B122" s="36" t="n">
        <v>82827.64367</v>
      </c>
      <c r="C122" s="36" t="n">
        <v>4528.17263</v>
      </c>
      <c r="D122" s="36" t="n">
        <v>0</v>
      </c>
      <c r="E122" s="36" t="n">
        <v>2675.22391</v>
      </c>
      <c r="F122" s="36" t="n">
        <v>15193.56123</v>
      </c>
      <c r="G122" s="36" t="n">
        <v>1660.91141</v>
      </c>
      <c r="H122" s="36" t="n">
        <v>9346.77079</v>
      </c>
      <c r="I122" s="36" t="n">
        <v>0</v>
      </c>
      <c r="J122" s="36" t="n">
        <v>22640.4494</v>
      </c>
      <c r="K122" s="36" t="n">
        <v>17393.69816</v>
      </c>
      <c r="L122" s="52" t="n">
        <v>156266.4312</v>
      </c>
      <c r="M122" s="53"/>
    </row>
    <row r="123" customFormat="false" ht="12.75" hidden="false" customHeight="false" outlineLevel="0" collapsed="false">
      <c r="A123" s="38" t="s">
        <v>200</v>
      </c>
      <c r="B123" s="36" t="n">
        <v>8313.39363</v>
      </c>
      <c r="C123" s="36" t="n">
        <v>7187.41442</v>
      </c>
      <c r="D123" s="36" t="n">
        <v>0</v>
      </c>
      <c r="E123" s="36" t="n">
        <v>1252.25501</v>
      </c>
      <c r="F123" s="36" t="n">
        <v>22457.73458</v>
      </c>
      <c r="G123" s="36" t="n">
        <v>2004.6326</v>
      </c>
      <c r="H123" s="36" t="n">
        <v>6254.65276</v>
      </c>
      <c r="I123" s="36" t="n">
        <v>0</v>
      </c>
      <c r="J123" s="36" t="n">
        <v>8221.66217</v>
      </c>
      <c r="K123" s="36" t="n">
        <v>20662.72035</v>
      </c>
      <c r="L123" s="36" t="n">
        <v>76354.46552</v>
      </c>
      <c r="M123" s="53"/>
    </row>
    <row r="124" s="54" customFormat="true" ht="13.5" hidden="false" customHeight="false" outlineLevel="0" collapsed="false">
      <c r="A124" s="41" t="s">
        <v>201</v>
      </c>
      <c r="B124" s="42" t="n">
        <f aca="false">SUM(B6:B123)</f>
        <v>5373153.81393</v>
      </c>
      <c r="C124" s="42" t="n">
        <f aca="false">SUM(C6:C123)</f>
        <v>2838315.50779</v>
      </c>
      <c r="D124" s="42" t="n">
        <f aca="false">SUM(D6:D123)</f>
        <v>3827118.68036</v>
      </c>
      <c r="E124" s="42" t="n">
        <f aca="false">SUM(E6:E123)</f>
        <v>260001.03371</v>
      </c>
      <c r="F124" s="42" t="n">
        <f aca="false">SUM(F6:F123)</f>
        <v>938741.37487</v>
      </c>
      <c r="G124" s="42" t="n">
        <f aca="false">SUM(G6:G123)</f>
        <v>536553.2193</v>
      </c>
      <c r="H124" s="42" t="n">
        <f aca="false">SUM(H6:H123)</f>
        <v>906801.1461</v>
      </c>
      <c r="I124" s="42" t="n">
        <f aca="false">SUM(I6:I123)</f>
        <v>187738.34076</v>
      </c>
      <c r="J124" s="42" t="n">
        <f aca="false">SUM(J6:J123)</f>
        <v>378798.95204</v>
      </c>
      <c r="K124" s="42" t="n">
        <f aca="false">SUM(K6:K123)</f>
        <v>1387483.55553</v>
      </c>
      <c r="L124" s="42" t="n">
        <f aca="false">SUM(L6:L123)</f>
        <v>16634705.62439</v>
      </c>
    </row>
    <row r="125" s="54" customFormat="true" ht="12.75" hidden="false" customHeight="false" outlineLevel="0" collapsed="false">
      <c r="A125" s="1"/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1"/>
    </row>
    <row r="126" s="54" customFormat="true" ht="12.75" hidden="false" customHeight="false" outlineLevel="0" collapsed="false">
      <c r="A126" s="8"/>
      <c r="B126" s="20"/>
      <c r="C126" s="20"/>
      <c r="D126" s="20"/>
      <c r="E126" s="20"/>
      <c r="F126" s="20"/>
      <c r="G126" s="20"/>
      <c r="H126" s="20"/>
      <c r="I126" s="20"/>
      <c r="J126" s="20"/>
      <c r="K126" s="20"/>
      <c r="L126" s="21"/>
    </row>
    <row r="128" customFormat="false" ht="12.75" hidden="false" customHeight="false" outlineLevel="0" collapsed="false">
      <c r="A128" s="8"/>
    </row>
    <row r="129" s="2" customFormat="true" ht="12.75" hidden="false" customHeight="false" outlineLevel="0" collapsed="false">
      <c r="A129" s="44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1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9</v>
      </c>
    </row>
    <row r="6" customFormat="false" ht="13.5" hidden="false" customHeight="false" outlineLevel="0" collapsed="false">
      <c r="A6" s="29"/>
      <c r="B6" s="31" t="s">
        <v>58</v>
      </c>
      <c r="C6" s="32" t="s">
        <v>59</v>
      </c>
      <c r="D6" s="33" t="s">
        <v>60</v>
      </c>
      <c r="E6" s="33" t="s">
        <v>61</v>
      </c>
      <c r="F6" s="33" t="s">
        <v>62</v>
      </c>
      <c r="G6" s="33" t="s">
        <v>60</v>
      </c>
      <c r="H6" s="33"/>
    </row>
    <row r="7" customFormat="false" ht="12.75" hidden="false" customHeight="false" outlineLevel="0" collapsed="false">
      <c r="A7" s="55" t="s">
        <v>69</v>
      </c>
      <c r="B7" s="55" t="n">
        <v>0</v>
      </c>
      <c r="C7" s="55" t="n">
        <v>0</v>
      </c>
      <c r="D7" s="55" t="n">
        <v>0</v>
      </c>
      <c r="E7" s="55" t="n">
        <v>0</v>
      </c>
      <c r="F7" s="55" t="n">
        <v>-0.4464</v>
      </c>
      <c r="G7" s="55" t="n">
        <v>-0.4464</v>
      </c>
      <c r="H7" s="56" t="n">
        <v>0</v>
      </c>
    </row>
    <row r="8" customFormat="false" ht="12.75" hidden="false" customHeight="false" outlineLevel="0" collapsed="false">
      <c r="A8" s="38" t="s">
        <v>70</v>
      </c>
      <c r="B8" s="36" t="n">
        <v>226620.2218</v>
      </c>
      <c r="C8" s="36" t="n">
        <v>226610.73004</v>
      </c>
      <c r="D8" s="36" t="n">
        <v>225223.17826</v>
      </c>
      <c r="E8" s="36" t="n">
        <v>207902.9671</v>
      </c>
      <c r="F8" s="36" t="n">
        <v>166398.72256</v>
      </c>
      <c r="G8" s="36" t="n">
        <v>149583.54861</v>
      </c>
      <c r="H8" s="56" t="n">
        <v>0.719487319957542</v>
      </c>
    </row>
    <row r="9" customFormat="false" ht="12.75" hidden="false" customHeight="false" outlineLevel="0" collapsed="false">
      <c r="A9" s="38" t="s">
        <v>74</v>
      </c>
      <c r="B9" s="36" t="n">
        <v>0</v>
      </c>
      <c r="C9" s="36" t="n">
        <v>0</v>
      </c>
      <c r="D9" s="36" t="n">
        <v>0.08048</v>
      </c>
      <c r="E9" s="36" t="n">
        <v>0.10101</v>
      </c>
      <c r="F9" s="36" t="n">
        <v>0</v>
      </c>
      <c r="G9" s="36" t="n">
        <v>0.08257</v>
      </c>
      <c r="H9" s="56" t="n">
        <v>0.817443817443817</v>
      </c>
    </row>
    <row r="10" customFormat="false" ht="12.75" hidden="false" customHeight="false" outlineLevel="0" collapsed="false">
      <c r="A10" s="38" t="s">
        <v>75</v>
      </c>
      <c r="B10" s="36" t="n">
        <v>2800.21256</v>
      </c>
      <c r="C10" s="36" t="n">
        <v>2800.21256</v>
      </c>
      <c r="D10" s="36" t="n">
        <v>2777.58549</v>
      </c>
      <c r="E10" s="36" t="n">
        <v>11151.87467</v>
      </c>
      <c r="F10" s="36" t="n">
        <v>8476.16736</v>
      </c>
      <c r="G10" s="36" t="n">
        <v>7260.59532</v>
      </c>
      <c r="H10" s="56" t="n">
        <v>0.651065003405387</v>
      </c>
    </row>
    <row r="11" customFormat="false" ht="12.75" hidden="false" customHeight="false" outlineLevel="0" collapsed="false">
      <c r="A11" s="38" t="s">
        <v>76</v>
      </c>
      <c r="B11" s="36" t="n">
        <v>36389.6565</v>
      </c>
      <c r="C11" s="36" t="n">
        <v>36382.52906</v>
      </c>
      <c r="D11" s="36" t="n">
        <v>35980.8741</v>
      </c>
      <c r="E11" s="36" t="n">
        <v>31885.12456</v>
      </c>
      <c r="F11" s="36" t="n">
        <v>26249.57623</v>
      </c>
      <c r="G11" s="36" t="n">
        <v>23589.03559</v>
      </c>
      <c r="H11" s="56" t="n">
        <v>0.739813186102228</v>
      </c>
    </row>
    <row r="12" customFormat="false" ht="12.75" hidden="false" customHeight="false" outlineLevel="0" collapsed="false">
      <c r="A12" s="38" t="s">
        <v>77</v>
      </c>
      <c r="B12" s="36" t="n">
        <v>-551.72487</v>
      </c>
      <c r="C12" s="36" t="n">
        <v>-548.39772</v>
      </c>
      <c r="D12" s="36" t="n">
        <v>-549.43622</v>
      </c>
      <c r="E12" s="36" t="n">
        <v>10229.99766</v>
      </c>
      <c r="F12" s="36" t="n">
        <v>7599.29568</v>
      </c>
      <c r="G12" s="36" t="n">
        <v>4447.14371</v>
      </c>
      <c r="H12" s="56" t="n">
        <v>0.434716004617346</v>
      </c>
    </row>
    <row r="13" customFormat="false" ht="12.75" hidden="false" customHeight="false" outlineLevel="0" collapsed="false">
      <c r="A13" s="38" t="s">
        <v>79</v>
      </c>
      <c r="B13" s="36" t="n">
        <v>0</v>
      </c>
      <c r="C13" s="36" t="n">
        <v>0</v>
      </c>
      <c r="D13" s="36" t="n">
        <v>0.06512</v>
      </c>
      <c r="E13" s="36" t="n">
        <v>0.16252</v>
      </c>
      <c r="F13" s="36" t="n">
        <v>0</v>
      </c>
      <c r="G13" s="36" t="n">
        <v>-0.06177</v>
      </c>
      <c r="H13" s="56" t="n">
        <v>-0.380076298301748</v>
      </c>
    </row>
    <row r="14" customFormat="false" ht="12.75" hidden="false" customHeight="false" outlineLevel="0" collapsed="false">
      <c r="A14" s="38" t="s">
        <v>80</v>
      </c>
      <c r="B14" s="36" t="n">
        <v>5.947</v>
      </c>
      <c r="C14" s="36" t="n">
        <v>5.953</v>
      </c>
      <c r="D14" s="36" t="n">
        <v>9.965</v>
      </c>
      <c r="E14" s="36" t="n">
        <v>195.838</v>
      </c>
      <c r="F14" s="36" t="n">
        <v>0</v>
      </c>
      <c r="G14" s="36" t="n">
        <v>961.845</v>
      </c>
      <c r="H14" s="56" t="n">
        <v>4.91143189779307</v>
      </c>
    </row>
    <row r="15" customFormat="false" ht="12.75" hidden="false" customHeight="false" outlineLevel="0" collapsed="false">
      <c r="A15" s="38" t="s">
        <v>81</v>
      </c>
      <c r="B15" s="36" t="n">
        <v>0</v>
      </c>
      <c r="C15" s="36" t="n">
        <v>0</v>
      </c>
      <c r="D15" s="36" t="n">
        <v>0.11626</v>
      </c>
      <c r="E15" s="36" t="n">
        <v>0.14397</v>
      </c>
      <c r="F15" s="36" t="n">
        <v>0</v>
      </c>
      <c r="G15" s="36" t="n">
        <v>-0.073</v>
      </c>
      <c r="H15" s="56" t="n">
        <v>-0.507050079877752</v>
      </c>
    </row>
    <row r="16" customFormat="false" ht="12.75" hidden="false" customHeight="false" outlineLevel="0" collapsed="false">
      <c r="A16" s="38" t="s">
        <v>82</v>
      </c>
      <c r="B16" s="36" t="n">
        <v>55277.97313</v>
      </c>
      <c r="C16" s="36" t="n">
        <v>55287.62061</v>
      </c>
      <c r="D16" s="36" t="n">
        <v>54884.62747</v>
      </c>
      <c r="E16" s="36" t="n">
        <v>65799.16071</v>
      </c>
      <c r="F16" s="36" t="n">
        <v>57046.5603</v>
      </c>
      <c r="G16" s="36" t="n">
        <v>50738.02406</v>
      </c>
      <c r="H16" s="56" t="n">
        <v>0.771104426143371</v>
      </c>
    </row>
    <row r="17" customFormat="false" ht="12.75" hidden="false" customHeight="false" outlineLevel="0" collapsed="false">
      <c r="A17" s="38" t="s">
        <v>84</v>
      </c>
      <c r="B17" s="36" t="n">
        <v>2.975</v>
      </c>
      <c r="C17" s="36" t="n">
        <v>2.975</v>
      </c>
      <c r="D17" s="36" t="n">
        <v>4.226</v>
      </c>
      <c r="E17" s="36" t="n">
        <v>4.545</v>
      </c>
      <c r="F17" s="36" t="n">
        <v>2128.965</v>
      </c>
      <c r="G17" s="36" t="n">
        <v>2135.344</v>
      </c>
      <c r="H17" s="56" t="n">
        <v>469.822662266227</v>
      </c>
    </row>
    <row r="18" customFormat="false" ht="12.75" hidden="false" customHeight="false" outlineLevel="0" collapsed="false">
      <c r="A18" s="38" t="s">
        <v>85</v>
      </c>
      <c r="B18" s="36" t="n">
        <v>20721.60253</v>
      </c>
      <c r="C18" s="36" t="n">
        <v>20721.60253</v>
      </c>
      <c r="D18" s="36" t="n">
        <v>20686.09219</v>
      </c>
      <c r="E18" s="36" t="n">
        <v>19434.83857</v>
      </c>
      <c r="F18" s="36" t="n">
        <v>16706.14531</v>
      </c>
      <c r="G18" s="36" t="n">
        <v>15157.7602</v>
      </c>
      <c r="H18" s="56" t="n">
        <v>0.779927249995162</v>
      </c>
    </row>
    <row r="19" customFormat="false" ht="12.75" hidden="false" customHeight="false" outlineLevel="0" collapsed="false">
      <c r="A19" s="38" t="s">
        <v>86</v>
      </c>
      <c r="B19" s="36" t="n">
        <v>0</v>
      </c>
      <c r="C19" s="36" t="n">
        <v>0</v>
      </c>
      <c r="D19" s="36" t="n">
        <v>0.14104</v>
      </c>
      <c r="E19" s="36" t="n">
        <v>0.17701</v>
      </c>
      <c r="F19" s="36" t="n">
        <v>0</v>
      </c>
      <c r="G19" s="36" t="n">
        <v>0.87313</v>
      </c>
      <c r="H19" s="56" t="n">
        <v>4.9326591717982</v>
      </c>
    </row>
    <row r="20" customFormat="false" ht="12.75" hidden="false" customHeight="false" outlineLevel="0" collapsed="false">
      <c r="A20" s="38" t="s">
        <v>88</v>
      </c>
      <c r="B20" s="36" t="n">
        <v>27065.443</v>
      </c>
      <c r="C20" s="36" t="n">
        <v>27073.731</v>
      </c>
      <c r="D20" s="36" t="n">
        <v>27076.174</v>
      </c>
      <c r="E20" s="36" t="n">
        <v>21859.207</v>
      </c>
      <c r="F20" s="36" t="n">
        <v>17395.968</v>
      </c>
      <c r="G20" s="36" t="n">
        <v>16287.894</v>
      </c>
      <c r="H20" s="56" t="n">
        <v>0.745127396433</v>
      </c>
    </row>
    <row r="21" customFormat="false" ht="12.75" hidden="false" customHeight="false" outlineLevel="0" collapsed="false">
      <c r="A21" s="38" t="s">
        <v>89</v>
      </c>
      <c r="B21" s="36" t="n">
        <v>0</v>
      </c>
      <c r="C21" s="36" t="n">
        <v>0</v>
      </c>
      <c r="D21" s="36" t="n">
        <v>1.061</v>
      </c>
      <c r="E21" s="36" t="n">
        <v>1.332</v>
      </c>
      <c r="F21" s="36" t="n">
        <v>401.833</v>
      </c>
      <c r="G21" s="36" t="n">
        <v>265.545</v>
      </c>
      <c r="H21" s="56" t="n">
        <v>199.358108108108</v>
      </c>
    </row>
    <row r="22" customFormat="false" ht="12.75" hidden="false" customHeight="false" outlineLevel="0" collapsed="false">
      <c r="A22" s="38" t="s">
        <v>90</v>
      </c>
      <c r="B22" s="36" t="n">
        <v>15.368</v>
      </c>
      <c r="C22" s="36" t="n">
        <v>48.251</v>
      </c>
      <c r="D22" s="36" t="n">
        <v>50.335</v>
      </c>
      <c r="E22" s="36" t="n">
        <v>49.06</v>
      </c>
      <c r="F22" s="36" t="n">
        <v>-537.228</v>
      </c>
      <c r="G22" s="36" t="n">
        <v>-540.171</v>
      </c>
      <c r="H22" s="56" t="n">
        <v>-11.0104158173665</v>
      </c>
    </row>
    <row r="23" customFormat="false" ht="12.75" hidden="false" customHeight="false" outlineLevel="0" collapsed="false">
      <c r="A23" s="38" t="s">
        <v>92</v>
      </c>
      <c r="B23" s="36" t="n">
        <v>0</v>
      </c>
      <c r="C23" s="36" t="n">
        <v>0</v>
      </c>
      <c r="D23" s="36" t="n">
        <v>7.898</v>
      </c>
      <c r="E23" s="36" t="n">
        <v>9.861</v>
      </c>
      <c r="F23" s="36" t="n">
        <v>0</v>
      </c>
      <c r="G23" s="36" t="n">
        <v>-4.789</v>
      </c>
      <c r="H23" s="56" t="n">
        <v>-0.485650542541324</v>
      </c>
    </row>
    <row r="24" customFormat="false" ht="12.75" hidden="false" customHeight="false" outlineLevel="0" collapsed="false">
      <c r="A24" s="38" t="s">
        <v>93</v>
      </c>
      <c r="B24" s="36" t="n">
        <v>652407.996</v>
      </c>
      <c r="C24" s="36" t="n">
        <v>632363.169</v>
      </c>
      <c r="D24" s="36" t="n">
        <v>632399.207</v>
      </c>
      <c r="E24" s="36" t="n">
        <v>535893.537</v>
      </c>
      <c r="F24" s="36" t="n">
        <v>460940.022</v>
      </c>
      <c r="G24" s="36" t="n">
        <v>417845.754</v>
      </c>
      <c r="H24" s="56" t="n">
        <v>0.779717845337627</v>
      </c>
    </row>
    <row r="25" customFormat="false" ht="12.75" hidden="false" customHeight="false" outlineLevel="0" collapsed="false">
      <c r="A25" s="38" t="s">
        <v>94</v>
      </c>
      <c r="B25" s="36" t="n">
        <v>252947.59525</v>
      </c>
      <c r="C25" s="36" t="n">
        <v>252947.59525</v>
      </c>
      <c r="D25" s="36" t="n">
        <v>252949.18756</v>
      </c>
      <c r="E25" s="36" t="n">
        <v>227599.65006</v>
      </c>
      <c r="F25" s="36" t="n">
        <v>172982.59442</v>
      </c>
      <c r="G25" s="36" t="n">
        <v>153063.6732</v>
      </c>
      <c r="H25" s="56" t="n">
        <v>0.672512779170132</v>
      </c>
    </row>
    <row r="26" customFormat="false" ht="12.75" hidden="false" customHeight="false" outlineLevel="0" collapsed="false">
      <c r="A26" s="38" t="s">
        <v>95</v>
      </c>
      <c r="B26" s="36" t="n">
        <v>0</v>
      </c>
      <c r="C26" s="36" t="n">
        <v>0</v>
      </c>
      <c r="D26" s="36" t="n">
        <v>0.26054</v>
      </c>
      <c r="E26" s="36" t="n">
        <v>0.41445</v>
      </c>
      <c r="F26" s="36" t="n">
        <v>0</v>
      </c>
      <c r="G26" s="36" t="n">
        <v>-0.33584</v>
      </c>
      <c r="H26" s="56" t="n">
        <v>-0.810326939317167</v>
      </c>
    </row>
    <row r="27" customFormat="false" ht="12.75" hidden="false" customHeight="false" outlineLevel="0" collapsed="false">
      <c r="A27" s="38" t="s">
        <v>96</v>
      </c>
      <c r="B27" s="36" t="n">
        <v>0</v>
      </c>
      <c r="C27" s="36" t="n">
        <v>0</v>
      </c>
      <c r="D27" s="36" t="n">
        <v>-0.14424</v>
      </c>
      <c r="E27" s="36" t="n">
        <v>-0.08296</v>
      </c>
      <c r="F27" s="36" t="n">
        <v>0</v>
      </c>
      <c r="G27" s="36" t="n">
        <v>-1.19551</v>
      </c>
      <c r="H27" s="56" t="n">
        <v>14.4106798457088</v>
      </c>
    </row>
    <row r="28" customFormat="false" ht="12.75" hidden="false" customHeight="false" outlineLevel="0" collapsed="false">
      <c r="A28" s="38" t="s">
        <v>98</v>
      </c>
      <c r="B28" s="36" t="n">
        <v>0</v>
      </c>
      <c r="C28" s="36" t="n">
        <v>0</v>
      </c>
      <c r="D28" s="36" t="n">
        <v>0.087</v>
      </c>
      <c r="E28" s="36" t="n">
        <v>0.109</v>
      </c>
      <c r="F28" s="36" t="n">
        <v>0</v>
      </c>
      <c r="G28" s="36" t="n">
        <v>-0.058</v>
      </c>
      <c r="H28" s="56" t="n">
        <v>-0.532110091743119</v>
      </c>
    </row>
    <row r="29" customFormat="false" ht="12.75" hidden="false" customHeight="false" outlineLevel="0" collapsed="false">
      <c r="A29" s="38" t="s">
        <v>99</v>
      </c>
      <c r="B29" s="36" t="n">
        <v>0</v>
      </c>
      <c r="C29" s="36" t="n">
        <v>0</v>
      </c>
      <c r="D29" s="36" t="n">
        <v>0.078</v>
      </c>
      <c r="E29" s="36" t="n">
        <v>0.099</v>
      </c>
      <c r="F29" s="36" t="n">
        <v>37.64</v>
      </c>
      <c r="G29" s="36" t="n">
        <v>37.588</v>
      </c>
      <c r="H29" s="56" t="n">
        <v>379.676767676768</v>
      </c>
    </row>
    <row r="30" customFormat="false" ht="12.75" hidden="false" customHeight="false" outlineLevel="0" collapsed="false">
      <c r="A30" s="38" t="s">
        <v>101</v>
      </c>
      <c r="B30" s="36" t="n">
        <v>0</v>
      </c>
      <c r="C30" s="36" t="n">
        <v>0</v>
      </c>
      <c r="D30" s="36" t="n">
        <v>0.17166</v>
      </c>
      <c r="E30" s="36" t="n">
        <v>0.24021</v>
      </c>
      <c r="F30" s="36" t="n">
        <v>0</v>
      </c>
      <c r="G30" s="36" t="n">
        <v>-0.13865</v>
      </c>
      <c r="H30" s="56" t="n">
        <v>-0.577203280462928</v>
      </c>
    </row>
    <row r="31" customFormat="false" ht="12.75" hidden="false" customHeight="false" outlineLevel="0" collapsed="false">
      <c r="A31" s="38" t="s">
        <v>103</v>
      </c>
      <c r="B31" s="36" t="n">
        <v>30117.852</v>
      </c>
      <c r="C31" s="36" t="n">
        <v>30118.724</v>
      </c>
      <c r="D31" s="36" t="n">
        <v>29588.611</v>
      </c>
      <c r="E31" s="36" t="n">
        <v>35033.612</v>
      </c>
      <c r="F31" s="36" t="n">
        <v>31021.341</v>
      </c>
      <c r="G31" s="36" t="n">
        <v>28608.199</v>
      </c>
      <c r="H31" s="56" t="n">
        <v>0.816592905122087</v>
      </c>
    </row>
    <row r="32" customFormat="false" ht="12.75" hidden="false" customHeight="false" outlineLevel="0" collapsed="false">
      <c r="A32" s="38" t="s">
        <v>104</v>
      </c>
      <c r="B32" s="36" t="n">
        <v>7346.30493</v>
      </c>
      <c r="C32" s="36" t="n">
        <v>7272.61061</v>
      </c>
      <c r="D32" s="36" t="n">
        <v>6409.31859</v>
      </c>
      <c r="E32" s="36" t="n">
        <v>4520.80678</v>
      </c>
      <c r="F32" s="36" t="n">
        <v>1913.50331</v>
      </c>
      <c r="G32" s="36" t="n">
        <v>1727.1703</v>
      </c>
      <c r="H32" s="56" t="n">
        <v>0.38204913062</v>
      </c>
    </row>
    <row r="33" customFormat="false" ht="12.75" hidden="false" customHeight="false" outlineLevel="0" collapsed="false">
      <c r="A33" s="38" t="s">
        <v>105</v>
      </c>
      <c r="B33" s="36" t="n">
        <v>14812.07549</v>
      </c>
      <c r="C33" s="36" t="n">
        <v>15528.28619</v>
      </c>
      <c r="D33" s="36" t="n">
        <v>15525.15009</v>
      </c>
      <c r="E33" s="36" t="n">
        <v>33916.10158</v>
      </c>
      <c r="F33" s="36" t="n">
        <v>39030.3886</v>
      </c>
      <c r="G33" s="36" t="n">
        <v>26422.70657</v>
      </c>
      <c r="H33" s="56" t="n">
        <v>0.779060839515271</v>
      </c>
    </row>
    <row r="34" customFormat="false" ht="12.75" hidden="false" customHeight="false" outlineLevel="0" collapsed="false">
      <c r="A34" s="38" t="s">
        <v>106</v>
      </c>
      <c r="B34" s="36" t="n">
        <v>0</v>
      </c>
      <c r="C34" s="36" t="n">
        <v>2.5938</v>
      </c>
      <c r="D34" s="36" t="n">
        <v>3.50556</v>
      </c>
      <c r="E34" s="36" t="n">
        <v>69.72933</v>
      </c>
      <c r="F34" s="36" t="n">
        <v>35.5958</v>
      </c>
      <c r="G34" s="36" t="n">
        <v>91.779</v>
      </c>
      <c r="H34" s="56" t="n">
        <v>1.31621801041255</v>
      </c>
    </row>
    <row r="35" customFormat="false" ht="12.75" hidden="false" customHeight="false" outlineLevel="0" collapsed="false">
      <c r="A35" s="38" t="s">
        <v>107</v>
      </c>
      <c r="B35" s="36" t="n">
        <v>397.11857</v>
      </c>
      <c r="C35" s="36" t="n">
        <v>397.11857</v>
      </c>
      <c r="D35" s="36" t="n">
        <v>378.79069</v>
      </c>
      <c r="E35" s="36" t="n">
        <v>367.3771</v>
      </c>
      <c r="F35" s="36" t="n">
        <v>500.27904</v>
      </c>
      <c r="G35" s="36" t="n">
        <v>390.4158</v>
      </c>
      <c r="H35" s="56" t="n">
        <v>1.06271131216399</v>
      </c>
    </row>
    <row r="36" customFormat="false" ht="12.75" hidden="false" customHeight="false" outlineLevel="0" collapsed="false">
      <c r="A36" s="38" t="s">
        <v>108</v>
      </c>
      <c r="B36" s="36" t="n">
        <v>74291.79127</v>
      </c>
      <c r="C36" s="36" t="n">
        <v>81628.58843</v>
      </c>
      <c r="D36" s="36" t="n">
        <v>78538.05742</v>
      </c>
      <c r="E36" s="36" t="n">
        <v>91092.28751</v>
      </c>
      <c r="F36" s="36" t="n">
        <v>67560.63311</v>
      </c>
      <c r="G36" s="36" t="n">
        <v>68814.77242</v>
      </c>
      <c r="H36" s="56" t="n">
        <v>0.755440161851744</v>
      </c>
    </row>
    <row r="37" customFormat="false" ht="12.75" hidden="false" customHeight="false" outlineLevel="0" collapsed="false">
      <c r="A37" s="38" t="s">
        <v>109</v>
      </c>
      <c r="B37" s="36" t="n">
        <v>0</v>
      </c>
      <c r="C37" s="36" t="n">
        <v>0</v>
      </c>
      <c r="D37" s="36" t="n">
        <v>1.75015</v>
      </c>
      <c r="E37" s="36" t="n">
        <v>2.19646</v>
      </c>
      <c r="F37" s="36" t="n">
        <v>0</v>
      </c>
      <c r="G37" s="36" t="n">
        <v>-1.17523</v>
      </c>
      <c r="H37" s="56" t="n">
        <v>-0.535056408948945</v>
      </c>
    </row>
    <row r="38" customFormat="false" ht="12.75" hidden="false" customHeight="false" outlineLevel="0" collapsed="false">
      <c r="A38" s="38" t="s">
        <v>111</v>
      </c>
      <c r="B38" s="36" t="n">
        <v>432.16904</v>
      </c>
      <c r="C38" s="36" t="n">
        <v>435.10597</v>
      </c>
      <c r="D38" s="36" t="n">
        <v>363.16066</v>
      </c>
      <c r="E38" s="36" t="n">
        <v>695.86397</v>
      </c>
      <c r="F38" s="36" t="n">
        <v>1529.68552</v>
      </c>
      <c r="G38" s="36" t="n">
        <v>1429.57102</v>
      </c>
      <c r="H38" s="56" t="n">
        <v>2.05438287026127</v>
      </c>
    </row>
    <row r="39" customFormat="false" ht="12.75" hidden="false" customHeight="false" outlineLevel="0" collapsed="false">
      <c r="A39" s="38" t="s">
        <v>112</v>
      </c>
      <c r="B39" s="36" t="n">
        <v>0</v>
      </c>
      <c r="C39" s="36" t="n">
        <v>0</v>
      </c>
      <c r="D39" s="36" t="n">
        <v>7.77582</v>
      </c>
      <c r="E39" s="36" t="n">
        <v>21.28054</v>
      </c>
      <c r="F39" s="36" t="n">
        <v>0</v>
      </c>
      <c r="G39" s="36" t="n">
        <v>4.57876</v>
      </c>
      <c r="H39" s="56" t="n">
        <v>0.215161833299343</v>
      </c>
    </row>
    <row r="40" customFormat="false" ht="12.75" hidden="false" customHeight="false" outlineLevel="0" collapsed="false">
      <c r="A40" s="38" t="s">
        <v>113</v>
      </c>
      <c r="B40" s="36" t="n">
        <v>14611.56335</v>
      </c>
      <c r="C40" s="36" t="n">
        <v>14611.56335</v>
      </c>
      <c r="D40" s="36" t="n">
        <v>14417.85847</v>
      </c>
      <c r="E40" s="36" t="n">
        <v>9990.91503</v>
      </c>
      <c r="F40" s="36" t="n">
        <v>7868.38779</v>
      </c>
      <c r="G40" s="36" t="n">
        <v>7232.74233</v>
      </c>
      <c r="H40" s="56" t="n">
        <v>0.723931922980232</v>
      </c>
    </row>
    <row r="41" customFormat="false" ht="12.75" hidden="false" customHeight="false" outlineLevel="0" collapsed="false">
      <c r="A41" s="38" t="s">
        <v>116</v>
      </c>
      <c r="B41" s="36" t="n">
        <v>268153.33353</v>
      </c>
      <c r="C41" s="36" t="n">
        <v>267980.30972</v>
      </c>
      <c r="D41" s="36" t="n">
        <v>267918.81926</v>
      </c>
      <c r="E41" s="36" t="n">
        <v>246219.31851</v>
      </c>
      <c r="F41" s="36" t="n">
        <v>196520.34808</v>
      </c>
      <c r="G41" s="36" t="n">
        <v>176752.68017</v>
      </c>
      <c r="H41" s="56" t="n">
        <v>0.717866823934131</v>
      </c>
    </row>
    <row r="42" customFormat="false" ht="12.75" hidden="false" customHeight="false" outlineLevel="0" collapsed="false">
      <c r="A42" s="38" t="s">
        <v>117</v>
      </c>
      <c r="B42" s="36" t="n">
        <v>18911.616</v>
      </c>
      <c r="C42" s="36" t="n">
        <v>18911.735</v>
      </c>
      <c r="D42" s="36" t="n">
        <v>18912.866</v>
      </c>
      <c r="E42" s="36" t="n">
        <v>14262.848</v>
      </c>
      <c r="F42" s="36" t="n">
        <v>11843.271</v>
      </c>
      <c r="G42" s="36" t="n">
        <v>11259.776</v>
      </c>
      <c r="H42" s="56" t="n">
        <v>0.789447941953809</v>
      </c>
    </row>
    <row r="43" customFormat="false" ht="12.75" hidden="false" customHeight="false" outlineLevel="0" collapsed="false">
      <c r="A43" s="38" t="s">
        <v>118</v>
      </c>
      <c r="B43" s="36" t="n">
        <v>3155.43582</v>
      </c>
      <c r="C43" s="36" t="n">
        <v>3155.43582</v>
      </c>
      <c r="D43" s="36" t="n">
        <v>3109.42795</v>
      </c>
      <c r="E43" s="36" t="n">
        <v>3196.6504</v>
      </c>
      <c r="F43" s="36" t="n">
        <v>5203.04763</v>
      </c>
      <c r="G43" s="36" t="n">
        <v>4906.33046</v>
      </c>
      <c r="H43" s="56" t="n">
        <v>1.53483485713671</v>
      </c>
    </row>
    <row r="44" customFormat="false" ht="12.75" hidden="false" customHeight="false" outlineLevel="0" collapsed="false">
      <c r="A44" s="38" t="s">
        <v>119</v>
      </c>
      <c r="B44" s="36" t="n">
        <v>28721.53683</v>
      </c>
      <c r="C44" s="36" t="n">
        <v>28721.53683</v>
      </c>
      <c r="D44" s="36" t="n">
        <v>28037.06184</v>
      </c>
      <c r="E44" s="36" t="n">
        <v>30530.93362</v>
      </c>
      <c r="F44" s="36" t="n">
        <v>33047.53385</v>
      </c>
      <c r="G44" s="36" t="n">
        <v>29080.98626</v>
      </c>
      <c r="H44" s="56" t="n">
        <v>0.952508908569695</v>
      </c>
    </row>
    <row r="45" customFormat="false" ht="12.75" hidden="false" customHeight="false" outlineLevel="0" collapsed="false">
      <c r="A45" s="38" t="s">
        <v>120</v>
      </c>
      <c r="B45" s="36" t="n">
        <v>13802.78464</v>
      </c>
      <c r="C45" s="36" t="n">
        <v>-705.90304</v>
      </c>
      <c r="D45" s="36" t="n">
        <v>-700.75856</v>
      </c>
      <c r="E45" s="36" t="n">
        <v>-698.85725</v>
      </c>
      <c r="F45" s="36" t="n">
        <v>16231.61274</v>
      </c>
      <c r="G45" s="36" t="n">
        <v>2508.93012</v>
      </c>
      <c r="H45" s="56" t="n">
        <v>-3.59004663684894</v>
      </c>
    </row>
    <row r="46" customFormat="false" ht="12.75" hidden="false" customHeight="false" outlineLevel="0" collapsed="false">
      <c r="A46" s="38" t="s">
        <v>121</v>
      </c>
      <c r="B46" s="36" t="n">
        <v>0</v>
      </c>
      <c r="C46" s="36" t="n">
        <v>0</v>
      </c>
      <c r="D46" s="36" t="n">
        <v>0.58779</v>
      </c>
      <c r="E46" s="36" t="n">
        <v>0.73766</v>
      </c>
      <c r="F46" s="36" t="n">
        <v>0</v>
      </c>
      <c r="G46" s="36" t="n">
        <v>3.42106</v>
      </c>
      <c r="H46" s="56" t="n">
        <v>4.63771927446249</v>
      </c>
    </row>
    <row r="47" customFormat="false" ht="12.75" hidden="false" customHeight="false" outlineLevel="0" collapsed="false">
      <c r="A47" s="38" t="s">
        <v>122</v>
      </c>
      <c r="B47" s="36" t="n">
        <v>0</v>
      </c>
      <c r="C47" s="36" t="n">
        <v>0</v>
      </c>
      <c r="D47" s="36" t="n">
        <v>0.57684</v>
      </c>
      <c r="E47" s="36" t="n">
        <v>0.7144</v>
      </c>
      <c r="F47" s="36" t="n">
        <v>0</v>
      </c>
      <c r="G47" s="36" t="n">
        <v>-0.36133</v>
      </c>
      <c r="H47" s="56" t="n">
        <v>-0.505781075027996</v>
      </c>
    </row>
    <row r="48" customFormat="false" ht="12.75" hidden="false" customHeight="false" outlineLevel="0" collapsed="false">
      <c r="A48" s="38" t="s">
        <v>123</v>
      </c>
      <c r="B48" s="36" t="n">
        <v>55311.86541</v>
      </c>
      <c r="C48" s="36" t="n">
        <v>55311.86541</v>
      </c>
      <c r="D48" s="36" t="n">
        <v>55160.8324</v>
      </c>
      <c r="E48" s="36" t="n">
        <v>52754.56362</v>
      </c>
      <c r="F48" s="36" t="n">
        <v>40768.29466</v>
      </c>
      <c r="G48" s="36" t="n">
        <v>35013.71026</v>
      </c>
      <c r="H48" s="56" t="n">
        <v>0.663709598892897</v>
      </c>
    </row>
    <row r="49" customFormat="false" ht="12.75" hidden="false" customHeight="false" outlineLevel="0" collapsed="false">
      <c r="A49" s="38" t="s">
        <v>124</v>
      </c>
      <c r="B49" s="36" t="n">
        <v>44000.96227</v>
      </c>
      <c r="C49" s="36" t="n">
        <v>44004.01709</v>
      </c>
      <c r="D49" s="36" t="n">
        <v>43194.72301</v>
      </c>
      <c r="E49" s="36" t="n">
        <v>45250.11182</v>
      </c>
      <c r="F49" s="36" t="n">
        <v>43102.014</v>
      </c>
      <c r="G49" s="36" t="n">
        <v>37392.6915</v>
      </c>
      <c r="H49" s="56" t="n">
        <v>0.826355781146885</v>
      </c>
    </row>
    <row r="50" customFormat="false" ht="12.75" hidden="false" customHeight="false" outlineLevel="0" collapsed="false">
      <c r="A50" s="38" t="s">
        <v>125</v>
      </c>
      <c r="B50" s="36" t="n">
        <v>336.14206</v>
      </c>
      <c r="C50" s="36" t="n">
        <v>336.14206</v>
      </c>
      <c r="D50" s="36" t="n">
        <v>325.01242</v>
      </c>
      <c r="E50" s="36" t="n">
        <v>331.27785</v>
      </c>
      <c r="F50" s="36" t="n">
        <v>226.6053</v>
      </c>
      <c r="G50" s="36" t="n">
        <v>186.3477</v>
      </c>
      <c r="H50" s="56" t="n">
        <v>0.562511800894627</v>
      </c>
    </row>
    <row r="51" customFormat="false" ht="12.75" hidden="false" customHeight="false" outlineLevel="0" collapsed="false">
      <c r="A51" s="38" t="s">
        <v>126</v>
      </c>
      <c r="B51" s="36" t="n">
        <v>1465.96732</v>
      </c>
      <c r="C51" s="36" t="n">
        <v>1465.96732</v>
      </c>
      <c r="D51" s="36" t="n">
        <v>1466.72154</v>
      </c>
      <c r="E51" s="36" t="n">
        <v>3163.91903</v>
      </c>
      <c r="F51" s="36" t="n">
        <v>2385.36374</v>
      </c>
      <c r="G51" s="36" t="n">
        <v>2109.1559</v>
      </c>
      <c r="H51" s="56" t="n">
        <v>0.666627647547605</v>
      </c>
    </row>
    <row r="52" customFormat="false" ht="12.75" hidden="false" customHeight="false" outlineLevel="0" collapsed="false">
      <c r="A52" s="38" t="s">
        <v>127</v>
      </c>
      <c r="B52" s="36" t="n">
        <v>0</v>
      </c>
      <c r="C52" s="36" t="n">
        <v>0</v>
      </c>
      <c r="D52" s="36" t="n">
        <v>2.33401</v>
      </c>
      <c r="E52" s="36" t="n">
        <v>2.92508</v>
      </c>
      <c r="F52" s="36" t="n">
        <v>0.06147</v>
      </c>
      <c r="G52" s="36" t="n">
        <v>-1.55653</v>
      </c>
      <c r="H52" s="56" t="n">
        <v>-0.532132454496971</v>
      </c>
    </row>
    <row r="53" customFormat="false" ht="12.75" hidden="false" customHeight="false" outlineLevel="0" collapsed="false">
      <c r="A53" s="38" t="s">
        <v>128</v>
      </c>
      <c r="B53" s="36" t="n">
        <v>83806.01211</v>
      </c>
      <c r="C53" s="36" t="n">
        <v>83806.96186</v>
      </c>
      <c r="D53" s="36" t="n">
        <v>82652.66876</v>
      </c>
      <c r="E53" s="36" t="n">
        <v>59769.39448</v>
      </c>
      <c r="F53" s="36" t="n">
        <v>47585.33931</v>
      </c>
      <c r="G53" s="36" t="n">
        <v>43484.76054</v>
      </c>
      <c r="H53" s="56" t="n">
        <v>0.727542263366092</v>
      </c>
    </row>
    <row r="54" customFormat="false" ht="12.75" hidden="false" customHeight="false" outlineLevel="0" collapsed="false">
      <c r="A54" s="38" t="s">
        <v>129</v>
      </c>
      <c r="B54" s="36" t="n">
        <v>129303.39352</v>
      </c>
      <c r="C54" s="36" t="n">
        <v>128916.30288</v>
      </c>
      <c r="D54" s="36" t="n">
        <v>127854.12984</v>
      </c>
      <c r="E54" s="36" t="n">
        <v>127322.83244</v>
      </c>
      <c r="F54" s="36" t="n">
        <v>108134.04402</v>
      </c>
      <c r="G54" s="36" t="n">
        <v>76368.87558</v>
      </c>
      <c r="H54" s="56" t="n">
        <v>0.599805031952838</v>
      </c>
    </row>
    <row r="55" customFormat="false" ht="12.75" hidden="false" customHeight="false" outlineLevel="0" collapsed="false">
      <c r="A55" s="38" t="s">
        <v>130</v>
      </c>
      <c r="B55" s="36" t="n">
        <v>0</v>
      </c>
      <c r="C55" s="36" t="n">
        <v>0</v>
      </c>
      <c r="D55" s="36" t="n">
        <v>1.59225</v>
      </c>
      <c r="E55" s="36" t="n">
        <v>1.99828</v>
      </c>
      <c r="F55" s="36" t="n">
        <v>0</v>
      </c>
      <c r="G55" s="36" t="n">
        <v>-1.06922</v>
      </c>
      <c r="H55" s="56" t="n">
        <v>-0.535070160337891</v>
      </c>
    </row>
    <row r="56" customFormat="false" ht="12.75" hidden="false" customHeight="false" outlineLevel="0" collapsed="false">
      <c r="A56" s="38" t="s">
        <v>131</v>
      </c>
      <c r="B56" s="36" t="n">
        <v>105591.49543</v>
      </c>
      <c r="C56" s="36" t="n">
        <v>104900.73817</v>
      </c>
      <c r="D56" s="36" t="n">
        <v>104901.2144</v>
      </c>
      <c r="E56" s="36" t="n">
        <v>94432.29588</v>
      </c>
      <c r="F56" s="36" t="n">
        <v>67514.99535</v>
      </c>
      <c r="G56" s="36" t="n">
        <v>57775.16651</v>
      </c>
      <c r="H56" s="56" t="n">
        <v>0.611815756162679</v>
      </c>
    </row>
    <row r="57" customFormat="false" ht="12.75" hidden="false" customHeight="false" outlineLevel="0" collapsed="false">
      <c r="A57" s="38" t="s">
        <v>132</v>
      </c>
      <c r="B57" s="36" t="n">
        <v>7933.33033</v>
      </c>
      <c r="C57" s="36" t="n">
        <v>7923.2455</v>
      </c>
      <c r="D57" s="36" t="n">
        <v>7921.7808</v>
      </c>
      <c r="E57" s="36" t="n">
        <v>8401.5962</v>
      </c>
      <c r="F57" s="36" t="n">
        <v>2804.1498</v>
      </c>
      <c r="G57" s="36" t="n">
        <v>3199.09475</v>
      </c>
      <c r="H57" s="56" t="n">
        <v>0.380772257300345</v>
      </c>
    </row>
    <row r="58" customFormat="false" ht="12.75" hidden="false" customHeight="false" outlineLevel="0" collapsed="false">
      <c r="A58" s="38" t="s">
        <v>134</v>
      </c>
      <c r="B58" s="36" t="n">
        <v>0</v>
      </c>
      <c r="C58" s="36" t="n">
        <v>0</v>
      </c>
      <c r="D58" s="36" t="n">
        <v>0.53236</v>
      </c>
      <c r="E58" s="36" t="n">
        <v>0.66724</v>
      </c>
      <c r="F58" s="36" t="n">
        <v>0</v>
      </c>
      <c r="G58" s="36" t="n">
        <v>-0.35801</v>
      </c>
      <c r="H58" s="56" t="n">
        <v>-0.536553563935016</v>
      </c>
    </row>
    <row r="59" customFormat="false" ht="12.75" hidden="false" customHeight="false" outlineLevel="0" collapsed="false">
      <c r="A59" s="38" t="s">
        <v>135</v>
      </c>
      <c r="B59" s="36" t="n">
        <v>343158.445</v>
      </c>
      <c r="C59" s="36" t="n">
        <v>343306.065</v>
      </c>
      <c r="D59" s="36" t="n">
        <v>343220.884</v>
      </c>
      <c r="E59" s="36" t="n">
        <v>324499.601</v>
      </c>
      <c r="F59" s="36" t="n">
        <v>246881.917</v>
      </c>
      <c r="G59" s="36" t="n">
        <v>211652.634</v>
      </c>
      <c r="H59" s="56" t="n">
        <v>0.652243125562426</v>
      </c>
    </row>
    <row r="60" customFormat="false" ht="12.75" hidden="false" customHeight="false" outlineLevel="0" collapsed="false">
      <c r="A60" s="38" t="s">
        <v>136</v>
      </c>
      <c r="B60" s="36" t="n">
        <v>0</v>
      </c>
      <c r="C60" s="36" t="n">
        <v>0</v>
      </c>
      <c r="D60" s="36" t="n">
        <v>1.175</v>
      </c>
      <c r="E60" s="36" t="n">
        <v>1.477</v>
      </c>
      <c r="F60" s="36" t="n">
        <v>0</v>
      </c>
      <c r="G60" s="36" t="n">
        <v>-4.043</v>
      </c>
      <c r="H60" s="56" t="n">
        <v>-2.73730534867976</v>
      </c>
    </row>
    <row r="61" customFormat="false" ht="12.75" hidden="false" customHeight="false" outlineLevel="0" collapsed="false">
      <c r="A61" s="38" t="s">
        <v>137</v>
      </c>
      <c r="B61" s="36" t="n">
        <v>0</v>
      </c>
      <c r="C61" s="36" t="n">
        <v>0</v>
      </c>
      <c r="D61" s="36" t="n">
        <v>0.337</v>
      </c>
      <c r="E61" s="36" t="n">
        <v>0.423</v>
      </c>
      <c r="F61" s="36" t="n">
        <v>2.47</v>
      </c>
      <c r="G61" s="36" t="n">
        <v>0.245</v>
      </c>
      <c r="H61" s="56" t="n">
        <v>0.57919621749409</v>
      </c>
    </row>
    <row r="62" customFormat="false" ht="12.75" hidden="false" customHeight="false" outlineLevel="0" collapsed="false">
      <c r="A62" s="38" t="s">
        <v>139</v>
      </c>
      <c r="B62" s="36" t="n">
        <v>292028.00677</v>
      </c>
      <c r="C62" s="36" t="n">
        <v>292027.8293</v>
      </c>
      <c r="D62" s="36" t="n">
        <v>291883.97848</v>
      </c>
      <c r="E62" s="36" t="n">
        <v>283854.42263</v>
      </c>
      <c r="F62" s="36" t="n">
        <v>186836.568</v>
      </c>
      <c r="G62" s="36" t="n">
        <v>160554.13431</v>
      </c>
      <c r="H62" s="56" t="n">
        <v>0.56562139431338</v>
      </c>
    </row>
    <row r="63" customFormat="false" ht="12.75" hidden="false" customHeight="false" outlineLevel="0" collapsed="false">
      <c r="A63" s="38" t="s">
        <v>140</v>
      </c>
      <c r="B63" s="36" t="n">
        <v>0</v>
      </c>
      <c r="C63" s="36" t="n">
        <v>0</v>
      </c>
      <c r="D63" s="36" t="n">
        <v>0.04187</v>
      </c>
      <c r="E63" s="36" t="n">
        <v>0.05254</v>
      </c>
      <c r="F63" s="36" t="n">
        <v>0</v>
      </c>
      <c r="G63" s="36" t="n">
        <v>0.0292</v>
      </c>
      <c r="H63" s="56" t="n">
        <v>0.555767034640274</v>
      </c>
    </row>
    <row r="64" customFormat="false" ht="12.75" hidden="false" customHeight="false" outlineLevel="0" collapsed="false">
      <c r="A64" s="38" t="s">
        <v>141</v>
      </c>
      <c r="B64" s="36" t="n">
        <v>0</v>
      </c>
      <c r="C64" s="36" t="n">
        <v>0</v>
      </c>
      <c r="D64" s="36" t="n">
        <v>0.14253</v>
      </c>
      <c r="E64" s="36" t="n">
        <v>0.18012</v>
      </c>
      <c r="F64" s="36" t="n">
        <v>0</v>
      </c>
      <c r="G64" s="36" t="n">
        <v>-0.09808</v>
      </c>
      <c r="H64" s="56" t="n">
        <v>-0.544525871641128</v>
      </c>
    </row>
    <row r="65" customFormat="false" ht="12.75" hidden="false" customHeight="false" outlineLevel="0" collapsed="false">
      <c r="A65" s="38" t="s">
        <v>142</v>
      </c>
      <c r="B65" s="36" t="n">
        <v>0</v>
      </c>
      <c r="C65" s="36" t="n">
        <v>0</v>
      </c>
      <c r="D65" s="36" t="n">
        <v>0.08329</v>
      </c>
      <c r="E65" s="36" t="n">
        <v>0.10466</v>
      </c>
      <c r="F65" s="36" t="n">
        <v>0</v>
      </c>
      <c r="G65" s="36" t="n">
        <v>0.97152</v>
      </c>
      <c r="H65" s="56" t="n">
        <v>9.28262946684502</v>
      </c>
    </row>
    <row r="66" customFormat="false" ht="12.75" hidden="false" customHeight="false" outlineLevel="0" collapsed="false">
      <c r="A66" s="38" t="s">
        <v>143</v>
      </c>
      <c r="B66" s="36" t="n">
        <v>51.03033</v>
      </c>
      <c r="C66" s="36" t="n">
        <v>51.03033</v>
      </c>
      <c r="D66" s="36" t="n">
        <v>51.09075</v>
      </c>
      <c r="E66" s="36" t="n">
        <v>67.34182</v>
      </c>
      <c r="F66" s="36" t="n">
        <v>0</v>
      </c>
      <c r="G66" s="36" t="n">
        <v>1.27726</v>
      </c>
      <c r="H66" s="56" t="n">
        <v>0.0189668173506448</v>
      </c>
    </row>
    <row r="67" customFormat="false" ht="12.75" hidden="false" customHeight="false" outlineLevel="0" collapsed="false">
      <c r="A67" s="38" t="s">
        <v>144</v>
      </c>
      <c r="B67" s="36" t="n">
        <v>-13.311</v>
      </c>
      <c r="C67" s="36" t="n">
        <v>-14.431</v>
      </c>
      <c r="D67" s="36" t="n">
        <v>-11.825</v>
      </c>
      <c r="E67" s="36" t="n">
        <v>-11.825</v>
      </c>
      <c r="F67" s="36" t="n">
        <v>83.798</v>
      </c>
      <c r="G67" s="36" t="n">
        <v>68.027</v>
      </c>
      <c r="H67" s="56" t="n">
        <v>-5.75281183932347</v>
      </c>
    </row>
    <row r="68" customFormat="false" ht="12.75" hidden="false" customHeight="false" outlineLevel="0" collapsed="false">
      <c r="A68" s="38" t="s">
        <v>145</v>
      </c>
      <c r="B68" s="36" t="n">
        <v>0</v>
      </c>
      <c r="C68" s="36" t="n">
        <v>0</v>
      </c>
      <c r="D68" s="36" t="n">
        <v>0.164</v>
      </c>
      <c r="E68" s="36" t="n">
        <v>0.186</v>
      </c>
      <c r="F68" s="36" t="n">
        <v>0</v>
      </c>
      <c r="G68" s="36" t="n">
        <v>0.623</v>
      </c>
      <c r="H68" s="56" t="n">
        <v>3.3494623655914</v>
      </c>
    </row>
    <row r="69" customFormat="false" ht="12.75" hidden="false" customHeight="false" outlineLevel="0" collapsed="false">
      <c r="A69" s="38" t="s">
        <v>146</v>
      </c>
      <c r="B69" s="36" t="n">
        <v>0</v>
      </c>
      <c r="C69" s="36" t="n">
        <v>0</v>
      </c>
      <c r="D69" s="36" t="n">
        <v>0.03359</v>
      </c>
      <c r="E69" s="36" t="n">
        <v>0.04216</v>
      </c>
      <c r="F69" s="36" t="n">
        <v>0</v>
      </c>
      <c r="G69" s="36" t="n">
        <v>-0.02229</v>
      </c>
      <c r="H69" s="56" t="n">
        <v>-0.528700189753321</v>
      </c>
    </row>
    <row r="70" customFormat="false" ht="12.75" hidden="false" customHeight="false" outlineLevel="0" collapsed="false">
      <c r="A70" s="38" t="s">
        <v>147</v>
      </c>
      <c r="B70" s="36" t="n">
        <v>60038.0562</v>
      </c>
      <c r="C70" s="36" t="n">
        <v>59701.07953</v>
      </c>
      <c r="D70" s="36" t="n">
        <v>59246.61805</v>
      </c>
      <c r="E70" s="36" t="n">
        <v>55832.43823</v>
      </c>
      <c r="F70" s="36" t="n">
        <v>49086.30114</v>
      </c>
      <c r="G70" s="36" t="n">
        <v>44033.93976</v>
      </c>
      <c r="H70" s="56" t="n">
        <v>0.788680221676932</v>
      </c>
    </row>
    <row r="71" customFormat="false" ht="12.75" hidden="false" customHeight="false" outlineLevel="0" collapsed="false">
      <c r="A71" s="38" t="s">
        <v>148</v>
      </c>
      <c r="B71" s="36" t="n">
        <v>0</v>
      </c>
      <c r="C71" s="36" t="n">
        <v>0</v>
      </c>
      <c r="D71" s="36" t="n">
        <v>0.076</v>
      </c>
      <c r="E71" s="36" t="n">
        <v>0.35</v>
      </c>
      <c r="F71" s="36" t="n">
        <v>0</v>
      </c>
      <c r="G71" s="36" t="n">
        <v>0.301</v>
      </c>
      <c r="H71" s="56" t="n">
        <v>0.86</v>
      </c>
    </row>
    <row r="72" customFormat="false" ht="12.75" hidden="false" customHeight="false" outlineLevel="0" collapsed="false">
      <c r="A72" s="38" t="s">
        <v>150</v>
      </c>
      <c r="B72" s="36" t="n">
        <v>426.90865</v>
      </c>
      <c r="C72" s="36" t="n">
        <v>426.90865</v>
      </c>
      <c r="D72" s="36" t="n">
        <v>427.21502</v>
      </c>
      <c r="E72" s="36" t="n">
        <v>128.37277</v>
      </c>
      <c r="F72" s="36" t="n">
        <v>46.71767</v>
      </c>
      <c r="G72" s="36" t="n">
        <v>42.55469</v>
      </c>
      <c r="H72" s="56" t="n">
        <v>0.331493119607842</v>
      </c>
    </row>
    <row r="73" customFormat="false" ht="12.75" hidden="false" customHeight="false" outlineLevel="0" collapsed="false">
      <c r="A73" s="38" t="s">
        <v>151</v>
      </c>
      <c r="B73" s="36" t="n">
        <v>0</v>
      </c>
      <c r="C73" s="36" t="n">
        <v>0</v>
      </c>
      <c r="D73" s="36" t="n">
        <v>0.17204</v>
      </c>
      <c r="E73" s="36" t="n">
        <v>0.20135</v>
      </c>
      <c r="F73" s="36" t="n">
        <v>0</v>
      </c>
      <c r="G73" s="36" t="n">
        <v>-0.12362</v>
      </c>
      <c r="H73" s="56" t="n">
        <v>-0.613955798361063</v>
      </c>
    </row>
    <row r="74" customFormat="false" ht="12.75" hidden="false" customHeight="false" outlineLevel="0" collapsed="false">
      <c r="A74" s="38" t="s">
        <v>152</v>
      </c>
      <c r="B74" s="36" t="n">
        <v>66567.585</v>
      </c>
      <c r="C74" s="36" t="n">
        <v>66590.567</v>
      </c>
      <c r="D74" s="36" t="n">
        <v>66592.821</v>
      </c>
      <c r="E74" s="36" t="n">
        <v>53426.735</v>
      </c>
      <c r="F74" s="36" t="n">
        <v>43783.006</v>
      </c>
      <c r="G74" s="36" t="n">
        <v>40914.749</v>
      </c>
      <c r="H74" s="56" t="n">
        <v>0.765810394365293</v>
      </c>
    </row>
    <row r="75" customFormat="false" ht="12.75" hidden="false" customHeight="false" outlineLevel="0" collapsed="false">
      <c r="A75" s="38" t="s">
        <v>153</v>
      </c>
      <c r="B75" s="36" t="n">
        <v>0</v>
      </c>
      <c r="C75" s="36" t="n">
        <v>0</v>
      </c>
      <c r="D75" s="36" t="n">
        <v>0.03514</v>
      </c>
      <c r="E75" s="36" t="n">
        <v>0.04354</v>
      </c>
      <c r="F75" s="36" t="n">
        <v>63.43205</v>
      </c>
      <c r="G75" s="36" t="n">
        <v>58.24004</v>
      </c>
      <c r="H75" s="56" t="n">
        <v>1337.62149747359</v>
      </c>
    </row>
    <row r="76" customFormat="false" ht="12.75" hidden="false" customHeight="false" outlineLevel="0" collapsed="false">
      <c r="A76" s="38" t="s">
        <v>154</v>
      </c>
      <c r="B76" s="36" t="n">
        <v>-63.33816</v>
      </c>
      <c r="C76" s="36" t="n">
        <v>-1115.96323</v>
      </c>
      <c r="D76" s="36" t="n">
        <v>-1119.66307</v>
      </c>
      <c r="E76" s="36" t="n">
        <v>3382.05181</v>
      </c>
      <c r="F76" s="36" t="n">
        <v>19.38221</v>
      </c>
      <c r="G76" s="36" t="n">
        <v>5127.30435</v>
      </c>
      <c r="H76" s="56" t="n">
        <v>1.51603364999899</v>
      </c>
    </row>
    <row r="77" customFormat="false" ht="12.75" hidden="false" customHeight="false" outlineLevel="0" collapsed="false">
      <c r="A77" s="38" t="s">
        <v>155</v>
      </c>
      <c r="B77" s="36" t="n">
        <v>0</v>
      </c>
      <c r="C77" s="36" t="n">
        <v>0</v>
      </c>
      <c r="D77" s="36" t="n">
        <v>0.034</v>
      </c>
      <c r="E77" s="36" t="n">
        <v>0.04</v>
      </c>
      <c r="F77" s="36" t="n">
        <v>0</v>
      </c>
      <c r="G77" s="36" t="n">
        <v>0.023</v>
      </c>
      <c r="H77" s="56" t="n">
        <v>0.575</v>
      </c>
    </row>
    <row r="78" customFormat="false" ht="12.75" hidden="false" customHeight="false" outlineLevel="0" collapsed="false">
      <c r="A78" s="38" t="s">
        <v>156</v>
      </c>
      <c r="B78" s="36" t="n">
        <v>23450.06886</v>
      </c>
      <c r="C78" s="36" t="n">
        <v>23450.06886</v>
      </c>
      <c r="D78" s="36" t="n">
        <v>23236.12663</v>
      </c>
      <c r="E78" s="36" t="n">
        <v>19208.31091</v>
      </c>
      <c r="F78" s="36" t="n">
        <v>17015.60106</v>
      </c>
      <c r="G78" s="36" t="n">
        <v>14757.61369</v>
      </c>
      <c r="H78" s="56" t="n">
        <v>0.768293149728073</v>
      </c>
    </row>
    <row r="79" customFormat="false" ht="12.75" hidden="false" customHeight="false" outlineLevel="0" collapsed="false">
      <c r="A79" s="38" t="s">
        <v>157</v>
      </c>
      <c r="B79" s="36" t="n">
        <v>760649.91727</v>
      </c>
      <c r="C79" s="36" t="n">
        <v>768085.79783</v>
      </c>
      <c r="D79" s="36" t="n">
        <v>767344.86898</v>
      </c>
      <c r="E79" s="36" t="n">
        <v>753700.85428</v>
      </c>
      <c r="F79" s="36" t="n">
        <v>485179.03054</v>
      </c>
      <c r="G79" s="36" t="n">
        <v>424627.33713</v>
      </c>
      <c r="H79" s="56" t="n">
        <v>0.563389751674941</v>
      </c>
    </row>
    <row r="80" customFormat="false" ht="12.75" hidden="false" customHeight="false" outlineLevel="0" collapsed="false">
      <c r="A80" s="38" t="s">
        <v>158</v>
      </c>
      <c r="B80" s="36" t="n">
        <v>0</v>
      </c>
      <c r="C80" s="36" t="n">
        <v>0</v>
      </c>
      <c r="D80" s="36" t="n">
        <v>0.24409</v>
      </c>
      <c r="E80" s="36" t="n">
        <v>0.30591</v>
      </c>
      <c r="F80" s="36" t="n">
        <v>0</v>
      </c>
      <c r="G80" s="36" t="n">
        <v>-0.1628</v>
      </c>
      <c r="H80" s="56" t="n">
        <v>-0.532182668104998</v>
      </c>
    </row>
    <row r="81" customFormat="false" ht="12.75" hidden="false" customHeight="false" outlineLevel="0" collapsed="false">
      <c r="A81" s="38" t="s">
        <v>159</v>
      </c>
      <c r="B81" s="36" t="n">
        <v>-433.077</v>
      </c>
      <c r="C81" s="36" t="n">
        <v>19938.377</v>
      </c>
      <c r="D81" s="36" t="n">
        <v>19939.585</v>
      </c>
      <c r="E81" s="36" t="n">
        <v>20625.166</v>
      </c>
      <c r="F81" s="36" t="n">
        <v>0</v>
      </c>
      <c r="G81" s="36" t="n">
        <v>18641.771</v>
      </c>
      <c r="H81" s="56" t="n">
        <v>0.903836167912539</v>
      </c>
    </row>
    <row r="82" customFormat="false" ht="12.75" hidden="false" customHeight="false" outlineLevel="0" collapsed="false">
      <c r="A82" s="38" t="s">
        <v>160</v>
      </c>
      <c r="B82" s="36" t="n">
        <v>335132.75848</v>
      </c>
      <c r="C82" s="36" t="n">
        <v>335132.75848</v>
      </c>
      <c r="D82" s="36" t="n">
        <v>336863.39491</v>
      </c>
      <c r="E82" s="36" t="n">
        <v>290406.85161</v>
      </c>
      <c r="F82" s="36" t="n">
        <v>244274.28184</v>
      </c>
      <c r="G82" s="36" t="n">
        <v>218756.99793</v>
      </c>
      <c r="H82" s="56" t="n">
        <v>0.753277674811124</v>
      </c>
    </row>
    <row r="83" customFormat="false" ht="12.75" hidden="false" customHeight="false" outlineLevel="0" collapsed="false">
      <c r="A83" s="38" t="s">
        <v>161</v>
      </c>
      <c r="B83" s="36" t="n">
        <v>0</v>
      </c>
      <c r="C83" s="36" t="n">
        <v>0</v>
      </c>
      <c r="D83" s="36" t="n">
        <v>0.56133</v>
      </c>
      <c r="E83" s="36" t="n">
        <v>0.70448</v>
      </c>
      <c r="F83" s="36" t="n">
        <v>0</v>
      </c>
      <c r="G83" s="36" t="n">
        <v>3.41289</v>
      </c>
      <c r="H83" s="56" t="n">
        <v>4.84455200999319</v>
      </c>
    </row>
    <row r="84" customFormat="false" ht="12.75" hidden="false" customHeight="false" outlineLevel="0" collapsed="false">
      <c r="A84" s="38" t="s">
        <v>162</v>
      </c>
      <c r="B84" s="36" t="n">
        <v>0</v>
      </c>
      <c r="C84" s="36" t="n">
        <v>0</v>
      </c>
      <c r="D84" s="36" t="n">
        <v>0.13676</v>
      </c>
      <c r="E84" s="36" t="n">
        <v>0.17157</v>
      </c>
      <c r="F84" s="36" t="n">
        <v>446.37022</v>
      </c>
      <c r="G84" s="36" t="n">
        <v>449.1714</v>
      </c>
      <c r="H84" s="56" t="n">
        <v>2618.00664451827</v>
      </c>
    </row>
    <row r="85" customFormat="false" ht="12.75" hidden="false" customHeight="false" outlineLevel="0" collapsed="false">
      <c r="A85" s="38" t="s">
        <v>163</v>
      </c>
      <c r="B85" s="36" t="n">
        <v>12988.39526</v>
      </c>
      <c r="C85" s="36" t="n">
        <v>12989.52446</v>
      </c>
      <c r="D85" s="36" t="n">
        <v>11913.7418</v>
      </c>
      <c r="E85" s="36" t="n">
        <v>14320.59933</v>
      </c>
      <c r="F85" s="36" t="n">
        <v>11628.49899</v>
      </c>
      <c r="G85" s="36" t="n">
        <v>9880.88404</v>
      </c>
      <c r="H85" s="56" t="n">
        <v>0.689976991347051</v>
      </c>
    </row>
    <row r="86" customFormat="false" ht="12.75" hidden="false" customHeight="false" outlineLevel="0" collapsed="false">
      <c r="A86" s="38" t="s">
        <v>164</v>
      </c>
      <c r="B86" s="36" t="n">
        <v>324.54736</v>
      </c>
      <c r="C86" s="36" t="n">
        <v>324.54736</v>
      </c>
      <c r="D86" s="36" t="n">
        <v>327.36665</v>
      </c>
      <c r="E86" s="36" t="n">
        <v>374.61354</v>
      </c>
      <c r="F86" s="36" t="n">
        <v>9.92781</v>
      </c>
      <c r="G86" s="36" t="n">
        <v>9.47285</v>
      </c>
      <c r="H86" s="56" t="n">
        <v>0.0252869930969393</v>
      </c>
    </row>
    <row r="87" customFormat="false" ht="12.75" hidden="false" customHeight="false" outlineLevel="0" collapsed="false">
      <c r="A87" s="38" t="s">
        <v>165</v>
      </c>
      <c r="B87" s="36" t="n">
        <v>0</v>
      </c>
      <c r="C87" s="36" t="n">
        <v>0</v>
      </c>
      <c r="D87" s="36" t="n">
        <v>0.16984</v>
      </c>
      <c r="E87" s="36" t="n">
        <v>0.19824</v>
      </c>
      <c r="F87" s="36" t="n">
        <v>0</v>
      </c>
      <c r="G87" s="36" t="n">
        <v>0.08521</v>
      </c>
      <c r="H87" s="56" t="n">
        <v>0.429832526230831</v>
      </c>
    </row>
    <row r="88" customFormat="false" ht="12.75" hidden="false" customHeight="false" outlineLevel="0" collapsed="false">
      <c r="A88" s="38" t="s">
        <v>166</v>
      </c>
      <c r="B88" s="36" t="n">
        <v>0</v>
      </c>
      <c r="C88" s="36" t="n">
        <v>0</v>
      </c>
      <c r="D88" s="36" t="n">
        <v>1.61913</v>
      </c>
      <c r="E88" s="36" t="n">
        <v>2.00567</v>
      </c>
      <c r="F88" s="36" t="n">
        <v>39.19476</v>
      </c>
      <c r="G88" s="36" t="n">
        <v>35.94502</v>
      </c>
      <c r="H88" s="56" t="n">
        <v>17.9217019749012</v>
      </c>
    </row>
    <row r="89" customFormat="false" ht="12.75" hidden="false" customHeight="false" outlineLevel="0" collapsed="false">
      <c r="A89" s="38" t="s">
        <v>167</v>
      </c>
      <c r="B89" s="36" t="n">
        <v>0</v>
      </c>
      <c r="C89" s="36" t="n">
        <v>0</v>
      </c>
      <c r="D89" s="36" t="n">
        <v>0.03166</v>
      </c>
      <c r="E89" s="36" t="n">
        <v>0.03975</v>
      </c>
      <c r="F89" s="36" t="n">
        <v>0</v>
      </c>
      <c r="G89" s="36" t="n">
        <v>0.01767</v>
      </c>
      <c r="H89" s="56" t="n">
        <v>0.444528301886793</v>
      </c>
    </row>
    <row r="90" customFormat="false" ht="12.75" hidden="false" customHeight="false" outlineLevel="0" collapsed="false">
      <c r="A90" s="38" t="s">
        <v>168</v>
      </c>
      <c r="B90" s="36" t="n">
        <v>0</v>
      </c>
      <c r="C90" s="36" t="n">
        <v>0</v>
      </c>
      <c r="D90" s="36" t="n">
        <v>0</v>
      </c>
      <c r="E90" s="36" t="n">
        <v>0</v>
      </c>
      <c r="F90" s="36" t="n">
        <v>0</v>
      </c>
      <c r="G90" s="36" t="n">
        <v>-0.02585</v>
      </c>
      <c r="H90" s="56" t="n">
        <v>0</v>
      </c>
    </row>
    <row r="91" customFormat="false" ht="12.75" hidden="false" customHeight="false" outlineLevel="0" collapsed="false">
      <c r="A91" s="38" t="s">
        <v>169</v>
      </c>
      <c r="B91" s="36" t="n">
        <v>-13.097</v>
      </c>
      <c r="C91" s="36" t="n">
        <v>-12.805</v>
      </c>
      <c r="D91" s="36" t="n">
        <v>47.974</v>
      </c>
      <c r="E91" s="36" t="n">
        <v>48.543</v>
      </c>
      <c r="F91" s="36" t="n">
        <v>1087.06</v>
      </c>
      <c r="G91" s="36" t="n">
        <v>-45.635</v>
      </c>
      <c r="H91" s="56" t="n">
        <v>-0.940094349339761</v>
      </c>
    </row>
    <row r="92" customFormat="false" ht="12.75" hidden="false" customHeight="false" outlineLevel="0" collapsed="false">
      <c r="A92" s="38" t="s">
        <v>170</v>
      </c>
      <c r="B92" s="36" t="n">
        <v>0</v>
      </c>
      <c r="C92" s="36" t="n">
        <v>0</v>
      </c>
      <c r="D92" s="36" t="n">
        <v>1.06231</v>
      </c>
      <c r="E92" s="36" t="n">
        <v>1.33321</v>
      </c>
      <c r="F92" s="36" t="n">
        <v>78.38833</v>
      </c>
      <c r="G92" s="36" t="n">
        <v>28.17898</v>
      </c>
      <c r="H92" s="56" t="n">
        <v>21.136190097584</v>
      </c>
    </row>
    <row r="93" customFormat="false" ht="12.75" hidden="false" customHeight="false" outlineLevel="0" collapsed="false">
      <c r="A93" s="38" t="s">
        <v>171</v>
      </c>
      <c r="B93" s="36" t="n">
        <v>0</v>
      </c>
      <c r="C93" s="36" t="n">
        <v>0</v>
      </c>
      <c r="D93" s="36" t="n">
        <v>0.2869</v>
      </c>
      <c r="E93" s="36" t="n">
        <v>0.35908</v>
      </c>
      <c r="F93" s="36" t="n">
        <v>146.33825</v>
      </c>
      <c r="G93" s="36" t="n">
        <v>110.97391</v>
      </c>
      <c r="H93" s="56" t="n">
        <v>309.050657235157</v>
      </c>
    </row>
    <row r="94" customFormat="false" ht="12.75" hidden="false" customHeight="false" outlineLevel="0" collapsed="false">
      <c r="A94" s="38" t="s">
        <v>172</v>
      </c>
      <c r="B94" s="36" t="n">
        <v>0</v>
      </c>
      <c r="C94" s="36" t="n">
        <v>0</v>
      </c>
      <c r="D94" s="36" t="n">
        <v>0.02873</v>
      </c>
      <c r="E94" s="36" t="n">
        <v>0.03606</v>
      </c>
      <c r="F94" s="36" t="n">
        <v>0</v>
      </c>
      <c r="G94" s="36" t="n">
        <v>0.008</v>
      </c>
      <c r="H94" s="56" t="n">
        <v>0.221852468108708</v>
      </c>
    </row>
    <row r="95" customFormat="false" ht="12.75" hidden="false" customHeight="false" outlineLevel="0" collapsed="false">
      <c r="A95" s="38" t="s">
        <v>173</v>
      </c>
      <c r="B95" s="36" t="n">
        <v>222.32117</v>
      </c>
      <c r="C95" s="36" t="n">
        <v>222.32117</v>
      </c>
      <c r="D95" s="36" t="n">
        <v>192.16503</v>
      </c>
      <c r="E95" s="36" t="n">
        <v>293.10725</v>
      </c>
      <c r="F95" s="36" t="n">
        <v>1013.35608</v>
      </c>
      <c r="G95" s="36" t="n">
        <v>653.228</v>
      </c>
      <c r="H95" s="56" t="n">
        <v>2.22863132863483</v>
      </c>
    </row>
    <row r="96" customFormat="false" ht="12.75" hidden="false" customHeight="false" outlineLevel="0" collapsed="false">
      <c r="A96" s="38" t="s">
        <v>174</v>
      </c>
      <c r="B96" s="36" t="n">
        <v>42797.98</v>
      </c>
      <c r="C96" s="36" t="n">
        <v>13079.071</v>
      </c>
      <c r="D96" s="36" t="n">
        <v>13104.996</v>
      </c>
      <c r="E96" s="36" t="n">
        <v>16150.346</v>
      </c>
      <c r="F96" s="36" t="n">
        <v>47255.575</v>
      </c>
      <c r="G96" s="36" t="n">
        <v>10364.728</v>
      </c>
      <c r="H96" s="56" t="n">
        <v>0.64176507425909</v>
      </c>
    </row>
    <row r="97" customFormat="false" ht="12.75" hidden="false" customHeight="false" outlineLevel="0" collapsed="false">
      <c r="A97" s="38" t="s">
        <v>175</v>
      </c>
      <c r="B97" s="36" t="n">
        <v>0</v>
      </c>
      <c r="C97" s="36" t="n">
        <v>0</v>
      </c>
      <c r="D97" s="36" t="n">
        <v>0.365</v>
      </c>
      <c r="E97" s="36" t="n">
        <v>1.672</v>
      </c>
      <c r="F97" s="36" t="n">
        <v>20</v>
      </c>
      <c r="G97" s="36" t="n">
        <v>2.079</v>
      </c>
      <c r="H97" s="56" t="n">
        <v>1.24342105263158</v>
      </c>
    </row>
    <row r="98" customFormat="false" ht="12.75" hidden="false" customHeight="false" outlineLevel="0" collapsed="false">
      <c r="A98" s="38" t="s">
        <v>176</v>
      </c>
      <c r="B98" s="36" t="n">
        <v>-164.0567</v>
      </c>
      <c r="C98" s="36" t="n">
        <v>-74.46964</v>
      </c>
      <c r="D98" s="36" t="n">
        <v>-74.07213</v>
      </c>
      <c r="E98" s="36" t="n">
        <v>209.17265</v>
      </c>
      <c r="F98" s="36" t="n">
        <v>0</v>
      </c>
      <c r="G98" s="36" t="n">
        <v>203.36969</v>
      </c>
      <c r="H98" s="56" t="n">
        <v>0.972257558528804</v>
      </c>
    </row>
    <row r="99" customFormat="false" ht="12.75" hidden="false" customHeight="false" outlineLevel="0" collapsed="false">
      <c r="A99" s="38" t="s">
        <v>177</v>
      </c>
      <c r="B99" s="36" t="n">
        <v>0</v>
      </c>
      <c r="C99" s="36" t="n">
        <v>0</v>
      </c>
      <c r="D99" s="36" t="n">
        <v>0.12874</v>
      </c>
      <c r="E99" s="36" t="n">
        <v>0.15943</v>
      </c>
      <c r="F99" s="36" t="n">
        <v>0</v>
      </c>
      <c r="G99" s="36" t="n">
        <v>-0.08082</v>
      </c>
      <c r="H99" s="56" t="n">
        <v>-0.506930941479019</v>
      </c>
    </row>
    <row r="100" customFormat="false" ht="12.75" hidden="false" customHeight="false" outlineLevel="0" collapsed="false">
      <c r="A100" s="38" t="s">
        <v>178</v>
      </c>
      <c r="B100" s="36" t="n">
        <v>0</v>
      </c>
      <c r="C100" s="36" t="n">
        <v>0</v>
      </c>
      <c r="D100" s="36" t="n">
        <v>0.86753</v>
      </c>
      <c r="E100" s="36" t="n">
        <v>1.08947</v>
      </c>
      <c r="F100" s="36" t="n">
        <v>0</v>
      </c>
      <c r="G100" s="36" t="n">
        <v>-0.58412</v>
      </c>
      <c r="H100" s="56" t="n">
        <v>-0.536150605340211</v>
      </c>
    </row>
    <row r="101" customFormat="false" ht="12.75" hidden="false" customHeight="false" outlineLevel="0" collapsed="false">
      <c r="A101" s="38" t="s">
        <v>179</v>
      </c>
      <c r="B101" s="36" t="n">
        <v>-150.658</v>
      </c>
      <c r="C101" s="36" t="n">
        <v>7424.98</v>
      </c>
      <c r="D101" s="36" t="n">
        <v>7425.888</v>
      </c>
      <c r="E101" s="36" t="n">
        <v>7620.114</v>
      </c>
      <c r="F101" s="36" t="n">
        <v>44.101</v>
      </c>
      <c r="G101" s="36" t="n">
        <v>7917.767</v>
      </c>
      <c r="H101" s="56" t="n">
        <v>1.03906148910633</v>
      </c>
    </row>
    <row r="102" customFormat="false" ht="12.75" hidden="false" customHeight="false" outlineLevel="0" collapsed="false">
      <c r="A102" s="38" t="s">
        <v>180</v>
      </c>
      <c r="B102" s="36" t="n">
        <v>0</v>
      </c>
      <c r="C102" s="36" t="n">
        <v>0</v>
      </c>
      <c r="D102" s="36" t="n">
        <v>0.40798</v>
      </c>
      <c r="E102" s="36" t="n">
        <v>0.50524</v>
      </c>
      <c r="F102" s="36" t="n">
        <v>0</v>
      </c>
      <c r="G102" s="36" t="n">
        <v>-0.25545</v>
      </c>
      <c r="H102" s="56" t="n">
        <v>-0.505601298392843</v>
      </c>
    </row>
    <row r="103" customFormat="false" ht="12.75" hidden="false" customHeight="false" outlineLevel="0" collapsed="false">
      <c r="A103" s="38" t="s">
        <v>181</v>
      </c>
      <c r="B103" s="36" t="n">
        <v>0</v>
      </c>
      <c r="C103" s="36" t="n">
        <v>0</v>
      </c>
      <c r="D103" s="36" t="n">
        <v>0.12907</v>
      </c>
      <c r="E103" s="36" t="n">
        <v>0.16403</v>
      </c>
      <c r="F103" s="36" t="n">
        <v>0</v>
      </c>
      <c r="G103" s="36" t="n">
        <v>-0.09096</v>
      </c>
      <c r="H103" s="56" t="n">
        <v>-0.554532707431567</v>
      </c>
    </row>
    <row r="104" customFormat="false" ht="12.75" hidden="false" customHeight="false" outlineLevel="0" collapsed="false">
      <c r="A104" s="38" t="s">
        <v>182</v>
      </c>
      <c r="B104" s="36" t="n">
        <v>0</v>
      </c>
      <c r="C104" s="36" t="n">
        <v>0</v>
      </c>
      <c r="D104" s="36" t="n">
        <v>3.00286</v>
      </c>
      <c r="E104" s="36" t="n">
        <v>4.46315</v>
      </c>
      <c r="F104" s="36" t="n">
        <v>0</v>
      </c>
      <c r="G104" s="36" t="n">
        <v>-3.78825</v>
      </c>
      <c r="H104" s="56" t="n">
        <v>-0.848783930631953</v>
      </c>
    </row>
    <row r="105" customFormat="false" ht="12.75" hidden="false" customHeight="false" outlineLevel="0" collapsed="false">
      <c r="A105" s="38" t="s">
        <v>183</v>
      </c>
      <c r="B105" s="36" t="n">
        <v>0</v>
      </c>
      <c r="C105" s="36" t="n">
        <v>0</v>
      </c>
      <c r="D105" s="36" t="n">
        <v>2.26862</v>
      </c>
      <c r="E105" s="36" t="n">
        <v>2.1525</v>
      </c>
      <c r="F105" s="36" t="n">
        <v>0</v>
      </c>
      <c r="G105" s="36" t="n">
        <v>0.14159</v>
      </c>
      <c r="H105" s="56" t="n">
        <v>0.0657793263646922</v>
      </c>
    </row>
    <row r="106" customFormat="false" ht="12.75" hidden="false" customHeight="false" outlineLevel="0" collapsed="false">
      <c r="A106" s="38" t="s">
        <v>184</v>
      </c>
      <c r="B106" s="36" t="n">
        <v>562545.83804</v>
      </c>
      <c r="C106" s="36" t="n">
        <v>590467.74253</v>
      </c>
      <c r="D106" s="36" t="n">
        <v>590444.66105</v>
      </c>
      <c r="E106" s="36" t="n">
        <v>586677.52714</v>
      </c>
      <c r="F106" s="36" t="n">
        <v>435512.51965</v>
      </c>
      <c r="G106" s="36" t="n">
        <v>410055.18831</v>
      </c>
      <c r="H106" s="56" t="n">
        <v>0.698944768361901</v>
      </c>
    </row>
    <row r="107" customFormat="false" ht="12.75" hidden="false" customHeight="false" outlineLevel="0" collapsed="false">
      <c r="A107" s="38" t="s">
        <v>185</v>
      </c>
      <c r="B107" s="36" t="n">
        <v>-1385.21281</v>
      </c>
      <c r="C107" s="36" t="n">
        <v>-1385.21281</v>
      </c>
      <c r="D107" s="36" t="n">
        <v>-1381.99172</v>
      </c>
      <c r="E107" s="36" t="n">
        <v>-1313.22539</v>
      </c>
      <c r="F107" s="36" t="n">
        <v>3095.18961</v>
      </c>
      <c r="G107" s="36" t="n">
        <v>1082.58165</v>
      </c>
      <c r="H107" s="56" t="n">
        <v>-0.82436850387122</v>
      </c>
    </row>
    <row r="108" customFormat="false" ht="12.75" hidden="false" customHeight="false" outlineLevel="0" collapsed="false">
      <c r="A108" s="38" t="s">
        <v>186</v>
      </c>
      <c r="B108" s="36" t="n">
        <v>51.323</v>
      </c>
      <c r="C108" s="36" t="n">
        <v>51.323</v>
      </c>
      <c r="D108" s="36" t="n">
        <v>51.323</v>
      </c>
      <c r="E108" s="36" t="n">
        <v>8.014</v>
      </c>
      <c r="F108" s="36" t="n">
        <v>0</v>
      </c>
      <c r="G108" s="36" t="n">
        <v>1.219</v>
      </c>
      <c r="H108" s="56" t="n">
        <v>0.152108809583229</v>
      </c>
    </row>
    <row r="109" customFormat="false" ht="12.75" hidden="false" customHeight="false" outlineLevel="0" collapsed="false">
      <c r="A109" s="38" t="s">
        <v>187</v>
      </c>
      <c r="B109" s="36" t="n">
        <v>52013.72205</v>
      </c>
      <c r="C109" s="36" t="n">
        <v>52509.67634</v>
      </c>
      <c r="D109" s="36" t="n">
        <v>52390.8698</v>
      </c>
      <c r="E109" s="36" t="n">
        <v>44660.51676</v>
      </c>
      <c r="F109" s="36" t="n">
        <v>35321.63267</v>
      </c>
      <c r="G109" s="36" t="n">
        <v>32387.9512</v>
      </c>
      <c r="H109" s="56" t="n">
        <v>0.725203234303104</v>
      </c>
    </row>
    <row r="110" customFormat="false" ht="12.75" hidden="false" customHeight="false" outlineLevel="0" collapsed="false">
      <c r="A110" s="38" t="s">
        <v>188</v>
      </c>
      <c r="B110" s="36" t="n">
        <v>314.0505</v>
      </c>
      <c r="C110" s="36" t="n">
        <v>314.0505</v>
      </c>
      <c r="D110" s="36" t="n">
        <v>317.2855</v>
      </c>
      <c r="E110" s="36" t="n">
        <v>27668.63935</v>
      </c>
      <c r="F110" s="36" t="n">
        <v>23763.98856</v>
      </c>
      <c r="G110" s="36" t="n">
        <v>19830.24519</v>
      </c>
      <c r="H110" s="56" t="n">
        <v>0.716704747897189</v>
      </c>
    </row>
    <row r="111" customFormat="false" ht="12.75" hidden="false" customHeight="false" outlineLevel="0" collapsed="false">
      <c r="A111" s="38" t="s">
        <v>189</v>
      </c>
      <c r="B111" s="36" t="n">
        <v>-1740.33464</v>
      </c>
      <c r="C111" s="36" t="n">
        <v>-1741.73502</v>
      </c>
      <c r="D111" s="36" t="n">
        <v>-1672.33788</v>
      </c>
      <c r="E111" s="36" t="n">
        <v>38676.58163</v>
      </c>
      <c r="F111" s="36" t="n">
        <v>40241.42832</v>
      </c>
      <c r="G111" s="36" t="n">
        <v>33436.10781</v>
      </c>
      <c r="H111" s="56" t="n">
        <v>0.864505248417943</v>
      </c>
    </row>
    <row r="112" customFormat="false" ht="12.75" hidden="false" customHeight="false" outlineLevel="0" collapsed="false">
      <c r="A112" s="38" t="s">
        <v>190</v>
      </c>
      <c r="B112" s="36" t="n">
        <v>0</v>
      </c>
      <c r="C112" s="36" t="n">
        <v>0</v>
      </c>
      <c r="D112" s="36" t="n">
        <v>1.89877</v>
      </c>
      <c r="E112" s="36" t="n">
        <v>2.38297</v>
      </c>
      <c r="F112" s="36" t="n">
        <v>0</v>
      </c>
      <c r="G112" s="36" t="n">
        <v>-1.28566</v>
      </c>
      <c r="H112" s="56" t="n">
        <v>-0.539520010742897</v>
      </c>
    </row>
    <row r="113" customFormat="false" ht="12.75" hidden="false" customHeight="false" outlineLevel="0" collapsed="false">
      <c r="A113" s="38" t="s">
        <v>191</v>
      </c>
      <c r="B113" s="36" t="n">
        <v>0</v>
      </c>
      <c r="C113" s="36" t="n">
        <v>0</v>
      </c>
      <c r="D113" s="36" t="n">
        <v>0</v>
      </c>
      <c r="E113" s="36" t="n">
        <v>-1.87623</v>
      </c>
      <c r="F113" s="36" t="n">
        <v>0</v>
      </c>
      <c r="G113" s="36" t="n">
        <v>-0.49639</v>
      </c>
      <c r="H113" s="56" t="n">
        <v>0.264567776871705</v>
      </c>
    </row>
    <row r="114" customFormat="false" ht="12.75" hidden="false" customHeight="false" outlineLevel="0" collapsed="false">
      <c r="A114" s="38" t="s">
        <v>192</v>
      </c>
      <c r="B114" s="36" t="n">
        <v>268515.14314</v>
      </c>
      <c r="C114" s="36" t="n">
        <v>268600.04435</v>
      </c>
      <c r="D114" s="36" t="n">
        <v>268546.84358</v>
      </c>
      <c r="E114" s="36" t="n">
        <v>227626.98127</v>
      </c>
      <c r="F114" s="36" t="n">
        <v>190379.66066</v>
      </c>
      <c r="G114" s="36" t="n">
        <v>167906.5394</v>
      </c>
      <c r="H114" s="56" t="n">
        <v>0.73763900247325</v>
      </c>
    </row>
    <row r="115" customFormat="false" ht="12.75" hidden="false" customHeight="false" outlineLevel="0" collapsed="false">
      <c r="A115" s="38" t="s">
        <v>193</v>
      </c>
      <c r="B115" s="36" t="n">
        <v>0</v>
      </c>
      <c r="C115" s="36" t="n">
        <v>0</v>
      </c>
      <c r="D115" s="36" t="n">
        <v>0.47544</v>
      </c>
      <c r="E115" s="36" t="n">
        <v>0.59668</v>
      </c>
      <c r="F115" s="36" t="n">
        <v>0</v>
      </c>
      <c r="G115" s="36" t="n">
        <v>-0.31666</v>
      </c>
      <c r="H115" s="56" t="n">
        <v>-0.53070322450895</v>
      </c>
    </row>
    <row r="116" customFormat="false" ht="12.75" hidden="false" customHeight="false" outlineLevel="0" collapsed="false">
      <c r="A116" s="38" t="s">
        <v>194</v>
      </c>
      <c r="B116" s="36" t="n">
        <v>2.58333</v>
      </c>
      <c r="C116" s="36" t="n">
        <v>2.58333</v>
      </c>
      <c r="D116" s="36" t="n">
        <v>4.04537</v>
      </c>
      <c r="E116" s="36" t="n">
        <v>7.11826</v>
      </c>
      <c r="F116" s="36" t="n">
        <v>3.03418</v>
      </c>
      <c r="G116" s="36" t="n">
        <v>-2.43886</v>
      </c>
      <c r="H116" s="56" t="n">
        <v>-0.342620247082855</v>
      </c>
    </row>
    <row r="117" customFormat="false" ht="12.75" hidden="false" customHeight="false" outlineLevel="0" collapsed="false">
      <c r="A117" s="38" t="s">
        <v>195</v>
      </c>
      <c r="B117" s="36" t="n">
        <v>0</v>
      </c>
      <c r="C117" s="36" t="n">
        <v>0</v>
      </c>
      <c r="D117" s="36" t="n">
        <v>0.08422</v>
      </c>
      <c r="E117" s="36" t="n">
        <v>0.10569</v>
      </c>
      <c r="F117" s="36" t="n">
        <v>0</v>
      </c>
      <c r="G117" s="36" t="n">
        <v>-0.05655</v>
      </c>
      <c r="H117" s="56" t="n">
        <v>-0.535055350553506</v>
      </c>
    </row>
    <row r="118" customFormat="false" ht="12.75" hidden="false" customHeight="false" outlineLevel="0" collapsed="false">
      <c r="A118" s="38" t="s">
        <v>196</v>
      </c>
      <c r="B118" s="36" t="n">
        <v>283242.13044</v>
      </c>
      <c r="C118" s="36" t="n">
        <v>283242.13044</v>
      </c>
      <c r="D118" s="36" t="n">
        <v>282388.20445</v>
      </c>
      <c r="E118" s="36" t="n">
        <v>243625.53943</v>
      </c>
      <c r="F118" s="36" t="n">
        <v>192849.02556</v>
      </c>
      <c r="G118" s="36" t="n">
        <v>170259.52194</v>
      </c>
      <c r="H118" s="56" t="n">
        <v>0.698857444660148</v>
      </c>
    </row>
    <row r="119" customFormat="false" ht="12.75" hidden="false" customHeight="false" outlineLevel="0" collapsed="false">
      <c r="A119" s="38" t="s">
        <v>197</v>
      </c>
      <c r="B119" s="36" t="n">
        <v>0</v>
      </c>
      <c r="C119" s="36" t="n">
        <v>0</v>
      </c>
      <c r="D119" s="36" t="n">
        <v>0.2606</v>
      </c>
      <c r="E119" s="36" t="n">
        <v>0.32275</v>
      </c>
      <c r="F119" s="36" t="n">
        <v>2.70151</v>
      </c>
      <c r="G119" s="36" t="n">
        <v>2.53639</v>
      </c>
      <c r="H119" s="56" t="n">
        <v>7.85868319132455</v>
      </c>
    </row>
    <row r="120" customFormat="false" ht="12.75" hidden="false" customHeight="false" outlineLevel="0" collapsed="false">
      <c r="A120" s="38" t="s">
        <v>198</v>
      </c>
      <c r="B120" s="36" t="n">
        <v>0</v>
      </c>
      <c r="C120" s="36" t="n">
        <v>0</v>
      </c>
      <c r="D120" s="36" t="n">
        <v>0.61</v>
      </c>
      <c r="E120" s="36" t="n">
        <v>0.764</v>
      </c>
      <c r="F120" s="36" t="n">
        <v>0</v>
      </c>
      <c r="G120" s="36" t="n">
        <v>-0.462</v>
      </c>
      <c r="H120" s="56" t="n">
        <v>-0.604712041884817</v>
      </c>
    </row>
    <row r="121" customFormat="false" ht="12.75" hidden="false" customHeight="false" outlineLevel="0" collapsed="false">
      <c r="A121" s="38" t="s">
        <v>199</v>
      </c>
      <c r="B121" s="36" t="n">
        <v>83409.15282</v>
      </c>
      <c r="C121" s="36" t="n">
        <v>82827.64367</v>
      </c>
      <c r="D121" s="36" t="n">
        <v>82668.57177</v>
      </c>
      <c r="E121" s="36" t="n">
        <v>62175.08889</v>
      </c>
      <c r="F121" s="36" t="n">
        <v>47800.20874</v>
      </c>
      <c r="G121" s="36" t="n">
        <v>40298.87134</v>
      </c>
      <c r="H121" s="56" t="n">
        <v>0.648151406929175</v>
      </c>
    </row>
    <row r="122" customFormat="false" ht="12.75" hidden="false" customHeight="false" outlineLevel="0" collapsed="false">
      <c r="A122" s="38" t="s">
        <v>200</v>
      </c>
      <c r="B122" s="36" t="n">
        <v>8313.06123</v>
      </c>
      <c r="C122" s="36" t="n">
        <v>8313.39363</v>
      </c>
      <c r="D122" s="36" t="n">
        <v>7143.34359</v>
      </c>
      <c r="E122" s="36" t="n">
        <v>5770.12274</v>
      </c>
      <c r="F122" s="36" t="n">
        <v>4595.19254</v>
      </c>
      <c r="G122" s="36" t="n">
        <v>3593.13726</v>
      </c>
      <c r="H122" s="56" t="n">
        <v>0.622714181639748</v>
      </c>
    </row>
    <row r="123" customFormat="false" ht="13.5" hidden="false" customHeight="false" outlineLevel="0" collapsed="false">
      <c r="A123" s="41" t="s">
        <v>201</v>
      </c>
      <c r="B123" s="42" t="n">
        <v>5368485.95541</v>
      </c>
      <c r="C123" s="42" t="n">
        <v>5373153.81393</v>
      </c>
      <c r="D123" s="42" t="n">
        <v>5359026.83872</v>
      </c>
      <c r="E123" s="42" t="n">
        <v>5072412.93203</v>
      </c>
      <c r="F123" s="42" t="n">
        <v>3969258.20853</v>
      </c>
      <c r="G123" s="42" t="n">
        <v>3503278.94817</v>
      </c>
      <c r="H123" s="57" t="n">
        <v>0.690653342918589</v>
      </c>
    </row>
    <row r="125" customFormat="false" ht="12.75" hidden="false" customHeight="false" outlineLevel="0" collapsed="false">
      <c r="A125" s="8"/>
      <c r="B125" s="8"/>
    </row>
    <row r="126" customFormat="false" ht="12.75" hidden="false" customHeight="false" outlineLevel="0" collapsed="false">
      <c r="A126" s="8"/>
      <c r="B126" s="8"/>
    </row>
    <row r="128" customFormat="false" ht="12.75" hidden="false" customHeight="false" outlineLevel="0" collapsed="false">
      <c r="A128" s="44"/>
      <c r="B128" s="44"/>
    </row>
    <row r="129" customFormat="false" ht="12.75" hidden="false" customHeight="false" outlineLevel="0" collapsed="false">
      <c r="A129" s="44"/>
      <c r="B129" s="44"/>
    </row>
    <row r="130" customFormat="false" ht="12.75" hidden="false" customHeight="false" outlineLevel="0" collapsed="false">
      <c r="A130" s="44"/>
    </row>
    <row r="131" customFormat="false" ht="12.75" hidden="false" customHeight="false" outlineLevel="0" collapsed="false">
      <c r="A131" s="44"/>
    </row>
    <row r="133" customFormat="false" ht="12.75" hidden="false" customHeight="false" outlineLevel="0" collapsed="false">
      <c r="A133" s="8"/>
      <c r="B133" s="8"/>
    </row>
    <row r="134" customFormat="false" ht="12.75" hidden="false" customHeight="false" outlineLevel="0" collapsed="false">
      <c r="A134" s="8"/>
      <c r="B134" s="8"/>
    </row>
    <row r="135" customFormat="false" ht="12.75" hidden="false" customHeight="false" outlineLevel="0" collapsed="false">
      <c r="A135" s="8"/>
      <c r="B135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9</v>
      </c>
    </row>
    <row r="6" customFormat="false" ht="13.5" hidden="false" customHeight="false" outlineLevel="0" collapsed="false">
      <c r="A6" s="29"/>
      <c r="B6" s="31" t="s">
        <v>58</v>
      </c>
      <c r="C6" s="32" t="s">
        <v>210</v>
      </c>
      <c r="D6" s="33" t="s">
        <v>60</v>
      </c>
      <c r="E6" s="33" t="s">
        <v>61</v>
      </c>
      <c r="F6" s="33" t="s">
        <v>62</v>
      </c>
      <c r="G6" s="33" t="s">
        <v>60</v>
      </c>
      <c r="H6" s="33"/>
    </row>
    <row r="7" customFormat="false" ht="12.75" hidden="false" customHeight="false" outlineLevel="0" collapsed="false">
      <c r="A7" s="34" t="s">
        <v>70</v>
      </c>
      <c r="B7" s="36" t="n">
        <v>78513.66676</v>
      </c>
      <c r="C7" s="36" t="n">
        <v>81034.03414</v>
      </c>
      <c r="D7" s="36" t="n">
        <v>79138.2747</v>
      </c>
      <c r="E7" s="36" t="n">
        <v>83240.02392</v>
      </c>
      <c r="F7" s="36" t="n">
        <v>44223.54628</v>
      </c>
      <c r="G7" s="36" t="n">
        <v>49218.54358</v>
      </c>
      <c r="H7" s="56" t="n">
        <v>0.591284591980689</v>
      </c>
    </row>
    <row r="8" customFormat="false" ht="12.75" hidden="false" customHeight="false" outlineLevel="0" collapsed="false">
      <c r="A8" s="38" t="s">
        <v>74</v>
      </c>
      <c r="B8" s="36" t="n">
        <v>0</v>
      </c>
      <c r="C8" s="36" t="n">
        <v>0</v>
      </c>
      <c r="D8" s="36" t="n">
        <v>0.15</v>
      </c>
      <c r="E8" s="36" t="n">
        <v>0.15743</v>
      </c>
      <c r="F8" s="36" t="n">
        <v>0</v>
      </c>
      <c r="G8" s="36" t="n">
        <v>0.07323</v>
      </c>
      <c r="H8" s="56" t="n">
        <v>0.465159118338309</v>
      </c>
    </row>
    <row r="9" customFormat="false" ht="12.75" hidden="false" customHeight="false" outlineLevel="0" collapsed="false">
      <c r="A9" s="38" t="s">
        <v>75</v>
      </c>
      <c r="B9" s="36" t="n">
        <v>6363.21701</v>
      </c>
      <c r="C9" s="36" t="n">
        <v>5367.27167</v>
      </c>
      <c r="D9" s="36" t="n">
        <v>5250.2758</v>
      </c>
      <c r="E9" s="36" t="n">
        <v>5331.00274</v>
      </c>
      <c r="F9" s="36" t="n">
        <v>3982.95848</v>
      </c>
      <c r="G9" s="36" t="n">
        <v>3438.16163</v>
      </c>
      <c r="H9" s="56" t="n">
        <v>0.644937134284797</v>
      </c>
    </row>
    <row r="10" customFormat="false" ht="12.75" hidden="false" customHeight="false" outlineLevel="0" collapsed="false">
      <c r="A10" s="38" t="s">
        <v>76</v>
      </c>
      <c r="B10" s="36" t="n">
        <v>700.33956</v>
      </c>
      <c r="C10" s="36" t="n">
        <v>2001.94809</v>
      </c>
      <c r="D10" s="36" t="n">
        <v>1896.56978</v>
      </c>
      <c r="E10" s="36" t="n">
        <v>1586.75601</v>
      </c>
      <c r="F10" s="36" t="n">
        <v>310.56045</v>
      </c>
      <c r="G10" s="36" t="n">
        <v>821.15611</v>
      </c>
      <c r="H10" s="56" t="n">
        <v>0.517506223278776</v>
      </c>
    </row>
    <row r="11" customFormat="false" ht="12.75" hidden="false" customHeight="false" outlineLevel="0" collapsed="false">
      <c r="A11" s="38" t="s">
        <v>77</v>
      </c>
      <c r="B11" s="36" t="n">
        <v>7856.58152</v>
      </c>
      <c r="C11" s="36" t="n">
        <v>6666.43124</v>
      </c>
      <c r="D11" s="36" t="n">
        <v>5536.98502</v>
      </c>
      <c r="E11" s="36" t="n">
        <v>6373.33294</v>
      </c>
      <c r="F11" s="36" t="n">
        <v>4057.3801</v>
      </c>
      <c r="G11" s="36" t="n">
        <v>3015.81169</v>
      </c>
      <c r="H11" s="56" t="n">
        <v>0.473192239977345</v>
      </c>
    </row>
    <row r="12" customFormat="false" ht="12.75" hidden="false" customHeight="false" outlineLevel="0" collapsed="false">
      <c r="A12" s="38" t="s">
        <v>78</v>
      </c>
      <c r="B12" s="36" t="n">
        <v>2949.217</v>
      </c>
      <c r="C12" s="36" t="n">
        <v>2982.871</v>
      </c>
      <c r="D12" s="36" t="n">
        <v>2938.721</v>
      </c>
      <c r="E12" s="36" t="n">
        <v>2974.092</v>
      </c>
      <c r="F12" s="36" t="n">
        <v>1340.939</v>
      </c>
      <c r="G12" s="36" t="n">
        <v>1577.841</v>
      </c>
      <c r="H12" s="56" t="n">
        <v>0.530528645381515</v>
      </c>
    </row>
    <row r="13" customFormat="false" ht="12.75" hidden="false" customHeight="false" outlineLevel="0" collapsed="false">
      <c r="A13" s="38" t="s">
        <v>79</v>
      </c>
      <c r="B13" s="36" t="n">
        <v>-34.84075</v>
      </c>
      <c r="C13" s="36" t="n">
        <v>-34.84075</v>
      </c>
      <c r="D13" s="36" t="n">
        <v>-45.49807</v>
      </c>
      <c r="E13" s="36" t="n">
        <v>53.51907</v>
      </c>
      <c r="F13" s="36" t="n">
        <v>135.52504</v>
      </c>
      <c r="G13" s="36" t="n">
        <v>109.19193</v>
      </c>
      <c r="H13" s="56" t="n">
        <v>2.04024341230145</v>
      </c>
    </row>
    <row r="14" customFormat="false" ht="12.75" hidden="false" customHeight="false" outlineLevel="0" collapsed="false">
      <c r="A14" s="38" t="s">
        <v>80</v>
      </c>
      <c r="B14" s="36" t="n">
        <v>0</v>
      </c>
      <c r="C14" s="36" t="n">
        <v>238.472</v>
      </c>
      <c r="D14" s="36" t="n">
        <v>246.794</v>
      </c>
      <c r="E14" s="36" t="n">
        <v>247.796</v>
      </c>
      <c r="F14" s="36" t="n">
        <v>179.028</v>
      </c>
      <c r="G14" s="36" t="n">
        <v>211.291</v>
      </c>
      <c r="H14" s="56" t="n">
        <v>0.852681237792378</v>
      </c>
    </row>
    <row r="15" customFormat="false" ht="12.75" hidden="false" customHeight="false" outlineLevel="0" collapsed="false">
      <c r="A15" s="38" t="s">
        <v>81</v>
      </c>
      <c r="B15" s="36" t="n">
        <v>0</v>
      </c>
      <c r="C15" s="36" t="n">
        <v>0</v>
      </c>
      <c r="D15" s="36" t="n">
        <v>0.20262</v>
      </c>
      <c r="E15" s="36" t="n">
        <v>0.25034</v>
      </c>
      <c r="F15" s="36" t="n">
        <v>0</v>
      </c>
      <c r="G15" s="36" t="n">
        <v>0.00122</v>
      </c>
      <c r="H15" s="56" t="n">
        <v>0.00487337221378925</v>
      </c>
    </row>
    <row r="16" customFormat="false" ht="12.75" hidden="false" customHeight="false" outlineLevel="0" collapsed="false">
      <c r="A16" s="38" t="s">
        <v>82</v>
      </c>
      <c r="B16" s="36" t="n">
        <v>9275.78671</v>
      </c>
      <c r="C16" s="36" t="n">
        <v>9949.24336</v>
      </c>
      <c r="D16" s="36" t="n">
        <v>9897.64194</v>
      </c>
      <c r="E16" s="36" t="n">
        <v>10318.54126</v>
      </c>
      <c r="F16" s="36" t="n">
        <v>6075.49503</v>
      </c>
      <c r="G16" s="36" t="n">
        <v>6287.12882</v>
      </c>
      <c r="H16" s="56" t="n">
        <v>0.609304034512336</v>
      </c>
    </row>
    <row r="17" customFormat="false" ht="12.75" hidden="false" customHeight="false" outlineLevel="0" collapsed="false">
      <c r="A17" s="38" t="s">
        <v>84</v>
      </c>
      <c r="B17" s="36" t="n">
        <v>5942.948</v>
      </c>
      <c r="C17" s="36" t="n">
        <v>8617.672</v>
      </c>
      <c r="D17" s="36" t="n">
        <v>8620</v>
      </c>
      <c r="E17" s="36" t="n">
        <v>9092.45</v>
      </c>
      <c r="F17" s="36" t="n">
        <v>5261.75</v>
      </c>
      <c r="G17" s="36" t="n">
        <v>7446.303</v>
      </c>
      <c r="H17" s="56" t="n">
        <v>0.818954517209333</v>
      </c>
    </row>
    <row r="18" customFormat="false" ht="12.75" hidden="false" customHeight="false" outlineLevel="0" collapsed="false">
      <c r="A18" s="38" t="s">
        <v>85</v>
      </c>
      <c r="B18" s="36" t="n">
        <v>10232.22185</v>
      </c>
      <c r="C18" s="36" t="n">
        <v>10232.22185</v>
      </c>
      <c r="D18" s="36" t="n">
        <v>10233.0094</v>
      </c>
      <c r="E18" s="36" t="n">
        <v>10805.34884</v>
      </c>
      <c r="F18" s="36" t="n">
        <v>3724.36607</v>
      </c>
      <c r="G18" s="36" t="n">
        <v>3736.83138</v>
      </c>
      <c r="H18" s="56" t="n">
        <v>0.345831627958806</v>
      </c>
    </row>
    <row r="19" customFormat="false" ht="12.75" hidden="false" customHeight="false" outlineLevel="0" collapsed="false">
      <c r="A19" s="38" t="s">
        <v>86</v>
      </c>
      <c r="B19" s="36" t="n">
        <v>0</v>
      </c>
      <c r="C19" s="36" t="n">
        <v>0</v>
      </c>
      <c r="D19" s="36" t="n">
        <v>0.24944</v>
      </c>
      <c r="E19" s="36" t="n">
        <v>0.26403</v>
      </c>
      <c r="F19" s="36" t="n">
        <v>137.7341</v>
      </c>
      <c r="G19" s="36" t="n">
        <v>137.7341</v>
      </c>
      <c r="H19" s="56" t="n">
        <v>521.660796121653</v>
      </c>
    </row>
    <row r="20" customFormat="false" ht="12.75" hidden="false" customHeight="false" outlineLevel="0" collapsed="false">
      <c r="A20" s="38" t="s">
        <v>87</v>
      </c>
      <c r="B20" s="36" t="n">
        <v>7303.63327</v>
      </c>
      <c r="C20" s="36" t="n">
        <v>7303.63327</v>
      </c>
      <c r="D20" s="36" t="n">
        <v>7269.16486</v>
      </c>
      <c r="E20" s="36" t="n">
        <v>6451.03945</v>
      </c>
      <c r="F20" s="36" t="n">
        <v>1134.74259</v>
      </c>
      <c r="G20" s="36" t="n">
        <v>890.80405</v>
      </c>
      <c r="H20" s="56" t="n">
        <v>0.138086901638774</v>
      </c>
    </row>
    <row r="21" customFormat="false" ht="12.75" hidden="false" customHeight="false" outlineLevel="0" collapsed="false">
      <c r="A21" s="38" t="s">
        <v>88</v>
      </c>
      <c r="B21" s="36" t="n">
        <v>31893.906</v>
      </c>
      <c r="C21" s="36" t="n">
        <v>31919.333</v>
      </c>
      <c r="D21" s="36" t="n">
        <v>31848.907</v>
      </c>
      <c r="E21" s="36" t="n">
        <v>16212.303</v>
      </c>
      <c r="F21" s="36" t="n">
        <v>7791.708</v>
      </c>
      <c r="G21" s="36" t="n">
        <v>7682.072</v>
      </c>
      <c r="H21" s="56" t="n">
        <v>0.47384211854417</v>
      </c>
    </row>
    <row r="22" customFormat="false" ht="12.75" hidden="false" customHeight="false" outlineLevel="0" collapsed="false">
      <c r="A22" s="38" t="s">
        <v>89</v>
      </c>
      <c r="B22" s="36" t="n">
        <v>4230.34</v>
      </c>
      <c r="C22" s="36" t="n">
        <v>12529.917</v>
      </c>
      <c r="D22" s="36" t="n">
        <v>12531.897</v>
      </c>
      <c r="E22" s="36" t="n">
        <v>14131.176</v>
      </c>
      <c r="F22" s="36" t="n">
        <v>2994.61</v>
      </c>
      <c r="G22" s="36" t="n">
        <v>9128.984</v>
      </c>
      <c r="H22" s="56" t="n">
        <v>0.64601728829929</v>
      </c>
    </row>
    <row r="23" customFormat="false" ht="12.75" hidden="false" customHeight="false" outlineLevel="0" collapsed="false">
      <c r="A23" s="38" t="s">
        <v>90</v>
      </c>
      <c r="B23" s="36" t="n">
        <v>1214.202</v>
      </c>
      <c r="C23" s="36" t="n">
        <v>1173.434</v>
      </c>
      <c r="D23" s="36" t="n">
        <v>1245.611</v>
      </c>
      <c r="E23" s="36" t="n">
        <v>1390.253</v>
      </c>
      <c r="F23" s="36" t="n">
        <v>405.5</v>
      </c>
      <c r="G23" s="36" t="n">
        <v>-1755.39</v>
      </c>
      <c r="H23" s="56" t="n">
        <v>-1.26264068482499</v>
      </c>
    </row>
    <row r="24" customFormat="false" ht="12.75" hidden="false" customHeight="false" outlineLevel="0" collapsed="false">
      <c r="A24" s="38" t="s">
        <v>92</v>
      </c>
      <c r="B24" s="36" t="n">
        <v>135261.921</v>
      </c>
      <c r="C24" s="36" t="n">
        <v>155346.839</v>
      </c>
      <c r="D24" s="36" t="n">
        <v>155361.13</v>
      </c>
      <c r="E24" s="36" t="n">
        <v>130979.981</v>
      </c>
      <c r="F24" s="36" t="n">
        <v>56987.515</v>
      </c>
      <c r="G24" s="36" t="n">
        <v>46432.804</v>
      </c>
      <c r="H24" s="56" t="n">
        <v>0.354503059517164</v>
      </c>
    </row>
    <row r="25" customFormat="false" ht="12.75" hidden="false" customHeight="false" outlineLevel="0" collapsed="false">
      <c r="A25" s="38" t="s">
        <v>93</v>
      </c>
      <c r="B25" s="36" t="n">
        <v>317246.883</v>
      </c>
      <c r="C25" s="36" t="n">
        <v>281704.917</v>
      </c>
      <c r="D25" s="36" t="n">
        <v>280543.523</v>
      </c>
      <c r="E25" s="36" t="n">
        <v>225454.38</v>
      </c>
      <c r="F25" s="36" t="n">
        <v>120789.131</v>
      </c>
      <c r="G25" s="36" t="n">
        <v>93961.773</v>
      </c>
      <c r="H25" s="56" t="n">
        <v>0.416766234481672</v>
      </c>
    </row>
    <row r="26" customFormat="false" ht="12.75" hidden="false" customHeight="false" outlineLevel="0" collapsed="false">
      <c r="A26" s="38" t="s">
        <v>94</v>
      </c>
      <c r="B26" s="36" t="n">
        <v>0</v>
      </c>
      <c r="C26" s="36" t="n">
        <v>0</v>
      </c>
      <c r="D26" s="36" t="n">
        <v>2.72859</v>
      </c>
      <c r="E26" s="36" t="n">
        <v>3.03964</v>
      </c>
      <c r="F26" s="36" t="n">
        <v>0</v>
      </c>
      <c r="G26" s="36" t="n">
        <v>0</v>
      </c>
      <c r="H26" s="56" t="n">
        <v>0</v>
      </c>
    </row>
    <row r="27" customFormat="false" ht="12.75" hidden="false" customHeight="false" outlineLevel="0" collapsed="false">
      <c r="A27" s="38" t="s">
        <v>95</v>
      </c>
      <c r="B27" s="36" t="n">
        <v>0</v>
      </c>
      <c r="C27" s="36" t="n">
        <v>75.8006</v>
      </c>
      <c r="D27" s="36" t="n">
        <v>76.52327</v>
      </c>
      <c r="E27" s="36" t="n">
        <v>103.68909</v>
      </c>
      <c r="F27" s="36" t="n">
        <v>0</v>
      </c>
      <c r="G27" s="36" t="n">
        <v>248.9436</v>
      </c>
      <c r="H27" s="56" t="n">
        <v>2.40086589630597</v>
      </c>
    </row>
    <row r="28" customFormat="false" ht="12.75" hidden="false" customHeight="false" outlineLevel="0" collapsed="false">
      <c r="A28" s="38" t="s">
        <v>96</v>
      </c>
      <c r="B28" s="36" t="n">
        <v>4016.25128</v>
      </c>
      <c r="C28" s="36" t="n">
        <v>4016.25128</v>
      </c>
      <c r="D28" s="36" t="n">
        <v>4028.60132</v>
      </c>
      <c r="E28" s="36" t="n">
        <v>4187.58994</v>
      </c>
      <c r="F28" s="36" t="n">
        <v>1179.39181</v>
      </c>
      <c r="G28" s="36" t="n">
        <v>1212.36296</v>
      </c>
      <c r="H28" s="56" t="n">
        <v>0.289513294608784</v>
      </c>
    </row>
    <row r="29" customFormat="false" ht="12.75" hidden="false" customHeight="false" outlineLevel="0" collapsed="false">
      <c r="A29" s="38" t="s">
        <v>98</v>
      </c>
      <c r="B29" s="36" t="n">
        <v>396.559</v>
      </c>
      <c r="C29" s="36" t="n">
        <v>482.959</v>
      </c>
      <c r="D29" s="36" t="n">
        <v>481.817</v>
      </c>
      <c r="E29" s="36" t="n">
        <v>489.396</v>
      </c>
      <c r="F29" s="36" t="n">
        <v>136.175</v>
      </c>
      <c r="G29" s="36" t="n">
        <v>368.16</v>
      </c>
      <c r="H29" s="56" t="n">
        <v>0.752274231910355</v>
      </c>
    </row>
    <row r="30" customFormat="false" ht="12.75" hidden="false" customHeight="false" outlineLevel="0" collapsed="false">
      <c r="A30" s="38" t="s">
        <v>99</v>
      </c>
      <c r="B30" s="36" t="n">
        <v>0</v>
      </c>
      <c r="C30" s="36" t="n">
        <v>0</v>
      </c>
      <c r="D30" s="36" t="n">
        <v>0.142</v>
      </c>
      <c r="E30" s="36" t="n">
        <v>0.148</v>
      </c>
      <c r="F30" s="36" t="n">
        <v>3.258</v>
      </c>
      <c r="G30" s="36" t="n">
        <v>3.312</v>
      </c>
      <c r="H30" s="56" t="n">
        <v>22.3783783783784</v>
      </c>
    </row>
    <row r="31" customFormat="false" ht="12.75" hidden="false" customHeight="false" outlineLevel="0" collapsed="false">
      <c r="A31" s="38" t="s">
        <v>100</v>
      </c>
      <c r="B31" s="36" t="n">
        <v>1450.3795</v>
      </c>
      <c r="C31" s="36" t="n">
        <v>1450.3795</v>
      </c>
      <c r="D31" s="36" t="n">
        <v>1450.33813</v>
      </c>
      <c r="E31" s="36" t="n">
        <v>1470.03687</v>
      </c>
      <c r="F31" s="36" t="n">
        <v>919.81426</v>
      </c>
      <c r="G31" s="36" t="n">
        <v>1072.88431</v>
      </c>
      <c r="H31" s="56" t="n">
        <v>0.729834966656313</v>
      </c>
    </row>
    <row r="32" customFormat="false" ht="12.75" hidden="false" customHeight="false" outlineLevel="0" collapsed="false">
      <c r="A32" s="38" t="s">
        <v>101</v>
      </c>
      <c r="B32" s="36" t="n">
        <v>9572.31204</v>
      </c>
      <c r="C32" s="36" t="n">
        <v>11828.47997</v>
      </c>
      <c r="D32" s="36" t="n">
        <v>11420.68054</v>
      </c>
      <c r="E32" s="36" t="n">
        <v>12155.63759</v>
      </c>
      <c r="F32" s="36" t="n">
        <v>4520.66909</v>
      </c>
      <c r="G32" s="36" t="n">
        <v>5720.11725</v>
      </c>
      <c r="H32" s="56" t="n">
        <v>0.470573197633478</v>
      </c>
    </row>
    <row r="33" customFormat="false" ht="12.75" hidden="false" customHeight="false" outlineLevel="0" collapsed="false">
      <c r="A33" s="38" t="s">
        <v>102</v>
      </c>
      <c r="B33" s="36" t="n">
        <v>448.4692</v>
      </c>
      <c r="C33" s="36" t="n">
        <v>402.51303</v>
      </c>
      <c r="D33" s="36" t="n">
        <v>397.63141</v>
      </c>
      <c r="E33" s="36" t="n">
        <v>426.3587</v>
      </c>
      <c r="F33" s="36" t="n">
        <v>147.11992</v>
      </c>
      <c r="G33" s="36" t="n">
        <v>152.86316</v>
      </c>
      <c r="H33" s="56" t="n">
        <v>0.358531818396106</v>
      </c>
    </row>
    <row r="34" customFormat="false" ht="12.75" hidden="false" customHeight="false" outlineLevel="0" collapsed="false">
      <c r="A34" s="38" t="s">
        <v>103</v>
      </c>
      <c r="B34" s="36" t="n">
        <v>8872.428</v>
      </c>
      <c r="C34" s="36" t="n">
        <v>8930.747</v>
      </c>
      <c r="D34" s="36" t="n">
        <v>8117.426</v>
      </c>
      <c r="E34" s="36" t="n">
        <v>8672.236</v>
      </c>
      <c r="F34" s="36" t="n">
        <v>5474.721</v>
      </c>
      <c r="G34" s="36" t="n">
        <v>5455.374</v>
      </c>
      <c r="H34" s="56" t="n">
        <v>0.629061985859241</v>
      </c>
    </row>
    <row r="35" customFormat="false" ht="12.75" hidden="false" customHeight="false" outlineLevel="0" collapsed="false">
      <c r="A35" s="38" t="s">
        <v>104</v>
      </c>
      <c r="B35" s="36" t="n">
        <v>19785.35842</v>
      </c>
      <c r="C35" s="36" t="n">
        <v>32525.4747</v>
      </c>
      <c r="D35" s="36" t="n">
        <v>31928.56778</v>
      </c>
      <c r="E35" s="36" t="n">
        <v>33664.91463</v>
      </c>
      <c r="F35" s="36" t="n">
        <v>17594.88519</v>
      </c>
      <c r="G35" s="36" t="n">
        <v>17885.28325</v>
      </c>
      <c r="H35" s="56" t="n">
        <v>0.531273684979489</v>
      </c>
    </row>
    <row r="36" customFormat="false" ht="12.75" hidden="false" customHeight="false" outlineLevel="0" collapsed="false">
      <c r="A36" s="38" t="s">
        <v>105</v>
      </c>
      <c r="B36" s="36" t="n">
        <v>29416.78119</v>
      </c>
      <c r="C36" s="36" t="n">
        <v>29444.94826</v>
      </c>
      <c r="D36" s="36" t="n">
        <v>29444.09835</v>
      </c>
      <c r="E36" s="36" t="n">
        <v>31040.90585</v>
      </c>
      <c r="F36" s="36" t="n">
        <v>15046.22881</v>
      </c>
      <c r="G36" s="36" t="n">
        <v>15474.49929</v>
      </c>
      <c r="H36" s="56" t="n">
        <v>0.498519578158509</v>
      </c>
    </row>
    <row r="37" customFormat="false" ht="12.75" hidden="false" customHeight="false" outlineLevel="0" collapsed="false">
      <c r="A37" s="38" t="s">
        <v>106</v>
      </c>
      <c r="B37" s="36" t="n">
        <v>1004.32161</v>
      </c>
      <c r="C37" s="36" t="n">
        <v>1007.75198</v>
      </c>
      <c r="D37" s="36" t="n">
        <v>692.03636</v>
      </c>
      <c r="E37" s="36" t="n">
        <v>820.70894</v>
      </c>
      <c r="F37" s="36" t="n">
        <v>707.34828</v>
      </c>
      <c r="G37" s="36" t="n">
        <v>635.75597</v>
      </c>
      <c r="H37" s="56" t="n">
        <v>0.774642432919032</v>
      </c>
    </row>
    <row r="38" customFormat="false" ht="12.75" hidden="false" customHeight="false" outlineLevel="0" collapsed="false">
      <c r="A38" s="38" t="s">
        <v>107</v>
      </c>
      <c r="B38" s="36" t="n">
        <v>15956.15194</v>
      </c>
      <c r="C38" s="36" t="n">
        <v>15351.61709</v>
      </c>
      <c r="D38" s="36" t="n">
        <v>14250.14657</v>
      </c>
      <c r="E38" s="36" t="n">
        <v>15026.8829</v>
      </c>
      <c r="F38" s="36" t="n">
        <v>6900.54706</v>
      </c>
      <c r="G38" s="36" t="n">
        <v>6394.2505</v>
      </c>
      <c r="H38" s="56" t="n">
        <v>0.425520751213148</v>
      </c>
    </row>
    <row r="39" customFormat="false" ht="12.75" hidden="false" customHeight="false" outlineLevel="0" collapsed="false">
      <c r="A39" s="38" t="s">
        <v>108</v>
      </c>
      <c r="B39" s="36" t="n">
        <v>54104.50781</v>
      </c>
      <c r="C39" s="36" t="n">
        <v>59143.24853</v>
      </c>
      <c r="D39" s="36" t="n">
        <v>58113.92407</v>
      </c>
      <c r="E39" s="36" t="n">
        <v>62245.1157</v>
      </c>
      <c r="F39" s="36" t="n">
        <v>36951.4117</v>
      </c>
      <c r="G39" s="36" t="n">
        <v>37969.25252</v>
      </c>
      <c r="H39" s="56" t="n">
        <v>0.609995693525556</v>
      </c>
    </row>
    <row r="40" customFormat="false" ht="12.75" hidden="false" customHeight="false" outlineLevel="0" collapsed="false">
      <c r="A40" s="38" t="s">
        <v>109</v>
      </c>
      <c r="B40" s="36" t="n">
        <v>24833.13328</v>
      </c>
      <c r="C40" s="36" t="n">
        <v>32404.95666</v>
      </c>
      <c r="D40" s="36" t="n">
        <v>32213.31825</v>
      </c>
      <c r="E40" s="36" t="n">
        <v>31194.75345</v>
      </c>
      <c r="F40" s="36" t="n">
        <v>6360.13433</v>
      </c>
      <c r="G40" s="36" t="n">
        <v>5853.0259</v>
      </c>
      <c r="H40" s="56" t="n">
        <v>0.187628535336284</v>
      </c>
    </row>
    <row r="41" customFormat="false" ht="12.75" hidden="false" customHeight="false" outlineLevel="0" collapsed="false">
      <c r="A41" s="38" t="s">
        <v>110</v>
      </c>
      <c r="B41" s="36" t="n">
        <v>1768.61213</v>
      </c>
      <c r="C41" s="36" t="n">
        <v>3533.77345</v>
      </c>
      <c r="D41" s="36" t="n">
        <v>3522.03883</v>
      </c>
      <c r="E41" s="36" t="n">
        <v>3628.63961</v>
      </c>
      <c r="F41" s="36" t="n">
        <v>696.22294</v>
      </c>
      <c r="G41" s="36" t="n">
        <v>1632.03209</v>
      </c>
      <c r="H41" s="56" t="n">
        <v>0.449764172088724</v>
      </c>
    </row>
    <row r="42" customFormat="false" ht="12.75" hidden="false" customHeight="false" outlineLevel="0" collapsed="false">
      <c r="A42" s="38" t="s">
        <v>111</v>
      </c>
      <c r="B42" s="36" t="n">
        <v>20145.43225</v>
      </c>
      <c r="C42" s="36" t="n">
        <v>16390.90938</v>
      </c>
      <c r="D42" s="36" t="n">
        <v>16304.17759</v>
      </c>
      <c r="E42" s="36" t="n">
        <v>19879.16398</v>
      </c>
      <c r="F42" s="36" t="n">
        <v>11404.36817</v>
      </c>
      <c r="G42" s="36" t="n">
        <v>13266.79366</v>
      </c>
      <c r="H42" s="56" t="n">
        <v>0.667371810673097</v>
      </c>
    </row>
    <row r="43" customFormat="false" ht="12.75" hidden="false" customHeight="false" outlineLevel="0" collapsed="false">
      <c r="A43" s="38" t="s">
        <v>112</v>
      </c>
      <c r="B43" s="36" t="n">
        <v>319514.86101</v>
      </c>
      <c r="C43" s="36" t="n">
        <v>324841.39068</v>
      </c>
      <c r="D43" s="36" t="n">
        <v>324791.92457</v>
      </c>
      <c r="E43" s="36" t="n">
        <v>351761.23554</v>
      </c>
      <c r="F43" s="36" t="n">
        <v>165223.552</v>
      </c>
      <c r="G43" s="36" t="n">
        <v>184950.29631</v>
      </c>
      <c r="H43" s="56" t="n">
        <v>0.525783621455835</v>
      </c>
    </row>
    <row r="44" customFormat="false" ht="12.75" hidden="false" customHeight="false" outlineLevel="0" collapsed="false">
      <c r="A44" s="38" t="s">
        <v>113</v>
      </c>
      <c r="B44" s="36" t="n">
        <v>741.34967</v>
      </c>
      <c r="C44" s="36" t="n">
        <v>3404.82276</v>
      </c>
      <c r="D44" s="36" t="n">
        <v>3126.30918</v>
      </c>
      <c r="E44" s="36" t="n">
        <v>3210.43426</v>
      </c>
      <c r="F44" s="36" t="n">
        <v>531.42037</v>
      </c>
      <c r="G44" s="36" t="n">
        <v>760.23111</v>
      </c>
      <c r="H44" s="56" t="n">
        <v>0.236800086353427</v>
      </c>
    </row>
    <row r="45" customFormat="false" ht="12.75" hidden="false" customHeight="false" outlineLevel="0" collapsed="false">
      <c r="A45" s="38" t="s">
        <v>116</v>
      </c>
      <c r="B45" s="36" t="n">
        <v>27656.37196</v>
      </c>
      <c r="C45" s="36" t="n">
        <v>34644.78386</v>
      </c>
      <c r="D45" s="36" t="n">
        <v>33004.71411</v>
      </c>
      <c r="E45" s="36" t="n">
        <v>35042.28247</v>
      </c>
      <c r="F45" s="36" t="n">
        <v>19626.42663</v>
      </c>
      <c r="G45" s="36" t="n">
        <v>22355.62412</v>
      </c>
      <c r="H45" s="56" t="n">
        <v>0.637961415302752</v>
      </c>
    </row>
    <row r="46" customFormat="false" ht="12.75" hidden="false" customHeight="false" outlineLevel="0" collapsed="false">
      <c r="A46" s="38" t="s">
        <v>117</v>
      </c>
      <c r="B46" s="36" t="n">
        <v>21134.752</v>
      </c>
      <c r="C46" s="36" t="n">
        <v>22506.624</v>
      </c>
      <c r="D46" s="36" t="n">
        <v>22340.887</v>
      </c>
      <c r="E46" s="36" t="n">
        <v>23560.493</v>
      </c>
      <c r="F46" s="36" t="n">
        <v>13380.86</v>
      </c>
      <c r="G46" s="36" t="n">
        <v>13411.961</v>
      </c>
      <c r="H46" s="56" t="n">
        <v>0.569256381859242</v>
      </c>
    </row>
    <row r="47" customFormat="false" ht="12.75" hidden="false" customHeight="false" outlineLevel="0" collapsed="false">
      <c r="A47" s="38" t="s">
        <v>118</v>
      </c>
      <c r="B47" s="36" t="n">
        <v>125.57867</v>
      </c>
      <c r="C47" s="36" t="n">
        <v>125.57867</v>
      </c>
      <c r="D47" s="36" t="n">
        <v>125.80893</v>
      </c>
      <c r="E47" s="36" t="n">
        <v>138.27239</v>
      </c>
      <c r="F47" s="36" t="n">
        <v>48.85546</v>
      </c>
      <c r="G47" s="36" t="n">
        <v>18.72515</v>
      </c>
      <c r="H47" s="56" t="n">
        <v>0.135422190937757</v>
      </c>
    </row>
    <row r="48" customFormat="false" ht="12.75" hidden="false" customHeight="false" outlineLevel="0" collapsed="false">
      <c r="A48" s="38" t="s">
        <v>119</v>
      </c>
      <c r="B48" s="36" t="n">
        <v>5842.25373</v>
      </c>
      <c r="C48" s="36" t="n">
        <v>5842.25373</v>
      </c>
      <c r="D48" s="36" t="n">
        <v>5788.48641</v>
      </c>
      <c r="E48" s="36" t="n">
        <v>6154.43527</v>
      </c>
      <c r="F48" s="36" t="n">
        <v>5251.96426</v>
      </c>
      <c r="G48" s="36" t="n">
        <v>5554.71409</v>
      </c>
      <c r="H48" s="56" t="n">
        <v>0.902554636828604</v>
      </c>
    </row>
    <row r="49" customFormat="false" ht="12.75" hidden="false" customHeight="false" outlineLevel="0" collapsed="false">
      <c r="A49" s="38" t="s">
        <v>120</v>
      </c>
      <c r="B49" s="36" t="n">
        <v>232707.46494</v>
      </c>
      <c r="C49" s="36" t="n">
        <v>200991.37372</v>
      </c>
      <c r="D49" s="36" t="n">
        <v>201000.65921</v>
      </c>
      <c r="E49" s="36" t="n">
        <v>212049.93748</v>
      </c>
      <c r="F49" s="36" t="n">
        <v>98081.35092</v>
      </c>
      <c r="G49" s="36" t="n">
        <v>84858.26759</v>
      </c>
      <c r="H49" s="56" t="n">
        <v>0.400180582925207</v>
      </c>
    </row>
    <row r="50" customFormat="false" ht="12.75" hidden="false" customHeight="false" outlineLevel="0" collapsed="false">
      <c r="A50" s="38" t="s">
        <v>121</v>
      </c>
      <c r="B50" s="36" t="n">
        <v>0</v>
      </c>
      <c r="C50" s="36" t="n">
        <v>0</v>
      </c>
      <c r="D50" s="36" t="n">
        <v>1.09548</v>
      </c>
      <c r="E50" s="36" t="n">
        <v>1317.04479</v>
      </c>
      <c r="F50" s="36" t="n">
        <v>0</v>
      </c>
      <c r="G50" s="36" t="n">
        <v>-58.92859</v>
      </c>
      <c r="H50" s="56" t="n">
        <v>-0.0447430417305701</v>
      </c>
    </row>
    <row r="51" customFormat="false" ht="12.75" hidden="false" customHeight="false" outlineLevel="0" collapsed="false">
      <c r="A51" s="38" t="s">
        <v>122</v>
      </c>
      <c r="B51" s="36" t="n">
        <v>17468.6194</v>
      </c>
      <c r="C51" s="36" t="n">
        <v>17468.6194</v>
      </c>
      <c r="D51" s="36" t="n">
        <v>17402.84737</v>
      </c>
      <c r="E51" s="36" t="n">
        <v>18568.21849</v>
      </c>
      <c r="F51" s="36" t="n">
        <v>7339.93868</v>
      </c>
      <c r="G51" s="36" t="n">
        <v>8404.03959</v>
      </c>
      <c r="H51" s="56" t="n">
        <v>0.45260344144087</v>
      </c>
    </row>
    <row r="52" customFormat="false" ht="12.75" hidden="false" customHeight="false" outlineLevel="0" collapsed="false">
      <c r="A52" s="38" t="s">
        <v>123</v>
      </c>
      <c r="B52" s="36" t="n">
        <v>25142.40258</v>
      </c>
      <c r="C52" s="36" t="n">
        <v>25050.84732</v>
      </c>
      <c r="D52" s="36" t="n">
        <v>24361.29124</v>
      </c>
      <c r="E52" s="36" t="n">
        <v>25896.85759</v>
      </c>
      <c r="F52" s="36" t="n">
        <v>12783.08125</v>
      </c>
      <c r="G52" s="36" t="n">
        <v>12657.38105</v>
      </c>
      <c r="H52" s="56" t="n">
        <v>0.488761271749342</v>
      </c>
    </row>
    <row r="53" customFormat="false" ht="12.75" hidden="false" customHeight="false" outlineLevel="0" collapsed="false">
      <c r="A53" s="38" t="s">
        <v>124</v>
      </c>
      <c r="B53" s="36" t="n">
        <v>17583.25502</v>
      </c>
      <c r="C53" s="36" t="n">
        <v>19759.48555</v>
      </c>
      <c r="D53" s="36" t="n">
        <v>19273.21166</v>
      </c>
      <c r="E53" s="36" t="n">
        <v>20073.36004</v>
      </c>
      <c r="F53" s="36" t="n">
        <v>8576.30096</v>
      </c>
      <c r="G53" s="36" t="n">
        <v>8426.31052</v>
      </c>
      <c r="H53" s="56" t="n">
        <v>0.419775787571636</v>
      </c>
    </row>
    <row r="54" customFormat="false" ht="12.75" hidden="false" customHeight="false" outlineLevel="0" collapsed="false">
      <c r="A54" s="38" t="s">
        <v>125</v>
      </c>
      <c r="B54" s="36" t="n">
        <v>82.40841</v>
      </c>
      <c r="C54" s="36" t="n">
        <v>82.40841</v>
      </c>
      <c r="D54" s="36" t="n">
        <v>82.06229</v>
      </c>
      <c r="E54" s="36" t="n">
        <v>87.35378</v>
      </c>
      <c r="F54" s="36" t="n">
        <v>25.4233</v>
      </c>
      <c r="G54" s="36" t="n">
        <v>16.9163</v>
      </c>
      <c r="H54" s="56" t="n">
        <v>0.193652753206558</v>
      </c>
    </row>
    <row r="55" customFormat="false" ht="12.75" hidden="false" customHeight="false" outlineLevel="0" collapsed="false">
      <c r="A55" s="38" t="s">
        <v>126</v>
      </c>
      <c r="B55" s="36" t="n">
        <v>0</v>
      </c>
      <c r="C55" s="36" t="n">
        <v>0</v>
      </c>
      <c r="D55" s="36" t="n">
        <v>1.40567</v>
      </c>
      <c r="E55" s="36" t="n">
        <v>1.47552</v>
      </c>
      <c r="F55" s="36" t="n">
        <v>0</v>
      </c>
      <c r="G55" s="36" t="n">
        <v>0</v>
      </c>
      <c r="H55" s="56" t="n">
        <v>0</v>
      </c>
    </row>
    <row r="56" customFormat="false" ht="12.75" hidden="false" customHeight="false" outlineLevel="0" collapsed="false">
      <c r="A56" s="38" t="s">
        <v>127</v>
      </c>
      <c r="B56" s="36" t="n">
        <v>2260.15081</v>
      </c>
      <c r="C56" s="36" t="n">
        <v>2260.15081</v>
      </c>
      <c r="D56" s="36" t="n">
        <v>2263.0217</v>
      </c>
      <c r="E56" s="36" t="n">
        <v>2359.77242</v>
      </c>
      <c r="F56" s="36" t="n">
        <v>1496.41234</v>
      </c>
      <c r="G56" s="36" t="n">
        <v>436.11117</v>
      </c>
      <c r="H56" s="56" t="n">
        <v>0.184810690346148</v>
      </c>
    </row>
    <row r="57" customFormat="false" ht="12.75" hidden="false" customHeight="false" outlineLevel="0" collapsed="false">
      <c r="A57" s="38" t="s">
        <v>128</v>
      </c>
      <c r="B57" s="36" t="n">
        <v>9073.41215</v>
      </c>
      <c r="C57" s="36" t="n">
        <v>8836.42255</v>
      </c>
      <c r="D57" s="36" t="n">
        <v>8529.42909</v>
      </c>
      <c r="E57" s="36" t="n">
        <v>8826.04651</v>
      </c>
      <c r="F57" s="36" t="n">
        <v>6189.30866</v>
      </c>
      <c r="G57" s="36" t="n">
        <v>7003.15925</v>
      </c>
      <c r="H57" s="56" t="n">
        <v>0.793465028998584</v>
      </c>
    </row>
    <row r="58" customFormat="false" ht="12.75" hidden="false" customHeight="false" outlineLevel="0" collapsed="false">
      <c r="A58" s="38" t="s">
        <v>129</v>
      </c>
      <c r="B58" s="36" t="n">
        <v>104256.48499</v>
      </c>
      <c r="C58" s="36" t="n">
        <v>106090.83908</v>
      </c>
      <c r="D58" s="36" t="n">
        <v>105303.80739</v>
      </c>
      <c r="E58" s="36" t="n">
        <v>105654.6782</v>
      </c>
      <c r="F58" s="36" t="n">
        <v>46941.42248</v>
      </c>
      <c r="G58" s="36" t="n">
        <v>44522.53752</v>
      </c>
      <c r="H58" s="56" t="n">
        <v>0.421396745307583</v>
      </c>
    </row>
    <row r="59" customFormat="false" ht="12.75" hidden="false" customHeight="false" outlineLevel="0" collapsed="false">
      <c r="A59" s="38" t="s">
        <v>130</v>
      </c>
      <c r="B59" s="36" t="n">
        <v>77679.57882</v>
      </c>
      <c r="C59" s="36" t="n">
        <v>115009.59675</v>
      </c>
      <c r="D59" s="36" t="n">
        <v>105083.676</v>
      </c>
      <c r="E59" s="36" t="n">
        <v>112611.65122</v>
      </c>
      <c r="F59" s="36" t="n">
        <v>48038.42442</v>
      </c>
      <c r="G59" s="36" t="n">
        <v>67218.693</v>
      </c>
      <c r="H59" s="56" t="n">
        <v>0.59690708973515</v>
      </c>
    </row>
    <row r="60" customFormat="false" ht="12.75" hidden="false" customHeight="false" outlineLevel="0" collapsed="false">
      <c r="A60" s="38" t="s">
        <v>131</v>
      </c>
      <c r="B60" s="36" t="n">
        <v>17818.88414</v>
      </c>
      <c r="C60" s="36" t="n">
        <v>14316.72447</v>
      </c>
      <c r="D60" s="36" t="n">
        <v>13975.86045</v>
      </c>
      <c r="E60" s="36" t="n">
        <v>11202.5562</v>
      </c>
      <c r="F60" s="36" t="n">
        <v>9128.23598</v>
      </c>
      <c r="G60" s="36" t="n">
        <v>7336.00729</v>
      </c>
      <c r="H60" s="56" t="n">
        <v>0.654851192801872</v>
      </c>
    </row>
    <row r="61" customFormat="false" ht="12.75" hidden="false" customHeight="false" outlineLevel="0" collapsed="false">
      <c r="A61" s="38" t="s">
        <v>132</v>
      </c>
      <c r="B61" s="36" t="n">
        <v>381.27749</v>
      </c>
      <c r="C61" s="36" t="n">
        <v>394.42259</v>
      </c>
      <c r="D61" s="36" t="n">
        <v>394.59998</v>
      </c>
      <c r="E61" s="36" t="n">
        <v>436.77057</v>
      </c>
      <c r="F61" s="36" t="n">
        <v>59.82183</v>
      </c>
      <c r="G61" s="36" t="n">
        <v>68.24933</v>
      </c>
      <c r="H61" s="56" t="n">
        <v>0.156258994281597</v>
      </c>
    </row>
    <row r="62" customFormat="false" ht="12.75" hidden="false" customHeight="false" outlineLevel="0" collapsed="false">
      <c r="A62" s="38" t="s">
        <v>134</v>
      </c>
      <c r="B62" s="36" t="n">
        <v>0</v>
      </c>
      <c r="C62" s="36" t="n">
        <v>0</v>
      </c>
      <c r="D62" s="36" t="n">
        <v>0.99001</v>
      </c>
      <c r="E62" s="36" t="n">
        <v>1.04008</v>
      </c>
      <c r="F62" s="36" t="n">
        <v>0</v>
      </c>
      <c r="G62" s="36" t="n">
        <v>0.00665</v>
      </c>
      <c r="H62" s="56" t="n">
        <v>0.00639373894315822</v>
      </c>
    </row>
    <row r="63" customFormat="false" ht="12.75" hidden="false" customHeight="false" outlineLevel="0" collapsed="false">
      <c r="A63" s="38" t="s">
        <v>135</v>
      </c>
      <c r="B63" s="36" t="n">
        <v>196433.328</v>
      </c>
      <c r="C63" s="36" t="n">
        <v>171339.353</v>
      </c>
      <c r="D63" s="36" t="n">
        <v>171076.521</v>
      </c>
      <c r="E63" s="36" t="n">
        <v>146833.879</v>
      </c>
      <c r="F63" s="36" t="n">
        <v>73094.451</v>
      </c>
      <c r="G63" s="36" t="n">
        <v>61661.848</v>
      </c>
      <c r="H63" s="56" t="n">
        <v>0.41994292066615</v>
      </c>
    </row>
    <row r="64" customFormat="false" ht="12.75" hidden="false" customHeight="false" outlineLevel="0" collapsed="false">
      <c r="A64" s="38" t="s">
        <v>136</v>
      </c>
      <c r="B64" s="36" t="n">
        <v>0</v>
      </c>
      <c r="C64" s="36" t="n">
        <v>0</v>
      </c>
      <c r="D64" s="36" t="n">
        <v>2.243</v>
      </c>
      <c r="E64" s="36" t="n">
        <v>2.354</v>
      </c>
      <c r="F64" s="36" t="n">
        <v>0</v>
      </c>
      <c r="G64" s="36" t="n">
        <v>0.002</v>
      </c>
      <c r="H64" s="56" t="n">
        <v>0.000849617672047579</v>
      </c>
    </row>
    <row r="65" customFormat="false" ht="12.75" hidden="false" customHeight="false" outlineLevel="0" collapsed="false">
      <c r="A65" s="38" t="s">
        <v>137</v>
      </c>
      <c r="B65" s="36" t="n">
        <v>3867.339</v>
      </c>
      <c r="C65" s="36" t="n">
        <v>3901.282</v>
      </c>
      <c r="D65" s="36" t="n">
        <v>3815.553</v>
      </c>
      <c r="E65" s="36" t="n">
        <v>2895.361</v>
      </c>
      <c r="F65" s="36" t="n">
        <v>1291.298</v>
      </c>
      <c r="G65" s="36" t="n">
        <v>1694.393</v>
      </c>
      <c r="H65" s="56" t="n">
        <v>0.585209581810351</v>
      </c>
    </row>
    <row r="66" customFormat="false" ht="12.75" hidden="false" customHeight="false" outlineLevel="0" collapsed="false">
      <c r="A66" s="38" t="s">
        <v>139</v>
      </c>
      <c r="B66" s="36" t="n">
        <v>-6.00066</v>
      </c>
      <c r="C66" s="36" t="n">
        <v>-6.00066</v>
      </c>
      <c r="D66" s="36" t="n">
        <v>-1.1858</v>
      </c>
      <c r="E66" s="36" t="n">
        <v>42.12444</v>
      </c>
      <c r="F66" s="36" t="n">
        <v>1423.79395</v>
      </c>
      <c r="G66" s="36" t="n">
        <v>1681.84871</v>
      </c>
      <c r="H66" s="56" t="n">
        <v>39.9257226920999</v>
      </c>
    </row>
    <row r="67" customFormat="false" ht="12.75" hidden="false" customHeight="false" outlineLevel="0" collapsed="false">
      <c r="A67" s="38" t="s">
        <v>140</v>
      </c>
      <c r="B67" s="36" t="n">
        <v>18326.48979</v>
      </c>
      <c r="C67" s="36" t="n">
        <v>17995.31402</v>
      </c>
      <c r="D67" s="36" t="n">
        <v>17315.16257</v>
      </c>
      <c r="E67" s="36" t="n">
        <v>17565.47443</v>
      </c>
      <c r="F67" s="36" t="n">
        <v>7081.99028</v>
      </c>
      <c r="G67" s="36" t="n">
        <v>7100.87991</v>
      </c>
      <c r="H67" s="56" t="n">
        <v>0.404252099099153</v>
      </c>
    </row>
    <row r="68" customFormat="false" ht="12.75" hidden="false" customHeight="false" outlineLevel="0" collapsed="false">
      <c r="A68" s="38" t="s">
        <v>141</v>
      </c>
      <c r="B68" s="36" t="n">
        <v>0</v>
      </c>
      <c r="C68" s="36" t="n">
        <v>0</v>
      </c>
      <c r="D68" s="36" t="n">
        <v>0.27518</v>
      </c>
      <c r="E68" s="36" t="n">
        <v>1.33251</v>
      </c>
      <c r="F68" s="36" t="n">
        <v>9.89089</v>
      </c>
      <c r="G68" s="36" t="n">
        <v>3.822</v>
      </c>
      <c r="H68" s="56" t="n">
        <v>2.86827115743972</v>
      </c>
    </row>
    <row r="69" customFormat="false" ht="12.75" hidden="false" customHeight="false" outlineLevel="0" collapsed="false">
      <c r="A69" s="38" t="s">
        <v>142</v>
      </c>
      <c r="B69" s="36" t="n">
        <v>60.16265</v>
      </c>
      <c r="C69" s="36" t="n">
        <v>60.16265</v>
      </c>
      <c r="D69" s="36" t="n">
        <v>60.31888</v>
      </c>
      <c r="E69" s="36" t="n">
        <v>60.30205</v>
      </c>
      <c r="F69" s="36" t="n">
        <v>0</v>
      </c>
      <c r="G69" s="36" t="n">
        <v>0</v>
      </c>
      <c r="H69" s="56" t="n">
        <v>0</v>
      </c>
    </row>
    <row r="70" customFormat="false" ht="12.75" hidden="false" customHeight="false" outlineLevel="0" collapsed="false">
      <c r="A70" s="38" t="s">
        <v>143</v>
      </c>
      <c r="B70" s="36" t="n">
        <v>3973.24836</v>
      </c>
      <c r="C70" s="36" t="n">
        <v>3973.24836</v>
      </c>
      <c r="D70" s="36" t="n">
        <v>3973.40042</v>
      </c>
      <c r="E70" s="36" t="n">
        <v>4219.89043</v>
      </c>
      <c r="F70" s="36" t="n">
        <v>1609.27341</v>
      </c>
      <c r="G70" s="36" t="n">
        <v>1606.49826</v>
      </c>
      <c r="H70" s="56" t="n">
        <v>0.380696676050899</v>
      </c>
    </row>
    <row r="71" customFormat="false" ht="12.75" hidden="false" customHeight="false" outlineLevel="0" collapsed="false">
      <c r="A71" s="38" t="s">
        <v>144</v>
      </c>
      <c r="B71" s="36" t="n">
        <v>14145.405</v>
      </c>
      <c r="C71" s="36" t="n">
        <v>14127.044</v>
      </c>
      <c r="D71" s="36" t="n">
        <v>14127.165</v>
      </c>
      <c r="E71" s="36" t="n">
        <v>13987.005</v>
      </c>
      <c r="F71" s="36" t="n">
        <v>6744.952</v>
      </c>
      <c r="G71" s="36" t="n">
        <v>7117.044</v>
      </c>
      <c r="H71" s="56" t="n">
        <v>0.508832591394655</v>
      </c>
    </row>
    <row r="72" customFormat="false" ht="12.75" hidden="false" customHeight="false" outlineLevel="0" collapsed="false">
      <c r="A72" s="38" t="s">
        <v>145</v>
      </c>
      <c r="B72" s="36" t="n">
        <v>23450.851</v>
      </c>
      <c r="C72" s="36" t="n">
        <v>23721.098</v>
      </c>
      <c r="D72" s="36" t="n">
        <v>22187.839</v>
      </c>
      <c r="E72" s="36" t="n">
        <v>23317.396</v>
      </c>
      <c r="F72" s="36" t="n">
        <v>13779.836</v>
      </c>
      <c r="G72" s="36" t="n">
        <v>11067.783</v>
      </c>
      <c r="H72" s="56" t="n">
        <v>0.474657761955923</v>
      </c>
    </row>
    <row r="73" customFormat="false" ht="12.75" hidden="false" customHeight="false" outlineLevel="0" collapsed="false">
      <c r="A73" s="38" t="s">
        <v>146</v>
      </c>
      <c r="B73" s="36" t="n">
        <v>0</v>
      </c>
      <c r="C73" s="36" t="n">
        <v>0</v>
      </c>
      <c r="D73" s="36" t="n">
        <v>0.06262</v>
      </c>
      <c r="E73" s="36" t="n">
        <v>0.06571</v>
      </c>
      <c r="F73" s="36" t="n">
        <v>0</v>
      </c>
      <c r="G73" s="36" t="n">
        <v>0</v>
      </c>
      <c r="H73" s="56" t="n">
        <v>0</v>
      </c>
    </row>
    <row r="74" customFormat="false" ht="12.75" hidden="false" customHeight="false" outlineLevel="0" collapsed="false">
      <c r="A74" s="38" t="s">
        <v>147</v>
      </c>
      <c r="B74" s="36" t="n">
        <v>1214.1147</v>
      </c>
      <c r="C74" s="36" t="n">
        <v>1078.51282</v>
      </c>
      <c r="D74" s="36" t="n">
        <v>1080.70802</v>
      </c>
      <c r="E74" s="36" t="n">
        <v>1137.00068</v>
      </c>
      <c r="F74" s="36" t="n">
        <v>653.30135</v>
      </c>
      <c r="G74" s="36" t="n">
        <v>651.5024</v>
      </c>
      <c r="H74" s="56" t="n">
        <v>0.573000888618642</v>
      </c>
    </row>
    <row r="75" customFormat="false" ht="12.75" hidden="false" customHeight="false" outlineLevel="0" collapsed="false">
      <c r="A75" s="38" t="s">
        <v>148</v>
      </c>
      <c r="B75" s="36" t="n">
        <v>0</v>
      </c>
      <c r="C75" s="36" t="n">
        <v>0</v>
      </c>
      <c r="D75" s="36" t="n">
        <v>0.134</v>
      </c>
      <c r="E75" s="36" t="n">
        <v>0.164</v>
      </c>
      <c r="F75" s="36" t="n">
        <v>0</v>
      </c>
      <c r="G75" s="36" t="n">
        <v>0.022</v>
      </c>
      <c r="H75" s="56" t="n">
        <v>0.134146341463415</v>
      </c>
    </row>
    <row r="76" customFormat="false" ht="12.75" hidden="false" customHeight="false" outlineLevel="0" collapsed="false">
      <c r="A76" s="38" t="s">
        <v>149</v>
      </c>
      <c r="B76" s="36" t="n">
        <v>-3.25962</v>
      </c>
      <c r="C76" s="36" t="n">
        <v>-3.25962</v>
      </c>
      <c r="D76" s="36" t="n">
        <v>-3.25962</v>
      </c>
      <c r="E76" s="36" t="n">
        <v>-4.31914</v>
      </c>
      <c r="F76" s="36" t="n">
        <v>0.01654</v>
      </c>
      <c r="G76" s="36" t="n">
        <v>-0.7542</v>
      </c>
      <c r="H76" s="56" t="n">
        <v>0.174618095268966</v>
      </c>
    </row>
    <row r="77" customFormat="false" ht="12.75" hidden="false" customHeight="false" outlineLevel="0" collapsed="false">
      <c r="A77" s="38" t="s">
        <v>150</v>
      </c>
      <c r="B77" s="36" t="n">
        <v>5090.81242</v>
      </c>
      <c r="C77" s="36" t="n">
        <v>3664.5832</v>
      </c>
      <c r="D77" s="36" t="n">
        <v>3634.02061</v>
      </c>
      <c r="E77" s="36" t="n">
        <v>4300.78146</v>
      </c>
      <c r="F77" s="36" t="n">
        <v>4851.93988</v>
      </c>
      <c r="G77" s="36" t="n">
        <v>1384.01389</v>
      </c>
      <c r="H77" s="56" t="n">
        <v>0.321805212116032</v>
      </c>
    </row>
    <row r="78" customFormat="false" ht="12.75" hidden="false" customHeight="false" outlineLevel="0" collapsed="false">
      <c r="A78" s="38" t="s">
        <v>151</v>
      </c>
      <c r="B78" s="36" t="n">
        <v>327.18778</v>
      </c>
      <c r="C78" s="36" t="n">
        <v>795.1467</v>
      </c>
      <c r="D78" s="36" t="n">
        <v>790.1701</v>
      </c>
      <c r="E78" s="36" t="n">
        <v>861.25215</v>
      </c>
      <c r="F78" s="36" t="n">
        <v>236.42008</v>
      </c>
      <c r="G78" s="36" t="n">
        <v>39.41804</v>
      </c>
      <c r="H78" s="56" t="n">
        <v>0.0457682921314043</v>
      </c>
    </row>
    <row r="79" customFormat="false" ht="12.75" hidden="false" customHeight="false" outlineLevel="0" collapsed="false">
      <c r="A79" s="38" t="s">
        <v>152</v>
      </c>
      <c r="B79" s="36" t="n">
        <v>11216.24</v>
      </c>
      <c r="C79" s="36" t="n">
        <v>11372.763</v>
      </c>
      <c r="D79" s="36" t="n">
        <v>11293.675</v>
      </c>
      <c r="E79" s="36" t="n">
        <v>12102.481</v>
      </c>
      <c r="F79" s="36" t="n">
        <v>5484.386</v>
      </c>
      <c r="G79" s="36" t="n">
        <v>4855.195</v>
      </c>
      <c r="H79" s="56" t="n">
        <v>0.401173527973314</v>
      </c>
    </row>
    <row r="80" customFormat="false" ht="12.75" hidden="false" customHeight="false" outlineLevel="0" collapsed="false">
      <c r="A80" s="38" t="s">
        <v>153</v>
      </c>
      <c r="B80" s="36" t="n">
        <v>340.70601</v>
      </c>
      <c r="C80" s="36" t="n">
        <v>340.70601</v>
      </c>
      <c r="D80" s="36" t="n">
        <v>340.2252</v>
      </c>
      <c r="E80" s="36" t="n">
        <v>349.14088</v>
      </c>
      <c r="F80" s="36" t="n">
        <v>42.78997</v>
      </c>
      <c r="G80" s="36" t="n">
        <v>74.02348</v>
      </c>
      <c r="H80" s="56" t="n">
        <v>0.212016077865187</v>
      </c>
    </row>
    <row r="81" customFormat="false" ht="12.75" hidden="false" customHeight="false" outlineLevel="0" collapsed="false">
      <c r="A81" s="38" t="s">
        <v>154</v>
      </c>
      <c r="B81" s="36" t="n">
        <v>-189.70887</v>
      </c>
      <c r="C81" s="36" t="n">
        <v>80.57079</v>
      </c>
      <c r="D81" s="36" t="n">
        <v>83.06868</v>
      </c>
      <c r="E81" s="36" t="n">
        <v>91.50822</v>
      </c>
      <c r="F81" s="36" t="n">
        <v>13.58374</v>
      </c>
      <c r="G81" s="36" t="n">
        <v>59.39667</v>
      </c>
      <c r="H81" s="56" t="n">
        <v>0.649085623127627</v>
      </c>
    </row>
    <row r="82" customFormat="false" ht="12.75" hidden="false" customHeight="false" outlineLevel="0" collapsed="false">
      <c r="A82" s="38" t="s">
        <v>155</v>
      </c>
      <c r="B82" s="36" t="n">
        <v>0</v>
      </c>
      <c r="C82" s="36" t="n">
        <v>0</v>
      </c>
      <c r="D82" s="36" t="n">
        <v>0.06</v>
      </c>
      <c r="E82" s="36" t="n">
        <v>0.096</v>
      </c>
      <c r="F82" s="36" t="n">
        <v>0</v>
      </c>
      <c r="G82" s="36" t="n">
        <v>0.028</v>
      </c>
      <c r="H82" s="56" t="n">
        <v>0.291666666666667</v>
      </c>
    </row>
    <row r="83" customFormat="false" ht="12.75" hidden="false" customHeight="false" outlineLevel="0" collapsed="false">
      <c r="A83" s="38" t="s">
        <v>156</v>
      </c>
      <c r="B83" s="36" t="n">
        <v>12668.26621</v>
      </c>
      <c r="C83" s="36" t="n">
        <v>12668.26621</v>
      </c>
      <c r="D83" s="36" t="n">
        <v>11076.87883</v>
      </c>
      <c r="E83" s="36" t="n">
        <v>8583.54784</v>
      </c>
      <c r="F83" s="36" t="n">
        <v>2208.07437</v>
      </c>
      <c r="G83" s="36" t="n">
        <v>1052.07183</v>
      </c>
      <c r="H83" s="56" t="n">
        <v>0.122568412224286</v>
      </c>
    </row>
    <row r="84" customFormat="false" ht="12.75" hidden="false" customHeight="false" outlineLevel="0" collapsed="false">
      <c r="A84" s="38" t="s">
        <v>157</v>
      </c>
      <c r="B84" s="36" t="n">
        <v>50707.56567</v>
      </c>
      <c r="C84" s="36" t="n">
        <v>58030.09977</v>
      </c>
      <c r="D84" s="36" t="n">
        <v>56469.19159</v>
      </c>
      <c r="E84" s="36" t="n">
        <v>57161.99822</v>
      </c>
      <c r="F84" s="36" t="n">
        <v>25157.13734</v>
      </c>
      <c r="G84" s="36" t="n">
        <v>28683.19439</v>
      </c>
      <c r="H84" s="56" t="n">
        <v>0.501787818536481</v>
      </c>
    </row>
    <row r="85" customFormat="false" ht="12.75" hidden="false" customHeight="false" outlineLevel="0" collapsed="false">
      <c r="A85" s="38" t="s">
        <v>158</v>
      </c>
      <c r="B85" s="36" t="n">
        <v>1972.7538</v>
      </c>
      <c r="C85" s="36" t="n">
        <v>1972.7538</v>
      </c>
      <c r="D85" s="36" t="n">
        <v>1848.82692</v>
      </c>
      <c r="E85" s="36" t="n">
        <v>672.20502</v>
      </c>
      <c r="F85" s="36" t="n">
        <v>591.87448</v>
      </c>
      <c r="G85" s="36" t="n">
        <v>634.77207</v>
      </c>
      <c r="H85" s="56" t="n">
        <v>0.944313194804764</v>
      </c>
    </row>
    <row r="86" customFormat="false" ht="12.75" hidden="false" customHeight="false" outlineLevel="0" collapsed="false">
      <c r="A86" s="38" t="s">
        <v>159</v>
      </c>
      <c r="B86" s="36" t="n">
        <v>14988.518</v>
      </c>
      <c r="C86" s="36" t="n">
        <v>15077.291</v>
      </c>
      <c r="D86" s="36" t="n">
        <v>14878.481</v>
      </c>
      <c r="E86" s="36" t="n">
        <v>11686.684</v>
      </c>
      <c r="F86" s="36" t="n">
        <v>1540.951</v>
      </c>
      <c r="G86" s="36" t="n">
        <v>1541.079</v>
      </c>
      <c r="H86" s="56" t="n">
        <v>0.131866233398627</v>
      </c>
    </row>
    <row r="87" customFormat="false" ht="12.75" hidden="false" customHeight="false" outlineLevel="0" collapsed="false">
      <c r="A87" s="38" t="s">
        <v>160</v>
      </c>
      <c r="B87" s="36" t="n">
        <v>78447.48407</v>
      </c>
      <c r="C87" s="36" t="n">
        <v>77580.03124</v>
      </c>
      <c r="D87" s="36" t="n">
        <v>76194.92978</v>
      </c>
      <c r="E87" s="36" t="n">
        <v>77061.64027</v>
      </c>
      <c r="F87" s="36" t="n">
        <v>43260.49409</v>
      </c>
      <c r="G87" s="36" t="n">
        <v>46060.34891</v>
      </c>
      <c r="H87" s="56" t="n">
        <v>0.597707870590593</v>
      </c>
    </row>
    <row r="88" customFormat="false" ht="12.75" hidden="false" customHeight="false" outlineLevel="0" collapsed="false">
      <c r="A88" s="38" t="s">
        <v>161</v>
      </c>
      <c r="B88" s="36" t="n">
        <v>1210.48437</v>
      </c>
      <c r="C88" s="36" t="n">
        <v>1336.30474</v>
      </c>
      <c r="D88" s="36" t="n">
        <v>1259.47726</v>
      </c>
      <c r="E88" s="36" t="n">
        <v>1291.77356</v>
      </c>
      <c r="F88" s="36" t="n">
        <v>715.72161</v>
      </c>
      <c r="G88" s="36" t="n">
        <v>832.45521</v>
      </c>
      <c r="H88" s="56" t="n">
        <v>0.644428122526366</v>
      </c>
    </row>
    <row r="89" customFormat="false" ht="12.75" hidden="false" customHeight="false" outlineLevel="0" collapsed="false">
      <c r="A89" s="38" t="s">
        <v>162</v>
      </c>
      <c r="B89" s="36" t="n">
        <v>0</v>
      </c>
      <c r="C89" s="36" t="n">
        <v>0</v>
      </c>
      <c r="D89" s="36" t="n">
        <v>0.25487</v>
      </c>
      <c r="E89" s="36" t="n">
        <v>0.26753</v>
      </c>
      <c r="F89" s="36" t="n">
        <v>23.51654</v>
      </c>
      <c r="G89" s="36" t="n">
        <v>28.25772</v>
      </c>
      <c r="H89" s="56" t="n">
        <v>105.624490711322</v>
      </c>
    </row>
    <row r="90" customFormat="false" ht="12.75" hidden="false" customHeight="false" outlineLevel="0" collapsed="false">
      <c r="A90" s="38" t="s">
        <v>163</v>
      </c>
      <c r="B90" s="36" t="n">
        <v>-0.01987</v>
      </c>
      <c r="C90" s="36" t="n">
        <v>-0.01987</v>
      </c>
      <c r="D90" s="36" t="n">
        <v>2.9875</v>
      </c>
      <c r="E90" s="36" t="n">
        <v>3.10367</v>
      </c>
      <c r="F90" s="36" t="n">
        <v>0</v>
      </c>
      <c r="G90" s="36" t="n">
        <v>0.30713</v>
      </c>
      <c r="H90" s="56" t="n">
        <v>0.0989570411802801</v>
      </c>
    </row>
    <row r="91" customFormat="false" ht="12.75" hidden="false" customHeight="false" outlineLevel="0" collapsed="false">
      <c r="A91" s="38" t="s">
        <v>164</v>
      </c>
      <c r="B91" s="36" t="n">
        <v>10069.62107</v>
      </c>
      <c r="C91" s="36" t="n">
        <v>6479.86888</v>
      </c>
      <c r="D91" s="36" t="n">
        <v>6313.58815</v>
      </c>
      <c r="E91" s="36" t="n">
        <v>6664.28055</v>
      </c>
      <c r="F91" s="36" t="n">
        <v>4761.62771</v>
      </c>
      <c r="G91" s="36" t="n">
        <v>3710.61919</v>
      </c>
      <c r="H91" s="56" t="n">
        <v>0.556792164159416</v>
      </c>
    </row>
    <row r="92" customFormat="false" ht="12.75" hidden="false" customHeight="false" outlineLevel="0" collapsed="false">
      <c r="A92" s="38" t="s">
        <v>165</v>
      </c>
      <c r="B92" s="36" t="n">
        <v>10550.28865</v>
      </c>
      <c r="C92" s="36" t="n">
        <v>10550.28865</v>
      </c>
      <c r="D92" s="36" t="n">
        <v>10288.80575</v>
      </c>
      <c r="E92" s="36" t="n">
        <v>10723.83753</v>
      </c>
      <c r="F92" s="36" t="n">
        <v>5145.20507</v>
      </c>
      <c r="G92" s="36" t="n">
        <v>5508.03544</v>
      </c>
      <c r="H92" s="56" t="n">
        <v>0.513625409242842</v>
      </c>
    </row>
    <row r="93" customFormat="false" ht="12.75" hidden="false" customHeight="false" outlineLevel="0" collapsed="false">
      <c r="A93" s="38" t="s">
        <v>166</v>
      </c>
      <c r="B93" s="36" t="n">
        <v>9112.40975</v>
      </c>
      <c r="C93" s="36" t="n">
        <v>7799.45813</v>
      </c>
      <c r="D93" s="36" t="n">
        <v>7186.62401</v>
      </c>
      <c r="E93" s="36" t="n">
        <v>6901.20201</v>
      </c>
      <c r="F93" s="36" t="n">
        <v>1603.83591</v>
      </c>
      <c r="G93" s="36" t="n">
        <v>1335.20297</v>
      </c>
      <c r="H93" s="56" t="n">
        <v>0.193473972804341</v>
      </c>
    </row>
    <row r="94" customFormat="false" ht="12.75" hidden="false" customHeight="false" outlineLevel="0" collapsed="false">
      <c r="A94" s="38" t="s">
        <v>167</v>
      </c>
      <c r="B94" s="36" t="n">
        <v>136.84067</v>
      </c>
      <c r="C94" s="36" t="n">
        <v>91.00681</v>
      </c>
      <c r="D94" s="36" t="n">
        <v>91.05976</v>
      </c>
      <c r="E94" s="36" t="n">
        <v>104.4104</v>
      </c>
      <c r="F94" s="36" t="n">
        <v>120.36103</v>
      </c>
      <c r="G94" s="36" t="n">
        <v>55.85805</v>
      </c>
      <c r="H94" s="56" t="n">
        <v>0.534985499528783</v>
      </c>
    </row>
    <row r="95" customFormat="false" ht="12.75" hidden="false" customHeight="false" outlineLevel="0" collapsed="false">
      <c r="A95" s="38" t="s">
        <v>168</v>
      </c>
      <c r="B95" s="36" t="n">
        <v>14071.83748</v>
      </c>
      <c r="C95" s="36" t="n">
        <v>12022.57469</v>
      </c>
      <c r="D95" s="36" t="n">
        <v>12022.57469</v>
      </c>
      <c r="E95" s="36" t="n">
        <v>12863.78913</v>
      </c>
      <c r="F95" s="36" t="n">
        <v>8577.08883</v>
      </c>
      <c r="G95" s="36" t="n">
        <v>6613.14621</v>
      </c>
      <c r="H95" s="56" t="n">
        <v>0.514090066555685</v>
      </c>
    </row>
    <row r="96" customFormat="false" ht="12.75" hidden="false" customHeight="false" outlineLevel="0" collapsed="false">
      <c r="A96" s="38" t="s">
        <v>169</v>
      </c>
      <c r="B96" s="36" t="n">
        <v>32768.436</v>
      </c>
      <c r="C96" s="36" t="n">
        <v>33534.949</v>
      </c>
      <c r="D96" s="36" t="n">
        <v>33557.652</v>
      </c>
      <c r="E96" s="36" t="n">
        <v>32896.189</v>
      </c>
      <c r="F96" s="36" t="n">
        <v>9325.766</v>
      </c>
      <c r="G96" s="36" t="n">
        <v>10166.882</v>
      </c>
      <c r="H96" s="56" t="n">
        <v>0.309059569179883</v>
      </c>
    </row>
    <row r="97" customFormat="false" ht="12.75" hidden="false" customHeight="false" outlineLevel="0" collapsed="false">
      <c r="A97" s="38" t="s">
        <v>170</v>
      </c>
      <c r="B97" s="36" t="n">
        <v>0</v>
      </c>
      <c r="C97" s="36" t="n">
        <v>0</v>
      </c>
      <c r="D97" s="36" t="n">
        <v>1.97988</v>
      </c>
      <c r="E97" s="36" t="n">
        <v>2.07828</v>
      </c>
      <c r="F97" s="36" t="n">
        <v>0</v>
      </c>
      <c r="G97" s="36" t="n">
        <v>2.50467</v>
      </c>
      <c r="H97" s="56" t="n">
        <v>1.20516484785496</v>
      </c>
    </row>
    <row r="98" customFormat="false" ht="12.75" hidden="false" customHeight="false" outlineLevel="0" collapsed="false">
      <c r="A98" s="38" t="s">
        <v>171</v>
      </c>
      <c r="B98" s="36" t="n">
        <v>9723.98061</v>
      </c>
      <c r="C98" s="36" t="n">
        <v>9684.04821</v>
      </c>
      <c r="D98" s="36" t="n">
        <v>9319.30368</v>
      </c>
      <c r="E98" s="36" t="n">
        <v>9833.92692</v>
      </c>
      <c r="F98" s="36" t="n">
        <v>4807.07361</v>
      </c>
      <c r="G98" s="36" t="n">
        <v>5959.77799</v>
      </c>
      <c r="H98" s="56" t="n">
        <v>0.606042534023631</v>
      </c>
    </row>
    <row r="99" customFormat="false" ht="12.75" hidden="false" customHeight="false" outlineLevel="0" collapsed="false">
      <c r="A99" s="38" t="s">
        <v>172</v>
      </c>
      <c r="B99" s="36" t="n">
        <v>0</v>
      </c>
      <c r="C99" s="36" t="n">
        <v>0</v>
      </c>
      <c r="D99" s="36" t="n">
        <v>0.03394</v>
      </c>
      <c r="E99" s="36" t="n">
        <v>0.02874</v>
      </c>
      <c r="F99" s="36" t="n">
        <v>0</v>
      </c>
      <c r="G99" s="36" t="n">
        <v>0</v>
      </c>
      <c r="H99" s="56" t="n">
        <v>0</v>
      </c>
    </row>
    <row r="100" customFormat="false" ht="12.75" hidden="false" customHeight="false" outlineLevel="0" collapsed="false">
      <c r="A100" s="38" t="s">
        <v>173</v>
      </c>
      <c r="B100" s="36" t="n">
        <v>2843.55696</v>
      </c>
      <c r="C100" s="36" t="n">
        <v>2838.8114</v>
      </c>
      <c r="D100" s="36" t="n">
        <v>2746.90143</v>
      </c>
      <c r="E100" s="36" t="n">
        <v>3013.95049</v>
      </c>
      <c r="F100" s="36" t="n">
        <v>804.48255</v>
      </c>
      <c r="G100" s="36" t="n">
        <v>641.56216</v>
      </c>
      <c r="H100" s="56" t="n">
        <v>0.21286420003535</v>
      </c>
    </row>
    <row r="101" customFormat="false" ht="12.75" hidden="false" customHeight="false" outlineLevel="0" collapsed="false">
      <c r="A101" s="38" t="s">
        <v>174</v>
      </c>
      <c r="B101" s="36" t="n">
        <v>67583.44</v>
      </c>
      <c r="C101" s="36" t="n">
        <v>50808.823</v>
      </c>
      <c r="D101" s="36" t="n">
        <v>49570.724</v>
      </c>
      <c r="E101" s="36" t="n">
        <v>48899.72</v>
      </c>
      <c r="F101" s="36" t="n">
        <v>47805.085</v>
      </c>
      <c r="G101" s="36" t="n">
        <v>36967.691</v>
      </c>
      <c r="H101" s="56" t="n">
        <v>0.755989829798616</v>
      </c>
    </row>
    <row r="102" customFormat="false" ht="12.75" hidden="false" customHeight="false" outlineLevel="0" collapsed="false">
      <c r="A102" s="38" t="s">
        <v>175</v>
      </c>
      <c r="B102" s="36" t="n">
        <v>0</v>
      </c>
      <c r="C102" s="36" t="n">
        <v>0</v>
      </c>
      <c r="D102" s="36" t="n">
        <v>0.67</v>
      </c>
      <c r="E102" s="36" t="n">
        <v>0.784</v>
      </c>
      <c r="F102" s="36" t="n">
        <v>0</v>
      </c>
      <c r="G102" s="36" t="n">
        <v>0.1</v>
      </c>
      <c r="H102" s="56" t="n">
        <v>0.127551020408163</v>
      </c>
    </row>
    <row r="103" customFormat="false" ht="12.75" hidden="false" customHeight="false" outlineLevel="0" collapsed="false">
      <c r="A103" s="38" t="s">
        <v>176</v>
      </c>
      <c r="B103" s="36" t="n">
        <v>15938.62843</v>
      </c>
      <c r="C103" s="36" t="n">
        <v>17652.52113</v>
      </c>
      <c r="D103" s="36" t="n">
        <v>17504.47722</v>
      </c>
      <c r="E103" s="36" t="n">
        <v>18825.35838</v>
      </c>
      <c r="F103" s="36" t="n">
        <v>12811.16404</v>
      </c>
      <c r="G103" s="36" t="n">
        <v>14313.98655</v>
      </c>
      <c r="H103" s="56" t="n">
        <v>0.760356656222127</v>
      </c>
    </row>
    <row r="104" customFormat="false" ht="12.75" hidden="false" customHeight="false" outlineLevel="0" collapsed="false">
      <c r="A104" s="38" t="s">
        <v>177</v>
      </c>
      <c r="B104" s="36" t="n">
        <v>0</v>
      </c>
      <c r="C104" s="36" t="n">
        <v>0</v>
      </c>
      <c r="D104" s="36" t="n">
        <v>0.22431</v>
      </c>
      <c r="E104" s="36" t="n">
        <v>0.25529</v>
      </c>
      <c r="F104" s="36" t="n">
        <v>0</v>
      </c>
      <c r="G104" s="36" t="n">
        <v>0</v>
      </c>
      <c r="H104" s="56" t="n">
        <v>0</v>
      </c>
    </row>
    <row r="105" customFormat="false" ht="12.75" hidden="false" customHeight="false" outlineLevel="0" collapsed="false">
      <c r="A105" s="38" t="s">
        <v>178</v>
      </c>
      <c r="B105" s="36" t="n">
        <v>0</v>
      </c>
      <c r="C105" s="36" t="n">
        <v>0</v>
      </c>
      <c r="D105" s="36" t="n">
        <v>1.61894</v>
      </c>
      <c r="E105" s="36" t="n">
        <v>1.69919</v>
      </c>
      <c r="F105" s="36" t="n">
        <v>0</v>
      </c>
      <c r="G105" s="36" t="n">
        <v>0</v>
      </c>
      <c r="H105" s="56" t="n">
        <v>0</v>
      </c>
    </row>
    <row r="106" customFormat="false" ht="12.75" hidden="false" customHeight="false" outlineLevel="0" collapsed="false">
      <c r="A106" s="38" t="s">
        <v>179</v>
      </c>
      <c r="B106" s="36" t="n">
        <v>9930.79</v>
      </c>
      <c r="C106" s="36" t="n">
        <v>9330.983</v>
      </c>
      <c r="D106" s="36" t="n">
        <v>8562.307</v>
      </c>
      <c r="E106" s="36" t="n">
        <v>9745.207</v>
      </c>
      <c r="F106" s="36" t="n">
        <v>4270.794</v>
      </c>
      <c r="G106" s="36" t="n">
        <v>3200.711</v>
      </c>
      <c r="H106" s="56" t="n">
        <v>0.328439508775955</v>
      </c>
    </row>
    <row r="107" customFormat="false" ht="12.75" hidden="false" customHeight="false" outlineLevel="0" collapsed="false">
      <c r="A107" s="38" t="s">
        <v>180</v>
      </c>
      <c r="B107" s="36" t="n">
        <v>17843.78205</v>
      </c>
      <c r="C107" s="36" t="n">
        <v>11305.8784</v>
      </c>
      <c r="D107" s="36" t="n">
        <v>9960.24075</v>
      </c>
      <c r="E107" s="36" t="n">
        <v>8374.62397</v>
      </c>
      <c r="F107" s="36" t="n">
        <v>5439.68802</v>
      </c>
      <c r="G107" s="36" t="n">
        <v>859.80317</v>
      </c>
      <c r="H107" s="56" t="n">
        <v>0.102667674761282</v>
      </c>
    </row>
    <row r="108" customFormat="false" ht="12.75" hidden="false" customHeight="false" outlineLevel="0" collapsed="false">
      <c r="A108" s="38" t="s">
        <v>181</v>
      </c>
      <c r="B108" s="36" t="n">
        <v>11999.57433</v>
      </c>
      <c r="C108" s="36" t="n">
        <v>11558.49889</v>
      </c>
      <c r="D108" s="36" t="n">
        <v>11558.75135</v>
      </c>
      <c r="E108" s="36" t="n">
        <v>9385.42539</v>
      </c>
      <c r="F108" s="36" t="n">
        <v>2446.00838</v>
      </c>
      <c r="G108" s="36" t="n">
        <v>2112.02655</v>
      </c>
      <c r="H108" s="56" t="n">
        <v>0.225032586402565</v>
      </c>
    </row>
    <row r="109" customFormat="false" ht="12.75" hidden="false" customHeight="false" outlineLevel="0" collapsed="false">
      <c r="A109" s="38" t="s">
        <v>182</v>
      </c>
      <c r="B109" s="36" t="n">
        <v>106365.19932</v>
      </c>
      <c r="C109" s="36" t="n">
        <v>118881.66482</v>
      </c>
      <c r="D109" s="36" t="n">
        <v>116791.84386</v>
      </c>
      <c r="E109" s="36" t="n">
        <v>117019.86252</v>
      </c>
      <c r="F109" s="36" t="n">
        <v>69721.1299</v>
      </c>
      <c r="G109" s="36" t="n">
        <v>67510.674</v>
      </c>
      <c r="H109" s="56" t="n">
        <v>0.576916367411231</v>
      </c>
    </row>
    <row r="110" customFormat="false" ht="12.75" hidden="false" customHeight="false" outlineLevel="0" collapsed="false">
      <c r="A110" s="38" t="s">
        <v>183</v>
      </c>
      <c r="B110" s="36" t="n">
        <v>59655.14495</v>
      </c>
      <c r="C110" s="36" t="n">
        <v>72430.46531</v>
      </c>
      <c r="D110" s="36" t="n">
        <v>70221.95354</v>
      </c>
      <c r="E110" s="36" t="n">
        <v>70318.5172</v>
      </c>
      <c r="F110" s="36" t="n">
        <v>39789.49487</v>
      </c>
      <c r="G110" s="36" t="n">
        <v>41614.44342</v>
      </c>
      <c r="H110" s="56" t="n">
        <v>0.591799217006243</v>
      </c>
    </row>
    <row r="111" customFormat="false" ht="12.75" hidden="false" customHeight="false" outlineLevel="0" collapsed="false">
      <c r="A111" s="38" t="s">
        <v>184</v>
      </c>
      <c r="B111" s="36" t="n">
        <v>-0.8761</v>
      </c>
      <c r="C111" s="36" t="n">
        <v>-0.8761</v>
      </c>
      <c r="D111" s="36" t="n">
        <v>40.31952</v>
      </c>
      <c r="E111" s="36" t="n">
        <v>42.53232</v>
      </c>
      <c r="F111" s="36" t="n">
        <v>2062.77422</v>
      </c>
      <c r="G111" s="36" t="n">
        <v>1116.39841</v>
      </c>
      <c r="H111" s="56" t="n">
        <v>26.2482368702201</v>
      </c>
    </row>
    <row r="112" customFormat="false" ht="12.75" hidden="false" customHeight="false" outlineLevel="0" collapsed="false">
      <c r="A112" s="38" t="s">
        <v>185</v>
      </c>
      <c r="B112" s="36" t="n">
        <v>0</v>
      </c>
      <c r="C112" s="36" t="n">
        <v>0</v>
      </c>
      <c r="D112" s="36" t="n">
        <v>6.0032</v>
      </c>
      <c r="E112" s="36" t="n">
        <v>6.30206</v>
      </c>
      <c r="F112" s="36" t="n">
        <v>27.70344</v>
      </c>
      <c r="G112" s="36" t="n">
        <v>270.19266</v>
      </c>
      <c r="H112" s="56" t="n">
        <v>42.8737047885929</v>
      </c>
    </row>
    <row r="113" customFormat="false" ht="12.75" hidden="false" customHeight="false" outlineLevel="0" collapsed="false">
      <c r="A113" s="38" t="s">
        <v>187</v>
      </c>
      <c r="B113" s="36" t="n">
        <v>11862.72603</v>
      </c>
      <c r="C113" s="36" t="n">
        <v>16253.5405</v>
      </c>
      <c r="D113" s="36" t="n">
        <v>16257.30164</v>
      </c>
      <c r="E113" s="36" t="n">
        <v>17281.07895</v>
      </c>
      <c r="F113" s="36" t="n">
        <v>9056.55224</v>
      </c>
      <c r="G113" s="36" t="n">
        <v>11594.91762</v>
      </c>
      <c r="H113" s="56" t="n">
        <v>0.670960282835812</v>
      </c>
    </row>
    <row r="114" customFormat="false" ht="12.75" hidden="false" customHeight="false" outlineLevel="0" collapsed="false">
      <c r="A114" s="38" t="s">
        <v>188</v>
      </c>
      <c r="B114" s="36" t="n">
        <v>2110.99725</v>
      </c>
      <c r="C114" s="36" t="n">
        <v>2242.09066</v>
      </c>
      <c r="D114" s="36" t="n">
        <v>2243.33713</v>
      </c>
      <c r="E114" s="36" t="n">
        <v>2420.10767</v>
      </c>
      <c r="F114" s="36" t="n">
        <v>1346.56105</v>
      </c>
      <c r="G114" s="36" t="n">
        <v>1486.1524</v>
      </c>
      <c r="H114" s="56" t="n">
        <v>0.614085240265364</v>
      </c>
    </row>
    <row r="115" customFormat="false" ht="12.75" hidden="false" customHeight="false" outlineLevel="0" collapsed="false">
      <c r="A115" s="38" t="s">
        <v>189</v>
      </c>
      <c r="B115" s="36" t="n">
        <v>6320.97444</v>
      </c>
      <c r="C115" s="36" t="n">
        <v>6433.36613</v>
      </c>
      <c r="D115" s="36" t="n">
        <v>6437.97359</v>
      </c>
      <c r="E115" s="36" t="n">
        <v>6951.90566</v>
      </c>
      <c r="F115" s="36" t="n">
        <v>2997.04825</v>
      </c>
      <c r="G115" s="36" t="n">
        <v>2393.80931</v>
      </c>
      <c r="H115" s="56" t="n">
        <v>0.344338578092845</v>
      </c>
    </row>
    <row r="116" customFormat="false" ht="12.75" hidden="false" customHeight="false" outlineLevel="0" collapsed="false">
      <c r="A116" s="38" t="s">
        <v>190</v>
      </c>
      <c r="B116" s="36" t="n">
        <v>0</v>
      </c>
      <c r="C116" s="36" t="n">
        <v>0</v>
      </c>
      <c r="D116" s="36" t="n">
        <v>3.53881</v>
      </c>
      <c r="E116" s="36" t="n">
        <v>3.71468</v>
      </c>
      <c r="F116" s="36" t="n">
        <v>78.89514</v>
      </c>
      <c r="G116" s="36" t="n">
        <v>150.17927</v>
      </c>
      <c r="H116" s="56" t="n">
        <v>40.4285887344267</v>
      </c>
    </row>
    <row r="117" customFormat="false" ht="12.75" hidden="false" customHeight="false" outlineLevel="0" collapsed="false">
      <c r="A117" s="38" t="s">
        <v>191</v>
      </c>
      <c r="B117" s="36" t="n">
        <v>0</v>
      </c>
      <c r="C117" s="36" t="n">
        <v>0</v>
      </c>
      <c r="D117" s="36" t="n">
        <v>0</v>
      </c>
      <c r="E117" s="36" t="n">
        <v>-0.34637</v>
      </c>
      <c r="F117" s="36" t="n">
        <v>0</v>
      </c>
      <c r="G117" s="36" t="n">
        <v>-0.22907</v>
      </c>
      <c r="H117" s="56" t="n">
        <v>0.661344804688628</v>
      </c>
    </row>
    <row r="118" customFormat="false" ht="12.75" hidden="false" customHeight="false" outlineLevel="0" collapsed="false">
      <c r="A118" s="38" t="s">
        <v>192</v>
      </c>
      <c r="B118" s="36" t="n">
        <v>154893.56798</v>
      </c>
      <c r="C118" s="36" t="n">
        <v>163568.89038</v>
      </c>
      <c r="D118" s="36" t="n">
        <v>161801.84694</v>
      </c>
      <c r="E118" s="36" t="n">
        <v>138854.9852</v>
      </c>
      <c r="F118" s="36" t="n">
        <v>54988.50279</v>
      </c>
      <c r="G118" s="36" t="n">
        <v>57543.55618</v>
      </c>
      <c r="H118" s="56" t="n">
        <v>0.414414765858907</v>
      </c>
    </row>
    <row r="119" customFormat="false" ht="12.75" hidden="false" customHeight="false" outlineLevel="0" collapsed="false">
      <c r="A119" s="38" t="s">
        <v>193</v>
      </c>
      <c r="B119" s="36" t="n">
        <v>23406.83982</v>
      </c>
      <c r="C119" s="36" t="n">
        <v>17897.71526</v>
      </c>
      <c r="D119" s="36" t="n">
        <v>17898.60135</v>
      </c>
      <c r="E119" s="36" t="n">
        <v>18958.31116</v>
      </c>
      <c r="F119" s="36" t="n">
        <v>13971.70631</v>
      </c>
      <c r="G119" s="36" t="n">
        <v>10920.53974</v>
      </c>
      <c r="H119" s="56" t="n">
        <v>0.576029143515756</v>
      </c>
    </row>
    <row r="120" customFormat="false" ht="12.75" hidden="false" customHeight="false" outlineLevel="0" collapsed="false">
      <c r="A120" s="38" t="s">
        <v>194</v>
      </c>
      <c r="B120" s="36" t="n">
        <v>0</v>
      </c>
      <c r="C120" s="36" t="n">
        <v>0</v>
      </c>
      <c r="D120" s="36" t="n">
        <v>0.81</v>
      </c>
      <c r="E120" s="36" t="n">
        <v>0.79596</v>
      </c>
      <c r="F120" s="36" t="n">
        <v>0</v>
      </c>
      <c r="G120" s="36" t="n">
        <v>0.02915</v>
      </c>
      <c r="H120" s="56" t="n">
        <v>0.0366224433388613</v>
      </c>
    </row>
    <row r="121" customFormat="false" ht="12.75" hidden="false" customHeight="false" outlineLevel="0" collapsed="false">
      <c r="A121" s="38" t="s">
        <v>195</v>
      </c>
      <c r="B121" s="36" t="n">
        <v>0</v>
      </c>
      <c r="C121" s="36" t="n">
        <v>0</v>
      </c>
      <c r="D121" s="36" t="n">
        <v>0.15696</v>
      </c>
      <c r="E121" s="36" t="n">
        <v>0.16476</v>
      </c>
      <c r="F121" s="36" t="n">
        <v>0</v>
      </c>
      <c r="G121" s="36" t="n">
        <v>0</v>
      </c>
      <c r="H121" s="56" t="n">
        <v>0</v>
      </c>
    </row>
    <row r="122" customFormat="false" ht="12.75" hidden="false" customHeight="false" outlineLevel="0" collapsed="false">
      <c r="A122" s="38" t="s">
        <v>196</v>
      </c>
      <c r="B122" s="36" t="n">
        <v>3907.77821</v>
      </c>
      <c r="C122" s="36" t="n">
        <v>-193.20544</v>
      </c>
      <c r="D122" s="36" t="n">
        <v>-185.47314</v>
      </c>
      <c r="E122" s="36" t="n">
        <v>-177.0859</v>
      </c>
      <c r="F122" s="36" t="n">
        <v>6523.12821</v>
      </c>
      <c r="G122" s="36" t="n">
        <v>2705.14746</v>
      </c>
      <c r="H122" s="56" t="n">
        <v>-15.2759054221708</v>
      </c>
    </row>
    <row r="123" customFormat="false" ht="12.75" hidden="false" customHeight="false" outlineLevel="0" collapsed="false">
      <c r="A123" s="38" t="s">
        <v>197</v>
      </c>
      <c r="B123" s="36" t="n">
        <v>75098.1831</v>
      </c>
      <c r="C123" s="36" t="n">
        <v>90673.75522</v>
      </c>
      <c r="D123" s="36" t="n">
        <v>87140.16429</v>
      </c>
      <c r="E123" s="36" t="n">
        <v>90872.98886</v>
      </c>
      <c r="F123" s="36" t="n">
        <v>36459.85314</v>
      </c>
      <c r="G123" s="36" t="n">
        <v>47296.6132</v>
      </c>
      <c r="H123" s="56" t="n">
        <v>0.520469435344156</v>
      </c>
    </row>
    <row r="124" customFormat="false" ht="12.75" hidden="false" customHeight="false" outlineLevel="0" collapsed="false">
      <c r="A124" s="38" t="s">
        <v>198</v>
      </c>
      <c r="B124" s="36" t="n">
        <v>0</v>
      </c>
      <c r="C124" s="36" t="n">
        <v>0</v>
      </c>
      <c r="D124" s="36" t="n">
        <v>1.123</v>
      </c>
      <c r="E124" s="36" t="n">
        <v>1.178</v>
      </c>
      <c r="F124" s="36" t="n">
        <v>0</v>
      </c>
      <c r="G124" s="36" t="n">
        <v>-0.202</v>
      </c>
      <c r="H124" s="56" t="n">
        <v>-0.171477079796265</v>
      </c>
    </row>
    <row r="125" customFormat="false" ht="12.75" hidden="false" customHeight="false" outlineLevel="0" collapsed="false">
      <c r="A125" s="38" t="s">
        <v>199</v>
      </c>
      <c r="B125" s="36" t="n">
        <v>2200.18087</v>
      </c>
      <c r="C125" s="36" t="n">
        <v>4528.17263</v>
      </c>
      <c r="D125" s="36" t="n">
        <v>4365.65566</v>
      </c>
      <c r="E125" s="36" t="n">
        <v>4524.34</v>
      </c>
      <c r="F125" s="36" t="n">
        <v>1451.44319</v>
      </c>
      <c r="G125" s="36" t="n">
        <v>2304.09771</v>
      </c>
      <c r="H125" s="56" t="n">
        <v>0.509267143937016</v>
      </c>
    </row>
    <row r="126" customFormat="false" ht="12.75" hidden="false" customHeight="false" outlineLevel="0" collapsed="false">
      <c r="A126" s="38" t="s">
        <v>200</v>
      </c>
      <c r="B126" s="36" t="n">
        <v>9974.10801</v>
      </c>
      <c r="C126" s="36" t="n">
        <v>7187.41442</v>
      </c>
      <c r="D126" s="36" t="n">
        <v>6540.64454</v>
      </c>
      <c r="E126" s="36" t="n">
        <v>6815.03026</v>
      </c>
      <c r="F126" s="36" t="n">
        <v>5920.61227</v>
      </c>
      <c r="G126" s="36" t="n">
        <v>3389.83464</v>
      </c>
      <c r="H126" s="56" t="n">
        <v>0.497405662289752</v>
      </c>
    </row>
    <row r="127" customFormat="false" ht="13.5" hidden="false" customHeight="false" outlineLevel="0" collapsed="false">
      <c r="A127" s="41" t="s">
        <v>201</v>
      </c>
      <c r="B127" s="42" t="n">
        <v>2796799.80406</v>
      </c>
      <c r="C127" s="42" t="n">
        <v>2838315.50779</v>
      </c>
      <c r="D127" s="42" t="n">
        <v>2791570.41465</v>
      </c>
      <c r="E127" s="42" t="n">
        <v>2724961.45893</v>
      </c>
      <c r="F127" s="42" t="n">
        <v>1352426.86193</v>
      </c>
      <c r="G127" s="42" t="n">
        <v>1333199.84012</v>
      </c>
      <c r="H127" s="57" t="n">
        <v>0.48925456752827</v>
      </c>
    </row>
    <row r="129" customFormat="false" ht="12.75" hidden="false" customHeight="false" outlineLevel="0" collapsed="false">
      <c r="A129" s="8"/>
      <c r="B129" s="8"/>
    </row>
    <row r="130" customFormat="false" ht="12.75" hidden="false" customHeight="false" outlineLevel="0" collapsed="false">
      <c r="A130" s="8"/>
      <c r="B130" s="8"/>
    </row>
    <row r="132" customFormat="false" ht="12.75" hidden="false" customHeight="false" outlineLevel="0" collapsed="false">
      <c r="A132" s="44"/>
      <c r="B132" s="44"/>
    </row>
    <row r="133" customFormat="false" ht="12.75" hidden="false" customHeight="false" outlineLevel="0" collapsed="false">
      <c r="A133" s="44"/>
      <c r="B133" s="44"/>
    </row>
    <row r="134" customFormat="false" ht="12.75" hidden="false" customHeight="false" outlineLevel="0" collapsed="false">
      <c r="A134" s="44"/>
    </row>
    <row r="135" customFormat="false" ht="12.75" hidden="false" customHeight="false" outlineLevel="0" collapsed="false">
      <c r="A135" s="44"/>
    </row>
    <row r="137" customFormat="false" ht="12.75" hidden="false" customHeight="false" outlineLevel="0" collapsed="false">
      <c r="A137" s="8"/>
      <c r="B137" s="8"/>
    </row>
    <row r="138" customFormat="false" ht="12.75" hidden="false" customHeight="false" outlineLevel="0" collapsed="false">
      <c r="A138" s="8"/>
      <c r="B138" s="8"/>
    </row>
    <row r="139" customFormat="false" ht="12.75" hidden="false" customHeight="false" outlineLevel="0" collapsed="false">
      <c r="A139" s="8"/>
      <c r="B139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9</v>
      </c>
    </row>
    <row r="6" customFormat="false" ht="13.5" hidden="false" customHeight="false" outlineLevel="0" collapsed="false">
      <c r="A6" s="29"/>
      <c r="B6" s="31" t="s">
        <v>58</v>
      </c>
      <c r="C6" s="58" t="s">
        <v>210</v>
      </c>
      <c r="D6" s="59" t="s">
        <v>60</v>
      </c>
      <c r="E6" s="59" t="s">
        <v>61</v>
      </c>
      <c r="F6" s="59" t="s">
        <v>62</v>
      </c>
      <c r="G6" s="59" t="s">
        <v>60</v>
      </c>
      <c r="H6" s="33"/>
    </row>
    <row r="7" customFormat="false" ht="12.75" hidden="false" customHeight="false" outlineLevel="0" collapsed="false">
      <c r="A7" s="34" t="s">
        <v>70</v>
      </c>
      <c r="B7" s="55" t="n">
        <v>63135.47296</v>
      </c>
      <c r="C7" s="55" t="n">
        <v>63135.47296</v>
      </c>
      <c r="D7" s="55" t="n">
        <v>62864.89316</v>
      </c>
      <c r="E7" s="55" t="n">
        <v>67502.65571</v>
      </c>
      <c r="F7" s="55" t="n">
        <v>52543.27144</v>
      </c>
      <c r="G7" s="55" t="n">
        <v>56916.98844</v>
      </c>
      <c r="H7" s="56" t="n">
        <v>0.843181469548734</v>
      </c>
    </row>
    <row r="8" customFormat="false" ht="12.75" hidden="false" customHeight="false" outlineLevel="0" collapsed="false">
      <c r="A8" s="38" t="s">
        <v>75</v>
      </c>
      <c r="B8" s="36" t="n">
        <v>16309.20991</v>
      </c>
      <c r="C8" s="36" t="n">
        <v>16309.20991</v>
      </c>
      <c r="D8" s="36" t="n">
        <v>16309.20991</v>
      </c>
      <c r="E8" s="36" t="n">
        <v>16296.35748</v>
      </c>
      <c r="F8" s="36" t="n">
        <v>10146.92438</v>
      </c>
      <c r="G8" s="36" t="n">
        <v>10475.91738</v>
      </c>
      <c r="H8" s="56" t="n">
        <v>0.642837971175875</v>
      </c>
    </row>
    <row r="9" customFormat="false" ht="12.75" hidden="false" customHeight="false" outlineLevel="0" collapsed="false">
      <c r="A9" s="38" t="s">
        <v>77</v>
      </c>
      <c r="B9" s="36" t="n">
        <v>30117.26338</v>
      </c>
      <c r="C9" s="36" t="n">
        <v>30117.26338</v>
      </c>
      <c r="D9" s="36" t="n">
        <v>30117.26338</v>
      </c>
      <c r="E9" s="36" t="n">
        <v>32742.77906</v>
      </c>
      <c r="F9" s="36" t="n">
        <v>21454.38591</v>
      </c>
      <c r="G9" s="36" t="n">
        <v>21867.16291</v>
      </c>
      <c r="H9" s="56" t="n">
        <v>0.667846882206583</v>
      </c>
    </row>
    <row r="10" customFormat="false" ht="12.75" hidden="false" customHeight="false" outlineLevel="0" collapsed="false">
      <c r="A10" s="38" t="s">
        <v>79</v>
      </c>
      <c r="B10" s="36" t="n">
        <v>-0.0078</v>
      </c>
      <c r="C10" s="36" t="n">
        <v>-0.0078</v>
      </c>
      <c r="D10" s="36" t="n">
        <v>-0.00622</v>
      </c>
      <c r="E10" s="36" t="n">
        <v>-0.00622</v>
      </c>
      <c r="F10" s="36" t="n">
        <v>0</v>
      </c>
      <c r="G10" s="36" t="n">
        <v>-0.00183</v>
      </c>
      <c r="H10" s="56" t="n">
        <v>0.294212218649518</v>
      </c>
    </row>
    <row r="11" customFormat="false" ht="12.75" hidden="false" customHeight="false" outlineLevel="0" collapsed="false">
      <c r="A11" s="38" t="s">
        <v>82</v>
      </c>
      <c r="B11" s="36" t="n">
        <v>188.86967</v>
      </c>
      <c r="C11" s="36" t="n">
        <v>188.86967</v>
      </c>
      <c r="D11" s="36" t="n">
        <v>188.86967</v>
      </c>
      <c r="E11" s="36" t="n">
        <v>217.67906</v>
      </c>
      <c r="F11" s="36" t="n">
        <v>223.66692</v>
      </c>
      <c r="G11" s="36" t="n">
        <v>223.61692</v>
      </c>
      <c r="H11" s="56" t="n">
        <v>1.02727804870161</v>
      </c>
    </row>
    <row r="12" customFormat="false" ht="12.75" hidden="false" customHeight="false" outlineLevel="0" collapsed="false">
      <c r="A12" s="38" t="s">
        <v>88</v>
      </c>
      <c r="B12" s="36" t="n">
        <v>-2391.875</v>
      </c>
      <c r="C12" s="36" t="n">
        <v>14341.729</v>
      </c>
      <c r="D12" s="36" t="n">
        <v>14341.729</v>
      </c>
      <c r="E12" s="36" t="n">
        <v>14059.821</v>
      </c>
      <c r="F12" s="36" t="n">
        <v>-0.012</v>
      </c>
      <c r="G12" s="36" t="n">
        <v>10850.916</v>
      </c>
      <c r="H12" s="56" t="n">
        <v>0.771767720229155</v>
      </c>
    </row>
    <row r="13" customFormat="false" ht="12.75" hidden="false" customHeight="false" outlineLevel="0" collapsed="false">
      <c r="A13" s="38" t="s">
        <v>91</v>
      </c>
      <c r="B13" s="36" t="n">
        <v>1369726.38</v>
      </c>
      <c r="C13" s="36" t="n">
        <v>1361426.19</v>
      </c>
      <c r="D13" s="36" t="n">
        <v>1361426.19</v>
      </c>
      <c r="E13" s="36" t="n">
        <v>1355854.398</v>
      </c>
      <c r="F13" s="36" t="n">
        <v>1132310.751</v>
      </c>
      <c r="G13" s="36" t="n">
        <v>1137799.007</v>
      </c>
      <c r="H13" s="56" t="n">
        <v>0.839174920757236</v>
      </c>
    </row>
    <row r="14" customFormat="false" ht="12.75" hidden="false" customHeight="false" outlineLevel="0" collapsed="false">
      <c r="A14" s="38" t="s">
        <v>93</v>
      </c>
      <c r="B14" s="36" t="n">
        <v>-23.874</v>
      </c>
      <c r="C14" s="36" t="n">
        <v>-23.874</v>
      </c>
      <c r="D14" s="36" t="n">
        <v>-23.874</v>
      </c>
      <c r="E14" s="36" t="n">
        <v>-20.205</v>
      </c>
      <c r="F14" s="36" t="n">
        <v>98.465</v>
      </c>
      <c r="G14" s="36" t="n">
        <v>98.495</v>
      </c>
      <c r="H14" s="56" t="n">
        <v>-4.87478346943826</v>
      </c>
    </row>
    <row r="15" customFormat="false" ht="12.75" hidden="false" customHeight="false" outlineLevel="0" collapsed="false">
      <c r="A15" s="38" t="s">
        <v>95</v>
      </c>
      <c r="B15" s="36" t="n">
        <v>51364.63402</v>
      </c>
      <c r="C15" s="36" t="n">
        <v>51364.63402</v>
      </c>
      <c r="D15" s="36" t="n">
        <v>51364.63402</v>
      </c>
      <c r="E15" s="36" t="n">
        <v>51765.93842</v>
      </c>
      <c r="F15" s="36" t="n">
        <v>53851.74449</v>
      </c>
      <c r="G15" s="36" t="n">
        <v>50948.96654</v>
      </c>
      <c r="H15" s="56" t="n">
        <v>0.984217964458182</v>
      </c>
    </row>
    <row r="16" customFormat="false" ht="12.75" hidden="false" customHeight="false" outlineLevel="0" collapsed="false">
      <c r="A16" s="38" t="s">
        <v>101</v>
      </c>
      <c r="B16" s="36" t="n">
        <v>57927.03287</v>
      </c>
      <c r="C16" s="36" t="n">
        <v>57927.03287</v>
      </c>
      <c r="D16" s="36" t="n">
        <v>53355.82015</v>
      </c>
      <c r="E16" s="36" t="n">
        <v>54331.20945</v>
      </c>
      <c r="F16" s="36" t="n">
        <v>48934.07525</v>
      </c>
      <c r="G16" s="36" t="n">
        <v>41468.10094</v>
      </c>
      <c r="H16" s="56" t="n">
        <v>0.763246416926579</v>
      </c>
    </row>
    <row r="17" customFormat="false" ht="12.75" hidden="false" customHeight="false" outlineLevel="0" collapsed="false">
      <c r="A17" s="38" t="s">
        <v>103</v>
      </c>
      <c r="B17" s="36" t="n">
        <v>0</v>
      </c>
      <c r="C17" s="36" t="n">
        <v>0</v>
      </c>
      <c r="D17" s="36" t="n">
        <v>0</v>
      </c>
      <c r="E17" s="36" t="n">
        <v>0</v>
      </c>
      <c r="F17" s="36" t="n">
        <v>0.2</v>
      </c>
      <c r="G17" s="36" t="n">
        <v>0.2</v>
      </c>
      <c r="H17" s="56" t="n">
        <v>0</v>
      </c>
    </row>
    <row r="18" customFormat="false" ht="12.75" hidden="false" customHeight="false" outlineLevel="0" collapsed="false">
      <c r="A18" s="38" t="s">
        <v>104</v>
      </c>
      <c r="B18" s="36" t="n">
        <v>167.1044</v>
      </c>
      <c r="C18" s="36" t="n">
        <v>167.1044</v>
      </c>
      <c r="D18" s="36" t="n">
        <v>144.6044</v>
      </c>
      <c r="E18" s="36" t="n">
        <v>167.64406</v>
      </c>
      <c r="F18" s="36" t="n">
        <v>221.98497</v>
      </c>
      <c r="G18" s="36" t="n">
        <v>255.62307</v>
      </c>
      <c r="H18" s="56" t="n">
        <v>1.52479646460483</v>
      </c>
    </row>
    <row r="19" customFormat="false" ht="12.75" hidden="false" customHeight="false" outlineLevel="0" collapsed="false">
      <c r="A19" s="38" t="s">
        <v>105</v>
      </c>
      <c r="B19" s="36" t="n">
        <v>13168.73483</v>
      </c>
      <c r="C19" s="36" t="n">
        <v>12760.92806</v>
      </c>
      <c r="D19" s="36" t="n">
        <v>12760.92806</v>
      </c>
      <c r="E19" s="36" t="n">
        <v>13200.5708</v>
      </c>
      <c r="F19" s="36" t="n">
        <v>13137.62584</v>
      </c>
      <c r="G19" s="36" t="n">
        <v>15410.2815</v>
      </c>
      <c r="H19" s="56" t="n">
        <v>1.1673950871882</v>
      </c>
    </row>
    <row r="20" customFormat="false" ht="12.75" hidden="false" customHeight="false" outlineLevel="0" collapsed="false">
      <c r="A20" s="38" t="s">
        <v>109</v>
      </c>
      <c r="B20" s="36" t="n">
        <v>0</v>
      </c>
      <c r="C20" s="36" t="n">
        <v>0</v>
      </c>
      <c r="D20" s="36" t="n">
        <v>0</v>
      </c>
      <c r="E20" s="36" t="n">
        <v>0</v>
      </c>
      <c r="F20" s="36" t="n">
        <v>-2.5</v>
      </c>
      <c r="G20" s="36" t="n">
        <v>-2.5</v>
      </c>
      <c r="H20" s="56" t="n">
        <v>0</v>
      </c>
    </row>
    <row r="21" customFormat="false" ht="12.75" hidden="false" customHeight="false" outlineLevel="0" collapsed="false">
      <c r="A21" s="38" t="s">
        <v>118</v>
      </c>
      <c r="B21" s="36" t="n">
        <v>1209.12914</v>
      </c>
      <c r="C21" s="36" t="n">
        <v>1209.12914</v>
      </c>
      <c r="D21" s="36" t="n">
        <v>1209.12914</v>
      </c>
      <c r="E21" s="36" t="n">
        <v>1349.28674</v>
      </c>
      <c r="F21" s="36" t="n">
        <v>1789.28192</v>
      </c>
      <c r="G21" s="36" t="n">
        <v>1563.34995</v>
      </c>
      <c r="H21" s="56" t="n">
        <v>1.15864916155628</v>
      </c>
    </row>
    <row r="22" customFormat="false" ht="12.75" hidden="false" customHeight="false" outlineLevel="0" collapsed="false">
      <c r="A22" s="38" t="s">
        <v>120</v>
      </c>
      <c r="B22" s="36" t="n">
        <v>2067.70091</v>
      </c>
      <c r="C22" s="36" t="n">
        <v>534.20036</v>
      </c>
      <c r="D22" s="36" t="n">
        <v>534.20036</v>
      </c>
      <c r="E22" s="36" t="n">
        <v>632.24559</v>
      </c>
      <c r="F22" s="36" t="n">
        <v>2146.1837</v>
      </c>
      <c r="G22" s="36" t="n">
        <v>603.94009</v>
      </c>
      <c r="H22" s="56" t="n">
        <v>0.955230213626322</v>
      </c>
    </row>
    <row r="23" customFormat="false" ht="12.75" hidden="false" customHeight="false" outlineLevel="0" collapsed="false">
      <c r="A23" s="38" t="s">
        <v>124</v>
      </c>
      <c r="B23" s="36" t="n">
        <v>26659.78827</v>
      </c>
      <c r="C23" s="36" t="n">
        <v>26659.78827</v>
      </c>
      <c r="D23" s="36" t="n">
        <v>26660.76376</v>
      </c>
      <c r="E23" s="36" t="n">
        <v>28821.05665</v>
      </c>
      <c r="F23" s="36" t="n">
        <v>26309.01603</v>
      </c>
      <c r="G23" s="36" t="n">
        <v>23229.50962</v>
      </c>
      <c r="H23" s="56" t="n">
        <v>0.805990908039799</v>
      </c>
    </row>
    <row r="24" customFormat="false" ht="12.75" hidden="false" customHeight="false" outlineLevel="0" collapsed="false">
      <c r="A24" s="38" t="s">
        <v>127</v>
      </c>
      <c r="B24" s="36" t="n">
        <v>-3275.55323</v>
      </c>
      <c r="C24" s="36" t="n">
        <v>-3182.41654</v>
      </c>
      <c r="D24" s="36" t="n">
        <v>-3182.41654</v>
      </c>
      <c r="E24" s="36" t="n">
        <v>1609.75128</v>
      </c>
      <c r="F24" s="36" t="n">
        <v>5239.7453</v>
      </c>
      <c r="G24" s="36" t="n">
        <v>-1328.17257</v>
      </c>
      <c r="H24" s="56" t="n">
        <v>-0.825079368782984</v>
      </c>
    </row>
    <row r="25" customFormat="false" ht="12.75" hidden="false" customHeight="false" outlineLevel="0" collapsed="false">
      <c r="A25" s="38" t="s">
        <v>129</v>
      </c>
      <c r="B25" s="36" t="n">
        <v>73829.04361</v>
      </c>
      <c r="C25" s="36" t="n">
        <v>73847.23609</v>
      </c>
      <c r="D25" s="36" t="n">
        <v>68015.29767</v>
      </c>
      <c r="E25" s="36" t="n">
        <v>71064.00274</v>
      </c>
      <c r="F25" s="36" t="n">
        <v>58754.49147</v>
      </c>
      <c r="G25" s="36" t="n">
        <v>51297.76287</v>
      </c>
      <c r="H25" s="56" t="n">
        <v>0.721852990151452</v>
      </c>
    </row>
    <row r="26" customFormat="false" ht="12.75" hidden="false" customHeight="false" outlineLevel="0" collapsed="false">
      <c r="A26" s="38" t="s">
        <v>135</v>
      </c>
      <c r="B26" s="36" t="n">
        <v>33276.017</v>
      </c>
      <c r="C26" s="36" t="n">
        <v>33276.017</v>
      </c>
      <c r="D26" s="36" t="n">
        <v>33276.017</v>
      </c>
      <c r="E26" s="36" t="n">
        <v>35906.94</v>
      </c>
      <c r="F26" s="36" t="n">
        <v>36273.617</v>
      </c>
      <c r="G26" s="36" t="n">
        <v>36345.686</v>
      </c>
      <c r="H26" s="56" t="n">
        <v>1.01221897493911</v>
      </c>
    </row>
    <row r="27" customFormat="false" ht="12.75" hidden="false" customHeight="false" outlineLevel="0" collapsed="false">
      <c r="A27" s="38" t="s">
        <v>139</v>
      </c>
      <c r="B27" s="36" t="n">
        <v>87846.38109</v>
      </c>
      <c r="C27" s="36" t="n">
        <v>87846.38109</v>
      </c>
      <c r="D27" s="36" t="n">
        <v>86085.63384</v>
      </c>
      <c r="E27" s="36" t="n">
        <v>88242.4626</v>
      </c>
      <c r="F27" s="36" t="n">
        <v>67602.34677</v>
      </c>
      <c r="G27" s="36" t="n">
        <v>67647.0803</v>
      </c>
      <c r="H27" s="56" t="n">
        <v>0.766604628960117</v>
      </c>
    </row>
    <row r="28" customFormat="false" ht="12.75" hidden="false" customHeight="false" outlineLevel="0" collapsed="false">
      <c r="A28" s="38" t="s">
        <v>141</v>
      </c>
      <c r="B28" s="36" t="n">
        <v>0</v>
      </c>
      <c r="C28" s="36" t="n">
        <v>0</v>
      </c>
      <c r="D28" s="36" t="n">
        <v>0</v>
      </c>
      <c r="E28" s="36" t="n">
        <v>0</v>
      </c>
      <c r="F28" s="36" t="n">
        <v>0</v>
      </c>
      <c r="G28" s="36" t="n">
        <v>-0.54443</v>
      </c>
      <c r="H28" s="56" t="n">
        <v>0</v>
      </c>
    </row>
    <row r="29" customFormat="false" ht="12.75" hidden="false" customHeight="false" outlineLevel="0" collapsed="false">
      <c r="A29" s="38" t="s">
        <v>142</v>
      </c>
      <c r="B29" s="36" t="n">
        <v>551.30064</v>
      </c>
      <c r="C29" s="36" t="n">
        <v>551.30064</v>
      </c>
      <c r="D29" s="36" t="n">
        <v>14.01869</v>
      </c>
      <c r="E29" s="36" t="n">
        <v>14.01869</v>
      </c>
      <c r="F29" s="36" t="n">
        <v>222.384</v>
      </c>
      <c r="G29" s="36" t="n">
        <v>0</v>
      </c>
      <c r="H29" s="56" t="n">
        <v>0</v>
      </c>
    </row>
    <row r="30" customFormat="false" ht="12.75" hidden="false" customHeight="false" outlineLevel="0" collapsed="false">
      <c r="A30" s="38" t="s">
        <v>150</v>
      </c>
      <c r="B30" s="36" t="n">
        <v>0.88341</v>
      </c>
      <c r="C30" s="36" t="n">
        <v>0.88341</v>
      </c>
      <c r="D30" s="36" t="n">
        <v>0.75957</v>
      </c>
      <c r="E30" s="36" t="n">
        <v>0.01764</v>
      </c>
      <c r="F30" s="36" t="n">
        <v>0</v>
      </c>
      <c r="G30" s="36" t="n">
        <v>0.07064</v>
      </c>
      <c r="H30" s="56" t="n">
        <v>4.00453514739229</v>
      </c>
    </row>
    <row r="31" customFormat="false" ht="12.75" hidden="false" customHeight="false" outlineLevel="0" collapsed="false">
      <c r="A31" s="38" t="s">
        <v>151</v>
      </c>
      <c r="B31" s="36" t="n">
        <v>29176.49611</v>
      </c>
      <c r="C31" s="36" t="n">
        <v>29176.49611</v>
      </c>
      <c r="D31" s="36" t="n">
        <v>29176.49611</v>
      </c>
      <c r="E31" s="36" t="n">
        <v>30910.27846</v>
      </c>
      <c r="F31" s="36" t="n">
        <v>21881.96635</v>
      </c>
      <c r="G31" s="36" t="n">
        <v>22027.96935</v>
      </c>
      <c r="H31" s="56" t="n">
        <v>0.712642216358733</v>
      </c>
    </row>
    <row r="32" customFormat="false" ht="12.75" hidden="false" customHeight="false" outlineLevel="0" collapsed="false">
      <c r="A32" s="38" t="s">
        <v>152</v>
      </c>
      <c r="B32" s="36" t="n">
        <v>0.036</v>
      </c>
      <c r="C32" s="36" t="n">
        <v>0.036</v>
      </c>
      <c r="D32" s="36" t="n">
        <v>0.036</v>
      </c>
      <c r="E32" s="36" t="n">
        <v>0.036</v>
      </c>
      <c r="F32" s="36" t="n">
        <v>0</v>
      </c>
      <c r="G32" s="36" t="n">
        <v>-0.003</v>
      </c>
      <c r="H32" s="56" t="n">
        <v>-0.0833333333333333</v>
      </c>
    </row>
    <row r="33" customFormat="false" ht="12.75" hidden="false" customHeight="false" outlineLevel="0" collapsed="false">
      <c r="A33" s="38" t="s">
        <v>157</v>
      </c>
      <c r="B33" s="36" t="n">
        <v>148795.98394</v>
      </c>
      <c r="C33" s="36" t="n">
        <v>148795.98394</v>
      </c>
      <c r="D33" s="36" t="n">
        <v>148538.45861</v>
      </c>
      <c r="E33" s="36" t="n">
        <v>140942.07856</v>
      </c>
      <c r="F33" s="36" t="n">
        <v>112307.6369</v>
      </c>
      <c r="G33" s="36" t="n">
        <v>112456.3576</v>
      </c>
      <c r="H33" s="56" t="n">
        <v>0.797890585614761</v>
      </c>
    </row>
    <row r="34" customFormat="false" ht="12.75" hidden="false" customHeight="false" outlineLevel="0" collapsed="false">
      <c r="A34" s="38" t="s">
        <v>164</v>
      </c>
      <c r="B34" s="36" t="n">
        <v>-72.648</v>
      </c>
      <c r="C34" s="36" t="n">
        <v>-33.13793</v>
      </c>
      <c r="D34" s="36" t="n">
        <v>-33.13793</v>
      </c>
      <c r="E34" s="36" t="n">
        <v>-33.13793</v>
      </c>
      <c r="F34" s="36" t="n">
        <v>0</v>
      </c>
      <c r="G34" s="36" t="n">
        <v>0</v>
      </c>
      <c r="H34" s="56" t="n">
        <v>0</v>
      </c>
    </row>
    <row r="35" customFormat="false" ht="12.75" hidden="false" customHeight="false" outlineLevel="0" collapsed="false">
      <c r="A35" s="38" t="s">
        <v>165</v>
      </c>
      <c r="B35" s="36" t="n">
        <v>274.75903</v>
      </c>
      <c r="C35" s="36" t="n">
        <v>274.75903</v>
      </c>
      <c r="D35" s="36" t="n">
        <v>53.25103</v>
      </c>
      <c r="E35" s="36" t="n">
        <v>53.25103</v>
      </c>
      <c r="F35" s="36" t="n">
        <v>29.07143</v>
      </c>
      <c r="G35" s="36" t="n">
        <v>10.1788</v>
      </c>
      <c r="H35" s="56" t="n">
        <v>0.191147476396231</v>
      </c>
    </row>
    <row r="36" customFormat="false" ht="12.75" hidden="false" customHeight="false" outlineLevel="0" collapsed="false">
      <c r="A36" s="38" t="s">
        <v>169</v>
      </c>
      <c r="B36" s="36" t="n">
        <v>314.841</v>
      </c>
      <c r="C36" s="36" t="n">
        <v>3081.711</v>
      </c>
      <c r="D36" s="36" t="n">
        <v>3081.711</v>
      </c>
      <c r="E36" s="36" t="n">
        <v>3414.457</v>
      </c>
      <c r="F36" s="36" t="n">
        <v>282.531</v>
      </c>
      <c r="G36" s="36" t="n">
        <v>1894.944</v>
      </c>
      <c r="H36" s="56" t="n">
        <v>0.554976677111471</v>
      </c>
    </row>
    <row r="37" customFormat="false" ht="12.75" hidden="false" customHeight="false" outlineLevel="0" collapsed="false">
      <c r="A37" s="38" t="s">
        <v>174</v>
      </c>
      <c r="B37" s="36" t="n">
        <v>3094.716</v>
      </c>
      <c r="C37" s="36" t="n">
        <v>1578.099</v>
      </c>
      <c r="D37" s="36" t="n">
        <v>1578.099</v>
      </c>
      <c r="E37" s="36" t="n">
        <v>1745.666</v>
      </c>
      <c r="F37" s="36" t="n">
        <v>3464.333</v>
      </c>
      <c r="G37" s="36" t="n">
        <v>1499.453</v>
      </c>
      <c r="H37" s="56" t="n">
        <v>0.85895755545448</v>
      </c>
    </row>
    <row r="38" customFormat="false" ht="12.75" hidden="false" customHeight="false" outlineLevel="0" collapsed="false">
      <c r="A38" s="38" t="s">
        <v>182</v>
      </c>
      <c r="B38" s="36" t="n">
        <v>1739774.96188</v>
      </c>
      <c r="C38" s="36" t="n">
        <v>1741820.48243</v>
      </c>
      <c r="D38" s="36" t="n">
        <v>1741820.48243</v>
      </c>
      <c r="E38" s="36" t="n">
        <v>1739903.78593</v>
      </c>
      <c r="F38" s="36" t="n">
        <v>1437335.6143</v>
      </c>
      <c r="G38" s="36" t="n">
        <v>1476927.61429</v>
      </c>
      <c r="H38" s="56" t="n">
        <v>0.84885591159316</v>
      </c>
    </row>
    <row r="39" customFormat="false" ht="12.75" hidden="false" customHeight="false" outlineLevel="0" collapsed="false">
      <c r="A39" s="38" t="s">
        <v>184</v>
      </c>
      <c r="B39" s="36" t="n">
        <v>4.41176</v>
      </c>
      <c r="C39" s="36" t="n">
        <v>677.62346</v>
      </c>
      <c r="D39" s="36" t="n">
        <v>677.62346</v>
      </c>
      <c r="E39" s="36" t="n">
        <v>677.62346</v>
      </c>
      <c r="F39" s="36" t="n">
        <v>143.92601</v>
      </c>
      <c r="G39" s="36" t="n">
        <v>609.27319</v>
      </c>
      <c r="H39" s="56" t="n">
        <v>0.899132373604657</v>
      </c>
    </row>
    <row r="40" customFormat="false" ht="12.75" hidden="false" customHeight="false" outlineLevel="0" collapsed="false">
      <c r="A40" s="38" t="s">
        <v>185</v>
      </c>
      <c r="B40" s="36" t="n">
        <v>0</v>
      </c>
      <c r="C40" s="36" t="n">
        <v>0</v>
      </c>
      <c r="D40" s="36" t="n">
        <v>0</v>
      </c>
      <c r="E40" s="36" t="n">
        <v>0</v>
      </c>
      <c r="F40" s="36" t="n">
        <v>14.15215</v>
      </c>
      <c r="G40" s="36" t="n">
        <v>14.15215</v>
      </c>
      <c r="H40" s="56" t="n">
        <v>0</v>
      </c>
    </row>
    <row r="41" customFormat="false" ht="12.75" hidden="false" customHeight="false" outlineLevel="0" collapsed="false">
      <c r="A41" s="38" t="s">
        <v>192</v>
      </c>
      <c r="B41" s="36" t="n">
        <v>4145.73776</v>
      </c>
      <c r="C41" s="36" t="n">
        <v>4145.73776</v>
      </c>
      <c r="D41" s="36" t="n">
        <v>4145.73776</v>
      </c>
      <c r="E41" s="36" t="n">
        <v>5082.06003</v>
      </c>
      <c r="F41" s="36" t="n">
        <v>3916.07302</v>
      </c>
      <c r="G41" s="36" t="n">
        <v>3673.48102</v>
      </c>
      <c r="H41" s="56" t="n">
        <v>0.722833063426053</v>
      </c>
    </row>
    <row r="42" customFormat="false" ht="12.75" hidden="false" customHeight="false" outlineLevel="0" collapsed="false">
      <c r="A42" s="38" t="s">
        <v>193</v>
      </c>
      <c r="B42" s="36" t="n">
        <v>69143.81763</v>
      </c>
      <c r="C42" s="36" t="n">
        <v>69143.81763</v>
      </c>
      <c r="D42" s="36" t="n">
        <v>68821.30927</v>
      </c>
      <c r="E42" s="36" t="n">
        <v>74032.32889</v>
      </c>
      <c r="F42" s="36" t="n">
        <v>73864.04604</v>
      </c>
      <c r="G42" s="36" t="n">
        <v>67595.86283</v>
      </c>
      <c r="H42" s="56" t="n">
        <v>0.91305871155879</v>
      </c>
    </row>
    <row r="43" customFormat="false" ht="12.75" hidden="false" customHeight="false" outlineLevel="0" collapsed="false">
      <c r="A43" s="38" t="s">
        <v>196</v>
      </c>
      <c r="B43" s="36" t="n">
        <v>0</v>
      </c>
      <c r="C43" s="36" t="n">
        <v>0</v>
      </c>
      <c r="D43" s="36" t="n">
        <v>0</v>
      </c>
      <c r="E43" s="36" t="n">
        <v>0</v>
      </c>
      <c r="F43" s="36" t="n">
        <v>-5.39789</v>
      </c>
      <c r="G43" s="36" t="n">
        <v>-5.39789</v>
      </c>
      <c r="H43" s="56" t="n">
        <v>0</v>
      </c>
    </row>
    <row r="44" customFormat="false" ht="13.5" hidden="false" customHeight="false" outlineLevel="0" collapsed="false">
      <c r="A44" s="41" t="s">
        <v>201</v>
      </c>
      <c r="B44" s="42" t="n">
        <v>3816506.74919</v>
      </c>
      <c r="C44" s="42" t="n">
        <v>3827118.68036</v>
      </c>
      <c r="D44" s="42" t="n">
        <v>3813323.73176</v>
      </c>
      <c r="E44" s="42" t="n">
        <v>3830487.05118</v>
      </c>
      <c r="F44" s="42" t="n">
        <v>3184491.6017</v>
      </c>
      <c r="G44" s="42" t="n">
        <v>3212375.34168</v>
      </c>
      <c r="H44" s="57" t="n">
        <v>0.838633651219474</v>
      </c>
    </row>
    <row r="46" customFormat="false" ht="12.75" hidden="false" customHeight="false" outlineLevel="0" collapsed="false">
      <c r="A46" s="8"/>
      <c r="B46" s="8"/>
    </row>
    <row r="47" customFormat="false" ht="12.75" hidden="false" customHeight="false" outlineLevel="0" collapsed="false">
      <c r="A47" s="8"/>
      <c r="B47" s="8"/>
    </row>
    <row r="49" customFormat="false" ht="12.75" hidden="false" customHeight="false" outlineLevel="0" collapsed="false">
      <c r="A49" s="44"/>
      <c r="B49" s="44"/>
    </row>
    <row r="50" customFormat="false" ht="12.75" hidden="false" customHeight="false" outlineLevel="0" collapsed="false">
      <c r="A50" s="44"/>
      <c r="B50" s="44"/>
    </row>
    <row r="51" customFormat="false" ht="12.75" hidden="false" customHeight="false" outlineLevel="0" collapsed="false">
      <c r="A51" s="44"/>
    </row>
    <row r="52" customFormat="false" ht="12.75" hidden="false" customHeight="false" outlineLevel="0" collapsed="false">
      <c r="A52" s="44"/>
    </row>
    <row r="54" customFormat="false" ht="12.75" hidden="false" customHeight="false" outlineLevel="0" collapsed="false">
      <c r="A54" s="8"/>
      <c r="B54" s="8"/>
    </row>
    <row r="55" customFormat="false" ht="12.75" hidden="false" customHeight="false" outlineLevel="0" collapsed="false">
      <c r="A55" s="8"/>
      <c r="B55" s="8"/>
    </row>
    <row r="56" customFormat="false" ht="12.75" hidden="false" customHeight="false" outlineLevel="0" collapsed="false">
      <c r="A56" s="8"/>
      <c r="B56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9</v>
      </c>
    </row>
    <row r="6" customFormat="false" ht="13.5" hidden="false" customHeight="false" outlineLevel="0" collapsed="false">
      <c r="A6" s="29"/>
      <c r="B6" s="31" t="s">
        <v>58</v>
      </c>
      <c r="C6" s="58" t="s">
        <v>59</v>
      </c>
      <c r="D6" s="59" t="s">
        <v>60</v>
      </c>
      <c r="E6" s="59" t="s">
        <v>61</v>
      </c>
      <c r="F6" s="59" t="s">
        <v>62</v>
      </c>
      <c r="G6" s="59" t="s">
        <v>60</v>
      </c>
      <c r="H6" s="33"/>
    </row>
    <row r="7" customFormat="false" ht="12.75" hidden="false" customHeight="false" outlineLevel="0" collapsed="false">
      <c r="A7" s="34" t="s">
        <v>69</v>
      </c>
      <c r="B7" s="55" t="n">
        <v>12017.33871</v>
      </c>
      <c r="C7" s="55" t="n">
        <v>10742.87924</v>
      </c>
      <c r="D7" s="55" t="n">
        <v>4794.56181</v>
      </c>
      <c r="E7" s="55" t="n">
        <v>4536.71485</v>
      </c>
      <c r="F7" s="55" t="n">
        <v>13589.3461</v>
      </c>
      <c r="G7" s="55" t="n">
        <v>2193.04183</v>
      </c>
      <c r="H7" s="56" t="n">
        <v>0.483398649134847</v>
      </c>
    </row>
    <row r="8" customFormat="false" ht="12.75" hidden="false" customHeight="false" outlineLevel="0" collapsed="false">
      <c r="A8" s="38" t="s">
        <v>70</v>
      </c>
      <c r="B8" s="36" t="n">
        <v>109393.27664</v>
      </c>
      <c r="C8" s="36" t="n">
        <v>113820.74566</v>
      </c>
      <c r="D8" s="36" t="n">
        <v>53663.35099</v>
      </c>
      <c r="E8" s="36" t="n">
        <v>52750.37902</v>
      </c>
      <c r="F8" s="36" t="n">
        <v>69319.02023</v>
      </c>
      <c r="G8" s="36" t="n">
        <v>32843.14829</v>
      </c>
      <c r="H8" s="56" t="n">
        <v>0.622614451311292</v>
      </c>
    </row>
    <row r="9" customFormat="false" ht="12.75" hidden="false" customHeight="false" outlineLevel="0" collapsed="false">
      <c r="A9" s="38" t="s">
        <v>74</v>
      </c>
      <c r="B9" s="36" t="n">
        <v>0</v>
      </c>
      <c r="C9" s="36" t="n">
        <v>0</v>
      </c>
      <c r="D9" s="36" t="n">
        <v>0.3919</v>
      </c>
      <c r="E9" s="36" t="n">
        <v>2.18086</v>
      </c>
      <c r="F9" s="36" t="n">
        <v>0</v>
      </c>
      <c r="G9" s="36" t="n">
        <v>3.71904</v>
      </c>
      <c r="H9" s="56" t="n">
        <v>1.70530891483176</v>
      </c>
    </row>
    <row r="10" customFormat="false" ht="12.75" hidden="false" customHeight="false" outlineLevel="0" collapsed="false">
      <c r="A10" s="38" t="s">
        <v>75</v>
      </c>
      <c r="B10" s="36" t="n">
        <v>7053.46285</v>
      </c>
      <c r="C10" s="36" t="n">
        <v>7053.46285</v>
      </c>
      <c r="D10" s="36" t="n">
        <v>1514.10867</v>
      </c>
      <c r="E10" s="36" t="n">
        <v>2775.98572</v>
      </c>
      <c r="F10" s="36" t="n">
        <v>1743.66565</v>
      </c>
      <c r="G10" s="36" t="n">
        <v>1381.16649</v>
      </c>
      <c r="H10" s="56" t="n">
        <v>0.497540920347386</v>
      </c>
    </row>
    <row r="11" customFormat="false" ht="12.75" hidden="false" customHeight="false" outlineLevel="0" collapsed="false">
      <c r="A11" s="38" t="s">
        <v>76</v>
      </c>
      <c r="B11" s="36" t="n">
        <v>948.78025</v>
      </c>
      <c r="C11" s="36" t="n">
        <v>948.78025</v>
      </c>
      <c r="D11" s="36" t="n">
        <v>671.52556</v>
      </c>
      <c r="E11" s="36" t="n">
        <v>346.25992</v>
      </c>
      <c r="F11" s="36" t="n">
        <v>326.80157</v>
      </c>
      <c r="G11" s="36" t="n">
        <v>256.47484</v>
      </c>
      <c r="H11" s="56" t="n">
        <v>0.740700338635786</v>
      </c>
    </row>
    <row r="12" customFormat="false" ht="12.75" hidden="false" customHeight="false" outlineLevel="0" collapsed="false">
      <c r="A12" s="38" t="s">
        <v>77</v>
      </c>
      <c r="B12" s="36" t="n">
        <v>1766.70311</v>
      </c>
      <c r="C12" s="36" t="n">
        <v>4318.70624</v>
      </c>
      <c r="D12" s="36" t="n">
        <v>-422.52743</v>
      </c>
      <c r="E12" s="36" t="n">
        <v>3499.70454</v>
      </c>
      <c r="F12" s="36" t="n">
        <v>4420.9673</v>
      </c>
      <c r="G12" s="36" t="n">
        <v>1181.15002</v>
      </c>
      <c r="H12" s="56" t="n">
        <v>0.337499925065103</v>
      </c>
    </row>
    <row r="13" customFormat="false" ht="12.75" hidden="false" customHeight="false" outlineLevel="0" collapsed="false">
      <c r="A13" s="38" t="s">
        <v>79</v>
      </c>
      <c r="B13" s="36" t="n">
        <v>0</v>
      </c>
      <c r="C13" s="36" t="n">
        <v>0</v>
      </c>
      <c r="D13" s="36" t="n">
        <v>0.31148</v>
      </c>
      <c r="E13" s="36" t="n">
        <v>1.75848</v>
      </c>
      <c r="F13" s="36" t="n">
        <v>0</v>
      </c>
      <c r="G13" s="36" t="n">
        <v>3.06232</v>
      </c>
      <c r="H13" s="56" t="n">
        <v>1.74145853236886</v>
      </c>
    </row>
    <row r="14" customFormat="false" ht="12.75" hidden="false" customHeight="false" outlineLevel="0" collapsed="false">
      <c r="A14" s="38" t="s">
        <v>80</v>
      </c>
      <c r="B14" s="36" t="n">
        <v>3.761</v>
      </c>
      <c r="C14" s="36" t="n">
        <v>-0.528</v>
      </c>
      <c r="D14" s="36" t="n">
        <v>17.849</v>
      </c>
      <c r="E14" s="36" t="n">
        <v>157.769</v>
      </c>
      <c r="F14" s="36" t="n">
        <v>7892.53</v>
      </c>
      <c r="G14" s="36" t="n">
        <v>370.179</v>
      </c>
      <c r="H14" s="56" t="n">
        <v>2.34633546514207</v>
      </c>
    </row>
    <row r="15" customFormat="false" ht="12.75" hidden="false" customHeight="false" outlineLevel="0" collapsed="false">
      <c r="A15" s="38" t="s">
        <v>81</v>
      </c>
      <c r="B15" s="36" t="n">
        <v>0</v>
      </c>
      <c r="C15" s="36" t="n">
        <v>0</v>
      </c>
      <c r="D15" s="36" t="n">
        <v>0.54109</v>
      </c>
      <c r="E15" s="36" t="n">
        <v>2.97465</v>
      </c>
      <c r="F15" s="36" t="n">
        <v>0</v>
      </c>
      <c r="G15" s="36" t="n">
        <v>5.04501</v>
      </c>
      <c r="H15" s="56" t="n">
        <v>1.69600121022641</v>
      </c>
    </row>
    <row r="16" customFormat="false" ht="12.75" hidden="false" customHeight="false" outlineLevel="0" collapsed="false">
      <c r="A16" s="38" t="s">
        <v>82</v>
      </c>
      <c r="B16" s="36" t="n">
        <v>9098.08023</v>
      </c>
      <c r="C16" s="36" t="n">
        <v>9329.02554</v>
      </c>
      <c r="D16" s="36" t="n">
        <v>7345.62299</v>
      </c>
      <c r="E16" s="36" t="n">
        <v>8198.49676</v>
      </c>
      <c r="F16" s="36" t="n">
        <v>6474.32139</v>
      </c>
      <c r="G16" s="36" t="n">
        <v>5064.08</v>
      </c>
      <c r="H16" s="56" t="n">
        <v>0.617683966737336</v>
      </c>
    </row>
    <row r="17" customFormat="false" ht="12.75" hidden="false" customHeight="false" outlineLevel="0" collapsed="false">
      <c r="A17" s="38" t="s">
        <v>84</v>
      </c>
      <c r="B17" s="36" t="n">
        <v>0</v>
      </c>
      <c r="C17" s="36" t="n">
        <v>0</v>
      </c>
      <c r="D17" s="36" t="n">
        <v>6.088</v>
      </c>
      <c r="E17" s="36" t="n">
        <v>33.874</v>
      </c>
      <c r="F17" s="36" t="n">
        <v>45.073</v>
      </c>
      <c r="G17" s="36" t="n">
        <v>106.392</v>
      </c>
      <c r="H17" s="56" t="n">
        <v>3.14081596504694</v>
      </c>
    </row>
    <row r="18" customFormat="false" ht="12.75" hidden="false" customHeight="false" outlineLevel="0" collapsed="false">
      <c r="A18" s="38" t="s">
        <v>85</v>
      </c>
      <c r="B18" s="36" t="n">
        <v>866.54956</v>
      </c>
      <c r="C18" s="36" t="n">
        <v>866.54956</v>
      </c>
      <c r="D18" s="36" t="n">
        <v>613.14779</v>
      </c>
      <c r="E18" s="36" t="n">
        <v>663.38426</v>
      </c>
      <c r="F18" s="36" t="n">
        <v>369.21656</v>
      </c>
      <c r="G18" s="36" t="n">
        <v>317.2688</v>
      </c>
      <c r="H18" s="56" t="n">
        <v>0.478257955653033</v>
      </c>
    </row>
    <row r="19" customFormat="false" ht="12.75" hidden="false" customHeight="false" outlineLevel="0" collapsed="false">
      <c r="A19" s="38" t="s">
        <v>86</v>
      </c>
      <c r="B19" s="36" t="n">
        <v>0</v>
      </c>
      <c r="C19" s="36" t="n">
        <v>0</v>
      </c>
      <c r="D19" s="36" t="n">
        <v>0.68334</v>
      </c>
      <c r="E19" s="36" t="n">
        <v>3.94766</v>
      </c>
      <c r="F19" s="36" t="n">
        <v>0</v>
      </c>
      <c r="G19" s="36" t="n">
        <v>7.7742</v>
      </c>
      <c r="H19" s="56" t="n">
        <v>1.96931853300436</v>
      </c>
    </row>
    <row r="20" customFormat="false" ht="12.75" hidden="false" customHeight="false" outlineLevel="0" collapsed="false">
      <c r="A20" s="38" t="s">
        <v>88</v>
      </c>
      <c r="B20" s="36" t="n">
        <v>4413.857</v>
      </c>
      <c r="C20" s="36" t="n">
        <v>12840.342</v>
      </c>
      <c r="D20" s="36" t="n">
        <v>7142.184</v>
      </c>
      <c r="E20" s="36" t="n">
        <v>6478.375</v>
      </c>
      <c r="F20" s="36" t="n">
        <v>19689.279</v>
      </c>
      <c r="G20" s="36" t="n">
        <v>10787.046</v>
      </c>
      <c r="H20" s="56" t="n">
        <v>1.66508514866768</v>
      </c>
    </row>
    <row r="21" customFormat="false" ht="12.75" hidden="false" customHeight="false" outlineLevel="0" collapsed="false">
      <c r="A21" s="38" t="s">
        <v>89</v>
      </c>
      <c r="B21" s="36" t="n">
        <v>0</v>
      </c>
      <c r="C21" s="36" t="n">
        <v>0</v>
      </c>
      <c r="D21" s="36" t="n">
        <v>5.165</v>
      </c>
      <c r="E21" s="36" t="n">
        <v>28.763</v>
      </c>
      <c r="F21" s="36" t="n">
        <v>-28.097</v>
      </c>
      <c r="G21" s="36" t="n">
        <v>14.152</v>
      </c>
      <c r="H21" s="56" t="n">
        <v>0.492020999200362</v>
      </c>
    </row>
    <row r="22" customFormat="false" ht="12.75" hidden="false" customHeight="false" outlineLevel="0" collapsed="false">
      <c r="A22" s="38" t="s">
        <v>90</v>
      </c>
      <c r="B22" s="36" t="n">
        <v>-13.806</v>
      </c>
      <c r="C22" s="36" t="n">
        <v>12.524</v>
      </c>
      <c r="D22" s="36" t="n">
        <v>46.282</v>
      </c>
      <c r="E22" s="36" t="n">
        <v>28.103</v>
      </c>
      <c r="F22" s="36" t="n">
        <v>184.034</v>
      </c>
      <c r="G22" s="36" t="n">
        <v>201.629</v>
      </c>
      <c r="H22" s="56" t="n">
        <v>7.17464327651852</v>
      </c>
    </row>
    <row r="23" customFormat="false" ht="12.75" hidden="false" customHeight="false" outlineLevel="0" collapsed="false">
      <c r="A23" s="38" t="s">
        <v>92</v>
      </c>
      <c r="B23" s="36" t="n">
        <v>0</v>
      </c>
      <c r="C23" s="36" t="n">
        <v>0</v>
      </c>
      <c r="D23" s="36" t="n">
        <v>38.082</v>
      </c>
      <c r="E23" s="36" t="n">
        <v>214.617</v>
      </c>
      <c r="F23" s="36" t="n">
        <v>0</v>
      </c>
      <c r="G23" s="36" t="n">
        <v>407.52</v>
      </c>
      <c r="H23" s="56" t="n">
        <v>1.89882441745062</v>
      </c>
    </row>
    <row r="24" customFormat="false" ht="12.75" hidden="false" customHeight="false" outlineLevel="0" collapsed="false">
      <c r="A24" s="38" t="s">
        <v>93</v>
      </c>
      <c r="B24" s="36" t="n">
        <v>124048.163</v>
      </c>
      <c r="C24" s="36" t="n">
        <v>94344.679</v>
      </c>
      <c r="D24" s="36" t="n">
        <v>37878.661</v>
      </c>
      <c r="E24" s="36" t="n">
        <v>33726.352</v>
      </c>
      <c r="F24" s="36" t="n">
        <v>79940.997</v>
      </c>
      <c r="G24" s="36" t="n">
        <v>23904.394</v>
      </c>
      <c r="H24" s="56" t="n">
        <v>0.708774966234119</v>
      </c>
    </row>
    <row r="25" customFormat="false" ht="12.75" hidden="false" customHeight="false" outlineLevel="0" collapsed="false">
      <c r="A25" s="38" t="s">
        <v>94</v>
      </c>
      <c r="B25" s="36" t="n">
        <v>32.1603</v>
      </c>
      <c r="C25" s="36" t="n">
        <v>32.1603</v>
      </c>
      <c r="D25" s="36" t="n">
        <v>39.20201</v>
      </c>
      <c r="E25" s="36" t="n">
        <v>64.987</v>
      </c>
      <c r="F25" s="36" t="n">
        <v>0</v>
      </c>
      <c r="G25" s="36" t="n">
        <v>87.21129</v>
      </c>
      <c r="H25" s="56" t="n">
        <v>1.34198054995615</v>
      </c>
    </row>
    <row r="26" customFormat="false" ht="12.75" hidden="false" customHeight="false" outlineLevel="0" collapsed="false">
      <c r="A26" s="38" t="s">
        <v>95</v>
      </c>
      <c r="B26" s="36" t="n">
        <v>0</v>
      </c>
      <c r="C26" s="36" t="n">
        <v>0</v>
      </c>
      <c r="D26" s="36" t="n">
        <v>1.39985</v>
      </c>
      <c r="E26" s="36" t="n">
        <v>10.22629</v>
      </c>
      <c r="F26" s="36" t="n">
        <v>0</v>
      </c>
      <c r="G26" s="36" t="n">
        <v>15.43087</v>
      </c>
      <c r="H26" s="56" t="n">
        <v>1.50894117025823</v>
      </c>
    </row>
    <row r="27" customFormat="false" ht="12.75" hidden="false" customHeight="false" outlineLevel="0" collapsed="false">
      <c r="A27" s="38" t="s">
        <v>96</v>
      </c>
      <c r="B27" s="36" t="n">
        <v>0</v>
      </c>
      <c r="C27" s="36" t="n">
        <v>0</v>
      </c>
      <c r="D27" s="36" t="n">
        <v>-3.30266</v>
      </c>
      <c r="E27" s="36" t="n">
        <v>2.08607</v>
      </c>
      <c r="F27" s="36" t="n">
        <v>0</v>
      </c>
      <c r="G27" s="36" t="n">
        <v>35.0095</v>
      </c>
      <c r="H27" s="56" t="n">
        <v>16.7825144889673</v>
      </c>
    </row>
    <row r="28" customFormat="false" ht="12.75" hidden="false" customHeight="false" outlineLevel="0" collapsed="false">
      <c r="A28" s="38" t="s">
        <v>98</v>
      </c>
      <c r="B28" s="36" t="n">
        <v>0</v>
      </c>
      <c r="C28" s="36" t="n">
        <v>0</v>
      </c>
      <c r="D28" s="36" t="n">
        <v>0.421</v>
      </c>
      <c r="E28" s="36" t="n">
        <v>2.349</v>
      </c>
      <c r="F28" s="36" t="n">
        <v>0</v>
      </c>
      <c r="G28" s="36" t="n">
        <v>4.902</v>
      </c>
      <c r="H28" s="56" t="n">
        <v>2.08684546615581</v>
      </c>
    </row>
    <row r="29" customFormat="false" ht="12.75" hidden="false" customHeight="false" outlineLevel="0" collapsed="false">
      <c r="A29" s="38" t="s">
        <v>99</v>
      </c>
      <c r="B29" s="36" t="n">
        <v>0</v>
      </c>
      <c r="C29" s="36" t="n">
        <v>0</v>
      </c>
      <c r="D29" s="36" t="n">
        <v>0.376</v>
      </c>
      <c r="E29" s="36" t="n">
        <v>2.102</v>
      </c>
      <c r="F29" s="36" t="n">
        <v>3.817</v>
      </c>
      <c r="G29" s="36" t="n">
        <v>10.9</v>
      </c>
      <c r="H29" s="56" t="n">
        <v>5.18553758325404</v>
      </c>
    </row>
    <row r="30" customFormat="false" ht="12.75" hidden="false" customHeight="false" outlineLevel="0" collapsed="false">
      <c r="A30" s="38" t="s">
        <v>101</v>
      </c>
      <c r="B30" s="36" t="n">
        <v>0</v>
      </c>
      <c r="C30" s="36" t="n">
        <v>0</v>
      </c>
      <c r="D30" s="36" t="n">
        <v>1.02093</v>
      </c>
      <c r="E30" s="36" t="n">
        <v>5.99336</v>
      </c>
      <c r="F30" s="36" t="n">
        <v>0.03839</v>
      </c>
      <c r="G30" s="36" t="n">
        <v>16.18385</v>
      </c>
      <c r="H30" s="56" t="n">
        <v>2.70029666163888</v>
      </c>
    </row>
    <row r="31" customFormat="false" ht="12.75" hidden="false" customHeight="false" outlineLevel="0" collapsed="false">
      <c r="A31" s="38" t="s">
        <v>103</v>
      </c>
      <c r="B31" s="36" t="n">
        <v>10666.083</v>
      </c>
      <c r="C31" s="36" t="n">
        <v>10217.668</v>
      </c>
      <c r="D31" s="36" t="n">
        <v>7796.557</v>
      </c>
      <c r="E31" s="36" t="n">
        <v>8514.126</v>
      </c>
      <c r="F31" s="36" t="n">
        <v>6223.567</v>
      </c>
      <c r="G31" s="36" t="n">
        <v>5162.631</v>
      </c>
      <c r="H31" s="56" t="n">
        <v>0.60636065287265</v>
      </c>
    </row>
    <row r="32" customFormat="false" ht="12.75" hidden="false" customHeight="false" outlineLevel="0" collapsed="false">
      <c r="A32" s="38" t="s">
        <v>104</v>
      </c>
      <c r="B32" s="36" t="n">
        <v>-2389.06687</v>
      </c>
      <c r="C32" s="36" t="n">
        <v>4907.85609</v>
      </c>
      <c r="D32" s="36" t="n">
        <v>3978.49261</v>
      </c>
      <c r="E32" s="36" t="n">
        <v>4460.71632</v>
      </c>
      <c r="F32" s="36" t="n">
        <v>1349.06857</v>
      </c>
      <c r="G32" s="36" t="n">
        <v>1482.38779</v>
      </c>
      <c r="H32" s="56" t="n">
        <v>0.33232056998415</v>
      </c>
    </row>
    <row r="33" customFormat="false" ht="12.75" hidden="false" customHeight="false" outlineLevel="0" collapsed="false">
      <c r="A33" s="38" t="s">
        <v>105</v>
      </c>
      <c r="B33" s="36" t="n">
        <v>1160.43502</v>
      </c>
      <c r="C33" s="36" t="n">
        <v>1189.46341</v>
      </c>
      <c r="D33" s="36" t="n">
        <v>1169.39431</v>
      </c>
      <c r="E33" s="36" t="n">
        <v>1374.27334</v>
      </c>
      <c r="F33" s="36" t="n">
        <v>-7874.50665</v>
      </c>
      <c r="G33" s="36" t="n">
        <v>-2229.51616</v>
      </c>
      <c r="H33" s="56" t="n">
        <v>-1.62232366379166</v>
      </c>
    </row>
    <row r="34" customFormat="false" ht="12.75" hidden="false" customHeight="false" outlineLevel="0" collapsed="false">
      <c r="A34" s="38" t="s">
        <v>106</v>
      </c>
      <c r="B34" s="36" t="n">
        <v>1043.77079</v>
      </c>
      <c r="C34" s="36" t="n">
        <v>1045.98972</v>
      </c>
      <c r="D34" s="36" t="n">
        <v>674.47522</v>
      </c>
      <c r="E34" s="36" t="n">
        <v>1065.67285</v>
      </c>
      <c r="F34" s="36" t="n">
        <v>1309.90947</v>
      </c>
      <c r="G34" s="36" t="n">
        <v>690.11643</v>
      </c>
      <c r="H34" s="56" t="n">
        <v>0.647587512434046</v>
      </c>
    </row>
    <row r="35" customFormat="false" ht="12.75" hidden="false" customHeight="false" outlineLevel="0" collapsed="false">
      <c r="A35" s="38" t="s">
        <v>107</v>
      </c>
      <c r="B35" s="36" t="n">
        <v>235.81092</v>
      </c>
      <c r="C35" s="36" t="n">
        <v>235.1472</v>
      </c>
      <c r="D35" s="36" t="n">
        <v>164.78452</v>
      </c>
      <c r="E35" s="36" t="n">
        <v>178.19822</v>
      </c>
      <c r="F35" s="36" t="n">
        <v>14.47171</v>
      </c>
      <c r="G35" s="36" t="n">
        <v>51.53573</v>
      </c>
      <c r="H35" s="56" t="n">
        <v>0.289204516184281</v>
      </c>
    </row>
    <row r="36" customFormat="false" ht="12.75" hidden="false" customHeight="false" outlineLevel="0" collapsed="false">
      <c r="A36" s="38" t="s">
        <v>108</v>
      </c>
      <c r="B36" s="36" t="n">
        <v>8084.61683</v>
      </c>
      <c r="C36" s="36" t="n">
        <v>8105.87017</v>
      </c>
      <c r="D36" s="36" t="n">
        <v>7036.56083</v>
      </c>
      <c r="E36" s="36" t="n">
        <v>7914.20347</v>
      </c>
      <c r="F36" s="36" t="n">
        <v>5513.50742</v>
      </c>
      <c r="G36" s="36" t="n">
        <v>4191.66182</v>
      </c>
      <c r="H36" s="56" t="n">
        <v>0.529637863859469</v>
      </c>
    </row>
    <row r="37" customFormat="false" ht="12.75" hidden="false" customHeight="false" outlineLevel="0" collapsed="false">
      <c r="A37" s="38" t="s">
        <v>109</v>
      </c>
      <c r="B37" s="36" t="n">
        <v>0</v>
      </c>
      <c r="C37" s="36" t="n">
        <v>0</v>
      </c>
      <c r="D37" s="36" t="n">
        <v>8.52335</v>
      </c>
      <c r="E37" s="36" t="n">
        <v>47.4259</v>
      </c>
      <c r="F37" s="36" t="n">
        <v>0</v>
      </c>
      <c r="G37" s="36" t="n">
        <v>98.89878</v>
      </c>
      <c r="H37" s="56" t="n">
        <v>2.08533269795618</v>
      </c>
    </row>
    <row r="38" customFormat="false" ht="12.75" hidden="false" customHeight="false" outlineLevel="0" collapsed="false">
      <c r="A38" s="38" t="s">
        <v>110</v>
      </c>
      <c r="B38" s="36" t="n">
        <v>0</v>
      </c>
      <c r="C38" s="36" t="n">
        <v>298.58138</v>
      </c>
      <c r="D38" s="36" t="n">
        <v>298.58138</v>
      </c>
      <c r="E38" s="36" t="n">
        <v>298.58138</v>
      </c>
      <c r="F38" s="36" t="n">
        <v>0</v>
      </c>
      <c r="G38" s="36" t="n">
        <v>93.90202</v>
      </c>
      <c r="H38" s="56" t="n">
        <v>0.314493891079209</v>
      </c>
    </row>
    <row r="39" customFormat="false" ht="12.75" hidden="false" customHeight="false" outlineLevel="0" collapsed="false">
      <c r="A39" s="38" t="s">
        <v>111</v>
      </c>
      <c r="B39" s="36" t="n">
        <v>7430.28112</v>
      </c>
      <c r="C39" s="36" t="n">
        <v>10948.70188</v>
      </c>
      <c r="D39" s="36" t="n">
        <v>4424.69776</v>
      </c>
      <c r="E39" s="36" t="n">
        <v>4966.50678</v>
      </c>
      <c r="F39" s="36" t="n">
        <v>8776.06368</v>
      </c>
      <c r="G39" s="36" t="n">
        <v>2957.57164</v>
      </c>
      <c r="H39" s="56" t="n">
        <v>0.595503393232054</v>
      </c>
    </row>
    <row r="40" customFormat="false" ht="12.75" hidden="false" customHeight="false" outlineLevel="0" collapsed="false">
      <c r="A40" s="38" t="s">
        <v>112</v>
      </c>
      <c r="B40" s="36" t="n">
        <v>39141.70327</v>
      </c>
      <c r="C40" s="36" t="n">
        <v>31425.53704</v>
      </c>
      <c r="D40" s="36" t="n">
        <v>22456.0747</v>
      </c>
      <c r="E40" s="36" t="n">
        <v>22432.64888</v>
      </c>
      <c r="F40" s="36" t="n">
        <v>21465.76262</v>
      </c>
      <c r="G40" s="36" t="n">
        <v>15459.80796</v>
      </c>
      <c r="H40" s="56" t="n">
        <v>0.689165512405595</v>
      </c>
    </row>
    <row r="41" customFormat="false" ht="12.75" hidden="false" customHeight="false" outlineLevel="0" collapsed="false">
      <c r="A41" s="38" t="s">
        <v>113</v>
      </c>
      <c r="B41" s="36" t="n">
        <v>864.16556</v>
      </c>
      <c r="C41" s="36" t="n">
        <v>898.89185</v>
      </c>
      <c r="D41" s="36" t="n">
        <v>537.85385</v>
      </c>
      <c r="E41" s="36" t="n">
        <v>815.17887</v>
      </c>
      <c r="F41" s="36" t="n">
        <v>45.19701</v>
      </c>
      <c r="G41" s="36" t="n">
        <v>95.56235</v>
      </c>
      <c r="H41" s="56" t="n">
        <v>0.117228688717116</v>
      </c>
    </row>
    <row r="42" customFormat="false" ht="12.75" hidden="false" customHeight="false" outlineLevel="0" collapsed="false">
      <c r="A42" s="38" t="s">
        <v>116</v>
      </c>
      <c r="B42" s="36" t="n">
        <v>18612.20059</v>
      </c>
      <c r="C42" s="36" t="n">
        <v>18736.77691</v>
      </c>
      <c r="D42" s="36" t="n">
        <v>13334.43819</v>
      </c>
      <c r="E42" s="36" t="n">
        <v>15036.07531</v>
      </c>
      <c r="F42" s="36" t="n">
        <v>16507.81354</v>
      </c>
      <c r="G42" s="36" t="n">
        <v>12656.7145</v>
      </c>
      <c r="H42" s="56" t="n">
        <v>0.841756524828153</v>
      </c>
    </row>
    <row r="43" customFormat="false" ht="12.75" hidden="false" customHeight="false" outlineLevel="0" collapsed="false">
      <c r="A43" s="38" t="s">
        <v>117</v>
      </c>
      <c r="B43" s="36" t="n">
        <v>1554.813</v>
      </c>
      <c r="C43" s="36" t="n">
        <v>3117.707</v>
      </c>
      <c r="D43" s="36" t="n">
        <v>2181.516</v>
      </c>
      <c r="E43" s="36" t="n">
        <v>2275.961</v>
      </c>
      <c r="F43" s="36" t="n">
        <v>1060.04</v>
      </c>
      <c r="G43" s="36" t="n">
        <v>736.982</v>
      </c>
      <c r="H43" s="56" t="n">
        <v>0.32381134826124</v>
      </c>
    </row>
    <row r="44" customFormat="false" ht="12.75" hidden="false" customHeight="false" outlineLevel="0" collapsed="false">
      <c r="A44" s="38" t="s">
        <v>118</v>
      </c>
      <c r="B44" s="36" t="n">
        <v>33.67876</v>
      </c>
      <c r="C44" s="36" t="n">
        <v>33.67876</v>
      </c>
      <c r="D44" s="36" t="n">
        <v>25.97949</v>
      </c>
      <c r="E44" s="36" t="n">
        <v>23.11121</v>
      </c>
      <c r="F44" s="36" t="n">
        <v>0</v>
      </c>
      <c r="G44" s="36" t="n">
        <v>4.87768</v>
      </c>
      <c r="H44" s="56" t="n">
        <v>0.211052558477033</v>
      </c>
    </row>
    <row r="45" customFormat="false" ht="12.75" hidden="false" customHeight="false" outlineLevel="0" collapsed="false">
      <c r="A45" s="38" t="s">
        <v>119</v>
      </c>
      <c r="B45" s="36" t="n">
        <v>1450.42486</v>
      </c>
      <c r="C45" s="36" t="n">
        <v>1450.42486</v>
      </c>
      <c r="D45" s="36" t="n">
        <v>1054.71908</v>
      </c>
      <c r="E45" s="36" t="n">
        <v>1017.78829</v>
      </c>
      <c r="F45" s="36" t="n">
        <v>579.90435</v>
      </c>
      <c r="G45" s="36" t="n">
        <v>582.85697</v>
      </c>
      <c r="H45" s="56" t="n">
        <v>0.57267014734469</v>
      </c>
    </row>
    <row r="46" customFormat="false" ht="12.75" hidden="false" customHeight="false" outlineLevel="0" collapsed="false">
      <c r="A46" s="38" t="s">
        <v>120</v>
      </c>
      <c r="B46" s="36" t="n">
        <v>5751.92856</v>
      </c>
      <c r="C46" s="36" t="n">
        <v>5648.019</v>
      </c>
      <c r="D46" s="36" t="n">
        <v>3716.98017</v>
      </c>
      <c r="E46" s="36" t="n">
        <v>4054.22098</v>
      </c>
      <c r="F46" s="36" t="n">
        <v>4554.22727</v>
      </c>
      <c r="G46" s="36" t="n">
        <v>3649.13314</v>
      </c>
      <c r="H46" s="56" t="n">
        <v>0.90008244691191</v>
      </c>
    </row>
    <row r="47" customFormat="false" ht="12.75" hidden="false" customHeight="false" outlineLevel="0" collapsed="false">
      <c r="A47" s="38" t="s">
        <v>121</v>
      </c>
      <c r="B47" s="36" t="n">
        <v>0</v>
      </c>
      <c r="C47" s="36" t="n">
        <v>0</v>
      </c>
      <c r="D47" s="36" t="n">
        <v>2.77835</v>
      </c>
      <c r="E47" s="36" t="n">
        <v>15.84412</v>
      </c>
      <c r="F47" s="36" t="n">
        <v>0</v>
      </c>
      <c r="G47" s="36" t="n">
        <v>35.75164</v>
      </c>
      <c r="H47" s="56" t="n">
        <v>2.2564610719939</v>
      </c>
    </row>
    <row r="48" customFormat="false" ht="12.75" hidden="false" customHeight="false" outlineLevel="0" collapsed="false">
      <c r="A48" s="38" t="s">
        <v>122</v>
      </c>
      <c r="B48" s="36" t="n">
        <v>62.42008</v>
      </c>
      <c r="C48" s="36" t="n">
        <v>62.42008</v>
      </c>
      <c r="D48" s="36" t="n">
        <v>52.62037</v>
      </c>
      <c r="E48" s="36" t="n">
        <v>65.39498</v>
      </c>
      <c r="F48" s="36" t="n">
        <v>4.82909</v>
      </c>
      <c r="G48" s="36" t="n">
        <v>37.059</v>
      </c>
      <c r="H48" s="56" t="n">
        <v>0.566694874744208</v>
      </c>
    </row>
    <row r="49" customFormat="false" ht="12.75" hidden="false" customHeight="false" outlineLevel="0" collapsed="false">
      <c r="A49" s="38" t="s">
        <v>123</v>
      </c>
      <c r="B49" s="36" t="n">
        <v>13483.98559</v>
      </c>
      <c r="C49" s="36" t="n">
        <v>13993.01488</v>
      </c>
      <c r="D49" s="36" t="n">
        <v>10116.2402</v>
      </c>
      <c r="E49" s="36" t="n">
        <v>10560.64683</v>
      </c>
      <c r="F49" s="36" t="n">
        <v>10961.0948</v>
      </c>
      <c r="G49" s="36" t="n">
        <v>7642.81061</v>
      </c>
      <c r="H49" s="56" t="n">
        <v>0.72370667564498</v>
      </c>
    </row>
    <row r="50" customFormat="false" ht="12.75" hidden="false" customHeight="false" outlineLevel="0" collapsed="false">
      <c r="A50" s="38" t="s">
        <v>124</v>
      </c>
      <c r="B50" s="36" t="n">
        <v>12950.39377</v>
      </c>
      <c r="C50" s="36" t="n">
        <v>11478.55871</v>
      </c>
      <c r="D50" s="36" t="n">
        <v>5823.18149</v>
      </c>
      <c r="E50" s="36" t="n">
        <v>4295.44248</v>
      </c>
      <c r="F50" s="36" t="n">
        <v>4054.63733</v>
      </c>
      <c r="G50" s="36" t="n">
        <v>3150.42399</v>
      </c>
      <c r="H50" s="56" t="n">
        <v>0.733434100134895</v>
      </c>
    </row>
    <row r="51" customFormat="false" ht="12.75" hidden="false" customHeight="false" outlineLevel="0" collapsed="false">
      <c r="A51" s="38" t="s">
        <v>125</v>
      </c>
      <c r="B51" s="36" t="n">
        <v>33.73694</v>
      </c>
      <c r="C51" s="36" t="n">
        <v>33.73694</v>
      </c>
      <c r="D51" s="36" t="n">
        <v>27.99731</v>
      </c>
      <c r="E51" s="36" t="n">
        <v>39.54745</v>
      </c>
      <c r="F51" s="36" t="n">
        <v>23.42978</v>
      </c>
      <c r="G51" s="36" t="n">
        <v>32.04468</v>
      </c>
      <c r="H51" s="56" t="n">
        <v>0.810284354617049</v>
      </c>
    </row>
    <row r="52" customFormat="false" ht="12.75" hidden="false" customHeight="false" outlineLevel="0" collapsed="false">
      <c r="A52" s="38" t="s">
        <v>126</v>
      </c>
      <c r="B52" s="36" t="n">
        <v>4137.30698</v>
      </c>
      <c r="C52" s="36" t="n">
        <v>8115.30079</v>
      </c>
      <c r="D52" s="36" t="n">
        <v>954.03143</v>
      </c>
      <c r="E52" s="36" t="n">
        <v>653.70773</v>
      </c>
      <c r="F52" s="36" t="n">
        <v>2287.08115</v>
      </c>
      <c r="G52" s="36" t="n">
        <v>266.54191</v>
      </c>
      <c r="H52" s="56" t="n">
        <v>0.407738654092403</v>
      </c>
    </row>
    <row r="53" customFormat="false" ht="12.75" hidden="false" customHeight="false" outlineLevel="0" collapsed="false">
      <c r="A53" s="38" t="s">
        <v>127</v>
      </c>
      <c r="B53" s="36" t="n">
        <v>0</v>
      </c>
      <c r="C53" s="36" t="n">
        <v>0</v>
      </c>
      <c r="D53" s="36" t="n">
        <v>12.91533</v>
      </c>
      <c r="E53" s="36" t="n">
        <v>64.44474</v>
      </c>
      <c r="F53" s="36" t="n">
        <v>3.6577</v>
      </c>
      <c r="G53" s="36" t="n">
        <v>121.3762</v>
      </c>
      <c r="H53" s="56" t="n">
        <v>1.88341515537187</v>
      </c>
    </row>
    <row r="54" customFormat="false" ht="12.75" hidden="false" customHeight="false" outlineLevel="0" collapsed="false">
      <c r="A54" s="38" t="s">
        <v>128</v>
      </c>
      <c r="B54" s="36" t="n">
        <v>8834.34523</v>
      </c>
      <c r="C54" s="36" t="n">
        <v>9227.65324</v>
      </c>
      <c r="D54" s="36" t="n">
        <v>7483.68435</v>
      </c>
      <c r="E54" s="36" t="n">
        <v>6486.65098</v>
      </c>
      <c r="F54" s="36" t="n">
        <v>5326.4912</v>
      </c>
      <c r="G54" s="36" t="n">
        <v>4506.07669</v>
      </c>
      <c r="H54" s="56" t="n">
        <v>0.69466920663581</v>
      </c>
    </row>
    <row r="55" customFormat="false" ht="12.75" hidden="false" customHeight="false" outlineLevel="0" collapsed="false">
      <c r="A55" s="38" t="s">
        <v>129</v>
      </c>
      <c r="B55" s="36" t="n">
        <v>29586.628</v>
      </c>
      <c r="C55" s="36" t="n">
        <v>29657.89189</v>
      </c>
      <c r="D55" s="36" t="n">
        <v>25842.45905</v>
      </c>
      <c r="E55" s="36" t="n">
        <v>22203.96494</v>
      </c>
      <c r="F55" s="36" t="n">
        <v>13386.71961</v>
      </c>
      <c r="G55" s="36" t="n">
        <v>13242.79193</v>
      </c>
      <c r="H55" s="56" t="n">
        <v>0.596415638638637</v>
      </c>
    </row>
    <row r="56" customFormat="false" ht="12.75" hidden="false" customHeight="false" outlineLevel="0" collapsed="false">
      <c r="A56" s="38" t="s">
        <v>130</v>
      </c>
      <c r="B56" s="36" t="n">
        <v>0</v>
      </c>
      <c r="C56" s="36" t="n">
        <v>0</v>
      </c>
      <c r="D56" s="36" t="n">
        <v>7.76028</v>
      </c>
      <c r="E56" s="36" t="n">
        <v>43.15293</v>
      </c>
      <c r="F56" s="36" t="n">
        <v>0</v>
      </c>
      <c r="G56" s="36" t="n">
        <v>89.99969</v>
      </c>
      <c r="H56" s="56" t="n">
        <v>2.08559859087205</v>
      </c>
    </row>
    <row r="57" customFormat="false" ht="12.75" hidden="false" customHeight="false" outlineLevel="0" collapsed="false">
      <c r="A57" s="38" t="s">
        <v>131</v>
      </c>
      <c r="B57" s="36" t="n">
        <v>3548.84865</v>
      </c>
      <c r="C57" s="36" t="n">
        <v>3488.22058</v>
      </c>
      <c r="D57" s="36" t="n">
        <v>2705.9313</v>
      </c>
      <c r="E57" s="36" t="n">
        <v>2915.1131</v>
      </c>
      <c r="F57" s="36" t="n">
        <v>2828.1351</v>
      </c>
      <c r="G57" s="36" t="n">
        <v>1546.94263</v>
      </c>
      <c r="H57" s="56" t="n">
        <v>0.530662988684727</v>
      </c>
    </row>
    <row r="58" customFormat="false" ht="12.75" hidden="false" customHeight="false" outlineLevel="0" collapsed="false">
      <c r="A58" s="38" t="s">
        <v>132</v>
      </c>
      <c r="B58" s="36" t="n">
        <v>1462.83716</v>
      </c>
      <c r="C58" s="36" t="n">
        <v>1464.18963</v>
      </c>
      <c r="D58" s="36" t="n">
        <v>1454.58464</v>
      </c>
      <c r="E58" s="36" t="n">
        <v>1088.06814</v>
      </c>
      <c r="F58" s="36" t="n">
        <v>71.79204</v>
      </c>
      <c r="G58" s="36" t="n">
        <v>143.26726</v>
      </c>
      <c r="H58" s="56" t="n">
        <v>0.131671220517494</v>
      </c>
    </row>
    <row r="59" customFormat="false" ht="12.75" hidden="false" customHeight="false" outlineLevel="0" collapsed="false">
      <c r="A59" s="38" t="s">
        <v>134</v>
      </c>
      <c r="B59" s="36" t="n">
        <v>0</v>
      </c>
      <c r="C59" s="36" t="n">
        <v>0</v>
      </c>
      <c r="D59" s="36" t="n">
        <v>2.59058</v>
      </c>
      <c r="E59" s="36" t="n">
        <v>14.40143</v>
      </c>
      <c r="F59" s="36" t="n">
        <v>0</v>
      </c>
      <c r="G59" s="36" t="n">
        <v>28.66588</v>
      </c>
      <c r="H59" s="56" t="n">
        <v>1.9904884445503</v>
      </c>
    </row>
    <row r="60" customFormat="false" ht="12.75" hidden="false" customHeight="false" outlineLevel="0" collapsed="false">
      <c r="A60" s="38" t="s">
        <v>135</v>
      </c>
      <c r="B60" s="36" t="n">
        <v>114503.519</v>
      </c>
      <c r="C60" s="36" t="n">
        <v>110153.263</v>
      </c>
      <c r="D60" s="36" t="n">
        <v>62501.708</v>
      </c>
      <c r="E60" s="36" t="n">
        <v>60878.563</v>
      </c>
      <c r="F60" s="36" t="n">
        <v>46559.408</v>
      </c>
      <c r="G60" s="36" t="n">
        <v>28094.645</v>
      </c>
      <c r="H60" s="56" t="n">
        <v>0.461486664854425</v>
      </c>
    </row>
    <row r="61" customFormat="false" ht="12.75" hidden="false" customHeight="false" outlineLevel="0" collapsed="false">
      <c r="A61" s="38" t="s">
        <v>136</v>
      </c>
      <c r="B61" s="36" t="n">
        <v>0</v>
      </c>
      <c r="C61" s="36" t="n">
        <v>0</v>
      </c>
      <c r="D61" s="36" t="n">
        <v>5.722</v>
      </c>
      <c r="E61" s="36" t="n">
        <v>31.97</v>
      </c>
      <c r="F61" s="36" t="n">
        <v>0</v>
      </c>
      <c r="G61" s="36" t="n">
        <v>60.074</v>
      </c>
      <c r="H61" s="56" t="n">
        <v>1.87907413199875</v>
      </c>
    </row>
    <row r="62" customFormat="false" ht="12.75" hidden="false" customHeight="false" outlineLevel="0" collapsed="false">
      <c r="A62" s="38" t="s">
        <v>137</v>
      </c>
      <c r="B62" s="36" t="n">
        <v>0</v>
      </c>
      <c r="C62" s="36" t="n">
        <v>0</v>
      </c>
      <c r="D62" s="36" t="n">
        <v>1.608</v>
      </c>
      <c r="E62" s="36" t="n">
        <v>8.966</v>
      </c>
      <c r="F62" s="36" t="n">
        <v>2.884</v>
      </c>
      <c r="G62" s="36" t="n">
        <v>20.91</v>
      </c>
      <c r="H62" s="56" t="n">
        <v>2.33214365380326</v>
      </c>
    </row>
    <row r="63" customFormat="false" ht="12.75" hidden="false" customHeight="false" outlineLevel="0" collapsed="false">
      <c r="A63" s="38" t="s">
        <v>139</v>
      </c>
      <c r="B63" s="36" t="n">
        <v>38127.54813</v>
      </c>
      <c r="C63" s="36" t="n">
        <v>39134.10007</v>
      </c>
      <c r="D63" s="36" t="n">
        <v>37388.88801</v>
      </c>
      <c r="E63" s="36" t="n">
        <v>33522.57211</v>
      </c>
      <c r="F63" s="36" t="n">
        <v>20325.53324</v>
      </c>
      <c r="G63" s="36" t="n">
        <v>20652.40057</v>
      </c>
      <c r="H63" s="56" t="n">
        <v>0.616074461775541</v>
      </c>
    </row>
    <row r="64" customFormat="false" ht="12.75" hidden="false" customHeight="false" outlineLevel="0" collapsed="false">
      <c r="A64" s="38" t="s">
        <v>140</v>
      </c>
      <c r="B64" s="36" t="n">
        <v>0</v>
      </c>
      <c r="C64" s="36" t="n">
        <v>0</v>
      </c>
      <c r="D64" s="36" t="n">
        <v>0.20253</v>
      </c>
      <c r="E64" s="36" t="n">
        <v>1.13336</v>
      </c>
      <c r="F64" s="36" t="n">
        <v>0</v>
      </c>
      <c r="G64" s="36" t="n">
        <v>2.50501</v>
      </c>
      <c r="H64" s="56" t="n">
        <v>2.21025093527211</v>
      </c>
    </row>
    <row r="65" customFormat="false" ht="12.75" hidden="false" customHeight="false" outlineLevel="0" collapsed="false">
      <c r="A65" s="38" t="s">
        <v>141</v>
      </c>
      <c r="B65" s="36" t="n">
        <v>49.93542</v>
      </c>
      <c r="C65" s="36" t="n">
        <v>49.93542</v>
      </c>
      <c r="D65" s="36" t="n">
        <v>38.61602</v>
      </c>
      <c r="E65" s="36" t="n">
        <v>60.0623</v>
      </c>
      <c r="F65" s="36" t="n">
        <v>27.37498</v>
      </c>
      <c r="G65" s="36" t="n">
        <v>36.02778</v>
      </c>
      <c r="H65" s="56" t="n">
        <v>0.599840165961011</v>
      </c>
    </row>
    <row r="66" customFormat="false" ht="12.75" hidden="false" customHeight="false" outlineLevel="0" collapsed="false">
      <c r="A66" s="38" t="s">
        <v>142</v>
      </c>
      <c r="B66" s="36" t="n">
        <v>0</v>
      </c>
      <c r="C66" s="36" t="n">
        <v>0</v>
      </c>
      <c r="D66" s="36" t="n">
        <v>0.35233</v>
      </c>
      <c r="E66" s="36" t="n">
        <v>2.21421</v>
      </c>
      <c r="F66" s="36" t="n">
        <v>0</v>
      </c>
      <c r="G66" s="36" t="n">
        <v>6.06564</v>
      </c>
      <c r="H66" s="56" t="n">
        <v>2.73941496064059</v>
      </c>
    </row>
    <row r="67" customFormat="false" ht="12.75" hidden="false" customHeight="false" outlineLevel="0" collapsed="false">
      <c r="A67" s="38" t="s">
        <v>143</v>
      </c>
      <c r="B67" s="36" t="n">
        <v>0.77595</v>
      </c>
      <c r="C67" s="36" t="n">
        <v>0.77595</v>
      </c>
      <c r="D67" s="36" t="n">
        <v>1.18392</v>
      </c>
      <c r="E67" s="36" t="n">
        <v>4.47542</v>
      </c>
      <c r="F67" s="36" t="n">
        <v>0</v>
      </c>
      <c r="G67" s="36" t="n">
        <v>5.01737</v>
      </c>
      <c r="H67" s="56" t="n">
        <v>1.12109477993127</v>
      </c>
    </row>
    <row r="68" customFormat="false" ht="12.75" hidden="false" customHeight="false" outlineLevel="0" collapsed="false">
      <c r="A68" s="38" t="s">
        <v>144</v>
      </c>
      <c r="B68" s="36" t="n">
        <v>472.421</v>
      </c>
      <c r="C68" s="36" t="n">
        <v>464.43</v>
      </c>
      <c r="D68" s="36" t="n">
        <v>357.619</v>
      </c>
      <c r="E68" s="36" t="n">
        <v>321.207</v>
      </c>
      <c r="F68" s="36" t="n">
        <v>197.431</v>
      </c>
      <c r="G68" s="36" t="n">
        <v>238.917</v>
      </c>
      <c r="H68" s="56" t="n">
        <v>0.743810066405776</v>
      </c>
    </row>
    <row r="69" customFormat="false" ht="12.75" hidden="false" customHeight="false" outlineLevel="0" collapsed="false">
      <c r="A69" s="38" t="s">
        <v>145</v>
      </c>
      <c r="B69" s="36" t="n">
        <v>0</v>
      </c>
      <c r="C69" s="36" t="n">
        <v>0</v>
      </c>
      <c r="D69" s="36" t="n">
        <v>0.928</v>
      </c>
      <c r="E69" s="36" t="n">
        <v>3.764</v>
      </c>
      <c r="F69" s="36" t="n">
        <v>0</v>
      </c>
      <c r="G69" s="36" t="n">
        <v>-0.746</v>
      </c>
      <c r="H69" s="56" t="n">
        <v>-0.198193411264612</v>
      </c>
    </row>
    <row r="70" customFormat="false" ht="12.75" hidden="false" customHeight="false" outlineLevel="0" collapsed="false">
      <c r="A70" s="38" t="s">
        <v>146</v>
      </c>
      <c r="B70" s="36" t="n">
        <v>0</v>
      </c>
      <c r="C70" s="36" t="n">
        <v>0</v>
      </c>
      <c r="D70" s="36" t="n">
        <v>0.16258</v>
      </c>
      <c r="E70" s="36" t="n">
        <v>0.90937</v>
      </c>
      <c r="F70" s="36" t="n">
        <v>0</v>
      </c>
      <c r="G70" s="36" t="n">
        <v>1.91698</v>
      </c>
      <c r="H70" s="56" t="n">
        <v>2.1080308345338</v>
      </c>
    </row>
    <row r="71" customFormat="false" ht="12.75" hidden="false" customHeight="false" outlineLevel="0" collapsed="false">
      <c r="A71" s="38" t="s">
        <v>147</v>
      </c>
      <c r="B71" s="36" t="n">
        <v>3807.86245</v>
      </c>
      <c r="C71" s="36" t="n">
        <v>4185.14414</v>
      </c>
      <c r="D71" s="36" t="n">
        <v>2919.87829</v>
      </c>
      <c r="E71" s="36" t="n">
        <v>2760.06985</v>
      </c>
      <c r="F71" s="36" t="n">
        <v>2570.80072</v>
      </c>
      <c r="G71" s="36" t="n">
        <v>1775.11717</v>
      </c>
      <c r="H71" s="56" t="n">
        <v>0.643142118305448</v>
      </c>
    </row>
    <row r="72" customFormat="false" ht="12.75" hidden="false" customHeight="false" outlineLevel="0" collapsed="false">
      <c r="A72" s="38" t="s">
        <v>148</v>
      </c>
      <c r="B72" s="36" t="n">
        <v>0</v>
      </c>
      <c r="C72" s="36" t="n">
        <v>0</v>
      </c>
      <c r="D72" s="36" t="n">
        <v>0.776</v>
      </c>
      <c r="E72" s="36" t="n">
        <v>6.366</v>
      </c>
      <c r="F72" s="36" t="n">
        <v>0</v>
      </c>
      <c r="G72" s="36" t="n">
        <v>14.569</v>
      </c>
      <c r="H72" s="56" t="n">
        <v>2.28856424756519</v>
      </c>
    </row>
    <row r="73" customFormat="false" ht="12.75" hidden="false" customHeight="false" outlineLevel="0" collapsed="false">
      <c r="A73" s="38" t="s">
        <v>150</v>
      </c>
      <c r="B73" s="36" t="n">
        <v>-0.00925</v>
      </c>
      <c r="C73" s="36" t="n">
        <v>-0.00489</v>
      </c>
      <c r="D73" s="36" t="n">
        <v>0.75832</v>
      </c>
      <c r="E73" s="36" t="n">
        <v>7.43872</v>
      </c>
      <c r="F73" s="36" t="n">
        <v>0</v>
      </c>
      <c r="G73" s="36" t="n">
        <v>9.9781</v>
      </c>
      <c r="H73" s="56" t="n">
        <v>1.34137324701024</v>
      </c>
    </row>
    <row r="74" customFormat="false" ht="12.75" hidden="false" customHeight="false" outlineLevel="0" collapsed="false">
      <c r="A74" s="38" t="s">
        <v>151</v>
      </c>
      <c r="B74" s="36" t="n">
        <v>0</v>
      </c>
      <c r="C74" s="36" t="n">
        <v>0</v>
      </c>
      <c r="D74" s="36" t="n">
        <v>1.56538</v>
      </c>
      <c r="E74" s="36" t="n">
        <v>5.38946</v>
      </c>
      <c r="F74" s="36" t="n">
        <v>0</v>
      </c>
      <c r="G74" s="36" t="n">
        <v>11.2805</v>
      </c>
      <c r="H74" s="56" t="n">
        <v>2.09306683786502</v>
      </c>
    </row>
    <row r="75" customFormat="false" ht="12.75" hidden="false" customHeight="false" outlineLevel="0" collapsed="false">
      <c r="A75" s="38" t="s">
        <v>152</v>
      </c>
      <c r="B75" s="36" t="n">
        <v>4372.984</v>
      </c>
      <c r="C75" s="36" t="n">
        <v>5391.517</v>
      </c>
      <c r="D75" s="36" t="n">
        <v>3880.296</v>
      </c>
      <c r="E75" s="36" t="n">
        <v>4309.124</v>
      </c>
      <c r="F75" s="36" t="n">
        <v>3931.605</v>
      </c>
      <c r="G75" s="36" t="n">
        <v>3471.04</v>
      </c>
      <c r="H75" s="56" t="n">
        <v>0.805509426045758</v>
      </c>
    </row>
    <row r="76" customFormat="false" ht="12.75" hidden="false" customHeight="false" outlineLevel="0" collapsed="false">
      <c r="A76" s="38" t="s">
        <v>153</v>
      </c>
      <c r="B76" s="36" t="n">
        <v>0</v>
      </c>
      <c r="C76" s="36" t="n">
        <v>0</v>
      </c>
      <c r="D76" s="36" t="n">
        <v>0.1606</v>
      </c>
      <c r="E76" s="36" t="n">
        <v>0.88202</v>
      </c>
      <c r="F76" s="36" t="n">
        <v>0</v>
      </c>
      <c r="G76" s="36" t="n">
        <v>1.13421</v>
      </c>
      <c r="H76" s="56" t="n">
        <v>1.28592322169565</v>
      </c>
    </row>
    <row r="77" customFormat="false" ht="12.75" hidden="false" customHeight="false" outlineLevel="0" collapsed="false">
      <c r="A77" s="38" t="s">
        <v>154</v>
      </c>
      <c r="B77" s="36" t="n">
        <v>-0.85323</v>
      </c>
      <c r="C77" s="36" t="n">
        <v>-77.07739</v>
      </c>
      <c r="D77" s="36" t="n">
        <v>-69.17798</v>
      </c>
      <c r="E77" s="36" t="n">
        <v>106.74806</v>
      </c>
      <c r="F77" s="36" t="n">
        <v>0</v>
      </c>
      <c r="G77" s="36" t="n">
        <v>167.51387</v>
      </c>
      <c r="H77" s="56" t="n">
        <v>1.56924509916152</v>
      </c>
    </row>
    <row r="78" customFormat="false" ht="12.75" hidden="false" customHeight="false" outlineLevel="0" collapsed="false">
      <c r="A78" s="38" t="s">
        <v>155</v>
      </c>
      <c r="B78" s="36" t="n">
        <v>0</v>
      </c>
      <c r="C78" s="36" t="n">
        <v>0</v>
      </c>
      <c r="D78" s="36" t="n">
        <v>0.931</v>
      </c>
      <c r="E78" s="36" t="n">
        <v>1.588</v>
      </c>
      <c r="F78" s="36" t="n">
        <v>0</v>
      </c>
      <c r="G78" s="36" t="n">
        <v>1.914</v>
      </c>
      <c r="H78" s="56" t="n">
        <v>1.20528967254408</v>
      </c>
    </row>
    <row r="79" customFormat="false" ht="12.75" hidden="false" customHeight="false" outlineLevel="0" collapsed="false">
      <c r="A79" s="38" t="s">
        <v>156</v>
      </c>
      <c r="B79" s="36" t="n">
        <v>160.51885</v>
      </c>
      <c r="C79" s="36" t="n">
        <v>912.10289</v>
      </c>
      <c r="D79" s="36" t="n">
        <v>222.02103</v>
      </c>
      <c r="E79" s="36" t="n">
        <v>131.90197</v>
      </c>
      <c r="F79" s="36" t="n">
        <v>111.32857</v>
      </c>
      <c r="G79" s="36" t="n">
        <v>27.32217</v>
      </c>
      <c r="H79" s="56" t="n">
        <v>0.207139969175593</v>
      </c>
    </row>
    <row r="80" customFormat="false" ht="12.75" hidden="false" customHeight="false" outlineLevel="0" collapsed="false">
      <c r="A80" s="38" t="s">
        <v>157</v>
      </c>
      <c r="B80" s="36" t="n">
        <v>42978.4755</v>
      </c>
      <c r="C80" s="36" t="n">
        <v>44071.90482</v>
      </c>
      <c r="D80" s="36" t="n">
        <v>39418.26869</v>
      </c>
      <c r="E80" s="36" t="n">
        <v>34992.61907</v>
      </c>
      <c r="F80" s="36" t="n">
        <v>29330.37885</v>
      </c>
      <c r="G80" s="36" t="n">
        <v>27641.16105</v>
      </c>
      <c r="H80" s="56" t="n">
        <v>0.78991403857785</v>
      </c>
    </row>
    <row r="81" customFormat="false" ht="12.75" hidden="false" customHeight="false" outlineLevel="0" collapsed="false">
      <c r="A81" s="38" t="s">
        <v>158</v>
      </c>
      <c r="B81" s="36" t="n">
        <v>0</v>
      </c>
      <c r="C81" s="36" t="n">
        <v>0</v>
      </c>
      <c r="D81" s="36" t="n">
        <v>0.9438</v>
      </c>
      <c r="E81" s="36" t="n">
        <v>6.32187</v>
      </c>
      <c r="F81" s="36" t="n">
        <v>0</v>
      </c>
      <c r="G81" s="36" t="n">
        <v>13.66139</v>
      </c>
      <c r="H81" s="56" t="n">
        <v>2.16097293996871</v>
      </c>
    </row>
    <row r="82" customFormat="false" ht="12.75" hidden="false" customHeight="false" outlineLevel="0" collapsed="false">
      <c r="A82" s="38" t="s">
        <v>159</v>
      </c>
      <c r="B82" s="36" t="n">
        <v>-82.946</v>
      </c>
      <c r="C82" s="36" t="n">
        <v>2510.928</v>
      </c>
      <c r="D82" s="36" t="n">
        <v>1697.446</v>
      </c>
      <c r="E82" s="36" t="n">
        <v>1707.382</v>
      </c>
      <c r="F82" s="36" t="n">
        <v>-90.43</v>
      </c>
      <c r="G82" s="36" t="n">
        <v>1902.629</v>
      </c>
      <c r="H82" s="56" t="n">
        <v>1.11435460840046</v>
      </c>
    </row>
    <row r="83" customFormat="false" ht="12.75" hidden="false" customHeight="false" outlineLevel="0" collapsed="false">
      <c r="A83" s="38" t="s">
        <v>160</v>
      </c>
      <c r="B83" s="36" t="n">
        <v>38173.32454</v>
      </c>
      <c r="C83" s="36" t="n">
        <v>37995.14146</v>
      </c>
      <c r="D83" s="36" t="n">
        <v>31115.37608</v>
      </c>
      <c r="E83" s="36" t="n">
        <v>29128.74899</v>
      </c>
      <c r="F83" s="36" t="n">
        <v>34452.88019</v>
      </c>
      <c r="G83" s="36" t="n">
        <v>25851.18827</v>
      </c>
      <c r="H83" s="56" t="n">
        <v>0.88748020997657</v>
      </c>
    </row>
    <row r="84" customFormat="false" ht="12.75" hidden="false" customHeight="false" outlineLevel="0" collapsed="false">
      <c r="A84" s="38" t="s">
        <v>161</v>
      </c>
      <c r="B84" s="36" t="n">
        <v>133.47418</v>
      </c>
      <c r="C84" s="36" t="n">
        <v>133.47418</v>
      </c>
      <c r="D84" s="36" t="n">
        <v>101.70834</v>
      </c>
      <c r="E84" s="36" t="n">
        <v>110.07562</v>
      </c>
      <c r="F84" s="36" t="n">
        <v>3.9796</v>
      </c>
      <c r="G84" s="36" t="n">
        <v>31.08312</v>
      </c>
      <c r="H84" s="56" t="n">
        <v>0.282379694976962</v>
      </c>
    </row>
    <row r="85" customFormat="false" ht="12.75" hidden="false" customHeight="false" outlineLevel="0" collapsed="false">
      <c r="A85" s="38" t="s">
        <v>162</v>
      </c>
      <c r="B85" s="36" t="n">
        <v>0</v>
      </c>
      <c r="C85" s="36" t="n">
        <v>0</v>
      </c>
      <c r="D85" s="36" t="n">
        <v>0.66258</v>
      </c>
      <c r="E85" s="36" t="n">
        <v>3.70187</v>
      </c>
      <c r="F85" s="36" t="n">
        <v>-5.92692</v>
      </c>
      <c r="G85" s="36" t="n">
        <v>9.6036</v>
      </c>
      <c r="H85" s="56" t="n">
        <v>2.59425641635174</v>
      </c>
    </row>
    <row r="86" customFormat="false" ht="12.75" hidden="false" customHeight="false" outlineLevel="0" collapsed="false">
      <c r="A86" s="38" t="s">
        <v>163</v>
      </c>
      <c r="B86" s="36" t="n">
        <v>7739.98702</v>
      </c>
      <c r="C86" s="36" t="n">
        <v>8624.81192</v>
      </c>
      <c r="D86" s="36" t="n">
        <v>2240.77436</v>
      </c>
      <c r="E86" s="36" t="n">
        <v>2983.10587</v>
      </c>
      <c r="F86" s="36" t="n">
        <v>6042.44428</v>
      </c>
      <c r="G86" s="36" t="n">
        <v>1642.94862</v>
      </c>
      <c r="H86" s="56" t="n">
        <v>0.55075102647966</v>
      </c>
    </row>
    <row r="87" customFormat="false" ht="12.75" hidden="false" customHeight="false" outlineLevel="0" collapsed="false">
      <c r="A87" s="38" t="s">
        <v>164</v>
      </c>
      <c r="B87" s="36" t="n">
        <v>1497.17968</v>
      </c>
      <c r="C87" s="36" t="n">
        <v>-1032.39845</v>
      </c>
      <c r="D87" s="36" t="n">
        <v>-1676.79897</v>
      </c>
      <c r="E87" s="36" t="n">
        <v>323.34152</v>
      </c>
      <c r="F87" s="36" t="n">
        <v>3398.34284</v>
      </c>
      <c r="G87" s="36" t="n">
        <v>594.11275</v>
      </c>
      <c r="H87" s="56" t="n">
        <v>1.837415590797</v>
      </c>
    </row>
    <row r="88" customFormat="false" ht="12.75" hidden="false" customHeight="false" outlineLevel="0" collapsed="false">
      <c r="A88" s="38" t="s">
        <v>165</v>
      </c>
      <c r="B88" s="36" t="n">
        <v>0</v>
      </c>
      <c r="C88" s="36" t="n">
        <v>0</v>
      </c>
      <c r="D88" s="36" t="n">
        <v>0.88187</v>
      </c>
      <c r="E88" s="36" t="n">
        <v>3.17915</v>
      </c>
      <c r="F88" s="36" t="n">
        <v>0</v>
      </c>
      <c r="G88" s="36" t="n">
        <v>9.6003</v>
      </c>
      <c r="H88" s="56" t="n">
        <v>3.0197694352264</v>
      </c>
    </row>
    <row r="89" customFormat="false" ht="12.75" hidden="false" customHeight="false" outlineLevel="0" collapsed="false">
      <c r="A89" s="38" t="s">
        <v>166</v>
      </c>
      <c r="B89" s="36" t="n">
        <v>4719.76447</v>
      </c>
      <c r="C89" s="36" t="n">
        <v>2018.58852</v>
      </c>
      <c r="D89" s="36" t="n">
        <v>1395.89193</v>
      </c>
      <c r="E89" s="36" t="n">
        <v>1049.52093</v>
      </c>
      <c r="F89" s="36" t="n">
        <v>2647.15251</v>
      </c>
      <c r="G89" s="36" t="n">
        <v>444.77126</v>
      </c>
      <c r="H89" s="56" t="n">
        <v>0.423785031137969</v>
      </c>
    </row>
    <row r="90" customFormat="false" ht="12.75" hidden="false" customHeight="false" outlineLevel="0" collapsed="false">
      <c r="A90" s="38" t="s">
        <v>167</v>
      </c>
      <c r="B90" s="36" t="n">
        <v>0</v>
      </c>
      <c r="C90" s="36" t="n">
        <v>0</v>
      </c>
      <c r="D90" s="36" t="n">
        <v>0.15364</v>
      </c>
      <c r="E90" s="36" t="n">
        <v>0.85771</v>
      </c>
      <c r="F90" s="36" t="n">
        <v>0</v>
      </c>
      <c r="G90" s="36" t="n">
        <v>1.77411</v>
      </c>
      <c r="H90" s="56" t="n">
        <v>2.06842639120449</v>
      </c>
    </row>
    <row r="91" customFormat="false" ht="12.75" hidden="false" customHeight="false" outlineLevel="0" collapsed="false">
      <c r="A91" s="38" t="s">
        <v>168</v>
      </c>
      <c r="B91" s="36" t="n">
        <v>0</v>
      </c>
      <c r="C91" s="36" t="n">
        <v>0</v>
      </c>
      <c r="D91" s="36" t="n">
        <v>0</v>
      </c>
      <c r="E91" s="36" t="n">
        <v>0</v>
      </c>
      <c r="F91" s="36" t="n">
        <v>0</v>
      </c>
      <c r="G91" s="36" t="n">
        <v>48.96422</v>
      </c>
      <c r="H91" s="56" t="n">
        <v>0</v>
      </c>
    </row>
    <row r="92" customFormat="false" ht="12.75" hidden="false" customHeight="false" outlineLevel="0" collapsed="false">
      <c r="A92" s="38" t="s">
        <v>169</v>
      </c>
      <c r="B92" s="36" t="n">
        <v>1588.102</v>
      </c>
      <c r="C92" s="36" t="n">
        <v>4343.39</v>
      </c>
      <c r="D92" s="36" t="n">
        <v>3950.632</v>
      </c>
      <c r="E92" s="36" t="n">
        <v>4564.384</v>
      </c>
      <c r="F92" s="36" t="n">
        <v>1036.435</v>
      </c>
      <c r="G92" s="36" t="n">
        <v>1993.51</v>
      </c>
      <c r="H92" s="56" t="n">
        <v>0.436753349411443</v>
      </c>
    </row>
    <row r="93" customFormat="false" ht="12.75" hidden="false" customHeight="false" outlineLevel="0" collapsed="false">
      <c r="A93" s="38" t="s">
        <v>170</v>
      </c>
      <c r="B93" s="36" t="n">
        <v>0</v>
      </c>
      <c r="C93" s="36" t="n">
        <v>0</v>
      </c>
      <c r="D93" s="36" t="n">
        <v>5.15023</v>
      </c>
      <c r="E93" s="36" t="n">
        <v>28.93136</v>
      </c>
      <c r="F93" s="36" t="n">
        <v>0</v>
      </c>
      <c r="G93" s="36" t="n">
        <v>50.65325</v>
      </c>
      <c r="H93" s="56" t="n">
        <v>1.75080777398643</v>
      </c>
    </row>
    <row r="94" customFormat="false" ht="12.75" hidden="false" customHeight="false" outlineLevel="0" collapsed="false">
      <c r="A94" s="38" t="s">
        <v>171</v>
      </c>
      <c r="B94" s="36" t="n">
        <v>167.67375</v>
      </c>
      <c r="C94" s="36" t="n">
        <v>170.26429</v>
      </c>
      <c r="D94" s="36" t="n">
        <v>149.64594</v>
      </c>
      <c r="E94" s="36" t="n">
        <v>160.98449</v>
      </c>
      <c r="F94" s="36" t="n">
        <v>94.56368</v>
      </c>
      <c r="G94" s="36" t="n">
        <v>117.45355</v>
      </c>
      <c r="H94" s="56" t="n">
        <v>0.729595441150884</v>
      </c>
    </row>
    <row r="95" customFormat="false" ht="12.75" hidden="false" customHeight="false" outlineLevel="0" collapsed="false">
      <c r="A95" s="38" t="s">
        <v>172</v>
      </c>
      <c r="B95" s="36" t="n">
        <v>0</v>
      </c>
      <c r="C95" s="36" t="n">
        <v>0</v>
      </c>
      <c r="D95" s="36" t="n">
        <v>0.13434</v>
      </c>
      <c r="E95" s="36" t="n">
        <v>0.77305</v>
      </c>
      <c r="F95" s="36" t="n">
        <v>0</v>
      </c>
      <c r="G95" s="36" t="n">
        <v>1.54195</v>
      </c>
      <c r="H95" s="56" t="n">
        <v>1.99463165383869</v>
      </c>
    </row>
    <row r="96" customFormat="false" ht="12.75" hidden="false" customHeight="false" outlineLevel="0" collapsed="false">
      <c r="A96" s="38" t="s">
        <v>173</v>
      </c>
      <c r="B96" s="36" t="n">
        <v>5.81686</v>
      </c>
      <c r="C96" s="36" t="n">
        <v>5.81686</v>
      </c>
      <c r="D96" s="36" t="n">
        <v>9.08637</v>
      </c>
      <c r="E96" s="36" t="n">
        <v>17.78311</v>
      </c>
      <c r="F96" s="36" t="n">
        <v>951.24877</v>
      </c>
      <c r="G96" s="36" t="n">
        <v>1023.65344</v>
      </c>
      <c r="H96" s="56" t="n">
        <v>57.5632406255149</v>
      </c>
    </row>
    <row r="97" customFormat="false" ht="12.75" hidden="false" customHeight="false" outlineLevel="0" collapsed="false">
      <c r="A97" s="38" t="s">
        <v>174</v>
      </c>
      <c r="B97" s="36" t="n">
        <v>-58.265</v>
      </c>
      <c r="C97" s="36" t="n">
        <v>543.978</v>
      </c>
      <c r="D97" s="36" t="n">
        <v>454.772</v>
      </c>
      <c r="E97" s="36" t="n">
        <v>1046.517</v>
      </c>
      <c r="F97" s="36" t="n">
        <v>-77.936</v>
      </c>
      <c r="G97" s="36" t="n">
        <v>1436.648</v>
      </c>
      <c r="H97" s="56" t="n">
        <v>1.37278993078947</v>
      </c>
    </row>
    <row r="98" customFormat="false" ht="12.75" hidden="false" customHeight="false" outlineLevel="0" collapsed="false">
      <c r="A98" s="38" t="s">
        <v>175</v>
      </c>
      <c r="B98" s="36" t="n">
        <v>0</v>
      </c>
      <c r="C98" s="36" t="n">
        <v>0</v>
      </c>
      <c r="D98" s="36" t="n">
        <v>1.754</v>
      </c>
      <c r="E98" s="36" t="n">
        <v>28.779</v>
      </c>
      <c r="F98" s="36" t="n">
        <v>0</v>
      </c>
      <c r="G98" s="36" t="n">
        <v>67.898</v>
      </c>
      <c r="H98" s="56" t="n">
        <v>2.35928975989437</v>
      </c>
    </row>
    <row r="99" customFormat="false" ht="12.75" hidden="false" customHeight="false" outlineLevel="0" collapsed="false">
      <c r="A99" s="38" t="s">
        <v>176</v>
      </c>
      <c r="B99" s="36" t="n">
        <v>-32.17367</v>
      </c>
      <c r="C99" s="36" t="n">
        <v>614.00238</v>
      </c>
      <c r="D99" s="36" t="n">
        <v>613.62699</v>
      </c>
      <c r="E99" s="36" t="n">
        <v>643.80472</v>
      </c>
      <c r="F99" s="36" t="n">
        <v>0</v>
      </c>
      <c r="G99" s="36" t="n">
        <v>209.75943</v>
      </c>
      <c r="H99" s="56" t="n">
        <v>0.325812196592781</v>
      </c>
    </row>
    <row r="100" customFormat="false" ht="12.75" hidden="false" customHeight="false" outlineLevel="0" collapsed="false">
      <c r="A100" s="38" t="s">
        <v>177</v>
      </c>
      <c r="B100" s="36" t="n">
        <v>0</v>
      </c>
      <c r="C100" s="36" t="n">
        <v>0</v>
      </c>
      <c r="D100" s="36" t="n">
        <v>0.59861</v>
      </c>
      <c r="E100" s="36" t="n">
        <v>3.00395</v>
      </c>
      <c r="F100" s="36" t="n">
        <v>0</v>
      </c>
      <c r="G100" s="36" t="n">
        <v>6.80504</v>
      </c>
      <c r="H100" s="56" t="n">
        <v>2.26536393748232</v>
      </c>
    </row>
    <row r="101" customFormat="false" ht="12.75" hidden="false" customHeight="false" outlineLevel="0" collapsed="false">
      <c r="A101" s="38" t="s">
        <v>178</v>
      </c>
      <c r="B101" s="36" t="n">
        <v>0</v>
      </c>
      <c r="C101" s="36" t="n">
        <v>0</v>
      </c>
      <c r="D101" s="36" t="n">
        <v>4.20895</v>
      </c>
      <c r="E101" s="36" t="n">
        <v>23.51414</v>
      </c>
      <c r="F101" s="36" t="n">
        <v>0</v>
      </c>
      <c r="G101" s="36" t="n">
        <v>49.08119</v>
      </c>
      <c r="H101" s="56" t="n">
        <v>2.08730534053127</v>
      </c>
    </row>
    <row r="102" customFormat="false" ht="12.75" hidden="false" customHeight="false" outlineLevel="0" collapsed="false">
      <c r="A102" s="38" t="s">
        <v>179</v>
      </c>
      <c r="B102" s="36" t="n">
        <v>127.627</v>
      </c>
      <c r="C102" s="36" t="n">
        <v>4.587</v>
      </c>
      <c r="D102" s="36" t="n">
        <v>25.947</v>
      </c>
      <c r="E102" s="36" t="n">
        <v>153</v>
      </c>
      <c r="F102" s="36" t="n">
        <v>31.88</v>
      </c>
      <c r="G102" s="36" t="n">
        <v>47.317</v>
      </c>
      <c r="H102" s="56" t="n">
        <v>0.309261437908497</v>
      </c>
    </row>
    <row r="103" customFormat="false" ht="12.75" hidden="false" customHeight="false" outlineLevel="0" collapsed="false">
      <c r="A103" s="38" t="s">
        <v>180</v>
      </c>
      <c r="B103" s="36" t="n">
        <v>0</v>
      </c>
      <c r="C103" s="36" t="n">
        <v>0</v>
      </c>
      <c r="D103" s="36" t="n">
        <v>1.87908</v>
      </c>
      <c r="E103" s="36" t="n">
        <v>10.35834</v>
      </c>
      <c r="F103" s="36" t="n">
        <v>0</v>
      </c>
      <c r="G103" s="36" t="n">
        <v>22.63634</v>
      </c>
      <c r="H103" s="56" t="n">
        <v>2.18532506173769</v>
      </c>
    </row>
    <row r="104" customFormat="false" ht="12.75" hidden="false" customHeight="false" outlineLevel="0" collapsed="false">
      <c r="A104" s="38" t="s">
        <v>181</v>
      </c>
      <c r="B104" s="36" t="n">
        <v>0</v>
      </c>
      <c r="C104" s="36" t="n">
        <v>0</v>
      </c>
      <c r="D104" s="36" t="n">
        <v>0.55244</v>
      </c>
      <c r="E104" s="36" t="n">
        <v>3.56357</v>
      </c>
      <c r="F104" s="36" t="n">
        <v>0</v>
      </c>
      <c r="G104" s="36" t="n">
        <v>7.57095</v>
      </c>
      <c r="H104" s="56" t="n">
        <v>2.1245408396636</v>
      </c>
    </row>
    <row r="105" customFormat="false" ht="12.75" hidden="false" customHeight="false" outlineLevel="0" collapsed="false">
      <c r="A105" s="38" t="s">
        <v>182</v>
      </c>
      <c r="B105" s="36" t="n">
        <v>0</v>
      </c>
      <c r="C105" s="36" t="n">
        <v>0</v>
      </c>
      <c r="D105" s="36" t="n">
        <v>16.20141</v>
      </c>
      <c r="E105" s="36" t="n">
        <v>123.25543</v>
      </c>
      <c r="F105" s="36" t="n">
        <v>0</v>
      </c>
      <c r="G105" s="36" t="n">
        <v>228.10931</v>
      </c>
      <c r="H105" s="56" t="n">
        <v>1.85070394058907</v>
      </c>
    </row>
    <row r="106" customFormat="false" ht="12.75" hidden="false" customHeight="false" outlineLevel="0" collapsed="false">
      <c r="A106" s="38" t="s">
        <v>183</v>
      </c>
      <c r="B106" s="36" t="n">
        <v>0</v>
      </c>
      <c r="C106" s="36" t="n">
        <v>0</v>
      </c>
      <c r="D106" s="36" t="n">
        <v>9.3327</v>
      </c>
      <c r="E106" s="36" t="n">
        <v>20.27961</v>
      </c>
      <c r="F106" s="36" t="n">
        <v>0</v>
      </c>
      <c r="G106" s="36" t="n">
        <v>21.25975</v>
      </c>
      <c r="H106" s="56" t="n">
        <v>1.04833130420161</v>
      </c>
    </row>
    <row r="107" customFormat="false" ht="12.75" hidden="false" customHeight="false" outlineLevel="0" collapsed="false">
      <c r="A107" s="38" t="s">
        <v>184</v>
      </c>
      <c r="B107" s="36" t="n">
        <v>45457.01585</v>
      </c>
      <c r="C107" s="36" t="n">
        <v>43561.74518</v>
      </c>
      <c r="D107" s="36" t="n">
        <v>21605.63799</v>
      </c>
      <c r="E107" s="36" t="n">
        <v>24235.55841</v>
      </c>
      <c r="F107" s="36" t="n">
        <v>43581.38147</v>
      </c>
      <c r="G107" s="36" t="n">
        <v>18920.97129</v>
      </c>
      <c r="H107" s="56" t="n">
        <v>0.780711175286676</v>
      </c>
    </row>
    <row r="108" customFormat="false" ht="12.75" hidden="false" customHeight="false" outlineLevel="0" collapsed="false">
      <c r="A108" s="38" t="s">
        <v>185</v>
      </c>
      <c r="B108" s="36" t="n">
        <v>0.98245</v>
      </c>
      <c r="C108" s="36" t="n">
        <v>-0.30204</v>
      </c>
      <c r="D108" s="36" t="n">
        <v>15.44738</v>
      </c>
      <c r="E108" s="36" t="n">
        <v>90.36324</v>
      </c>
      <c r="F108" s="36" t="n">
        <v>421.48388</v>
      </c>
      <c r="G108" s="36" t="n">
        <v>614.36517</v>
      </c>
      <c r="H108" s="56" t="n">
        <v>6.79883955024189</v>
      </c>
    </row>
    <row r="109" customFormat="false" ht="12.75" hidden="false" customHeight="false" outlineLevel="0" collapsed="false">
      <c r="A109" s="38" t="s">
        <v>186</v>
      </c>
      <c r="B109" s="36" t="n">
        <v>0</v>
      </c>
      <c r="C109" s="36" t="n">
        <v>0</v>
      </c>
      <c r="D109" s="36" t="n">
        <v>1.261</v>
      </c>
      <c r="E109" s="36" t="n">
        <v>3.141</v>
      </c>
      <c r="F109" s="36" t="n">
        <v>0</v>
      </c>
      <c r="G109" s="36" t="n">
        <v>6.033</v>
      </c>
      <c r="H109" s="56" t="n">
        <v>1.9207258834766</v>
      </c>
    </row>
    <row r="110" customFormat="false" ht="12.75" hidden="false" customHeight="false" outlineLevel="0" collapsed="false">
      <c r="A110" s="38" t="s">
        <v>187</v>
      </c>
      <c r="B110" s="36" t="n">
        <v>15202.33507</v>
      </c>
      <c r="C110" s="36" t="n">
        <v>16904.75388</v>
      </c>
      <c r="D110" s="36" t="n">
        <v>11281.37766</v>
      </c>
      <c r="E110" s="36" t="n">
        <v>9363.22777</v>
      </c>
      <c r="F110" s="36" t="n">
        <v>8330.92766</v>
      </c>
      <c r="G110" s="36" t="n">
        <v>6971.27437</v>
      </c>
      <c r="H110" s="56" t="n">
        <v>0.744537518604015</v>
      </c>
    </row>
    <row r="111" customFormat="false" ht="12.75" hidden="false" customHeight="false" outlineLevel="0" collapsed="false">
      <c r="A111" s="38" t="s">
        <v>188</v>
      </c>
      <c r="B111" s="36" t="n">
        <v>36.33131</v>
      </c>
      <c r="C111" s="36" t="n">
        <v>73.87258</v>
      </c>
      <c r="D111" s="36" t="n">
        <v>58.04606</v>
      </c>
      <c r="E111" s="36" t="n">
        <v>674.30039</v>
      </c>
      <c r="F111" s="36" t="n">
        <v>529.52043</v>
      </c>
      <c r="G111" s="36" t="n">
        <v>414.88991</v>
      </c>
      <c r="H111" s="56" t="n">
        <v>0.615289440956723</v>
      </c>
    </row>
    <row r="112" customFormat="false" ht="12.75" hidden="false" customHeight="false" outlineLevel="0" collapsed="false">
      <c r="A112" s="38" t="s">
        <v>189</v>
      </c>
      <c r="B112" s="36" t="n">
        <v>473.81428</v>
      </c>
      <c r="C112" s="36" t="n">
        <v>410.92342</v>
      </c>
      <c r="D112" s="36" t="n">
        <v>322.031</v>
      </c>
      <c r="E112" s="36" t="n">
        <v>2389.0621</v>
      </c>
      <c r="F112" s="36" t="n">
        <v>4390.60686</v>
      </c>
      <c r="G112" s="36" t="n">
        <v>3029.75985</v>
      </c>
      <c r="H112" s="56" t="n">
        <v>1.26817961324655</v>
      </c>
    </row>
    <row r="113" customFormat="false" ht="12.75" hidden="false" customHeight="false" outlineLevel="0" collapsed="false">
      <c r="A113" s="38" t="s">
        <v>190</v>
      </c>
      <c r="B113" s="36" t="n">
        <v>0</v>
      </c>
      <c r="C113" s="36" t="n">
        <v>0</v>
      </c>
      <c r="D113" s="36" t="n">
        <v>9.18561</v>
      </c>
      <c r="E113" s="36" t="n">
        <v>51.52903</v>
      </c>
      <c r="F113" s="36" t="n">
        <v>-2607.66</v>
      </c>
      <c r="G113" s="36" t="n">
        <v>81.21645</v>
      </c>
      <c r="H113" s="56" t="n">
        <v>1.57612999895399</v>
      </c>
    </row>
    <row r="114" customFormat="false" ht="12.75" hidden="false" customHeight="false" outlineLevel="0" collapsed="false">
      <c r="A114" s="38" t="s">
        <v>191</v>
      </c>
      <c r="B114" s="36" t="n">
        <v>0</v>
      </c>
      <c r="C114" s="36" t="n">
        <v>0</v>
      </c>
      <c r="D114" s="36" t="n">
        <v>27.22889</v>
      </c>
      <c r="E114" s="36" t="n">
        <v>25.35928</v>
      </c>
      <c r="F114" s="36" t="n">
        <v>0</v>
      </c>
      <c r="G114" s="36" t="n">
        <v>-15.40957</v>
      </c>
      <c r="H114" s="56" t="n">
        <v>-0.607650138332003</v>
      </c>
    </row>
    <row r="115" customFormat="false" ht="12.75" hidden="false" customHeight="false" outlineLevel="0" collapsed="false">
      <c r="A115" s="38" t="s">
        <v>192</v>
      </c>
      <c r="B115" s="36" t="n">
        <v>105459.35001</v>
      </c>
      <c r="C115" s="36" t="n">
        <v>116862.47966</v>
      </c>
      <c r="D115" s="36" t="n">
        <v>68500.94311</v>
      </c>
      <c r="E115" s="36" t="n">
        <v>58255.61185</v>
      </c>
      <c r="F115" s="36" t="n">
        <v>43120.48615</v>
      </c>
      <c r="G115" s="36" t="n">
        <v>32651.82798</v>
      </c>
      <c r="H115" s="56" t="n">
        <v>0.56049240481885</v>
      </c>
    </row>
    <row r="116" customFormat="false" ht="12.75" hidden="false" customHeight="false" outlineLevel="0" collapsed="false">
      <c r="A116" s="38" t="s">
        <v>193</v>
      </c>
      <c r="B116" s="36" t="n">
        <v>0</v>
      </c>
      <c r="C116" s="36" t="n">
        <v>0</v>
      </c>
      <c r="D116" s="36" t="n">
        <v>2.32719</v>
      </c>
      <c r="E116" s="36" t="n">
        <v>12.89333</v>
      </c>
      <c r="F116" s="36" t="n">
        <v>0</v>
      </c>
      <c r="G116" s="36" t="n">
        <v>21.69289</v>
      </c>
      <c r="H116" s="56" t="n">
        <v>1.6824893181203</v>
      </c>
    </row>
    <row r="117" customFormat="false" ht="12.75" hidden="false" customHeight="false" outlineLevel="0" collapsed="false">
      <c r="A117" s="38" t="s">
        <v>194</v>
      </c>
      <c r="B117" s="36" t="n">
        <v>4.77405</v>
      </c>
      <c r="C117" s="36" t="n">
        <v>4.77405</v>
      </c>
      <c r="D117" s="36" t="n">
        <v>51.13064</v>
      </c>
      <c r="E117" s="36" t="n">
        <v>71.28676</v>
      </c>
      <c r="F117" s="36" t="n">
        <v>84.64927</v>
      </c>
      <c r="G117" s="36" t="n">
        <v>94.28105</v>
      </c>
      <c r="H117" s="56" t="n">
        <v>1.32256045863215</v>
      </c>
    </row>
    <row r="118" customFormat="false" ht="12.75" hidden="false" customHeight="false" outlineLevel="0" collapsed="false">
      <c r="A118" s="38" t="s">
        <v>195</v>
      </c>
      <c r="B118" s="36" t="n">
        <v>0</v>
      </c>
      <c r="C118" s="36" t="n">
        <v>0</v>
      </c>
      <c r="D118" s="36" t="n">
        <v>0.41057</v>
      </c>
      <c r="E118" s="36" t="n">
        <v>2.28289</v>
      </c>
      <c r="F118" s="36" t="n">
        <v>0</v>
      </c>
      <c r="G118" s="36" t="n">
        <v>4.76118</v>
      </c>
      <c r="H118" s="56" t="n">
        <v>2.08559326117334</v>
      </c>
    </row>
    <row r="119" customFormat="false" ht="12.75" hidden="false" customHeight="false" outlineLevel="0" collapsed="false">
      <c r="A119" s="38" t="s">
        <v>196</v>
      </c>
      <c r="B119" s="36" t="n">
        <v>24692.27088</v>
      </c>
      <c r="C119" s="36" t="n">
        <v>24984.44551</v>
      </c>
      <c r="D119" s="36" t="n">
        <v>20580.35325</v>
      </c>
      <c r="E119" s="36" t="n">
        <v>18172.70891</v>
      </c>
      <c r="F119" s="36" t="n">
        <v>15429.34474</v>
      </c>
      <c r="G119" s="36" t="n">
        <v>13593.21277</v>
      </c>
      <c r="H119" s="56" t="n">
        <v>0.748001458523335</v>
      </c>
    </row>
    <row r="120" customFormat="false" ht="12.75" hidden="false" customHeight="false" outlineLevel="0" collapsed="false">
      <c r="A120" s="38" t="s">
        <v>197</v>
      </c>
      <c r="B120" s="36" t="n">
        <v>0</v>
      </c>
      <c r="C120" s="36" t="n">
        <v>0</v>
      </c>
      <c r="D120" s="36" t="n">
        <v>1.20675</v>
      </c>
      <c r="E120" s="36" t="n">
        <v>6.6665</v>
      </c>
      <c r="F120" s="36" t="n">
        <v>4.27551</v>
      </c>
      <c r="G120" s="36" t="n">
        <v>-24.02416</v>
      </c>
      <c r="H120" s="56" t="n">
        <v>-3.60371409285232</v>
      </c>
    </row>
    <row r="121" customFormat="false" ht="12.75" hidden="false" customHeight="false" outlineLevel="0" collapsed="false">
      <c r="A121" s="38" t="s">
        <v>198</v>
      </c>
      <c r="B121" s="36" t="n">
        <v>7645.297</v>
      </c>
      <c r="C121" s="36" t="n">
        <v>7978.085</v>
      </c>
      <c r="D121" s="36" t="n">
        <v>1400.711</v>
      </c>
      <c r="E121" s="36" t="n">
        <v>941.604</v>
      </c>
      <c r="F121" s="36" t="n">
        <v>833.358</v>
      </c>
      <c r="G121" s="36" t="n">
        <v>410.877</v>
      </c>
      <c r="H121" s="56" t="n">
        <v>0.436358596607491</v>
      </c>
    </row>
    <row r="122" customFormat="false" ht="12.75" hidden="false" customHeight="false" outlineLevel="0" collapsed="false">
      <c r="A122" s="38" t="s">
        <v>199</v>
      </c>
      <c r="B122" s="36" t="n">
        <v>15235.15375</v>
      </c>
      <c r="C122" s="36" t="n">
        <v>15193.56123</v>
      </c>
      <c r="D122" s="36" t="n">
        <v>9024.78253</v>
      </c>
      <c r="E122" s="36" t="n">
        <v>8946.36676</v>
      </c>
      <c r="F122" s="36" t="n">
        <v>8483.83793</v>
      </c>
      <c r="G122" s="36" t="n">
        <v>6902.04604</v>
      </c>
      <c r="H122" s="56" t="n">
        <v>0.771491514394387</v>
      </c>
    </row>
    <row r="123" customFormat="false" ht="12.75" hidden="false" customHeight="false" outlineLevel="0" collapsed="false">
      <c r="A123" s="38" t="s">
        <v>200</v>
      </c>
      <c r="B123" s="36" t="n">
        <v>22446.63487</v>
      </c>
      <c r="C123" s="36" t="n">
        <v>22457.73458</v>
      </c>
      <c r="D123" s="36" t="n">
        <v>6047.91055</v>
      </c>
      <c r="E123" s="36" t="n">
        <v>5598.53572</v>
      </c>
      <c r="F123" s="36" t="n">
        <v>4686.30054</v>
      </c>
      <c r="G123" s="36" t="n">
        <v>1935.68374</v>
      </c>
      <c r="H123" s="56" t="n">
        <v>0.345748216464001</v>
      </c>
    </row>
    <row r="124" customFormat="false" ht="13.5" hidden="false" customHeight="false" outlineLevel="0" collapsed="false">
      <c r="A124" s="41" t="s">
        <v>201</v>
      </c>
      <c r="B124" s="42" t="n">
        <v>932476.37663</v>
      </c>
      <c r="C124" s="42" t="n">
        <v>938741.37487</v>
      </c>
      <c r="D124" s="42" t="n">
        <v>562424.57005</v>
      </c>
      <c r="E124" s="42" t="n">
        <v>544602.08125</v>
      </c>
      <c r="F124" s="42" t="n">
        <v>581273.79473</v>
      </c>
      <c r="G124" s="42" t="n">
        <v>359432.21233</v>
      </c>
      <c r="H124" s="57" t="n">
        <v>0.659990522814404</v>
      </c>
    </row>
    <row r="126" customFormat="false" ht="12.75" hidden="false" customHeight="false" outlineLevel="0" collapsed="false">
      <c r="A126" s="8"/>
      <c r="B126" s="8"/>
    </row>
    <row r="127" customFormat="false" ht="12.75" hidden="false" customHeight="false" outlineLevel="0" collapsed="false">
      <c r="A127" s="8"/>
      <c r="B127" s="8"/>
    </row>
    <row r="129" customFormat="false" ht="12.75" hidden="false" customHeight="false" outlineLevel="0" collapsed="false">
      <c r="A129" s="44"/>
      <c r="B129" s="44"/>
    </row>
    <row r="130" customFormat="false" ht="12.75" hidden="false" customHeight="false" outlineLevel="0" collapsed="false">
      <c r="A130" s="44"/>
      <c r="B130" s="44"/>
    </row>
    <row r="131" customFormat="false" ht="12.75" hidden="false" customHeight="false" outlineLevel="0" collapsed="false">
      <c r="A131" s="44"/>
    </row>
    <row r="132" customFormat="false" ht="12.75" hidden="false" customHeight="false" outlineLevel="0" collapsed="false">
      <c r="A132" s="44"/>
    </row>
    <row r="134" customFormat="false" ht="12.75" hidden="false" customHeight="false" outlineLevel="0" collapsed="false">
      <c r="A134" s="8"/>
      <c r="B134" s="8"/>
    </row>
    <row r="135" customFormat="false" ht="12.75" hidden="false" customHeight="false" outlineLevel="0" collapsed="false">
      <c r="A135" s="8"/>
      <c r="B135" s="8"/>
    </row>
    <row r="136" customFormat="false" ht="12.75" hidden="false" customHeight="false" outlineLevel="0" collapsed="false">
      <c r="A136" s="8"/>
      <c r="B136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9T21:03:26Z</dcterms:created>
  <dc:creator>CEINF</dc:creator>
  <dc:description/>
  <dc:language>en-US</dc:language>
  <cp:lastModifiedBy>CEEST</cp:lastModifiedBy>
  <cp:lastPrinted>2001-10-11T12:45:12Z</cp:lastPrinted>
  <cp:revision>0</cp:revision>
  <dc:subject/>
  <dc:title/>
</cp:coreProperties>
</file>