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-evoluçã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E$55</definedName>
    <definedName function="false" hidden="false" localSheetId="2" name="_xlnm.Print_Area" vbProcedure="false">Glossário!$A$1:$L$46</definedName>
    <definedName function="false" hidden="false" localSheetId="7" name="_xlnm.Print_Area" vbProcedure="false">'Por ramo'!$A$1:$H$74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201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23</definedName>
    <definedName function="false" hidden="false" localSheetId="8" name="_xlnm.Print_Area" vbProcedure="false">'Ramos por UF'!$A$1:$L$70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-evolução'!$B$1:$J$119</definedName>
    <definedName function="false" hidden="false" localSheetId="5" name="_xlnm.Print_Area" vbProcedure="false">'Sinistro Retido evolucao'!$B$1:$N$125,'Sinistro Retido evolucao'!$O$1:$AP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349">
  <si>
    <t xml:space="preserve">Novembro de 2001</t>
  </si>
  <si>
    <t xml:space="preserve">Sumário</t>
  </si>
  <si>
    <t xml:space="preserve">1. Quadro evolutivo - 2001</t>
  </si>
  <si>
    <t xml:space="preserve">2. Quadro evolutivo - 2000</t>
  </si>
  <si>
    <t xml:space="preserve">3. Quadro evolutivo - comparativo 2001 x 2000</t>
  </si>
  <si>
    <t xml:space="preserve">4. Prêmio total - 2001</t>
  </si>
  <si>
    <t xml:space="preserve">5. Prêmio total - 2000</t>
  </si>
  <si>
    <t xml:space="preserve">6. Prêmio total - comparativo 2001 x 2000</t>
  </si>
  <si>
    <t xml:space="preserve">7. Sinistro retido - 2001</t>
  </si>
  <si>
    <t xml:space="preserve">8. Sinistro retido - 2000</t>
  </si>
  <si>
    <t xml:space="preserve">9. Sinistro retido - comparativo 2001 x 2000</t>
  </si>
  <si>
    <t xml:space="preserve">10. Sinistralidade - 2001</t>
  </si>
  <si>
    <t xml:space="preserve">11. Sinistralidade - 2000</t>
  </si>
  <si>
    <t xml:space="preserve">12. Sinistralidade - comparativo 2001 x 2000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 (1)</t>
  </si>
  <si>
    <t xml:space="preserve">Saúde Individual (86) e Saúde Grupal (87)</t>
  </si>
  <si>
    <t xml:space="preserve">Riscos Diversos</t>
  </si>
  <si>
    <t xml:space="preserve">Riscos diversos (71)  e Riscos diversos - planos conjugados (76)</t>
  </si>
  <si>
    <t xml:space="preserve">Incênc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(2)</t>
  </si>
  <si>
    <t xml:space="preserve">Habitacional fora do SFH (68)</t>
  </si>
  <si>
    <t xml:space="preserve">Habitacional (2)</t>
  </si>
  <si>
    <t xml:space="preserve">Habitacional - SFH (66) e 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3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 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Obs. (1) Os dados de cada Companhia foram considerados até o mês da efetiva transferência de controle para a ANS.</t>
  </si>
  <si>
    <t xml:space="preserve">Obs. (2): Durante o ano de 2001, estão sendo apresentados os valores do ramo 68 (Habitacional fora do SFH) somente, devido às alterações</t>
  </si>
  <si>
    <t xml:space="preserve">contábeis realizadas para o ramo 66 (Habitacional - SFH), ainda não completamente implementadas no FIP.</t>
  </si>
  <si>
    <t xml:space="preserve">Obs. (3): Devido ao exposto na obs. (2), o grupo Demais ramos em 2001 contém os valores referentes ao ramo 66 (Habitacional - SFH). </t>
  </si>
  <si>
    <t xml:space="preserve">Obs. (4): Visando aprimorar o IDA, no sentido de medidor de eficiência administrativa das seguradoras, as despesas com tributos antes acolhidas dentro das Despesas</t>
  </si>
  <si>
    <t xml:space="preserve">Administrativas, a partir de Julho/2000, com o advento do Novo Plano de Contas das Seguradoras, passaram a ser classificadas em conta específica.</t>
  </si>
  <si>
    <t xml:space="preserve">Obs. (5): Não estão sendo computados para o mês de novembro de 2001 os dados da Adress Seguros e Previdência S/A, Unibanco Seguros S/A, </t>
  </si>
  <si>
    <t xml:space="preserve">                Yasuda Seguros S/A e Zurich Brasil Seguros S/A</t>
  </si>
  <si>
    <t xml:space="preserve">1. QUADRO EVOLUTIVO - Ano 2001</t>
  </si>
  <si>
    <t xml:space="preserve">Primeiro Semestre/ 2001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1</t>
  </si>
  <si>
    <t xml:space="preserve">Acumulado</t>
  </si>
  <si>
    <t xml:space="preserve">2. QUADRO EVOLUTIVO - Ano 2000</t>
  </si>
  <si>
    <t xml:space="preserve">Primeiro Semestre/2000</t>
  </si>
  <si>
    <t xml:space="preserve">Segundo Semestre/2000</t>
  </si>
  <si>
    <t xml:space="preserve">3. COMPARATIVO - 2001 x 2000</t>
  </si>
  <si>
    <t xml:space="preserve">jan/01 x jan/ 00</t>
  </si>
  <si>
    <t xml:space="preserve">fev/01 x fev/ 00</t>
  </si>
  <si>
    <t xml:space="preserve">mar/01 x mar/ 00</t>
  </si>
  <si>
    <t xml:space="preserve">abr/01 x abr/ 00</t>
  </si>
  <si>
    <t xml:space="preserve">mai/01 x mai/ 00</t>
  </si>
  <si>
    <t xml:space="preserve">jun/01 x jun/ 00</t>
  </si>
  <si>
    <t xml:space="preserve">jul/01 x jul/ 00</t>
  </si>
  <si>
    <t xml:space="preserve">ago/01 x ago/ 00</t>
  </si>
  <si>
    <t xml:space="preserve">set/00 x set/ 01</t>
  </si>
  <si>
    <t xml:space="preserve">out/01 x out/ 00</t>
  </si>
  <si>
    <t xml:space="preserve">nov/01 x nov/ 00</t>
  </si>
  <si>
    <t xml:space="preserve">dez/01 x dez/ 00</t>
  </si>
  <si>
    <t xml:space="preserve">Os percentuais representam a evolução dos respectivos itens do ano de 2001 em relação a 2000</t>
  </si>
  <si>
    <t xml:space="preserve">COMPARATIVO NOV/2000 x NOV/2001</t>
  </si>
  <si>
    <t xml:space="preserve">%</t>
  </si>
  <si>
    <t xml:space="preserve"> </t>
  </si>
  <si>
    <t xml:space="preserve">Evolução do Prêmio Total de Janeiro a Novembro/2001</t>
  </si>
  <si>
    <t xml:space="preserve">Evolução do Prêmio Ganho e Sinistro Retido de Janeiro a Novembro/2001</t>
  </si>
  <si>
    <t xml:space="preserve">4. PRÊMIO TOTAL  DO MERCADO - POR RAMO (2001)</t>
  </si>
  <si>
    <t xml:space="preserve">6. EVOLUÇÃO DO PRÊMIO TOTAL  DO MERCADO - 2001 x 2000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Saúde</t>
  </si>
  <si>
    <t xml:space="preserve">Incêndio</t>
  </si>
  <si>
    <t xml:space="preserve">Habit. fora do SFH</t>
  </si>
  <si>
    <t xml:space="preserve">Habit. fora do SFH </t>
  </si>
  <si>
    <t xml:space="preserve">-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Nov/2001 e Jan a Nov/2000</t>
  </si>
  <si>
    <t xml:space="preserve">ACUMULADO JAN A NOV/2001</t>
  </si>
  <si>
    <t xml:space="preserve">Valor</t>
  </si>
  <si>
    <t xml:space="preserve">Gráfico de Distribuição dos Prêmios (valores em R$ mil) de Jan a Nov/2001</t>
  </si>
  <si>
    <t xml:space="preserve">Emissão: 05/05/95</t>
  </si>
  <si>
    <t xml:space="preserve">5. PRÊMIO TOTAL DO MERCADO - POR RAMO (2000)</t>
  </si>
  <si>
    <t xml:space="preserve">Habitacional</t>
  </si>
  <si>
    <t xml:space="preserve">ACUMULADO JAN A DEZ/2000</t>
  </si>
  <si>
    <t xml:space="preserve">ACUMULADO JAN A DEZ/ 1999</t>
  </si>
  <si>
    <t xml:space="preserve">Jan a Dez/99</t>
  </si>
  <si>
    <t xml:space="preserve">Gráfico de Distribuição dos Prêmios (valores em R$ mil) de Jan a Dez/2000</t>
  </si>
  <si>
    <t xml:space="preserve">Comparativo do Prêmio Total do Ramo Automóvel do Mercado de Jan a Nov/ 2001 e 2000</t>
  </si>
  <si>
    <t xml:space="preserve">Comparativo do Prêmio Total do Ramo Saúde do Mercado de Jan a Nov/2001 e 2000 </t>
  </si>
  <si>
    <t xml:space="preserve">Comparativo do Prêmio Total do Ramo Vida do Mercado de Jan a Nov/2001 e 2000</t>
  </si>
  <si>
    <t xml:space="preserve">Ano 2001</t>
  </si>
  <si>
    <t xml:space="preserve">Ano 2000</t>
  </si>
  <si>
    <t xml:space="preserve">Auto 2001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1</t>
  </si>
  <si>
    <t xml:space="preserve">Saúde 2001</t>
  </si>
  <si>
    <t xml:space="preserve">Auto 2000</t>
  </si>
  <si>
    <t xml:space="preserve">Vida 2000</t>
  </si>
  <si>
    <t xml:space="preserve">Saude 2000</t>
  </si>
  <si>
    <t xml:space="preserve">7. SINISTRO RETIDO  DO MERCADO - POR RAMO (2001)</t>
  </si>
  <si>
    <t xml:space="preserve">9. EVOLUÇÃO DO SINISTRO RETIDO DO MERCADO - 2001 x 2000</t>
  </si>
  <si>
    <t xml:space="preserve">Distribuição de Sinistro Retido de Janeiro a Novembro/ 2001 por Ramo</t>
  </si>
  <si>
    <t xml:space="preserve">Distribuição do Prêmio Total de Janeiro a Novembro/ 2001 por Ramo</t>
  </si>
  <si>
    <t xml:space="preserve">Comparação dos Sinistros por Ramo de Jan a Nov/2001 e Jan a Nov/2000</t>
  </si>
  <si>
    <t xml:space="preserve">Gráfico de Distribuição dos Sinistros (valores em R$ mil) de Jan a Nov/2001</t>
  </si>
  <si>
    <t xml:space="preserve">8. SINISTRO RETIDO DO MERCADO - POR RAMO (2000)</t>
  </si>
  <si>
    <t xml:space="preserve">Gráfico de Distribuição dos Sinistros (valores em R$ mil) de Jan a Dez/2000</t>
  </si>
  <si>
    <t xml:space="preserve">10. SINISTRALIDADE DO MERCADO - POR RAMO - 2001</t>
  </si>
  <si>
    <t xml:space="preserve">ACUMULADO</t>
  </si>
  <si>
    <t xml:space="preserve">11. SINISTRALIDADE DO MERCADO - POR RAMO - 2000</t>
  </si>
  <si>
    <t xml:space="preserve">12. EVOLUÇÃO DA SINISTRALIDADE DO MERCADO - 2001 x 2000</t>
  </si>
  <si>
    <t xml:space="preserve">Evolução de Sinistralidade do Mercado de Jan a Nov/2001 e 2000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Bahia</t>
  </si>
  <si>
    <t xml:space="preserve">  Pernambuco</t>
  </si>
  <si>
    <t xml:space="preserve">  Santa Catarina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RN</t>
  </si>
  <si>
    <t xml:space="preserve">  Rio Grande do Norte</t>
  </si>
  <si>
    <t xml:space="preserve">AL</t>
  </si>
  <si>
    <t xml:space="preserve">  Alagoas </t>
  </si>
  <si>
    <t xml:space="preserve">AM</t>
  </si>
  <si>
    <t xml:space="preserve">  Amazonas</t>
  </si>
  <si>
    <t xml:space="preserve">MA</t>
  </si>
  <si>
    <t xml:space="preserve">  Maranhão</t>
  </si>
  <si>
    <t xml:space="preserve">PB</t>
  </si>
  <si>
    <t xml:space="preserve">  Paraíba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Distribuição dos  Ativos Garantidores das Provisões Técnicas</t>
  </si>
  <si>
    <t xml:space="preserve">do Mercado Segurador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Certificado de Recibo Imobiliário</t>
  </si>
  <si>
    <t xml:space="preserve">Títulos Pub</t>
  </si>
  <si>
    <t xml:space="preserve">Debêntures</t>
  </si>
  <si>
    <t xml:space="preserve">Fundo de Aplic em Quota Fundo Inv R.Fixa</t>
  </si>
  <si>
    <t xml:space="preserve">Letras Hipotecárias CEF</t>
  </si>
  <si>
    <t xml:space="preserve">Outras Aplicações</t>
  </si>
  <si>
    <t xml:space="preserve">Quotas Fundos Invest Financeiro - R.Fixa</t>
  </si>
  <si>
    <t xml:space="preserve">Cédulas Hipotecárias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0.0%"/>
    <numFmt numFmtId="179" formatCode="_(* #,##0_);_(* \(#,##0\);_(* \-_);_(@_)"/>
    <numFmt numFmtId="180" formatCode="[$-409]m/d/yyyy"/>
    <numFmt numFmtId="181" formatCode="0"/>
    <numFmt numFmtId="182" formatCode="#,##0.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sz val="9.5"/>
      <name val="Arial"/>
      <family val="0"/>
    </font>
    <font>
      <sz val="9.5"/>
      <color rgb="FF000000"/>
      <name val="Arial"/>
      <family val="2"/>
    </font>
    <font>
      <sz val="9.2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2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" borderId="7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8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0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3" borderId="9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0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9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3" borderId="8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0" fillId="3" borderId="9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3571154583813"/>
          <c:y val="0.0319162517553938"/>
          <c:w val="0.98120444955888"/>
          <c:h val="0.9680837482446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10</c:f>
              <c:strCache>
                <c:ptCount val="1"/>
                <c:pt idx="0">
                  <c:v>Nov-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B$111:$B$116</c:f>
              <c:numCache>
                <c:formatCode>General</c:formatCode>
                <c:ptCount val="6"/>
                <c:pt idx="0">
                  <c:v>20863130.422</c:v>
                </c:pt>
                <c:pt idx="1">
                  <c:v>18071363.854</c:v>
                </c:pt>
                <c:pt idx="2">
                  <c:v>12284947.45</c:v>
                </c:pt>
                <c:pt idx="3">
                  <c:v>2964496.132</c:v>
                </c:pt>
                <c:pt idx="4">
                  <c:v>3067556.751</c:v>
                </c:pt>
                <c:pt idx="5">
                  <c:v>2286146.923</c:v>
                </c:pt>
              </c:numCache>
            </c:numRef>
          </c:val>
        </c:ser>
        <c:ser>
          <c:idx val="1"/>
          <c:order val="1"/>
          <c:tx>
            <c:strRef>
              <c:f>'Quadro Evolutivo'!$C$110</c:f>
              <c:strCache>
                <c:ptCount val="1"/>
                <c:pt idx="0">
                  <c:v>Nov-0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C$111:$C$116</c:f>
              <c:numCache>
                <c:formatCode>General</c:formatCode>
                <c:ptCount val="6"/>
                <c:pt idx="0">
                  <c:v>22239409.45393</c:v>
                </c:pt>
                <c:pt idx="1">
                  <c:v>19331010.22581</c:v>
                </c:pt>
                <c:pt idx="2">
                  <c:v>12754128.95369</c:v>
                </c:pt>
                <c:pt idx="3">
                  <c:v>3148690.28739</c:v>
                </c:pt>
                <c:pt idx="4">
                  <c:v>3351273.85161</c:v>
                </c:pt>
                <c:pt idx="5">
                  <c:v>2326163.93091</c:v>
                </c:pt>
              </c:numCache>
            </c:numRef>
          </c:val>
        </c:ser>
        <c:gapWidth val="150"/>
        <c:shape val="box"/>
        <c:axId val="5448072"/>
        <c:axId val="37771741"/>
        <c:axId val="0"/>
      </c:bar3DChart>
      <c:catAx>
        <c:axId val="5448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741"/>
        <c:crossesAt val="0"/>
        <c:auto val="1"/>
        <c:lblAlgn val="ctr"/>
        <c:lblOffset val="100"/>
        <c:noMultiLvlLbl val="0"/>
      </c:catAx>
      <c:valAx>
        <c:axId val="3777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061277330264672"/>
              <c:y val="-0.16468785905783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7441503644035"/>
          <c:y val="0.784118473126516"/>
          <c:w val="0.157316839278865"/>
          <c:h val="0.14413379292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52992518703242"/>
          <c:y val="0.0989906832298137"/>
          <c:w val="0.900124688279302"/>
          <c:h val="0.82052277432712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106:$C$115</c:f>
              <c:numCache>
                <c:formatCode>General</c:formatCode>
                <c:ptCount val="10"/>
                <c:pt idx="0">
                  <c:v>4971372.806</c:v>
                </c:pt>
                <c:pt idx="1">
                  <c:v>1864321.744</c:v>
                </c:pt>
                <c:pt idx="2">
                  <c:v>4338139.669</c:v>
                </c:pt>
                <c:pt idx="3">
                  <c:v>206272.117</c:v>
                </c:pt>
                <c:pt idx="4">
                  <c:v>503075.223</c:v>
                </c:pt>
                <c:pt idx="5">
                  <c:v>161847.356</c:v>
                </c:pt>
                <c:pt idx="6">
                  <c:v>436403.843</c:v>
                </c:pt>
                <c:pt idx="7">
                  <c:v>77949.786</c:v>
                </c:pt>
                <c:pt idx="8">
                  <c:v>225963.335</c:v>
                </c:pt>
                <c:pt idx="9">
                  <c:v>540746.506</c:v>
                </c:pt>
              </c:numCache>
            </c:numRef>
          </c:val>
        </c:ser>
        <c:gapWidth val="150"/>
        <c:shape val="box"/>
        <c:axId val="8240030"/>
        <c:axId val="29333343"/>
        <c:axId val="0"/>
      </c:bar3DChart>
      <c:catAx>
        <c:axId val="824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343"/>
        <c:crossesAt val="0"/>
        <c:auto val="1"/>
        <c:lblAlgn val="ctr"/>
        <c:lblOffset val="100"/>
        <c:noMultiLvlLbl val="0"/>
      </c:catAx>
      <c:valAx>
        <c:axId val="2933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0030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7904731423694"/>
          <c:y val="0.0377916182835427"/>
          <c:w val="0.965007734570865"/>
          <c:h val="0.94521270980681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3:$O$3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W$23:$W$32</c:f>
              <c:numCache>
                <c:formatCode>General</c:formatCode>
                <c:ptCount val="10"/>
                <c:pt idx="0">
                  <c:v>0.0537733497037809</c:v>
                </c:pt>
                <c:pt idx="1">
                  <c:v>0.0773774868257615</c:v>
                </c:pt>
                <c:pt idx="2">
                  <c:v>-0.0177250313673213</c:v>
                </c:pt>
                <c:pt idx="3">
                  <c:v>-0.0653913226498131</c:v>
                </c:pt>
                <c:pt idx="4">
                  <c:v>0.0404860430043947</c:v>
                </c:pt>
                <c:pt idx="5">
                  <c:v>0.234631034290041</c:v>
                </c:pt>
                <c:pt idx="6">
                  <c:v>0.0741380126285134</c:v>
                </c:pt>
                <c:pt idx="7">
                  <c:v>0</c:v>
                </c:pt>
                <c:pt idx="8">
                  <c:v>0.131163156362421</c:v>
                </c:pt>
                <c:pt idx="9">
                  <c:v>0.137343369675291</c:v>
                </c:pt>
              </c:numCache>
            </c:numRef>
          </c:val>
        </c:ser>
        <c:gapWidth val="150"/>
        <c:shape val="box"/>
        <c:axId val="12054179"/>
        <c:axId val="43293172"/>
        <c:axId val="0"/>
      </c:bar3DChart>
      <c:catAx>
        <c:axId val="1205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172"/>
        <c:crossesAt val="0"/>
        <c:auto val="1"/>
        <c:lblAlgn val="ctr"/>
        <c:lblOffset val="100"/>
        <c:noMultiLvlLbl val="0"/>
      </c:catAx>
      <c:valAx>
        <c:axId val="4329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1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2282104880487"/>
          <c:y val="0.202539422486177"/>
          <c:w val="0.769017540670726"/>
          <c:h val="0.6508294081507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4836668.24791</c:v>
                </c:pt>
                <c:pt idx="1">
                  <c:v>1855497.00378</c:v>
                </c:pt>
                <c:pt idx="2">
                  <c:v>3930519.68915</c:v>
                </c:pt>
                <c:pt idx="3">
                  <c:v>188109.26234</c:v>
                </c:pt>
                <c:pt idx="4">
                  <c:v>458255.03749</c:v>
                </c:pt>
                <c:pt idx="5">
                  <c:v>175138.95082</c:v>
                </c:pt>
                <c:pt idx="6">
                  <c:v>445901.57042</c:v>
                </c:pt>
                <c:pt idx="7">
                  <c:v>67728.77736</c:v>
                </c:pt>
                <c:pt idx="8">
                  <c:v>235215.35626</c:v>
                </c:pt>
                <c:pt idx="9">
                  <c:v>561095.058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945126945127"/>
          <c:y val="0.0820377108832286"/>
          <c:w val="0.833970333970334"/>
          <c:h val="0.85684750248097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D$43:$D$52</c:f>
              <c:numCache>
                <c:formatCode>General</c:formatCode>
                <c:ptCount val="10"/>
                <c:pt idx="0">
                  <c:v>0.32474255022018</c:v>
                </c:pt>
                <c:pt idx="1">
                  <c:v>0.175404826070175</c:v>
                </c:pt>
                <c:pt idx="2">
                  <c:v>0.213884448594449</c:v>
                </c:pt>
                <c:pt idx="3">
                  <c:v>0.0162841226962528</c:v>
                </c:pt>
                <c:pt idx="4">
                  <c:v>0.0589720687056391</c:v>
                </c:pt>
                <c:pt idx="5">
                  <c:v>0.0332937166755188</c:v>
                </c:pt>
                <c:pt idx="6">
                  <c:v>0.054321001856752</c:v>
                </c:pt>
                <c:pt idx="7">
                  <c:v>0.0119015280306028</c:v>
                </c:pt>
                <c:pt idx="8">
                  <c:v>0.0237769405260245</c:v>
                </c:pt>
                <c:pt idx="9">
                  <c:v>0.08741879662440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68762781186094"/>
          <c:y val="0.101667563206025"/>
          <c:w val="0.898133946830266"/>
          <c:h val="0.81576116191500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4836668.24791</c:v>
                </c:pt>
                <c:pt idx="1">
                  <c:v>1855497.00378</c:v>
                </c:pt>
                <c:pt idx="2">
                  <c:v>3930519.68915</c:v>
                </c:pt>
                <c:pt idx="3">
                  <c:v>188109.26234</c:v>
                </c:pt>
                <c:pt idx="4">
                  <c:v>458255.03749</c:v>
                </c:pt>
                <c:pt idx="5">
                  <c:v>175138.95082</c:v>
                </c:pt>
                <c:pt idx="6">
                  <c:v>445901.57042</c:v>
                </c:pt>
                <c:pt idx="7">
                  <c:v>67728.77736</c:v>
                </c:pt>
                <c:pt idx="8">
                  <c:v>235215.35626</c:v>
                </c:pt>
                <c:pt idx="9">
                  <c:v>561095.05816</c:v>
                </c:pt>
              </c:numCache>
            </c:numRef>
          </c:val>
        </c:ser>
        <c:gapWidth val="150"/>
        <c:shape val="box"/>
        <c:axId val="49125173"/>
        <c:axId val="14478798"/>
        <c:axId val="0"/>
      </c:bar3DChart>
      <c:catAx>
        <c:axId val="4912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798"/>
        <c:crossesAt val="0"/>
        <c:auto val="1"/>
        <c:lblAlgn val="ctr"/>
        <c:lblOffset val="100"/>
        <c:noMultiLvlLbl val="0"/>
      </c:catAx>
      <c:valAx>
        <c:axId val="1447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25173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438981754616"/>
          <c:y val="0.0573355817875211"/>
          <c:w val="0.958374303507047"/>
          <c:h val="0.912707072711041"/>
        </c:manualLayout>
      </c:layout>
      <c:lineChart>
        <c:grouping val="standar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16:$H$16,'Sinistralidade-evolução'!$C$29:$G$29</c:f>
              <c:numCache>
                <c:formatCode>General</c:formatCode>
                <c:ptCount val="11"/>
                <c:pt idx="0">
                  <c:v>0.668503822888275</c:v>
                </c:pt>
                <c:pt idx="1">
                  <c:v>0.619788234287159</c:v>
                </c:pt>
                <c:pt idx="2">
                  <c:v>0.68418246577255</c:v>
                </c:pt>
                <c:pt idx="3">
                  <c:v>0.672981607101733</c:v>
                </c:pt>
                <c:pt idx="4">
                  <c:v>0.699092637649064</c:v>
                </c:pt>
                <c:pt idx="5">
                  <c:v>0.633669254190727</c:v>
                </c:pt>
                <c:pt idx="6">
                  <c:v>0.666268248637263</c:v>
                </c:pt>
                <c:pt idx="7">
                  <c:v>0.678292359502442</c:v>
                </c:pt>
                <c:pt idx="8">
                  <c:v>0.647181924224638</c:v>
                </c:pt>
                <c:pt idx="9">
                  <c:v>0.638356262573496</c:v>
                </c:pt>
                <c:pt idx="10">
                  <c:v>0.6390553302481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44:$H$44,'Sinistralidade-evolução'!$C$57:$H$57</c:f>
              <c:numCache>
                <c:formatCode>General</c:formatCode>
                <c:ptCount val="12"/>
                <c:pt idx="0">
                  <c:v>0.653053998518978</c:v>
                </c:pt>
                <c:pt idx="1">
                  <c:v>0.669870939872886</c:v>
                </c:pt>
                <c:pt idx="2">
                  <c:v>0.693296774266389</c:v>
                </c:pt>
                <c:pt idx="3">
                  <c:v>0.660449630588171</c:v>
                </c:pt>
                <c:pt idx="4">
                  <c:v>0.701874667334702</c:v>
                </c:pt>
                <c:pt idx="5">
                  <c:v>0.67078831116396</c:v>
                </c:pt>
                <c:pt idx="6">
                  <c:v>0.710764978210103</c:v>
                </c:pt>
                <c:pt idx="7">
                  <c:v>0.70561220603846</c:v>
                </c:pt>
                <c:pt idx="8">
                  <c:v>0.651672685250215</c:v>
                </c:pt>
                <c:pt idx="9">
                  <c:v>0.676334687313633</c:v>
                </c:pt>
                <c:pt idx="10">
                  <c:v>0.68258693675188</c:v>
                </c:pt>
                <c:pt idx="11">
                  <c:v>0.605808422825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95593"/>
        <c:axId val="51823852"/>
      </c:lineChart>
      <c:catAx>
        <c:axId val="1569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852"/>
        <c:crossesAt val="0"/>
        <c:auto val="1"/>
        <c:lblAlgn val="ctr"/>
        <c:lblOffset val="100"/>
        <c:noMultiLvlLbl val="0"/>
      </c:catAx>
      <c:valAx>
        <c:axId val="51823852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59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28034524199716"/>
          <c:y val="0.68792778494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0871766029246"/>
          <c:y val="0.380134428678118"/>
          <c:w val="0.346456692913386"/>
          <c:h val="0.44241971620612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J$8:$J$11</c:f>
              <c:numCache>
                <c:formatCode>General</c:formatCode>
                <c:ptCount val="4"/>
                <c:pt idx="0">
                  <c:v>0.55492165030214</c:v>
                </c:pt>
                <c:pt idx="1">
                  <c:v>0.0621018247776039</c:v>
                </c:pt>
                <c:pt idx="2">
                  <c:v>0.0226322094964509</c:v>
                </c:pt>
                <c:pt idx="3">
                  <c:v>0.3603443154238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05316677851"/>
          <c:y val="0.12503937007874"/>
          <c:w val="0.818097351984721"/>
          <c:h val="0.7844619422572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7:$G$7,'Quadro Evolutivo'!$B$25:$F$25</c:f>
              <c:numCache>
                <c:formatCode>General</c:formatCode>
                <c:ptCount val="11"/>
                <c:pt idx="0">
                  <c:v>2085929.89298</c:v>
                </c:pt>
                <c:pt idx="1">
                  <c:v>1795167.35976</c:v>
                </c:pt>
                <c:pt idx="2">
                  <c:v>2151940.83005</c:v>
                </c:pt>
                <c:pt idx="3">
                  <c:v>2046732.58156</c:v>
                </c:pt>
                <c:pt idx="4">
                  <c:v>2202877.95775</c:v>
                </c:pt>
                <c:pt idx="5">
                  <c:v>2076595.90905</c:v>
                </c:pt>
                <c:pt idx="6">
                  <c:v>2066975.40889</c:v>
                </c:pt>
                <c:pt idx="7">
                  <c:v>2215171.05648</c:v>
                </c:pt>
                <c:pt idx="8">
                  <c:v>1973871.66534</c:v>
                </c:pt>
                <c:pt idx="9">
                  <c:v>1905579.09996</c:v>
                </c:pt>
                <c:pt idx="10">
                  <c:v>1718567.69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62222"/>
        <c:axId val="88117916"/>
      </c:lineChart>
      <c:catAx>
        <c:axId val="9866222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916"/>
        <c:crossesAt val="0"/>
        <c:auto val="1"/>
        <c:lblAlgn val="ctr"/>
        <c:lblOffset val="100"/>
        <c:noMultiLvlLbl val="0"/>
      </c:catAx>
      <c:valAx>
        <c:axId val="8811791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410447761194"/>
          <c:y val="0.0686199656422981"/>
          <c:w val="0.920195895522388"/>
          <c:h val="0.931380034357702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9:$G$9,'Quadro Evolutivo'!$B$27:$F$27</c:f>
              <c:numCache>
                <c:formatCode>General</c:formatCode>
                <c:ptCount val="11"/>
                <c:pt idx="0">
                  <c:v>1912073.79573</c:v>
                </c:pt>
                <c:pt idx="1">
                  <c:v>1688317.61102</c:v>
                </c:pt>
                <c:pt idx="2">
                  <c:v>1810907.03874</c:v>
                </c:pt>
                <c:pt idx="3">
                  <c:v>1777456.02545</c:v>
                </c:pt>
                <c:pt idx="4">
                  <c:v>1834790.1897</c:v>
                </c:pt>
                <c:pt idx="5">
                  <c:v>1803489.32097</c:v>
                </c:pt>
                <c:pt idx="6">
                  <c:v>1783244.11606</c:v>
                </c:pt>
                <c:pt idx="7">
                  <c:v>1855040.75883</c:v>
                </c:pt>
                <c:pt idx="8">
                  <c:v>1738285.24656</c:v>
                </c:pt>
                <c:pt idx="9">
                  <c:v>1631361.31937</c:v>
                </c:pt>
                <c:pt idx="10">
                  <c:v>1496044.803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11:$G$11,'Quadro Evolutivo'!$B$29:$F$29</c:f>
              <c:numCache>
                <c:formatCode>General</c:formatCode>
                <c:ptCount val="11"/>
                <c:pt idx="0">
                  <c:v>1278228.64209</c:v>
                </c:pt>
                <c:pt idx="1">
                  <c:v>1046399.39105</c:v>
                </c:pt>
                <c:pt idx="2">
                  <c:v>1238990.84305</c:v>
                </c:pt>
                <c:pt idx="3">
                  <c:v>1196195.21256</c:v>
                </c:pt>
                <c:pt idx="4">
                  <c:v>1282688.31325</c:v>
                </c:pt>
                <c:pt idx="5">
                  <c:v>1142815.73296</c:v>
                </c:pt>
                <c:pt idx="6">
                  <c:v>1188118.9341</c:v>
                </c:pt>
                <c:pt idx="7">
                  <c:v>1258259.97328</c:v>
                </c:pt>
                <c:pt idx="8">
                  <c:v>1124986.79072</c:v>
                </c:pt>
                <c:pt idx="9">
                  <c:v>1041389.71474</c:v>
                </c:pt>
                <c:pt idx="10">
                  <c:v>956055.40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08979"/>
        <c:axId val="37111656"/>
      </c:lineChart>
      <c:catAx>
        <c:axId val="3510897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656"/>
        <c:crossesAt val="0"/>
        <c:auto val="1"/>
        <c:lblAlgn val="ctr"/>
        <c:lblOffset val="100"/>
        <c:noMultiLvlLbl val="0"/>
      </c:catAx>
      <c:valAx>
        <c:axId val="3711165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9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3152985074627"/>
          <c:y val="0.770471464019851"/>
          <c:w val="0.179337686567164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6738047808765"/>
          <c:y val="0.031285195845326"/>
          <c:w val="0.952938247011952"/>
          <c:h val="0.95882868226755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43:$C$52</c:f>
              <c:numCache>
                <c:formatCode>General</c:formatCode>
                <c:ptCount val="10"/>
                <c:pt idx="0">
                  <c:v>7222082.54146</c:v>
                </c:pt>
                <c:pt idx="1">
                  <c:v>3900899.74717</c:v>
                </c:pt>
                <c:pt idx="2">
                  <c:v>4756663.82812</c:v>
                </c:pt>
                <c:pt idx="3">
                  <c:v>362149.27224</c:v>
                </c:pt>
                <c:pt idx="4">
                  <c:v>1311503.98229</c:v>
                </c:pt>
                <c:pt idx="5">
                  <c:v>740432.59739</c:v>
                </c:pt>
                <c:pt idx="6">
                  <c:v>1208067.00224</c:v>
                </c:pt>
                <c:pt idx="7">
                  <c:v>264682.955</c:v>
                </c:pt>
                <c:pt idx="8">
                  <c:v>528785.11592</c:v>
                </c:pt>
                <c:pt idx="9">
                  <c:v>1944142.4121</c:v>
                </c:pt>
              </c:numCache>
            </c:numRef>
          </c:val>
        </c:ser>
        <c:gapWidth val="150"/>
        <c:shape val="box"/>
        <c:axId val="30051472"/>
        <c:axId val="26542246"/>
        <c:axId val="0"/>
      </c:bar3DChart>
      <c:catAx>
        <c:axId val="3005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246"/>
        <c:crossesAt val="0"/>
        <c:auto val="1"/>
        <c:lblAlgn val="ctr"/>
        <c:lblOffset val="100"/>
        <c:noMultiLvlLbl val="0"/>
      </c:catAx>
      <c:valAx>
        <c:axId val="2654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472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1434363912823"/>
          <c:y val="0.0319162517553938"/>
          <c:w val="0.970856563608718"/>
          <c:h val="0.968083748244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106:$C$115</c:f>
              <c:numCache>
                <c:formatCode>General</c:formatCode>
                <c:ptCount val="10"/>
                <c:pt idx="0">
                  <c:v>7307281.397</c:v>
                </c:pt>
                <c:pt idx="1">
                  <c:v>3918003.507</c:v>
                </c:pt>
                <c:pt idx="2">
                  <c:v>5694418.348</c:v>
                </c:pt>
                <c:pt idx="3">
                  <c:v>353822.624</c:v>
                </c:pt>
                <c:pt idx="4">
                  <c:v>1188055.221</c:v>
                </c:pt>
                <c:pt idx="5">
                  <c:v>694603.777</c:v>
                </c:pt>
                <c:pt idx="6">
                  <c:v>1181933.144</c:v>
                </c:pt>
                <c:pt idx="7">
                  <c:v>893299.063</c:v>
                </c:pt>
                <c:pt idx="8">
                  <c:v>484590.857</c:v>
                </c:pt>
                <c:pt idx="9">
                  <c:v>1273004.278</c:v>
                </c:pt>
              </c:numCache>
            </c:numRef>
          </c:val>
        </c:ser>
        <c:gapWidth val="150"/>
        <c:shape val="box"/>
        <c:axId val="44045105"/>
        <c:axId val="33942861"/>
        <c:axId val="0"/>
      </c:bar3DChart>
      <c:catAx>
        <c:axId val="4404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861"/>
        <c:crossesAt val="0"/>
        <c:auto val="1"/>
        <c:lblAlgn val="ctr"/>
        <c:lblOffset val="100"/>
        <c:noMultiLvlLbl val="0"/>
      </c:catAx>
      <c:valAx>
        <c:axId val="3394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105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5146375933778"/>
          <c:y val="0.032"/>
          <c:w val="0.980567332929538"/>
          <c:h val="0.96115789473684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1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W$22:$W$31</c:f>
              <c:numCache>
                <c:formatCode>General</c:formatCode>
                <c:ptCount val="10"/>
                <c:pt idx="0">
                  <c:v>0.0890688235638817</c:v>
                </c:pt>
                <c:pt idx="1">
                  <c:v>0.0894222008402268</c:v>
                </c:pt>
                <c:pt idx="2">
                  <c:v>-0.0680447822090156</c:v>
                </c:pt>
                <c:pt idx="3">
                  <c:v>0.125752411852842</c:v>
                </c:pt>
                <c:pt idx="4">
                  <c:v>0.215919176316767</c:v>
                </c:pt>
                <c:pt idx="5">
                  <c:v>0.182528724253094</c:v>
                </c:pt>
                <c:pt idx="6">
                  <c:v>0.074251926861199</c:v>
                </c:pt>
                <c:pt idx="7">
                  <c:v>0</c:v>
                </c:pt>
                <c:pt idx="8">
                  <c:v>0.20930758326675</c:v>
                </c:pt>
                <c:pt idx="9">
                  <c:v>0.709439375634808</c:v>
                </c:pt>
              </c:numCache>
            </c:numRef>
          </c:val>
        </c:ser>
        <c:gapWidth val="150"/>
        <c:shape val="box"/>
        <c:axId val="8042020"/>
        <c:axId val="24973806"/>
        <c:axId val="0"/>
      </c:bar3DChart>
      <c:catAx>
        <c:axId val="804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806"/>
        <c:crossesAt val="0"/>
        <c:auto val="1"/>
        <c:lblAlgn val="ctr"/>
        <c:lblOffset val="100"/>
        <c:noMultiLvlLbl val="0"/>
      </c:catAx>
      <c:valAx>
        <c:axId val="2497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072399685937"/>
          <c:y val="0.0267694613984367"/>
          <c:w val="0.967891235175007"/>
          <c:h val="0.916907591819253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2:$L$212</c:f>
              <c:numCache>
                <c:formatCode>General</c:formatCode>
                <c:ptCount val="11"/>
                <c:pt idx="0">
                  <c:v>657456.99793</c:v>
                </c:pt>
                <c:pt idx="1">
                  <c:v>526902.73367</c:v>
                </c:pt>
                <c:pt idx="2">
                  <c:v>723916.63713</c:v>
                </c:pt>
                <c:pt idx="3">
                  <c:v>674276.1129</c:v>
                </c:pt>
                <c:pt idx="4">
                  <c:v>714274.40892</c:v>
                </c:pt>
                <c:pt idx="5">
                  <c:v>660377.04808</c:v>
                </c:pt>
                <c:pt idx="6">
                  <c:v>679685.3777</c:v>
                </c:pt>
                <c:pt idx="7">
                  <c:v>736098.28924</c:v>
                </c:pt>
                <c:pt idx="8">
                  <c:v>609981.81416</c:v>
                </c:pt>
                <c:pt idx="9">
                  <c:v>670500.32756</c:v>
                </c:pt>
                <c:pt idx="10">
                  <c:v>568612.794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4:$M$224</c:f>
              <c:numCache>
                <c:formatCode>General</c:formatCode>
                <c:ptCount val="12"/>
                <c:pt idx="0">
                  <c:v>540002.704</c:v>
                </c:pt>
                <c:pt idx="1">
                  <c:v>533856.004</c:v>
                </c:pt>
                <c:pt idx="2">
                  <c:v>572339.244</c:v>
                </c:pt>
                <c:pt idx="3">
                  <c:v>532949.785</c:v>
                </c:pt>
                <c:pt idx="4">
                  <c:v>655992.319</c:v>
                </c:pt>
                <c:pt idx="5">
                  <c:v>601396.805</c:v>
                </c:pt>
                <c:pt idx="6">
                  <c:v>540002.704</c:v>
                </c:pt>
                <c:pt idx="7">
                  <c:v>533856.004</c:v>
                </c:pt>
                <c:pt idx="8">
                  <c:v>572339.244</c:v>
                </c:pt>
                <c:pt idx="9">
                  <c:v>532949.785</c:v>
                </c:pt>
                <c:pt idx="10">
                  <c:v>655992.319</c:v>
                </c:pt>
                <c:pt idx="11">
                  <c:v>601396.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07783"/>
        <c:axId val="34226054"/>
      </c:lineChart>
      <c:catAx>
        <c:axId val="3830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054"/>
        <c:crossesAt val="0"/>
        <c:auto val="1"/>
        <c:lblAlgn val="ctr"/>
        <c:lblOffset val="100"/>
        <c:noMultiLvlLbl val="0"/>
      </c:catAx>
      <c:valAx>
        <c:axId val="3422605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7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414231993058"/>
          <c:y val="0.724595781132884"/>
          <c:w val="0.118104053886524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3318593214035"/>
          <c:y val="0.0253987605404856"/>
          <c:w val="0.989668140678597"/>
          <c:h val="0.97460123945951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0:$L$220</c:f>
              <c:numCache>
                <c:formatCode>General</c:formatCode>
                <c:ptCount val="11"/>
                <c:pt idx="0">
                  <c:v>451845.32693</c:v>
                </c:pt>
                <c:pt idx="1">
                  <c:v>454209.37408</c:v>
                </c:pt>
                <c:pt idx="2">
                  <c:v>510558.15234</c:v>
                </c:pt>
                <c:pt idx="3">
                  <c:v>489038.63121</c:v>
                </c:pt>
                <c:pt idx="4">
                  <c:v>501093.49735</c:v>
                </c:pt>
                <c:pt idx="5">
                  <c:v>513879.80331</c:v>
                </c:pt>
                <c:pt idx="6">
                  <c:v>439389.18493</c:v>
                </c:pt>
                <c:pt idx="7">
                  <c:v>467104.71021</c:v>
                </c:pt>
                <c:pt idx="8">
                  <c:v>432604.64053</c:v>
                </c:pt>
                <c:pt idx="9">
                  <c:v>249913.1371</c:v>
                </c:pt>
                <c:pt idx="10">
                  <c:v>247027.370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30:$M$230</c:f>
              <c:numCache>
                <c:formatCode>General</c:formatCode>
                <c:ptCount val="12"/>
                <c:pt idx="0">
                  <c:v>440055.426</c:v>
                </c:pt>
                <c:pt idx="1">
                  <c:v>457934.424</c:v>
                </c:pt>
                <c:pt idx="2">
                  <c:v>452115.264</c:v>
                </c:pt>
                <c:pt idx="3">
                  <c:v>459769.074</c:v>
                </c:pt>
                <c:pt idx="4">
                  <c:v>451871.909</c:v>
                </c:pt>
                <c:pt idx="5">
                  <c:v>464113.584</c:v>
                </c:pt>
                <c:pt idx="6">
                  <c:v>440055.426</c:v>
                </c:pt>
                <c:pt idx="7">
                  <c:v>457934.424</c:v>
                </c:pt>
                <c:pt idx="8">
                  <c:v>452115.264</c:v>
                </c:pt>
                <c:pt idx="9">
                  <c:v>459769.074</c:v>
                </c:pt>
                <c:pt idx="10">
                  <c:v>451871.909</c:v>
                </c:pt>
                <c:pt idx="11">
                  <c:v>464113.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45930"/>
        <c:axId val="59794526"/>
      </c:lineChart>
      <c:catAx>
        <c:axId val="7964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526"/>
        <c:crossesAt val="0"/>
        <c:auto val="1"/>
        <c:lblAlgn val="ctr"/>
        <c:lblOffset val="100"/>
        <c:noMultiLvlLbl val="0"/>
      </c:catAx>
      <c:valAx>
        <c:axId val="5979452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9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903789725999"/>
          <c:y val="0.797114700802601"/>
          <c:w val="0.118113815762285"/>
          <c:h val="0.125469877069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756344335711"/>
          <c:y val="0.111195077188816"/>
          <c:w val="0.94215458616686"/>
          <c:h val="0.804598942027421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6:$L$216</c:f>
              <c:numCache>
                <c:formatCode>General</c:formatCode>
                <c:ptCount val="11"/>
                <c:pt idx="0">
                  <c:v>322505.18653</c:v>
                </c:pt>
                <c:pt idx="1">
                  <c:v>332467.0928</c:v>
                </c:pt>
                <c:pt idx="2">
                  <c:v>362621.44899</c:v>
                </c:pt>
                <c:pt idx="3">
                  <c:v>364901.83634</c:v>
                </c:pt>
                <c:pt idx="4">
                  <c:v>345656.99349</c:v>
                </c:pt>
                <c:pt idx="5">
                  <c:v>353974.39564</c:v>
                </c:pt>
                <c:pt idx="6">
                  <c:v>358058.1817</c:v>
                </c:pt>
                <c:pt idx="7">
                  <c:v>385503.0333</c:v>
                </c:pt>
                <c:pt idx="8">
                  <c:v>361746.53738</c:v>
                </c:pt>
                <c:pt idx="9">
                  <c:v>369567.27345</c:v>
                </c:pt>
                <c:pt idx="10">
                  <c:v>343897.76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7:$M$227</c:f>
              <c:numCache>
                <c:formatCode>General</c:formatCode>
                <c:ptCount val="12"/>
                <c:pt idx="0">
                  <c:v>290838.787</c:v>
                </c:pt>
                <c:pt idx="1">
                  <c:v>318312.71</c:v>
                </c:pt>
                <c:pt idx="2">
                  <c:v>323127.721</c:v>
                </c:pt>
                <c:pt idx="3">
                  <c:v>314688.125</c:v>
                </c:pt>
                <c:pt idx="4">
                  <c:v>327779.027</c:v>
                </c:pt>
                <c:pt idx="5">
                  <c:v>317869.446</c:v>
                </c:pt>
                <c:pt idx="6">
                  <c:v>290838.787</c:v>
                </c:pt>
                <c:pt idx="7">
                  <c:v>318312.71</c:v>
                </c:pt>
                <c:pt idx="8">
                  <c:v>323127.721</c:v>
                </c:pt>
                <c:pt idx="9">
                  <c:v>314688.125</c:v>
                </c:pt>
                <c:pt idx="10">
                  <c:v>327779.027</c:v>
                </c:pt>
                <c:pt idx="11">
                  <c:v>317869.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42141"/>
        <c:axId val="54849867"/>
      </c:lineChart>
      <c:catAx>
        <c:axId val="1664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867"/>
        <c:crossesAt val="0"/>
        <c:auto val="1"/>
        <c:lblAlgn val="ctr"/>
        <c:lblOffset val="100"/>
        <c:noMultiLvlLbl val="0"/>
      </c:catAx>
      <c:valAx>
        <c:axId val="5484986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1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411511030022"/>
          <c:y val="0.683255964590306"/>
          <c:w val="0.127259910432908"/>
          <c:h val="0.137104609737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7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8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9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50" name="Texto 18"/>
        <xdr:cNvSpPr/>
      </xdr:nvSpPr>
      <xdr:spPr>
        <a:xfrm>
          <a:off x="10080" y="1076040"/>
          <a:ext cx="699408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0</xdr:row>
      <xdr:rowOff>715320</xdr:rowOff>
    </xdr:to>
    <xdr:sp>
      <xdr:nvSpPr>
        <xdr:cNvPr id="51" name="Texto 5"/>
        <xdr:cNvSpPr/>
      </xdr:nvSpPr>
      <xdr:spPr>
        <a:xfrm>
          <a:off x="3079800" y="133560"/>
          <a:ext cx="3270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2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1</xdr:row>
      <xdr:rowOff>47520</xdr:rowOff>
    </xdr:from>
    <xdr:to>
      <xdr:col>4</xdr:col>
      <xdr:colOff>1410840</xdr:colOff>
      <xdr:row>54</xdr:row>
      <xdr:rowOff>133200</xdr:rowOff>
    </xdr:to>
    <xdr:graphicFrame>
      <xdr:nvGraphicFramePr>
        <xdr:cNvPr id="53" name="Chart 5"/>
        <xdr:cNvGraphicFramePr/>
      </xdr:nvGraphicFramePr>
      <xdr:xfrm>
        <a:off x="71280" y="9582120"/>
        <a:ext cx="76806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4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5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086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464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23</xdr:row>
      <xdr:rowOff>38160</xdr:rowOff>
    </xdr:from>
    <xdr:to>
      <xdr:col>7</xdr:col>
      <xdr:colOff>473400</xdr:colOff>
      <xdr:row>140</xdr:row>
      <xdr:rowOff>104760</xdr:rowOff>
    </xdr:to>
    <xdr:graphicFrame>
      <xdr:nvGraphicFramePr>
        <xdr:cNvPr id="8" name="Chart 34"/>
        <xdr:cNvGraphicFramePr/>
      </xdr:nvGraphicFramePr>
      <xdr:xfrm>
        <a:off x="49680" y="22717080"/>
        <a:ext cx="7507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50</xdr:row>
      <xdr:rowOff>47520</xdr:rowOff>
    </xdr:from>
    <xdr:to>
      <xdr:col>7</xdr:col>
      <xdr:colOff>343440</xdr:colOff>
      <xdr:row>171</xdr:row>
      <xdr:rowOff>75600</xdr:rowOff>
    </xdr:to>
    <xdr:graphicFrame>
      <xdr:nvGraphicFramePr>
        <xdr:cNvPr id="9" name="Chart 35"/>
        <xdr:cNvGraphicFramePr/>
      </xdr:nvGraphicFramePr>
      <xdr:xfrm>
        <a:off x="453600" y="27250920"/>
        <a:ext cx="697392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184</xdr:row>
      <xdr:rowOff>123840</xdr:rowOff>
    </xdr:from>
    <xdr:to>
      <xdr:col>7</xdr:col>
      <xdr:colOff>745200</xdr:colOff>
      <xdr:row>208</xdr:row>
      <xdr:rowOff>9360</xdr:rowOff>
    </xdr:to>
    <xdr:graphicFrame>
      <xdr:nvGraphicFramePr>
        <xdr:cNvPr id="10" name="Chart 36"/>
        <xdr:cNvGraphicFramePr/>
      </xdr:nvGraphicFramePr>
      <xdr:xfrm>
        <a:off x="111240" y="32832720"/>
        <a:ext cx="771804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32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079440" y="106200"/>
          <a:ext cx="337176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60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0697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2</xdr:col>
      <xdr:colOff>543600</xdr:colOff>
      <xdr:row>72</xdr:row>
      <xdr:rowOff>86580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3687560"/>
          <a:ext cx="306972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320</xdr:colOff>
      <xdr:row>72</xdr:row>
      <xdr:rowOff>85320</xdr:rowOff>
    </xdr:from>
    <xdr:to>
      <xdr:col>6</xdr:col>
      <xdr:colOff>252360</xdr:colOff>
      <xdr:row>72</xdr:row>
      <xdr:rowOff>667440</xdr:rowOff>
    </xdr:to>
    <xdr:sp>
      <xdr:nvSpPr>
        <xdr:cNvPr id="14" name="Texto 5"/>
        <xdr:cNvSpPr/>
      </xdr:nvSpPr>
      <xdr:spPr>
        <a:xfrm>
          <a:off x="3079440" y="13772880"/>
          <a:ext cx="3371760" cy="58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0720</xdr:colOff>
      <xdr:row>36</xdr:row>
      <xdr:rowOff>11448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927880" y="7363080"/>
        <a:ext cx="57826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040</xdr:colOff>
      <xdr:row>99</xdr:row>
      <xdr:rowOff>13320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968200" y="18964080"/>
        <a:ext cx="56818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800</xdr:colOff>
      <xdr:row>36</xdr:row>
      <xdr:rowOff>28800</xdr:rowOff>
    </xdr:from>
    <xdr:to>
      <xdr:col>23</xdr:col>
      <xdr:colOff>4024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9073080" y="7277400"/>
        <a:ext cx="71319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0</xdr:row>
      <xdr:rowOff>86040</xdr:rowOff>
    </xdr:from>
    <xdr:to>
      <xdr:col>13</xdr:col>
      <xdr:colOff>352800</xdr:colOff>
      <xdr:row>151</xdr:row>
      <xdr:rowOff>47160</xdr:rowOff>
    </xdr:to>
    <xdr:graphicFrame>
      <xdr:nvGraphicFramePr>
        <xdr:cNvPr id="18" name="Chart 16"/>
        <xdr:cNvGraphicFramePr/>
      </xdr:nvGraphicFramePr>
      <xdr:xfrm>
        <a:off x="29880" y="24689160"/>
        <a:ext cx="871128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4</xdr:row>
      <xdr:rowOff>75960</xdr:rowOff>
    </xdr:from>
    <xdr:to>
      <xdr:col>13</xdr:col>
      <xdr:colOff>322200</xdr:colOff>
      <xdr:row>176</xdr:row>
      <xdr:rowOff>56880</xdr:rowOff>
    </xdr:to>
    <xdr:graphicFrame>
      <xdr:nvGraphicFramePr>
        <xdr:cNvPr id="19" name="Chart 17"/>
        <xdr:cNvGraphicFramePr/>
      </xdr:nvGraphicFramePr>
      <xdr:xfrm>
        <a:off x="0" y="28565280"/>
        <a:ext cx="87105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9760</xdr:colOff>
      <xdr:row>179</xdr:row>
      <xdr:rowOff>18720</xdr:rowOff>
    </xdr:from>
    <xdr:to>
      <xdr:col>13</xdr:col>
      <xdr:colOff>352800</xdr:colOff>
      <xdr:row>199</xdr:row>
      <xdr:rowOff>114480</xdr:rowOff>
    </xdr:to>
    <xdr:graphicFrame>
      <xdr:nvGraphicFramePr>
        <xdr:cNvPr id="20" name="Chart 18"/>
        <xdr:cNvGraphicFramePr/>
      </xdr:nvGraphicFramePr>
      <xdr:xfrm>
        <a:off x="59760" y="32556240"/>
        <a:ext cx="868140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8276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1" name="Texto 5"/>
        <xdr:cNvSpPr/>
      </xdr:nvSpPr>
      <xdr:spPr>
        <a:xfrm>
          <a:off x="3229920" y="160920"/>
          <a:ext cx="457596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120</xdr:colOff>
      <xdr:row>0</xdr:row>
      <xdr:rowOff>876240</xdr:rowOff>
    </xdr:to>
    <xdr:sp>
      <xdr:nvSpPr>
        <xdr:cNvPr id="22" name="Texto 5"/>
        <xdr:cNvSpPr/>
      </xdr:nvSpPr>
      <xdr:spPr>
        <a:xfrm>
          <a:off x="1197036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2760</xdr:colOff>
      <xdr:row>62</xdr:row>
      <xdr:rowOff>113040</xdr:rowOff>
    </xdr:from>
    <xdr:to>
      <xdr:col>12</xdr:col>
      <xdr:colOff>663480</xdr:colOff>
      <xdr:row>62</xdr:row>
      <xdr:rowOff>838800</xdr:rowOff>
    </xdr:to>
    <xdr:sp>
      <xdr:nvSpPr>
        <xdr:cNvPr id="23" name="Texto 5"/>
        <xdr:cNvSpPr/>
      </xdr:nvSpPr>
      <xdr:spPr>
        <a:xfrm>
          <a:off x="3229920" y="11695320"/>
          <a:ext cx="515844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292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0" y="85680"/>
          <a:ext cx="31600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892152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2960</xdr:colOff>
      <xdr:row>62</xdr:row>
      <xdr:rowOff>876600</xdr:rowOff>
    </xdr:to>
    <xdr:pic>
      <xdr:nvPicPr>
        <xdr:cNvPr id="26" name="Figura 4" descr=""/>
        <xdr:cNvPicPr/>
      </xdr:nvPicPr>
      <xdr:blipFill>
        <a:blip r:embed="rId9"/>
        <a:stretch/>
      </xdr:blipFill>
      <xdr:spPr>
        <a:xfrm>
          <a:off x="50040" y="11582280"/>
          <a:ext cx="316008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400</xdr:colOff>
      <xdr:row>99</xdr:row>
      <xdr:rowOff>142560</xdr:rowOff>
    </xdr:from>
    <xdr:to>
      <xdr:col>13</xdr:col>
      <xdr:colOff>282240</xdr:colOff>
      <xdr:row>116</xdr:row>
      <xdr:rowOff>76320</xdr:rowOff>
    </xdr:to>
    <xdr:graphicFrame>
      <xdr:nvGraphicFramePr>
        <xdr:cNvPr id="27" name="Chart 13"/>
        <xdr:cNvGraphicFramePr/>
      </xdr:nvGraphicFramePr>
      <xdr:xfrm>
        <a:off x="2857320" y="19202040"/>
        <a:ext cx="57740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680</xdr:colOff>
      <xdr:row>37</xdr:row>
      <xdr:rowOff>66960</xdr:rowOff>
    </xdr:from>
    <xdr:to>
      <xdr:col>23</xdr:col>
      <xdr:colOff>412920</xdr:colOff>
      <xdr:row>57</xdr:row>
      <xdr:rowOff>85680</xdr:rowOff>
    </xdr:to>
    <xdr:graphicFrame>
      <xdr:nvGraphicFramePr>
        <xdr:cNvPr id="28" name="Chart 14"/>
        <xdr:cNvGraphicFramePr/>
      </xdr:nvGraphicFramePr>
      <xdr:xfrm>
        <a:off x="9123480" y="7534440"/>
        <a:ext cx="6748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0080</xdr:colOff>
      <xdr:row>4</xdr:row>
      <xdr:rowOff>66240</xdr:rowOff>
    </xdr:from>
    <xdr:to>
      <xdr:col>41</xdr:col>
      <xdr:colOff>221760</xdr:colOff>
      <xdr:row>23</xdr:row>
      <xdr:rowOff>171720</xdr:rowOff>
    </xdr:to>
    <xdr:graphicFrame>
      <xdr:nvGraphicFramePr>
        <xdr:cNvPr id="29" name="Chart 15"/>
        <xdr:cNvGraphicFramePr/>
      </xdr:nvGraphicFramePr>
      <xdr:xfrm>
        <a:off x="18636480" y="1752120"/>
        <a:ext cx="7921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30240</xdr:colOff>
      <xdr:row>26</xdr:row>
      <xdr:rowOff>142920</xdr:rowOff>
    </xdr:from>
    <xdr:to>
      <xdr:col>41</xdr:col>
      <xdr:colOff>231840</xdr:colOff>
      <xdr:row>52</xdr:row>
      <xdr:rowOff>95400</xdr:rowOff>
    </xdr:to>
    <xdr:graphicFrame>
      <xdr:nvGraphicFramePr>
        <xdr:cNvPr id="30" name="Chart 16"/>
        <xdr:cNvGraphicFramePr/>
      </xdr:nvGraphicFramePr>
      <xdr:xfrm>
        <a:off x="18656640" y="5743800"/>
        <a:ext cx="79117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2920</xdr:colOff>
      <xdr:row>62</xdr:row>
      <xdr:rowOff>208800</xdr:rowOff>
    </xdr:from>
    <xdr:to>
      <xdr:col>12</xdr:col>
      <xdr:colOff>70920</xdr:colOff>
      <xdr:row>62</xdr:row>
      <xdr:rowOff>876600</xdr:rowOff>
    </xdr:to>
    <xdr:sp>
      <xdr:nvSpPr>
        <xdr:cNvPr id="31" name="Texto 5"/>
        <xdr:cNvSpPr/>
      </xdr:nvSpPr>
      <xdr:spPr>
        <a:xfrm>
          <a:off x="3138840" y="12019680"/>
          <a:ext cx="457668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0</xdr:row>
      <xdr:rowOff>160920</xdr:rowOff>
    </xdr:from>
    <xdr:to>
      <xdr:col>12</xdr:col>
      <xdr:colOff>282960</xdr:colOff>
      <xdr:row>0</xdr:row>
      <xdr:rowOff>811440</xdr:rowOff>
    </xdr:to>
    <xdr:sp>
      <xdr:nvSpPr>
        <xdr:cNvPr id="32" name="Texto 5"/>
        <xdr:cNvSpPr/>
      </xdr:nvSpPr>
      <xdr:spPr>
        <a:xfrm>
          <a:off x="3138840" y="160920"/>
          <a:ext cx="478872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120</xdr:colOff>
      <xdr:row>0</xdr:row>
      <xdr:rowOff>171000</xdr:rowOff>
    </xdr:from>
    <xdr:to>
      <xdr:col>24</xdr:col>
      <xdr:colOff>282240</xdr:colOff>
      <xdr:row>0</xdr:row>
      <xdr:rowOff>838800</xdr:rowOff>
    </xdr:to>
    <xdr:sp>
      <xdr:nvSpPr>
        <xdr:cNvPr id="33" name="Texto 5"/>
        <xdr:cNvSpPr/>
      </xdr:nvSpPr>
      <xdr:spPr>
        <a:xfrm>
          <a:off x="12191400" y="171000"/>
          <a:ext cx="434484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3640</xdr:colOff>
      <xdr:row>0</xdr:row>
      <xdr:rowOff>876240</xdr:rowOff>
    </xdr:to>
    <xdr:pic>
      <xdr:nvPicPr>
        <xdr:cNvPr id="34" name="Figura 4" descr=""/>
        <xdr:cNvPicPr/>
      </xdr:nvPicPr>
      <xdr:blipFill>
        <a:blip r:embed="rId5"/>
        <a:stretch/>
      </xdr:blipFill>
      <xdr:spPr>
        <a:xfrm>
          <a:off x="0" y="85680"/>
          <a:ext cx="31395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520</xdr:colOff>
      <xdr:row>0</xdr:row>
      <xdr:rowOff>85680</xdr:rowOff>
    </xdr:from>
    <xdr:to>
      <xdr:col>17</xdr:col>
      <xdr:colOff>383040</xdr:colOff>
      <xdr:row>0</xdr:row>
      <xdr:rowOff>876240</xdr:rowOff>
    </xdr:to>
    <xdr:pic>
      <xdr:nvPicPr>
        <xdr:cNvPr id="35" name="Figura 4" descr=""/>
        <xdr:cNvPicPr/>
      </xdr:nvPicPr>
      <xdr:blipFill>
        <a:blip r:embed="rId6"/>
        <a:stretch/>
      </xdr:blipFill>
      <xdr:spPr>
        <a:xfrm>
          <a:off x="910332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3640</xdr:colOff>
      <xdr:row>62</xdr:row>
      <xdr:rowOff>876600</xdr:rowOff>
    </xdr:to>
    <xdr:pic>
      <xdr:nvPicPr>
        <xdr:cNvPr id="36" name="Figura 4" descr=""/>
        <xdr:cNvPicPr/>
      </xdr:nvPicPr>
      <xdr:blipFill>
        <a:blip r:embed="rId7"/>
        <a:stretch/>
      </xdr:blipFill>
      <xdr:spPr>
        <a:xfrm>
          <a:off x="0" y="11896560"/>
          <a:ext cx="313956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440</xdr:colOff>
      <xdr:row>39</xdr:row>
      <xdr:rowOff>9720</xdr:rowOff>
    </xdr:from>
    <xdr:to>
      <xdr:col>13</xdr:col>
      <xdr:colOff>272160</xdr:colOff>
      <xdr:row>54</xdr:row>
      <xdr:rowOff>123840</xdr:rowOff>
    </xdr:to>
    <xdr:graphicFrame>
      <xdr:nvGraphicFramePr>
        <xdr:cNvPr id="37" name="Chart 26"/>
        <xdr:cNvGraphicFramePr/>
      </xdr:nvGraphicFramePr>
      <xdr:xfrm>
        <a:off x="2988360" y="7810560"/>
        <a:ext cx="56329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8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8</xdr:row>
      <xdr:rowOff>219240</xdr:rowOff>
    </xdr:from>
    <xdr:to>
      <xdr:col>8</xdr:col>
      <xdr:colOff>473760</xdr:colOff>
      <xdr:row>58</xdr:row>
      <xdr:rowOff>801000</xdr:rowOff>
    </xdr:to>
    <xdr:sp>
      <xdr:nvSpPr>
        <xdr:cNvPr id="39" name="Texto 5"/>
        <xdr:cNvSpPr/>
      </xdr:nvSpPr>
      <xdr:spPr>
        <a:xfrm>
          <a:off x="3119400" y="1085868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40" name="Figura 4" descr=""/>
        <xdr:cNvPicPr/>
      </xdr:nvPicPr>
      <xdr:blipFill>
        <a:blip r:embed="rId1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106200</xdr:rowOff>
    </xdr:from>
    <xdr:to>
      <xdr:col>3</xdr:col>
      <xdr:colOff>604080</xdr:colOff>
      <xdr:row>58</xdr:row>
      <xdr:rowOff>876240</xdr:rowOff>
    </xdr:to>
    <xdr:pic>
      <xdr:nvPicPr>
        <xdr:cNvPr id="41" name="Figura 4" descr=""/>
        <xdr:cNvPicPr/>
      </xdr:nvPicPr>
      <xdr:blipFill>
        <a:blip r:embed="rId2"/>
        <a:stretch/>
      </xdr:blipFill>
      <xdr:spPr>
        <a:xfrm>
          <a:off x="0" y="1074564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0</xdr:colOff>
      <xdr:row>94</xdr:row>
      <xdr:rowOff>152640</xdr:rowOff>
    </xdr:from>
    <xdr:to>
      <xdr:col>9</xdr:col>
      <xdr:colOff>281880</xdr:colOff>
      <xdr:row>117</xdr:row>
      <xdr:rowOff>56880</xdr:rowOff>
    </xdr:to>
    <xdr:graphicFrame>
      <xdr:nvGraphicFramePr>
        <xdr:cNvPr id="42" name="Chart 20"/>
        <xdr:cNvGraphicFramePr/>
      </xdr:nvGraphicFramePr>
      <xdr:xfrm>
        <a:off x="201600" y="17888040"/>
        <a:ext cx="65898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253141046651</cdr:x>
      <cdr:y>0.486955659160798</cdr:y>
    </cdr:from>
    <cdr:to>
      <cdr:x>0.522724789686442</cdr:x>
      <cdr:y>0.576926892173396</cdr:y>
    </cdr:to>
    <cdr:sp>
      <cdr:nvSpPr>
        <cdr:cNvPr id="43" name="Text 6"/>
        <cdr:cNvSpPr/>
      </cdr:nvSpPr>
      <cdr:spPr>
        <a:xfrm>
          <a:off x="3369240" y="1767240"/>
          <a:ext cx="7560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4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5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6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49" width="11.28"/>
    <col collapsed="false" customWidth="true" hidden="false" outlineLevel="0" max="3" min="3" style="1" width="29.99"/>
    <col collapsed="false" customWidth="true" hidden="false" outlineLevel="0" max="4" min="4" style="1" width="13.7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74" t="s">
        <v>0</v>
      </c>
    </row>
    <row r="9" customFormat="false" ht="13.5" hidden="false" customHeight="false" outlineLevel="0" collapsed="false">
      <c r="F9" s="22" t="s">
        <v>64</v>
      </c>
      <c r="G9" s="1" t="s">
        <v>260</v>
      </c>
    </row>
    <row r="10" customFormat="false" ht="13.5" hidden="false" customHeight="false" outlineLevel="0" collapsed="false">
      <c r="B10" s="375" t="s">
        <v>261</v>
      </c>
      <c r="C10" s="376" t="s">
        <v>262</v>
      </c>
      <c r="D10" s="349" t="s">
        <v>180</v>
      </c>
      <c r="E10" s="348" t="s">
        <v>263</v>
      </c>
      <c r="F10" s="377" t="s">
        <v>83</v>
      </c>
    </row>
    <row r="11" customFormat="false" ht="13.5" hidden="false" customHeight="false" outlineLevel="0" collapsed="false">
      <c r="B11" s="375"/>
      <c r="C11" s="376"/>
      <c r="D11" s="352" t="s">
        <v>264</v>
      </c>
      <c r="E11" s="378" t="s">
        <v>102</v>
      </c>
      <c r="F11" s="379"/>
    </row>
    <row r="12" customFormat="false" ht="12.75" hidden="false" customHeight="false" outlineLevel="0" collapsed="false">
      <c r="B12" s="380" t="s">
        <v>250</v>
      </c>
      <c r="C12" s="381" t="s">
        <v>265</v>
      </c>
      <c r="D12" s="355" t="n">
        <v>11424184.86517</v>
      </c>
      <c r="E12" s="382" t="n">
        <v>0.513691017238373</v>
      </c>
      <c r="F12" s="383" t="n">
        <v>0.513691017238373</v>
      </c>
    </row>
    <row r="13" customFormat="false" ht="12.75" hidden="false" customHeight="false" outlineLevel="0" collapsed="false">
      <c r="B13" s="384" t="s">
        <v>251</v>
      </c>
      <c r="C13" s="385" t="s">
        <v>266</v>
      </c>
      <c r="D13" s="357" t="n">
        <v>3462928.4742</v>
      </c>
      <c r="E13" s="382" t="n">
        <v>0.15571135022149</v>
      </c>
      <c r="F13" s="382" t="n">
        <v>0.669402367459863</v>
      </c>
    </row>
    <row r="14" customFormat="false" ht="12.75" hidden="false" customHeight="false" outlineLevel="0" collapsed="false">
      <c r="B14" s="384" t="s">
        <v>252</v>
      </c>
      <c r="C14" s="385" t="s">
        <v>267</v>
      </c>
      <c r="D14" s="357" t="n">
        <v>1166831.93419</v>
      </c>
      <c r="E14" s="382" t="n">
        <v>0.0524668578366322</v>
      </c>
      <c r="F14" s="382" t="n">
        <v>0.721869225296495</v>
      </c>
    </row>
    <row r="15" customFormat="false" ht="12.75" hidden="false" customHeight="false" outlineLevel="0" collapsed="false">
      <c r="B15" s="384" t="s">
        <v>254</v>
      </c>
      <c r="C15" s="385" t="s">
        <v>268</v>
      </c>
      <c r="D15" s="357" t="n">
        <v>1086849.49791</v>
      </c>
      <c r="E15" s="382" t="n">
        <v>0.0488704297729425</v>
      </c>
      <c r="F15" s="382" t="n">
        <v>0.770739655069438</v>
      </c>
    </row>
    <row r="16" customFormat="false" ht="12.75" hidden="false" customHeight="false" outlineLevel="0" collapsed="false">
      <c r="B16" s="384" t="s">
        <v>253</v>
      </c>
      <c r="C16" s="385" t="s">
        <v>269</v>
      </c>
      <c r="D16" s="357" t="n">
        <v>1034684.16156</v>
      </c>
      <c r="E16" s="382" t="n">
        <v>0.0465248038039588</v>
      </c>
      <c r="F16" s="382" t="n">
        <v>0.817264458873397</v>
      </c>
    </row>
    <row r="17" customFormat="false" ht="12.75" hidden="false" customHeight="false" outlineLevel="0" collapsed="false">
      <c r="B17" s="384" t="s">
        <v>256</v>
      </c>
      <c r="C17" s="385" t="s">
        <v>270</v>
      </c>
      <c r="D17" s="357" t="n">
        <v>914697.00036</v>
      </c>
      <c r="E17" s="382" t="n">
        <v>0.0411295543730529</v>
      </c>
      <c r="F17" s="382" t="n">
        <v>0.858394013246449</v>
      </c>
    </row>
    <row r="18" customFormat="false" ht="12.75" hidden="false" customHeight="false" outlineLevel="0" collapsed="false">
      <c r="B18" s="384" t="s">
        <v>255</v>
      </c>
      <c r="C18" s="385" t="s">
        <v>271</v>
      </c>
      <c r="D18" s="357" t="n">
        <v>714647.08476</v>
      </c>
      <c r="E18" s="382" t="n">
        <v>0.0321342653563003</v>
      </c>
      <c r="F18" s="382" t="n">
        <v>0.89052827860275</v>
      </c>
    </row>
    <row r="19" customFormat="false" ht="12.75" hidden="false" customHeight="false" outlineLevel="0" collapsed="false">
      <c r="B19" s="384" t="s">
        <v>258</v>
      </c>
      <c r="C19" s="385" t="s">
        <v>272</v>
      </c>
      <c r="D19" s="357" t="n">
        <v>558188.9863</v>
      </c>
      <c r="E19" s="382" t="n">
        <v>0.0250990921074732</v>
      </c>
      <c r="F19" s="382" t="n">
        <v>0.915627370710223</v>
      </c>
    </row>
    <row r="20" customFormat="false" ht="12.75" hidden="false" customHeight="false" outlineLevel="0" collapsed="false">
      <c r="B20" s="384" t="s">
        <v>257</v>
      </c>
      <c r="C20" s="385" t="s">
        <v>273</v>
      </c>
      <c r="D20" s="357" t="n">
        <v>549251.27696</v>
      </c>
      <c r="E20" s="382" t="n">
        <v>0.024697206016095</v>
      </c>
      <c r="F20" s="382" t="n">
        <v>0.940324576726318</v>
      </c>
    </row>
    <row r="21" customFormat="false" ht="12.75" hidden="false" customHeight="false" outlineLevel="0" collapsed="false">
      <c r="B21" s="384" t="s">
        <v>274</v>
      </c>
      <c r="C21" s="385" t="s">
        <v>275</v>
      </c>
      <c r="D21" s="357" t="n">
        <v>265110.27132</v>
      </c>
      <c r="E21" s="382" t="n">
        <v>0.0119207424041177</v>
      </c>
      <c r="F21" s="382" t="n">
        <v>0.952245319130436</v>
      </c>
    </row>
    <row r="22" customFormat="false" ht="12.75" hidden="false" customHeight="false" outlineLevel="0" collapsed="false">
      <c r="B22" s="384" t="s">
        <v>276</v>
      </c>
      <c r="C22" s="385" t="s">
        <v>277</v>
      </c>
      <c r="D22" s="357" t="n">
        <v>191434.30096</v>
      </c>
      <c r="E22" s="382" t="n">
        <v>0.00860788598530754</v>
      </c>
      <c r="F22" s="382" t="n">
        <v>0.960853205115743</v>
      </c>
    </row>
    <row r="23" customFormat="false" ht="12.75" hidden="false" customHeight="false" outlineLevel="0" collapsed="false">
      <c r="B23" s="384" t="s">
        <v>278</v>
      </c>
      <c r="C23" s="385" t="s">
        <v>279</v>
      </c>
      <c r="D23" s="357" t="n">
        <v>167982.76173</v>
      </c>
      <c r="E23" s="382" t="n">
        <v>0.00755338229992052</v>
      </c>
      <c r="F23" s="382" t="n">
        <v>0.968406587415664</v>
      </c>
    </row>
    <row r="24" customFormat="false" ht="12.75" hidden="false" customHeight="false" outlineLevel="0" collapsed="false">
      <c r="B24" s="384" t="s">
        <v>280</v>
      </c>
      <c r="C24" s="385" t="s">
        <v>281</v>
      </c>
      <c r="D24" s="357" t="n">
        <v>144139.85639</v>
      </c>
      <c r="E24" s="382" t="n">
        <v>0.00648128075021923</v>
      </c>
      <c r="F24" s="382" t="n">
        <v>0.974887868165883</v>
      </c>
    </row>
    <row r="25" customFormat="false" ht="12.75" hidden="false" customHeight="false" outlineLevel="0" collapsed="false">
      <c r="B25" s="384" t="s">
        <v>282</v>
      </c>
      <c r="C25" s="385" t="s">
        <v>283</v>
      </c>
      <c r="D25" s="357" t="n">
        <v>128283.76736</v>
      </c>
      <c r="E25" s="382" t="n">
        <v>0.00576830817498756</v>
      </c>
      <c r="F25" s="382" t="n">
        <v>0.980656176340871</v>
      </c>
    </row>
    <row r="26" customFormat="false" ht="12.75" hidden="false" customHeight="false" outlineLevel="0" collapsed="false">
      <c r="B26" s="384" t="s">
        <v>284</v>
      </c>
      <c r="C26" s="385" t="s">
        <v>285</v>
      </c>
      <c r="D26" s="357" t="n">
        <v>101165.03798</v>
      </c>
      <c r="E26" s="382" t="n">
        <v>0.00454890846762673</v>
      </c>
      <c r="F26" s="382" t="n">
        <v>0.985205084808497</v>
      </c>
    </row>
    <row r="27" customFormat="false" ht="12.75" hidden="false" customHeight="false" outlineLevel="0" collapsed="false">
      <c r="B27" s="384" t="s">
        <v>286</v>
      </c>
      <c r="C27" s="385" t="s">
        <v>287</v>
      </c>
      <c r="D27" s="357" t="n">
        <v>50549.21923</v>
      </c>
      <c r="E27" s="382" t="n">
        <v>0.00227295690268733</v>
      </c>
      <c r="F27" s="382" t="n">
        <v>0.987478041711185</v>
      </c>
    </row>
    <row r="28" customFormat="false" ht="12.75" hidden="false" customHeight="false" outlineLevel="0" collapsed="false">
      <c r="B28" s="384" t="s">
        <v>288</v>
      </c>
      <c r="C28" s="385" t="s">
        <v>289</v>
      </c>
      <c r="D28" s="357" t="n">
        <v>49892.91471</v>
      </c>
      <c r="E28" s="382" t="n">
        <v>0.00224344602375147</v>
      </c>
      <c r="F28" s="382" t="n">
        <v>0.989721487734936</v>
      </c>
    </row>
    <row r="29" customFormat="false" ht="12.75" hidden="false" customHeight="false" outlineLevel="0" collapsed="false">
      <c r="B29" s="384" t="s">
        <v>290</v>
      </c>
      <c r="C29" s="385" t="s">
        <v>291</v>
      </c>
      <c r="D29" s="357" t="n">
        <v>48589.76075</v>
      </c>
      <c r="E29" s="382" t="n">
        <v>0.00218484941565809</v>
      </c>
      <c r="F29" s="382" t="n">
        <v>0.991906337150594</v>
      </c>
    </row>
    <row r="30" customFormat="false" ht="12.75" hidden="false" customHeight="false" outlineLevel="0" collapsed="false">
      <c r="B30" s="384" t="s">
        <v>292</v>
      </c>
      <c r="C30" s="385" t="s">
        <v>293</v>
      </c>
      <c r="D30" s="357" t="n">
        <v>40000.95941</v>
      </c>
      <c r="E30" s="382" t="n">
        <v>0.0017986520502203</v>
      </c>
      <c r="F30" s="382" t="n">
        <v>0.993704989200815</v>
      </c>
    </row>
    <row r="31" customFormat="false" ht="12.75" hidden="false" customHeight="false" outlineLevel="0" collapsed="false">
      <c r="B31" s="384" t="s">
        <v>294</v>
      </c>
      <c r="C31" s="385" t="s">
        <v>295</v>
      </c>
      <c r="D31" s="357" t="n">
        <v>37714.31349</v>
      </c>
      <c r="E31" s="382" t="n">
        <v>0.00169583250706935</v>
      </c>
      <c r="F31" s="382" t="n">
        <v>0.995400821707884</v>
      </c>
    </row>
    <row r="32" customFormat="false" ht="12.75" hidden="false" customHeight="false" outlineLevel="0" collapsed="false">
      <c r="B32" s="384" t="s">
        <v>296</v>
      </c>
      <c r="C32" s="385" t="s">
        <v>297</v>
      </c>
      <c r="D32" s="357" t="n">
        <v>29001.25603</v>
      </c>
      <c r="E32" s="382" t="n">
        <v>0.00130404793751729</v>
      </c>
      <c r="F32" s="382" t="n">
        <v>0.996704869645401</v>
      </c>
    </row>
    <row r="33" customFormat="false" ht="12.75" hidden="false" customHeight="false" outlineLevel="0" collapsed="false">
      <c r="B33" s="384" t="s">
        <v>298</v>
      </c>
      <c r="C33" s="385" t="s">
        <v>299</v>
      </c>
      <c r="D33" s="357" t="n">
        <v>23950.05286</v>
      </c>
      <c r="E33" s="382" t="n">
        <v>0.00107691946180557</v>
      </c>
      <c r="F33" s="382" t="n">
        <v>0.997781789107207</v>
      </c>
    </row>
    <row r="34" customFormat="false" ht="12.75" hidden="false" customHeight="false" outlineLevel="0" collapsed="false">
      <c r="B34" s="384" t="s">
        <v>300</v>
      </c>
      <c r="C34" s="385" t="s">
        <v>301</v>
      </c>
      <c r="D34" s="357" t="n">
        <v>22374.40124</v>
      </c>
      <c r="E34" s="382" t="n">
        <v>0.00100606993573052</v>
      </c>
      <c r="F34" s="382" t="n">
        <v>0.998787859042937</v>
      </c>
    </row>
    <row r="35" customFormat="false" ht="12.75" hidden="false" customHeight="false" outlineLevel="0" collapsed="false">
      <c r="B35" s="384" t="s">
        <v>302</v>
      </c>
      <c r="C35" s="385" t="s">
        <v>303</v>
      </c>
      <c r="D35" s="357" t="n">
        <v>12737.41918</v>
      </c>
      <c r="E35" s="382" t="n">
        <v>0.000572740890732111</v>
      </c>
      <c r="F35" s="382" t="n">
        <v>0.999360599933669</v>
      </c>
    </row>
    <row r="36" customFormat="false" ht="12.75" hidden="false" customHeight="false" outlineLevel="0" collapsed="false">
      <c r="B36" s="384" t="s">
        <v>304</v>
      </c>
      <c r="C36" s="385" t="s">
        <v>305</v>
      </c>
      <c r="D36" s="357" t="n">
        <v>7268.18792</v>
      </c>
      <c r="E36" s="382" t="n">
        <v>0.000326815688836361</v>
      </c>
      <c r="F36" s="382" t="n">
        <v>0.999687415622506</v>
      </c>
    </row>
    <row r="37" customFormat="false" ht="12.75" hidden="false" customHeight="false" outlineLevel="0" collapsed="false">
      <c r="B37" s="384" t="s">
        <v>306</v>
      </c>
      <c r="C37" s="385" t="s">
        <v>307</v>
      </c>
      <c r="D37" s="357" t="n">
        <v>4314.4201</v>
      </c>
      <c r="E37" s="382" t="n">
        <v>0.00019399886084824</v>
      </c>
      <c r="F37" s="382" t="n">
        <v>0.999881414483354</v>
      </c>
    </row>
    <row r="38" customFormat="false" ht="12.75" hidden="false" customHeight="false" outlineLevel="0" collapsed="false">
      <c r="B38" s="384" t="s">
        <v>308</v>
      </c>
      <c r="C38" s="385" t="s">
        <v>309</v>
      </c>
      <c r="D38" s="357" t="n">
        <v>2637.27186</v>
      </c>
      <c r="E38" s="382" t="n">
        <v>0.00011858551664617</v>
      </c>
      <c r="F38" s="382" t="n">
        <v>1</v>
      </c>
    </row>
    <row r="39" customFormat="false" ht="13.5" hidden="false" customHeight="false" outlineLevel="0" collapsed="false">
      <c r="B39" s="386" t="s">
        <v>249</v>
      </c>
      <c r="C39" s="387"/>
      <c r="D39" s="359" t="n">
        <f aca="false">SUM(D12:D38)</f>
        <v>22239409.45393</v>
      </c>
      <c r="E39" s="388" t="n">
        <f aca="false">SUM(E12:E38)</f>
        <v>1</v>
      </c>
      <c r="F39" s="389"/>
    </row>
    <row r="40" customFormat="false" ht="12.75" hidden="false" customHeight="false" outlineLevel="0" collapsed="false">
      <c r="A40" s="361"/>
    </row>
    <row r="41" customFormat="false" ht="12.75" hidden="false" customHeight="false" outlineLevel="0" collapsed="false">
      <c r="A41" s="361"/>
    </row>
    <row r="43" customFormat="false" ht="12.75" hidden="false" customHeight="false" outlineLevel="0" collapsed="false">
      <c r="A43" s="362"/>
    </row>
    <row r="44" customFormat="false" ht="12.75" hidden="false" customHeight="false" outlineLevel="0" collapsed="false">
      <c r="A44" s="362"/>
    </row>
    <row r="45" customFormat="false" ht="12.75" hidden="false" customHeight="false" outlineLevel="0" collapsed="false">
      <c r="A45" s="362"/>
    </row>
    <row r="46" customFormat="false" ht="12.75" hidden="false" customHeight="false" outlineLevel="0" collapsed="false">
      <c r="A46" s="362"/>
    </row>
    <row r="48" customFormat="false" ht="12.75" hidden="false" customHeight="false" outlineLevel="0" collapsed="false">
      <c r="A48" s="361"/>
    </row>
    <row r="49" customFormat="false" ht="12.75" hidden="false" customHeight="false" outlineLevel="0" collapsed="false">
      <c r="A49" s="361"/>
    </row>
    <row r="50" customFormat="false" ht="12.75" hidden="false" customHeight="false" outlineLevel="0" collapsed="false">
      <c r="A50" s="361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15.56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90" t="s">
        <v>310</v>
      </c>
      <c r="B3" s="390"/>
      <c r="C3" s="390"/>
      <c r="D3" s="390"/>
      <c r="E3" s="390"/>
      <c r="F3" s="391"/>
      <c r="G3" s="391"/>
    </row>
    <row r="4" customFormat="false" ht="30" hidden="false" customHeight="true" outlineLevel="0" collapsed="false">
      <c r="A4" s="392" t="s">
        <v>311</v>
      </c>
      <c r="B4" s="392"/>
      <c r="C4" s="392"/>
      <c r="D4" s="392"/>
      <c r="E4" s="392"/>
      <c r="F4" s="393"/>
      <c r="G4" s="393"/>
    </row>
    <row r="5" customFormat="false" ht="15.75" hidden="false" customHeight="false" outlineLevel="0" collapsed="false">
      <c r="C5" s="394"/>
      <c r="E5" s="395" t="s">
        <v>0</v>
      </c>
    </row>
    <row r="6" customFormat="false" ht="12.75" hidden="false" customHeight="false" outlineLevel="0" collapsed="false">
      <c r="E6" s="396" t="s">
        <v>64</v>
      </c>
    </row>
    <row r="7" customFormat="false" ht="13.5" hidden="false" customHeight="false" outlineLevel="0" collapsed="false"/>
    <row r="8" s="400" customFormat="true" ht="59.25" hidden="false" customHeight="true" outlineLevel="0" collapsed="false">
      <c r="A8" s="397" t="s">
        <v>312</v>
      </c>
      <c r="B8" s="398" t="s">
        <v>313</v>
      </c>
      <c r="C8" s="398" t="s">
        <v>314</v>
      </c>
      <c r="D8" s="398" t="s">
        <v>315</v>
      </c>
      <c r="E8" s="399" t="s">
        <v>102</v>
      </c>
      <c r="I8" s="401" t="s">
        <v>316</v>
      </c>
      <c r="J8" s="402" t="n">
        <f aca="false">E9</f>
        <v>0.55492165030214</v>
      </c>
    </row>
    <row r="9" s="406" customFormat="true" ht="30" hidden="false" customHeight="true" outlineLevel="0" collapsed="false">
      <c r="A9" s="403" t="s">
        <v>316</v>
      </c>
      <c r="B9" s="404" t="n">
        <f aca="false">SUM(B10:B19)</f>
        <v>9494497.55234</v>
      </c>
      <c r="C9" s="404" t="n">
        <f aca="false">SUM(C10:C19)</f>
        <v>1873561.42365</v>
      </c>
      <c r="D9" s="404" t="n">
        <f aca="false">SUM(B9:C9)</f>
        <v>11368058.97599</v>
      </c>
      <c r="E9" s="405" t="n">
        <f aca="false">D9/D40</f>
        <v>0.55492165030214</v>
      </c>
      <c r="G9" s="407" t="n">
        <v>0</v>
      </c>
      <c r="I9" s="408" t="s">
        <v>317</v>
      </c>
      <c r="J9" s="409" t="n">
        <f aca="false">E21</f>
        <v>0.0621018247776039</v>
      </c>
    </row>
    <row r="10" customFormat="false" ht="12.75" hidden="false" customHeight="false" outlineLevel="0" collapsed="false">
      <c r="A10" s="410" t="s">
        <v>318</v>
      </c>
      <c r="B10" s="411" t="n">
        <f aca="false">B78/1000</f>
        <v>58750.15906</v>
      </c>
      <c r="C10" s="411" t="n">
        <f aca="false">C78/1000</f>
        <v>144965.68167</v>
      </c>
      <c r="D10" s="412" t="n">
        <f aca="false">SUM(B10:C10)</f>
        <v>203715.84073</v>
      </c>
      <c r="E10" s="413" t="n">
        <f aca="false">D10/D$40</f>
        <v>0.00994420690192933</v>
      </c>
      <c r="I10" s="408" t="s">
        <v>319</v>
      </c>
      <c r="J10" s="409" t="n">
        <f aca="false">E27</f>
        <v>0.0226322094964509</v>
      </c>
    </row>
    <row r="11" customFormat="false" ht="13.5" hidden="false" customHeight="false" outlineLevel="0" collapsed="false">
      <c r="A11" s="410" t="s">
        <v>320</v>
      </c>
      <c r="B11" s="412" t="n">
        <f aca="false">B79/1000</f>
        <v>5038.73333</v>
      </c>
      <c r="C11" s="412" t="n">
        <f aca="false">C79/1000</f>
        <v>0</v>
      </c>
      <c r="D11" s="412" t="n">
        <f aca="false">SUM(B11:C11)</f>
        <v>5038.73333</v>
      </c>
      <c r="E11" s="413" t="n">
        <f aca="false">D11/D$40</f>
        <v>0.000245961269273983</v>
      </c>
      <c r="I11" s="414" t="s">
        <v>321</v>
      </c>
      <c r="J11" s="415" t="n">
        <f aca="false">E31</f>
        <v>0.360344315423805</v>
      </c>
    </row>
    <row r="12" customFormat="false" ht="13.5" hidden="false" customHeight="false" outlineLevel="0" collapsed="false">
      <c r="A12" s="410" t="s">
        <v>322</v>
      </c>
      <c r="B12" s="412" t="n">
        <f aca="false">B81/1000</f>
        <v>253442.21991</v>
      </c>
      <c r="C12" s="412" t="n">
        <f aca="false">C81/1000</f>
        <v>0</v>
      </c>
      <c r="D12" s="412" t="n">
        <f aca="false">SUM(B12:C12)</f>
        <v>253442.21991</v>
      </c>
      <c r="E12" s="413" t="n">
        <f aca="false">D12/D$40</f>
        <v>0.0123715557093551</v>
      </c>
    </row>
    <row r="13" customFormat="false" ht="12.75" hidden="false" customHeight="false" outlineLevel="0" collapsed="false">
      <c r="A13" s="410" t="s">
        <v>323</v>
      </c>
      <c r="B13" s="412" t="n">
        <f aca="false">B82/1000</f>
        <v>4152147.65876</v>
      </c>
      <c r="C13" s="412" t="n">
        <f aca="false">C82/1000</f>
        <v>226812.46253</v>
      </c>
      <c r="D13" s="412" t="n">
        <f aca="false">SUM(B13:C13)</f>
        <v>4378960.12129</v>
      </c>
      <c r="E13" s="413" t="n">
        <f aca="false">D13/D$40</f>
        <v>0.213755029090345</v>
      </c>
    </row>
    <row r="14" customFormat="false" ht="12.75" hidden="false" customHeight="false" outlineLevel="0" collapsed="false">
      <c r="A14" s="416" t="s">
        <v>324</v>
      </c>
      <c r="B14" s="412" t="n">
        <f aca="false">B86/1000</f>
        <v>10188.88872</v>
      </c>
      <c r="C14" s="412" t="n">
        <f aca="false">C86/1000</f>
        <v>0</v>
      </c>
      <c r="D14" s="412" t="n">
        <f aca="false">SUM(B14:C14)</f>
        <v>10188.88872</v>
      </c>
      <c r="E14" s="413" t="n">
        <f aca="false">D14/D$40</f>
        <v>0.000497361506937016</v>
      </c>
      <c r="I14" s="417" t="n">
        <v>-7018955751.64</v>
      </c>
    </row>
    <row r="15" customFormat="false" ht="12.75" hidden="false" customHeight="false" outlineLevel="0" collapsed="false">
      <c r="A15" s="410" t="s">
        <v>325</v>
      </c>
      <c r="B15" s="412" t="n">
        <f aca="false">B89/1000</f>
        <v>448.75542</v>
      </c>
      <c r="C15" s="412" t="n">
        <f aca="false">C89/1000</f>
        <v>2513.51184</v>
      </c>
      <c r="D15" s="412" t="n">
        <f aca="false">SUM(B15:C15)</f>
        <v>2962.26726</v>
      </c>
      <c r="E15" s="413" t="n">
        <f aca="false">D15/D$40</f>
        <v>0.000144600431791131</v>
      </c>
    </row>
    <row r="16" customFormat="false" ht="12.75" hidden="false" customHeight="false" outlineLevel="0" collapsed="false">
      <c r="A16" s="410" t="s">
        <v>326</v>
      </c>
      <c r="B16" s="412" t="n">
        <f aca="false">B92/1000</f>
        <v>4991127.84403</v>
      </c>
      <c r="C16" s="412" t="n">
        <f aca="false">C92/1000</f>
        <v>1499269.76761</v>
      </c>
      <c r="D16" s="412" t="n">
        <f aca="false">SUM(B16:C16)</f>
        <v>6490397.61164</v>
      </c>
      <c r="E16" s="413" t="n">
        <f aca="false">D16/D$40</f>
        <v>0.316822965237536</v>
      </c>
    </row>
    <row r="17" customFormat="false" ht="12.75" hidden="false" customHeight="false" outlineLevel="0" collapsed="false">
      <c r="A17" s="410" t="s">
        <v>327</v>
      </c>
      <c r="B17" s="412" t="n">
        <f aca="false">B77/1000</f>
        <v>4060.92464</v>
      </c>
      <c r="C17" s="412" t="n">
        <f aca="false">C77/1000</f>
        <v>0</v>
      </c>
      <c r="D17" s="412" t="n">
        <f aca="false">SUM(B17:C17)</f>
        <v>4060.92464</v>
      </c>
      <c r="E17" s="413" t="n">
        <f aca="false">D17/D$40</f>
        <v>0.000198230410991088</v>
      </c>
      <c r="G17" s="418"/>
    </row>
    <row r="18" customFormat="false" ht="12.75" hidden="false" customHeight="false" outlineLevel="0" collapsed="false">
      <c r="A18" s="410" t="s">
        <v>328</v>
      </c>
      <c r="B18" s="412" t="n">
        <f aca="false">B93/1000</f>
        <v>2204.61968</v>
      </c>
      <c r="C18" s="412" t="n">
        <f aca="false">C93/1000</f>
        <v>0</v>
      </c>
      <c r="D18" s="412" t="n">
        <f aca="false">SUM(B18:C18)</f>
        <v>2204.61968</v>
      </c>
      <c r="E18" s="413" t="n">
        <f aca="false">D18/D$40</f>
        <v>0.00010761654154839</v>
      </c>
    </row>
    <row r="19" customFormat="false" ht="12.75" hidden="false" customHeight="false" outlineLevel="0" collapsed="false">
      <c r="A19" s="410" t="s">
        <v>329</v>
      </c>
      <c r="B19" s="412" t="n">
        <f aca="false">B95/1000</f>
        <v>17087.74879</v>
      </c>
      <c r="C19" s="412" t="n">
        <f aca="false">C95/1000</f>
        <v>0</v>
      </c>
      <c r="D19" s="412" t="n">
        <f aca="false">SUM(B19:C19)</f>
        <v>17087.74879</v>
      </c>
      <c r="E19" s="413" t="n">
        <f aca="false">D19/D$40</f>
        <v>0.000834123202432578</v>
      </c>
    </row>
    <row r="20" customFormat="false" ht="13.5" hidden="false" customHeight="false" outlineLevel="0" collapsed="false">
      <c r="A20" s="419" t="n">
        <v>0</v>
      </c>
      <c r="B20" s="420"/>
      <c r="C20" s="420"/>
      <c r="D20" s="420"/>
      <c r="E20" s="421"/>
    </row>
    <row r="21" customFormat="false" ht="30" hidden="false" customHeight="true" outlineLevel="0" collapsed="false">
      <c r="A21" s="422" t="s">
        <v>317</v>
      </c>
      <c r="B21" s="404" t="n">
        <f aca="false">SUM(B22:B25)</f>
        <v>1007367.46673</v>
      </c>
      <c r="C21" s="404" t="n">
        <f aca="false">SUM(C22:C25)</f>
        <v>264843.1349</v>
      </c>
      <c r="D21" s="404" t="n">
        <f aca="false">SUM(B21:C21)</f>
        <v>1272210.60163</v>
      </c>
      <c r="E21" s="405" t="n">
        <f aca="false">D21/D40</f>
        <v>0.0621018247776039</v>
      </c>
      <c r="I21" s="423"/>
      <c r="J21" s="423"/>
    </row>
    <row r="22" s="423" customFormat="true" ht="12.75" hidden="false" customHeight="false" outlineLevel="0" collapsed="false">
      <c r="A22" s="424" t="s">
        <v>330</v>
      </c>
      <c r="B22" s="412" t="n">
        <f aca="false">B74/1000</f>
        <v>911387.70378</v>
      </c>
      <c r="C22" s="412" t="n">
        <f aca="false">C74/1000</f>
        <v>116508.70878</v>
      </c>
      <c r="D22" s="412" t="n">
        <f aca="false">SUM(B22:C22)</f>
        <v>1027896.41256</v>
      </c>
      <c r="E22" s="413" t="n">
        <f aca="false">D22/D$40</f>
        <v>0.0501758457448335</v>
      </c>
      <c r="I22" s="406"/>
      <c r="J22" s="406"/>
      <c r="Q22" s="425"/>
      <c r="R22" s="425"/>
      <c r="S22" s="425"/>
      <c r="T22" s="425"/>
      <c r="U22" s="425"/>
    </row>
    <row r="23" s="406" customFormat="true" ht="12.75" hidden="false" customHeight="false" outlineLevel="0" collapsed="false">
      <c r="A23" s="410" t="s">
        <v>331</v>
      </c>
      <c r="B23" s="412" t="n">
        <f aca="false">B75/1000</f>
        <v>21205.56266</v>
      </c>
      <c r="C23" s="412" t="n">
        <f aca="false">C75/1000</f>
        <v>82620.34968</v>
      </c>
      <c r="D23" s="412" t="n">
        <f aca="false">SUM(B23:C23)</f>
        <v>103825.91234</v>
      </c>
      <c r="E23" s="413" t="n">
        <f aca="false">D23/D$40</f>
        <v>0.00506816922233821</v>
      </c>
      <c r="G23" s="426"/>
      <c r="I23" s="0"/>
      <c r="J23" s="0"/>
      <c r="Q23" s="427"/>
      <c r="R23" s="427"/>
      <c r="S23" s="427"/>
      <c r="T23" s="427"/>
      <c r="U23" s="427"/>
    </row>
    <row r="24" customFormat="false" ht="12.75" hidden="false" customHeight="false" outlineLevel="0" collapsed="false">
      <c r="A24" s="416" t="s">
        <v>332</v>
      </c>
      <c r="B24" s="412" t="n">
        <f aca="false">B90/1000</f>
        <v>27836.36386</v>
      </c>
      <c r="C24" s="412" t="n">
        <f aca="false">C90/1000</f>
        <v>20981.45911</v>
      </c>
      <c r="D24" s="412" t="n">
        <f aca="false">SUM(B24:C24)</f>
        <v>48817.82297</v>
      </c>
      <c r="E24" s="413" t="n">
        <f aca="false">D24/D$40</f>
        <v>0.00238299844713032</v>
      </c>
      <c r="Q24" s="428"/>
      <c r="R24" s="428"/>
      <c r="S24" s="428"/>
      <c r="T24" s="428"/>
      <c r="U24" s="428"/>
    </row>
    <row r="25" customFormat="false" ht="12.75" hidden="false" customHeight="false" outlineLevel="0" collapsed="false">
      <c r="A25" s="416" t="s">
        <v>333</v>
      </c>
      <c r="B25" s="412" t="n">
        <f aca="false">B91/1000</f>
        <v>46937.83643</v>
      </c>
      <c r="C25" s="412" t="n">
        <f aca="false">C91/1000</f>
        <v>44732.61733</v>
      </c>
      <c r="D25" s="412" t="n">
        <f aca="false">SUM(B25:C25)</f>
        <v>91670.45376</v>
      </c>
      <c r="E25" s="413" t="n">
        <f aca="false">D25/D$40</f>
        <v>0.00447481136330181</v>
      </c>
      <c r="Q25" s="428"/>
      <c r="R25" s="428"/>
      <c r="S25" s="428"/>
      <c r="T25" s="428"/>
      <c r="U25" s="428"/>
    </row>
    <row r="26" customFormat="false" ht="13.5" hidden="false" customHeight="false" outlineLevel="0" collapsed="false">
      <c r="A26" s="419" t="n">
        <v>0</v>
      </c>
      <c r="B26" s="429"/>
      <c r="C26" s="429"/>
      <c r="D26" s="429"/>
      <c r="E26" s="430"/>
      <c r="Q26" s="428"/>
      <c r="R26" s="428"/>
      <c r="S26" s="428"/>
      <c r="T26" s="428"/>
      <c r="U26" s="428"/>
    </row>
    <row r="27" customFormat="false" ht="30" hidden="false" customHeight="true" outlineLevel="0" collapsed="false">
      <c r="A27" s="403" t="s">
        <v>319</v>
      </c>
      <c r="B27" s="431" t="n">
        <f aca="false">SUM(B28:B29)</f>
        <v>463640.75392</v>
      </c>
      <c r="C27" s="431"/>
      <c r="D27" s="431" t="n">
        <f aca="false">SUM(B27:C27)</f>
        <v>463640.75392</v>
      </c>
      <c r="E27" s="432" t="n">
        <f aca="false">D27/D40</f>
        <v>0.0226322094964509</v>
      </c>
      <c r="Q27" s="428"/>
      <c r="R27" s="428"/>
      <c r="S27" s="428"/>
      <c r="T27" s="428"/>
      <c r="U27" s="428"/>
    </row>
    <row r="28" customFormat="false" ht="12.75" hidden="false" customHeight="false" outlineLevel="0" collapsed="false">
      <c r="A28" s="410" t="s">
        <v>334</v>
      </c>
      <c r="B28" s="412" t="n">
        <f aca="false">D83/1000</f>
        <v>461956.50724</v>
      </c>
      <c r="C28" s="433"/>
      <c r="D28" s="412" t="n">
        <f aca="false">SUM(B28:C28)</f>
        <v>461956.50724</v>
      </c>
      <c r="E28" s="413" t="n">
        <f aca="false">D28/D40</f>
        <v>0.0225499944983448</v>
      </c>
      <c r="I28" s="406"/>
      <c r="J28" s="406"/>
      <c r="Q28" s="428"/>
      <c r="R28" s="428"/>
      <c r="S28" s="428"/>
      <c r="T28" s="428"/>
      <c r="U28" s="428"/>
    </row>
    <row r="29" s="406" customFormat="true" ht="12.75" hidden="false" customHeight="false" outlineLevel="0" collapsed="false">
      <c r="A29" s="410" t="s">
        <v>335</v>
      </c>
      <c r="B29" s="412" t="n">
        <f aca="false">D94/1000</f>
        <v>1684.24668</v>
      </c>
      <c r="C29" s="433"/>
      <c r="D29" s="412" t="n">
        <f aca="false">SUM(B29:C29)</f>
        <v>1684.24668</v>
      </c>
      <c r="E29" s="413" t="n">
        <f aca="false">D29/D40</f>
        <v>8.22149981061395E-005</v>
      </c>
      <c r="G29" s="426" t="n">
        <v>0</v>
      </c>
      <c r="I29" s="0"/>
      <c r="J29" s="0"/>
      <c r="Q29" s="427"/>
      <c r="R29" s="427"/>
      <c r="S29" s="427"/>
      <c r="T29" s="427"/>
      <c r="U29" s="427"/>
    </row>
    <row r="30" customFormat="false" ht="13.5" hidden="false" customHeight="false" outlineLevel="0" collapsed="false">
      <c r="A30" s="434" t="n">
        <v>0</v>
      </c>
      <c r="B30" s="429"/>
      <c r="C30" s="435"/>
      <c r="D30" s="429"/>
      <c r="E30" s="430"/>
      <c r="Q30" s="428"/>
      <c r="R30" s="428"/>
      <c r="S30" s="428"/>
      <c r="T30" s="428"/>
      <c r="U30" s="428"/>
    </row>
    <row r="31" customFormat="false" ht="30" hidden="false" customHeight="true" outlineLevel="0" collapsed="false">
      <c r="A31" s="403" t="s">
        <v>336</v>
      </c>
      <c r="B31" s="431" t="n">
        <f aca="false">SUM(B32:B38)</f>
        <v>2747713.59819</v>
      </c>
      <c r="C31" s="431" t="n">
        <f aca="false">SUM(C32:C37)</f>
        <v>4634257.22088</v>
      </c>
      <c r="D31" s="431" t="n">
        <f aca="false">SUM(B31:C31)</f>
        <v>7381970.81907</v>
      </c>
      <c r="E31" s="432" t="n">
        <f aca="false">D31/D40</f>
        <v>0.360344315423805</v>
      </c>
      <c r="Q31" s="428"/>
      <c r="R31" s="428"/>
      <c r="S31" s="428"/>
      <c r="T31" s="428"/>
      <c r="U31" s="428"/>
    </row>
    <row r="32" customFormat="false" ht="12.75" hidden="false" customHeight="false" outlineLevel="0" collapsed="false">
      <c r="A32" s="424" t="s">
        <v>337</v>
      </c>
      <c r="B32" s="412" t="n">
        <f aca="false">B76/1000</f>
        <v>0</v>
      </c>
      <c r="C32" s="412" t="n">
        <f aca="false">C76/1000</f>
        <v>21007.23369</v>
      </c>
      <c r="D32" s="91" t="n">
        <f aca="false">SUM(B32:C32)</f>
        <v>21007.23369</v>
      </c>
      <c r="E32" s="413" t="n">
        <f aca="false">D32/D$40</f>
        <v>0.00102544935878311</v>
      </c>
      <c r="I32" s="406"/>
      <c r="J32" s="406"/>
    </row>
    <row r="33" s="406" customFormat="true" ht="12.75" hidden="false" customHeight="false" outlineLevel="0" collapsed="false">
      <c r="A33" s="410" t="s">
        <v>338</v>
      </c>
      <c r="B33" s="412" t="n">
        <f aca="false">B80/1000</f>
        <v>47829.63729</v>
      </c>
      <c r="C33" s="412" t="n">
        <f aca="false">C80/1000</f>
        <v>0</v>
      </c>
      <c r="D33" s="91" t="n">
        <f aca="false">SUM(B33:C33)</f>
        <v>47829.63729</v>
      </c>
      <c r="E33" s="413" t="n">
        <f aca="false">D33/D$40</f>
        <v>0.00233476104534443</v>
      </c>
      <c r="G33" s="426" t="n">
        <v>0</v>
      </c>
    </row>
    <row r="34" s="406" customFormat="true" ht="12.75" hidden="false" customHeight="false" outlineLevel="0" collapsed="false">
      <c r="A34" s="410" t="s">
        <v>339</v>
      </c>
      <c r="B34" s="412" t="n">
        <f aca="false">B84/1000</f>
        <v>150617.28845</v>
      </c>
      <c r="C34" s="412" t="n">
        <f aca="false">C84/1000</f>
        <v>133630.81634</v>
      </c>
      <c r="D34" s="91" t="n">
        <f aca="false">SUM(B34:C34)</f>
        <v>284248.10479</v>
      </c>
      <c r="E34" s="413" t="n">
        <f aca="false">D34/D$40</f>
        <v>0.0138753174784252</v>
      </c>
      <c r="G34" s="426"/>
    </row>
    <row r="35" s="406" customFormat="true" ht="12.75" hidden="false" customHeight="false" outlineLevel="0" collapsed="false">
      <c r="A35" s="410" t="s">
        <v>340</v>
      </c>
      <c r="B35" s="412" t="n">
        <f aca="false">B85/1000</f>
        <v>1240745.17029</v>
      </c>
      <c r="C35" s="412" t="n">
        <f aca="false">C85/1000</f>
        <v>2928016.13734</v>
      </c>
      <c r="D35" s="91" t="n">
        <f aca="false">SUM(B35:C35)</f>
        <v>4168761.30763</v>
      </c>
      <c r="E35" s="413" t="n">
        <f aca="false">D35/D$40</f>
        <v>0.203494361652385</v>
      </c>
      <c r="G35" s="426"/>
      <c r="I35" s="0"/>
      <c r="J35" s="0"/>
    </row>
    <row r="36" customFormat="false" ht="12.75" hidden="false" customHeight="false" outlineLevel="0" collapsed="false">
      <c r="A36" s="410" t="s">
        <v>341</v>
      </c>
      <c r="B36" s="412" t="n">
        <f aca="false">B87/1000</f>
        <v>33338.7391</v>
      </c>
      <c r="C36" s="412" t="n">
        <f aca="false">C87/1000</f>
        <v>84087.51571</v>
      </c>
      <c r="D36" s="91" t="n">
        <f aca="false">SUM(B36:C36)</f>
        <v>117426.25481</v>
      </c>
      <c r="E36" s="413" t="n">
        <f aca="false">D36/D$40</f>
        <v>0.00573205779857331</v>
      </c>
    </row>
    <row r="37" customFormat="false" ht="12.75" hidden="false" customHeight="false" outlineLevel="0" collapsed="false">
      <c r="A37" s="416" t="s">
        <v>342</v>
      </c>
      <c r="B37" s="412" t="n">
        <f aca="false">B88/1000</f>
        <v>1275182.76306</v>
      </c>
      <c r="C37" s="412" t="n">
        <f aca="false">C88/1000</f>
        <v>1467515.5178</v>
      </c>
      <c r="D37" s="91" t="n">
        <f aca="false">SUM(B37:C37)</f>
        <v>2742698.28086</v>
      </c>
      <c r="E37" s="413" t="n">
        <f aca="false">D37/D$40</f>
        <v>0.133882368090295</v>
      </c>
    </row>
    <row r="38" customFormat="false" ht="13.5" hidden="false" customHeight="false" outlineLevel="0" collapsed="false">
      <c r="A38" s="419" t="n">
        <v>0</v>
      </c>
      <c r="B38" s="420"/>
      <c r="C38" s="420"/>
      <c r="D38" s="420"/>
      <c r="E38" s="436"/>
      <c r="G38" s="437"/>
    </row>
    <row r="39" customFormat="false" ht="13.5" hidden="false" customHeight="false" outlineLevel="0" collapsed="false">
      <c r="B39" s="438"/>
      <c r="C39" s="438"/>
      <c r="D39" s="438"/>
    </row>
    <row r="40" customFormat="false" ht="30" hidden="false" customHeight="true" outlineLevel="0" collapsed="false">
      <c r="A40" s="439" t="s">
        <v>184</v>
      </c>
      <c r="B40" s="431" t="n">
        <f aca="false">SUM(B9,B21,B27,B31)</f>
        <v>13713219.37118</v>
      </c>
      <c r="C40" s="431" t="n">
        <f aca="false">SUM(C9,C21,C31)</f>
        <v>6772661.77943</v>
      </c>
      <c r="D40" s="431" t="n">
        <f aca="false">SUM(D9,D21,D27,D31)</f>
        <v>20485881.15061</v>
      </c>
      <c r="E40" s="440" t="n">
        <f aca="false">SUM(E9,E21,E27,E31)</f>
        <v>1</v>
      </c>
    </row>
    <row r="41" customFormat="false" ht="12.75" hidden="false" customHeight="false" outlineLevel="0" collapsed="false">
      <c r="B41" s="441"/>
      <c r="I41" s="406"/>
      <c r="J41" s="406"/>
    </row>
    <row r="42" s="406" customFormat="true" ht="30" hidden="false" customHeight="true" outlineLevel="0" collapsed="false">
      <c r="A42" s="0"/>
      <c r="B42" s="0"/>
      <c r="C42" s="0"/>
      <c r="D42" s="0"/>
      <c r="E42" s="0"/>
      <c r="G42" s="442"/>
      <c r="H42" s="443"/>
      <c r="I42" s="0"/>
      <c r="J42" s="0"/>
    </row>
    <row r="73" customFormat="false" ht="12.75" hidden="false" customHeight="false" outlineLevel="0" collapsed="false">
      <c r="A73" s="444" t="s">
        <v>343</v>
      </c>
      <c r="B73" s="444" t="s">
        <v>344</v>
      </c>
      <c r="C73" s="444" t="s">
        <v>345</v>
      </c>
      <c r="D73" s="444" t="s">
        <v>346</v>
      </c>
      <c r="E73" s="444" t="s">
        <v>347</v>
      </c>
    </row>
    <row r="74" customFormat="false" ht="12.75" hidden="false" customHeight="false" outlineLevel="0" collapsed="false">
      <c r="A74" s="445" t="s">
        <v>330</v>
      </c>
      <c r="B74" s="444" t="n">
        <v>911387703.78</v>
      </c>
      <c r="C74" s="444" t="n">
        <v>116508708.78</v>
      </c>
      <c r="D74" s="444" t="n">
        <v>0</v>
      </c>
      <c r="E74" s="444" t="n">
        <v>0</v>
      </c>
    </row>
    <row r="75" customFormat="false" ht="12.75" hidden="false" customHeight="false" outlineLevel="0" collapsed="false">
      <c r="A75" s="445" t="s">
        <v>331</v>
      </c>
      <c r="B75" s="444" t="n">
        <v>21205562.66</v>
      </c>
      <c r="C75" s="444" t="n">
        <v>82620349.68</v>
      </c>
      <c r="D75" s="444" t="n">
        <v>0</v>
      </c>
      <c r="E75" s="444" t="n">
        <v>0</v>
      </c>
      <c r="F75" s="444"/>
    </row>
    <row r="76" customFormat="false" ht="12.75" hidden="false" customHeight="false" outlineLevel="0" collapsed="false">
      <c r="A76" s="445" t="s">
        <v>337</v>
      </c>
      <c r="B76" s="444" t="n">
        <v>0</v>
      </c>
      <c r="C76" s="444" t="n">
        <v>21007233.69</v>
      </c>
      <c r="D76" s="444" t="n">
        <v>0</v>
      </c>
      <c r="E76" s="444" t="n">
        <v>0</v>
      </c>
      <c r="F76" s="444"/>
      <c r="G76" s="444"/>
      <c r="I76" s="446"/>
      <c r="J76" s="446"/>
    </row>
    <row r="77" s="446" customFormat="true" ht="12.75" hidden="false" customHeight="false" outlineLevel="0" collapsed="false">
      <c r="A77" s="445" t="s">
        <v>327</v>
      </c>
      <c r="B77" s="444" t="n">
        <v>4060924.64</v>
      </c>
      <c r="C77" s="444" t="n">
        <v>0</v>
      </c>
      <c r="D77" s="444" t="n">
        <v>0</v>
      </c>
      <c r="E77" s="444" t="n">
        <v>0</v>
      </c>
      <c r="F77" s="444"/>
      <c r="G77" s="444"/>
    </row>
    <row r="78" s="446" customFormat="true" ht="12.75" hidden="false" customHeight="false" outlineLevel="0" collapsed="false">
      <c r="A78" s="445" t="s">
        <v>318</v>
      </c>
      <c r="B78" s="444" t="n">
        <v>58750159.06</v>
      </c>
      <c r="C78" s="444" t="n">
        <v>144965681.67</v>
      </c>
      <c r="D78" s="444" t="n">
        <v>0</v>
      </c>
      <c r="E78" s="444" t="n">
        <v>0</v>
      </c>
      <c r="F78" s="444"/>
      <c r="G78" s="444"/>
    </row>
    <row r="79" s="446" customFormat="true" ht="12.75" hidden="false" customHeight="false" outlineLevel="0" collapsed="false">
      <c r="A79" s="445" t="s">
        <v>320</v>
      </c>
      <c r="B79" s="444" t="n">
        <v>5038733.33</v>
      </c>
      <c r="C79" s="444" t="n">
        <v>0</v>
      </c>
      <c r="D79" s="444" t="n">
        <v>0</v>
      </c>
      <c r="E79" s="444" t="n">
        <v>0</v>
      </c>
      <c r="F79" s="444"/>
      <c r="G79" s="444"/>
    </row>
    <row r="80" s="446" customFormat="true" ht="12.75" hidden="false" customHeight="false" outlineLevel="0" collapsed="false">
      <c r="A80" s="445" t="s">
        <v>338</v>
      </c>
      <c r="B80" s="444" t="n">
        <v>47829637.29</v>
      </c>
      <c r="C80" s="444" t="n">
        <v>0</v>
      </c>
      <c r="D80" s="444" t="n">
        <v>0</v>
      </c>
      <c r="E80" s="444" t="n">
        <v>0</v>
      </c>
      <c r="F80" s="444"/>
      <c r="G80" s="444"/>
    </row>
    <row r="81" s="446" customFormat="true" ht="12.75" hidden="false" customHeight="false" outlineLevel="0" collapsed="false">
      <c r="A81" s="445" t="s">
        <v>322</v>
      </c>
      <c r="B81" s="444" t="n">
        <v>253442219.91</v>
      </c>
      <c r="C81" s="444" t="n">
        <v>0</v>
      </c>
      <c r="D81" s="444" t="n">
        <v>0</v>
      </c>
      <c r="E81" s="444" t="n">
        <v>0</v>
      </c>
      <c r="F81" s="444"/>
      <c r="G81" s="444"/>
    </row>
    <row r="82" s="446" customFormat="true" ht="12.75" hidden="false" customHeight="false" outlineLevel="0" collapsed="false">
      <c r="A82" s="445" t="s">
        <v>323</v>
      </c>
      <c r="B82" s="444" t="n">
        <v>4152147658.76</v>
      </c>
      <c r="C82" s="444" t="n">
        <v>226812462.53</v>
      </c>
      <c r="D82" s="444" t="n">
        <v>0</v>
      </c>
      <c r="E82" s="444" t="n">
        <v>0</v>
      </c>
      <c r="F82" s="444"/>
      <c r="G82" s="444"/>
    </row>
    <row r="83" s="446" customFormat="true" ht="12.75" hidden="false" customHeight="false" outlineLevel="0" collapsed="false">
      <c r="A83" s="445" t="s">
        <v>334</v>
      </c>
      <c r="B83" s="444" t="n">
        <v>0</v>
      </c>
      <c r="C83" s="444" t="n">
        <v>0</v>
      </c>
      <c r="D83" s="444" t="n">
        <v>461956507.24</v>
      </c>
      <c r="E83" s="444" t="n">
        <v>0</v>
      </c>
      <c r="F83" s="444"/>
      <c r="G83" s="444"/>
    </row>
    <row r="84" s="446" customFormat="true" ht="12.75" hidden="false" customHeight="false" outlineLevel="0" collapsed="false">
      <c r="A84" s="445" t="s">
        <v>339</v>
      </c>
      <c r="B84" s="444" t="n">
        <v>150617288.45</v>
      </c>
      <c r="C84" s="444" t="n">
        <v>133630816.34</v>
      </c>
      <c r="D84" s="444" t="n">
        <v>0</v>
      </c>
      <c r="E84" s="444" t="n">
        <v>0</v>
      </c>
      <c r="G84" s="444"/>
    </row>
    <row r="85" s="446" customFormat="true" ht="12.75" hidden="false" customHeight="false" outlineLevel="0" collapsed="false">
      <c r="A85" s="445" t="s">
        <v>340</v>
      </c>
      <c r="B85" s="444" t="n">
        <v>1240745170.29</v>
      </c>
      <c r="C85" s="444" t="n">
        <v>2928016137.34</v>
      </c>
      <c r="D85" s="444" t="n">
        <v>0</v>
      </c>
      <c r="E85" s="444" t="n">
        <v>0</v>
      </c>
    </row>
    <row r="86" s="446" customFormat="true" ht="12.75" hidden="false" customHeight="false" outlineLevel="0" collapsed="false">
      <c r="A86" s="445" t="s">
        <v>324</v>
      </c>
      <c r="B86" s="444" t="n">
        <v>10188888.72</v>
      </c>
      <c r="C86" s="444" t="n">
        <v>0</v>
      </c>
      <c r="D86" s="444" t="n">
        <v>0</v>
      </c>
      <c r="E86" s="444" t="n">
        <v>0</v>
      </c>
    </row>
    <row r="87" s="446" customFormat="true" ht="12.75" hidden="false" customHeight="false" outlineLevel="0" collapsed="false">
      <c r="A87" s="445" t="s">
        <v>341</v>
      </c>
      <c r="B87" s="444" t="n">
        <v>33338739.1</v>
      </c>
      <c r="C87" s="444" t="n">
        <v>84087515.71</v>
      </c>
      <c r="D87" s="444" t="n">
        <v>0</v>
      </c>
      <c r="E87" s="444" t="n">
        <v>0</v>
      </c>
    </row>
    <row r="88" s="446" customFormat="true" ht="12.75" hidden="false" customHeight="false" outlineLevel="0" collapsed="false">
      <c r="A88" s="445" t="s">
        <v>342</v>
      </c>
      <c r="B88" s="444" t="n">
        <v>1275182763.06</v>
      </c>
      <c r="C88" s="444" t="n">
        <v>1467515517.8</v>
      </c>
      <c r="D88" s="444" t="n">
        <v>0</v>
      </c>
      <c r="E88" s="444" t="n">
        <v>0</v>
      </c>
    </row>
    <row r="89" s="446" customFormat="true" ht="12.75" hidden="false" customHeight="false" outlineLevel="0" collapsed="false">
      <c r="A89" s="445" t="s">
        <v>348</v>
      </c>
      <c r="B89" s="444" t="n">
        <v>448755.42</v>
      </c>
      <c r="C89" s="444" t="n">
        <v>2513511.84</v>
      </c>
      <c r="D89" s="444" t="n">
        <v>0</v>
      </c>
      <c r="E89" s="444" t="n">
        <v>0</v>
      </c>
    </row>
    <row r="90" s="446" customFormat="true" ht="12.75" hidden="false" customHeight="false" outlineLevel="0" collapsed="false">
      <c r="A90" s="445" t="s">
        <v>332</v>
      </c>
      <c r="B90" s="444" t="n">
        <v>27836363.86</v>
      </c>
      <c r="C90" s="444" t="n">
        <v>20981459.11</v>
      </c>
      <c r="D90" s="444" t="n">
        <v>0</v>
      </c>
      <c r="E90" s="444" t="n">
        <v>0</v>
      </c>
    </row>
    <row r="91" s="446" customFormat="true" ht="12.75" hidden="false" customHeight="false" outlineLevel="0" collapsed="false">
      <c r="A91" s="445" t="s">
        <v>333</v>
      </c>
      <c r="B91" s="444" t="n">
        <v>46937836.43</v>
      </c>
      <c r="C91" s="444" t="n">
        <v>44732617.33</v>
      </c>
      <c r="D91" s="444" t="n">
        <v>0</v>
      </c>
      <c r="E91" s="444" t="n">
        <v>0</v>
      </c>
    </row>
    <row r="92" s="446" customFormat="true" ht="12.75" hidden="false" customHeight="false" outlineLevel="0" collapsed="false">
      <c r="A92" s="445" t="s">
        <v>326</v>
      </c>
      <c r="B92" s="444" t="n">
        <v>4991127844.03</v>
      </c>
      <c r="C92" s="444" t="n">
        <v>1499269767.61</v>
      </c>
      <c r="D92" s="444" t="n">
        <v>0</v>
      </c>
      <c r="E92" s="444" t="n">
        <v>0</v>
      </c>
    </row>
    <row r="93" s="446" customFormat="true" ht="12.75" hidden="false" customHeight="false" outlineLevel="0" collapsed="false">
      <c r="A93" s="445" t="s">
        <v>328</v>
      </c>
      <c r="B93" s="444" t="n">
        <v>2204619.68</v>
      </c>
      <c r="C93" s="444" t="n">
        <v>0</v>
      </c>
      <c r="D93" s="444" t="n">
        <v>0</v>
      </c>
      <c r="E93" s="444" t="n">
        <v>0</v>
      </c>
    </row>
    <row r="94" s="446" customFormat="true" ht="12.75" hidden="false" customHeight="false" outlineLevel="0" collapsed="false">
      <c r="A94" s="445" t="s">
        <v>335</v>
      </c>
      <c r="B94" s="444" t="n">
        <v>0</v>
      </c>
      <c r="C94" s="444" t="n">
        <v>0</v>
      </c>
      <c r="D94" s="444" t="n">
        <v>1684246.68</v>
      </c>
      <c r="E94" s="444" t="n">
        <v>0</v>
      </c>
    </row>
    <row r="95" s="446" customFormat="true" ht="12.75" hidden="false" customHeight="false" outlineLevel="0" collapsed="false">
      <c r="A95" s="445" t="s">
        <v>329</v>
      </c>
      <c r="B95" s="444" t="n">
        <v>17087748.79</v>
      </c>
      <c r="C95" s="444" t="n">
        <v>0</v>
      </c>
      <c r="D95" s="444" t="n">
        <v>0</v>
      </c>
      <c r="E95" s="444" t="n">
        <v>0</v>
      </c>
    </row>
    <row r="96" s="446" customFormat="true" ht="12.75" hidden="false" customHeight="false" outlineLevel="0" collapsed="false">
      <c r="A96" s="444" t="n">
        <v>0</v>
      </c>
      <c r="B96" s="444" t="n">
        <v>0</v>
      </c>
      <c r="C96" s="444" t="n">
        <v>0</v>
      </c>
      <c r="D96" s="444" t="n">
        <v>0</v>
      </c>
      <c r="E96" s="444" t="n">
        <v>0</v>
      </c>
    </row>
    <row r="97" s="446" customFormat="true" ht="12.75" hidden="false" customHeight="false" outlineLevel="0" collapsed="false"/>
    <row r="98" s="446" customFormat="true" ht="12.75" hidden="false" customHeight="false" outlineLevel="0" collapsed="false">
      <c r="A98" s="447"/>
      <c r="B98" s="447"/>
      <c r="C98" s="447"/>
      <c r="D98" s="447"/>
      <c r="E98" s="447"/>
    </row>
    <row r="99" s="446" customFormat="true" ht="12.75" hidden="false" customHeight="false" outlineLevel="0" collapsed="false">
      <c r="A99" s="448"/>
      <c r="B99" s="449" t="n">
        <v>13249578617.26</v>
      </c>
      <c r="C99" s="449" t="n">
        <v>6772661779.43</v>
      </c>
      <c r="D99" s="449" t="n">
        <v>463640753.92</v>
      </c>
      <c r="E99" s="449" t="n">
        <v>20485881150.61</v>
      </c>
    </row>
    <row r="100" s="446" customFormat="true" ht="12.75" hidden="false" customHeight="false" outlineLevel="0" collapsed="false"/>
    <row r="101" s="446" customFormat="true" ht="12.75" hidden="false" customHeight="false" outlineLevel="0" collapsed="false">
      <c r="A101" s="448"/>
      <c r="B101" s="449"/>
      <c r="C101" s="449"/>
      <c r="D101" s="449"/>
      <c r="E101" s="449"/>
    </row>
    <row r="102" s="446" customFormat="true" ht="12.75" hidden="false" customHeight="false" outlineLevel="0" collapsed="false">
      <c r="A102" s="448"/>
      <c r="B102" s="449"/>
      <c r="C102" s="449"/>
      <c r="D102" s="449"/>
      <c r="E102" s="449"/>
    </row>
    <row r="103" s="446" customFormat="true" ht="12.75" hidden="false" customHeight="false" outlineLevel="0" collapsed="false">
      <c r="A103" s="448"/>
      <c r="B103" s="449"/>
      <c r="C103" s="449"/>
      <c r="D103" s="449"/>
      <c r="E103" s="449"/>
    </row>
    <row r="104" s="446" customFormat="true" ht="12.75" hidden="false" customHeight="false" outlineLevel="0" collapsed="false"/>
    <row r="105" s="446" customFormat="true" ht="12.75" hidden="false" customHeight="false" outlineLevel="0" collapsed="false"/>
    <row r="106" s="446" customFormat="true" ht="12.75" hidden="false" customHeight="false" outlineLevel="0" collapsed="false"/>
    <row r="107" s="446" customFormat="true" ht="12.75" hidden="false" customHeight="false" outlineLevel="0" collapsed="false">
      <c r="A107" s="447"/>
      <c r="B107" s="447"/>
      <c r="C107" s="447"/>
      <c r="D107" s="447"/>
    </row>
    <row r="108" s="446" customFormat="true" ht="12.75" hidden="false" customHeight="false" outlineLevel="0" collapsed="false">
      <c r="A108" s="448"/>
      <c r="B108" s="449"/>
      <c r="C108" s="449"/>
      <c r="D108" s="449"/>
    </row>
    <row r="109" s="446" customFormat="true" ht="12.75" hidden="false" customHeight="false" outlineLevel="0" collapsed="false">
      <c r="A109" s="448"/>
      <c r="B109" s="449"/>
      <c r="C109" s="449"/>
      <c r="D109" s="449"/>
    </row>
    <row r="110" s="446" customFormat="true" ht="12.75" hidden="false" customHeight="false" outlineLevel="0" collapsed="false">
      <c r="A110" s="448"/>
      <c r="B110" s="449"/>
      <c r="C110" s="449"/>
      <c r="D110" s="449"/>
    </row>
    <row r="111" s="446" customFormat="true" ht="12.75" hidden="false" customHeight="false" outlineLevel="0" collapsed="false">
      <c r="A111" s="450"/>
      <c r="B111" s="451"/>
      <c r="C111" s="451"/>
    </row>
    <row r="112" s="446" customFormat="true" ht="12.75" hidden="false" customHeight="false" outlineLevel="0" collapsed="false">
      <c r="A112" s="450"/>
      <c r="B112" s="451"/>
      <c r="C112" s="451"/>
    </row>
    <row r="113" s="446" customFormat="true" ht="12.75" hidden="false" customHeight="false" outlineLevel="0" collapsed="false"/>
    <row r="114" s="446" customFormat="true" ht="12.75" hidden="false" customHeight="false" outlineLevel="0" collapsed="false"/>
    <row r="115" s="446" customFormat="true" ht="12.75" hidden="false" customHeight="false" outlineLevel="0" collapsed="false"/>
    <row r="116" s="446" customFormat="true" ht="12.75" hidden="false" customHeight="false" outlineLevel="0" collapsed="false"/>
    <row r="117" s="446" customFormat="true" ht="12.75" hidden="false" customHeight="false" outlineLevel="0" collapsed="false"/>
    <row r="118" s="446" customFormat="true" ht="12.75" hidden="false" customHeight="false" outlineLevel="0" collapsed="false">
      <c r="A118" s="447"/>
      <c r="B118" s="447"/>
      <c r="C118" s="447"/>
      <c r="D118" s="447"/>
    </row>
    <row r="119" s="446" customFormat="true" ht="12.75" hidden="false" customHeight="false" outlineLevel="0" collapsed="false">
      <c r="A119" s="448"/>
      <c r="B119" s="452"/>
      <c r="C119" s="452"/>
      <c r="D119" s="452"/>
    </row>
    <row r="120" s="446" customFormat="true" ht="12.75" hidden="false" customHeight="false" outlineLevel="0" collapsed="false">
      <c r="A120" s="448"/>
      <c r="B120" s="452"/>
      <c r="C120" s="452"/>
      <c r="D120" s="452"/>
    </row>
    <row r="121" s="446" customFormat="true" ht="12.75" hidden="false" customHeight="false" outlineLevel="0" collapsed="false">
      <c r="A121" s="448"/>
      <c r="B121" s="452"/>
      <c r="C121" s="452"/>
      <c r="D121" s="452"/>
    </row>
    <row r="122" s="446" customFormat="true" ht="12.75" hidden="false" customHeight="false" outlineLevel="0" collapsed="false">
      <c r="A122" s="448"/>
      <c r="B122" s="452"/>
      <c r="C122" s="452"/>
      <c r="D122" s="452"/>
    </row>
    <row r="123" s="446" customFormat="true" ht="12.75" hidden="false" customHeight="false" outlineLevel="0" collapsed="false">
      <c r="A123" s="448"/>
      <c r="B123" s="452"/>
      <c r="C123" s="452"/>
      <c r="D123" s="452"/>
    </row>
    <row r="124" s="446" customFormat="true" ht="12.75" hidden="false" customHeight="false" outlineLevel="0" collapsed="false">
      <c r="A124" s="448"/>
      <c r="B124" s="449"/>
      <c r="C124" s="449"/>
      <c r="D124" s="449"/>
    </row>
    <row r="125" s="446" customFormat="true" ht="12.75" hidden="false" customHeight="false" outlineLevel="0" collapsed="false">
      <c r="A125" s="448"/>
      <c r="B125" s="449"/>
      <c r="C125" s="449"/>
      <c r="D125" s="449"/>
    </row>
    <row r="126" s="446" customFormat="true" ht="12.75" hidden="false" customHeight="false" outlineLevel="0" collapsed="false">
      <c r="A126" s="448"/>
      <c r="B126" s="449"/>
      <c r="C126" s="449"/>
      <c r="D126" s="449"/>
    </row>
    <row r="127" s="446" customFormat="true" ht="12.75" hidden="false" customHeight="false" outlineLevel="0" collapsed="false">
      <c r="A127" s="448"/>
      <c r="B127" s="449"/>
      <c r="C127" s="449"/>
      <c r="D127" s="449"/>
    </row>
    <row r="128" s="446" customFormat="true" ht="12.75" hidden="false" customHeight="false" outlineLevel="0" collapsed="false">
      <c r="A128" s="448"/>
      <c r="B128" s="449"/>
      <c r="C128" s="449"/>
      <c r="D128" s="449"/>
    </row>
    <row r="129" s="446" customFormat="true" ht="12.75" hidden="false" customHeight="false" outlineLevel="0" collapsed="false"/>
    <row r="130" s="446" customFormat="true" ht="12.75" hidden="false" customHeight="false" outlineLevel="0" collapsed="false"/>
    <row r="131" s="446" customFormat="true" ht="12.75" hidden="false" customHeight="false" outlineLevel="0" collapsed="false"/>
    <row r="132" s="446" customFormat="true" ht="12.75" hidden="false" customHeight="false" outlineLevel="0" collapsed="false"/>
    <row r="133" s="446" customFormat="true" ht="12.75" hidden="false" customHeight="false" outlineLevel="0" collapsed="false"/>
    <row r="134" s="446" customFormat="true" ht="12.75" hidden="false" customHeight="false" outlineLevel="0" collapsed="false"/>
    <row r="135" s="446" customFormat="true" ht="12.75" hidden="false" customHeight="false" outlineLevel="0" collapsed="false"/>
    <row r="136" s="446" customFormat="true" ht="12.75" hidden="false" customHeight="false" outlineLevel="0" collapsed="false"/>
    <row r="137" s="446" customFormat="true" ht="12.75" hidden="false" customHeight="false" outlineLevel="0" collapsed="false"/>
    <row r="138" s="446" customFormat="true" ht="12.75" hidden="false" customHeight="false" outlineLevel="0" collapsed="false"/>
    <row r="139" s="446" customFormat="true" ht="12.75" hidden="false" customHeight="false" outlineLevel="0" collapsed="false"/>
    <row r="140" s="446" customFormat="true" ht="12.75" hidden="false" customHeight="false" outlineLevel="0" collapsed="false"/>
    <row r="141" s="446" customFormat="true" ht="12.75" hidden="false" customHeight="false" outlineLevel="0" collapsed="false"/>
    <row r="142" s="446" customFormat="true" ht="12.75" hidden="false" customHeight="false" outlineLevel="0" collapsed="false"/>
    <row r="143" s="446" customFormat="true" ht="12.75" hidden="false" customHeight="false" outlineLevel="0" collapsed="false"/>
    <row r="144" s="446" customFormat="true" ht="12.75" hidden="false" customHeight="false" outlineLevel="0" collapsed="false"/>
    <row r="145" s="446" customFormat="true" ht="12.75" hidden="false" customHeight="false" outlineLevel="0" collapsed="false"/>
    <row r="146" s="446" customFormat="true" ht="12.75" hidden="false" customHeight="false" outlineLevel="0" collapsed="false"/>
    <row r="147" s="446" customFormat="true" ht="12.75" hidden="false" customHeight="false" outlineLevel="0" collapsed="false"/>
    <row r="148" s="446" customFormat="true" ht="12.75" hidden="false" customHeight="false" outlineLevel="0" collapsed="false"/>
    <row r="149" s="446" customFormat="true" ht="12.75" hidden="false" customHeight="false" outlineLevel="0" collapsed="false"/>
    <row r="150" s="446" customFormat="true" ht="12.75" hidden="false" customHeight="false" outlineLevel="0" collapsed="false"/>
    <row r="151" s="446" customFormat="true" ht="12.75" hidden="false" customHeight="false" outlineLevel="0" collapsed="false"/>
    <row r="152" s="446" customFormat="true" ht="12.75" hidden="false" customHeight="false" outlineLevel="0" collapsed="false"/>
    <row r="153" s="446" customFormat="true" ht="12.75" hidden="false" customHeight="false" outlineLevel="0" collapsed="false"/>
    <row r="154" s="446" customFormat="true" ht="12.75" hidden="false" customHeight="false" outlineLevel="0" collapsed="false"/>
    <row r="155" s="446" customFormat="true" ht="12.75" hidden="false" customHeight="false" outlineLevel="0" collapsed="false"/>
    <row r="156" s="446" customFormat="true" ht="12.75" hidden="false" customHeight="false" outlineLevel="0" collapsed="false"/>
    <row r="157" s="446" customFormat="true" ht="12.75" hidden="false" customHeight="false" outlineLevel="0" collapsed="false"/>
    <row r="158" s="446" customFormat="true" ht="12.75" hidden="false" customHeight="false" outlineLevel="0" collapsed="false"/>
    <row r="159" s="446" customFormat="true" ht="12.75" hidden="false" customHeight="false" outlineLevel="0" collapsed="false"/>
    <row r="160" s="446" customFormat="true" ht="12.75" hidden="false" customHeight="false" outlineLevel="0" collapsed="false"/>
    <row r="161" s="446" customFormat="true" ht="12.75" hidden="false" customHeight="false" outlineLevel="0" collapsed="false"/>
    <row r="162" s="446" customFormat="true" ht="12.75" hidden="false" customHeight="false" outlineLevel="0" collapsed="false"/>
    <row r="163" s="446" customFormat="true" ht="12.75" hidden="false" customHeight="false" outlineLevel="0" collapsed="false"/>
    <row r="164" s="446" customFormat="true" ht="12.75" hidden="false" customHeight="false" outlineLevel="0" collapsed="false"/>
    <row r="165" s="446" customFormat="true" ht="12.75" hidden="false" customHeight="false" outlineLevel="0" collapsed="false"/>
    <row r="166" s="446" customFormat="true" ht="12.75" hidden="false" customHeight="false" outlineLevel="0" collapsed="false"/>
    <row r="167" s="446" customFormat="true" ht="12.75" hidden="false" customHeight="false" outlineLevel="0" collapsed="false"/>
    <row r="168" s="446" customFormat="true" ht="12.75" hidden="false" customHeight="false" outlineLevel="0" collapsed="false"/>
    <row r="169" s="446" customFormat="true" ht="12.75" hidden="false" customHeight="false" outlineLevel="0" collapsed="false"/>
    <row r="170" s="446" customFormat="true" ht="12.75" hidden="false" customHeight="false" outlineLevel="0" collapsed="false"/>
    <row r="171" s="446" customFormat="true" ht="12.75" hidden="false" customHeight="false" outlineLevel="0" collapsed="false"/>
    <row r="172" s="446" customFormat="true" ht="12.75" hidden="false" customHeight="false" outlineLevel="0" collapsed="false"/>
    <row r="173" s="446" customFormat="true" ht="12.75" hidden="false" customHeight="false" outlineLevel="0" collapsed="false"/>
    <row r="174" s="446" customFormat="true" ht="12.75" hidden="false" customHeight="false" outlineLevel="0" collapsed="false"/>
    <row r="175" s="446" customFormat="true" ht="12.75" hidden="false" customHeight="false" outlineLevel="0" collapsed="false"/>
    <row r="176" s="446" customFormat="true" ht="12.75" hidden="false" customHeight="false" outlineLevel="0" collapsed="false"/>
    <row r="177" s="446" customFormat="true" ht="12.75" hidden="false" customHeight="false" outlineLevel="0" collapsed="false"/>
    <row r="178" s="446" customFormat="true" ht="12.75" hidden="false" customHeight="false" outlineLevel="0" collapsed="false"/>
    <row r="179" s="446" customFormat="true" ht="12.75" hidden="false" customHeight="false" outlineLevel="0" collapsed="false"/>
    <row r="180" s="446" customFormat="true" ht="12.75" hidden="false" customHeight="false" outlineLevel="0" collapsed="false"/>
    <row r="181" s="446" customFormat="true" ht="12.75" hidden="false" customHeight="false" outlineLevel="0" collapsed="false"/>
    <row r="182" s="446" customFormat="true" ht="12.75" hidden="false" customHeight="false" outlineLevel="0" collapsed="false"/>
    <row r="183" s="446" customFormat="true" ht="12.75" hidden="false" customHeight="false" outlineLevel="0" collapsed="false"/>
    <row r="184" s="446" customFormat="true" ht="12.75" hidden="false" customHeight="false" outlineLevel="0" collapsed="false"/>
    <row r="185" s="446" customFormat="true" ht="12.75" hidden="false" customHeight="false" outlineLevel="0" collapsed="false"/>
    <row r="186" s="446" customFormat="true" ht="12.75" hidden="false" customHeight="false" outlineLevel="0" collapsed="false"/>
    <row r="187" s="446" customFormat="true" ht="12.75" hidden="false" customHeight="false" outlineLevel="0" collapsed="false"/>
    <row r="188" s="446" customFormat="true" ht="12.75" hidden="false" customHeight="false" outlineLevel="0" collapsed="false"/>
    <row r="189" s="446" customFormat="true" ht="12.75" hidden="false" customHeight="false" outlineLevel="0" collapsed="false"/>
    <row r="190" s="446" customFormat="true" ht="12.75" hidden="false" customHeight="false" outlineLevel="0" collapsed="false"/>
    <row r="191" s="446" customFormat="true" ht="12.75" hidden="false" customHeight="false" outlineLevel="0" collapsed="false"/>
    <row r="192" s="446" customFormat="true" ht="12.75" hidden="false" customHeight="false" outlineLevel="0" collapsed="false"/>
    <row r="193" s="446" customFormat="true" ht="12.75" hidden="false" customHeight="false" outlineLevel="0" collapsed="false"/>
    <row r="194" s="446" customFormat="true" ht="12.75" hidden="false" customHeight="false" outlineLevel="0" collapsed="false"/>
    <row r="195" s="446" customFormat="true" ht="12.75" hidden="false" customHeight="false" outlineLevel="0" collapsed="false"/>
    <row r="196" s="446" customFormat="true" ht="12.75" hidden="false" customHeight="false" outlineLevel="0" collapsed="false"/>
    <row r="197" s="446" customFormat="true" ht="12.75" hidden="false" customHeight="false" outlineLevel="0" collapsed="false"/>
    <row r="198" s="446" customFormat="true" ht="12.75" hidden="false" customHeight="false" outlineLevel="0" collapsed="false"/>
    <row r="199" s="446" customFormat="true" ht="12.75" hidden="false" customHeight="false" outlineLevel="0" collapsed="false"/>
    <row r="200" s="446" customFormat="true" ht="12.75" hidden="false" customHeight="false" outlineLevel="0" collapsed="false"/>
    <row r="201" s="446" customFormat="true" ht="12.75" hidden="false" customHeight="false" outlineLevel="0" collapsed="false"/>
    <row r="202" s="446" customFormat="true" ht="12.75" hidden="false" customHeight="false" outlineLevel="0" collapsed="false"/>
    <row r="203" s="446" customFormat="true" ht="12.75" hidden="false" customHeight="false" outlineLevel="0" collapsed="false"/>
    <row r="204" s="446" customFormat="true" ht="12.75" hidden="false" customHeight="false" outlineLevel="0" collapsed="false"/>
    <row r="205" s="446" customFormat="true" ht="12.75" hidden="false" customHeight="false" outlineLevel="0" collapsed="false"/>
    <row r="206" s="446" customFormat="true" ht="12.75" hidden="false" customHeight="false" outlineLevel="0" collapsed="false"/>
    <row r="207" s="446" customFormat="true" ht="12.75" hidden="false" customHeight="false" outlineLevel="0" collapsed="false"/>
    <row r="208" s="446" customFormat="true" ht="12.75" hidden="false" customHeight="false" outlineLevel="0" collapsed="false"/>
    <row r="209" s="446" customFormat="true" ht="12.75" hidden="false" customHeight="false" outlineLevel="0" collapsed="false"/>
    <row r="210" s="446" customFormat="true" ht="12.75" hidden="false" customHeight="false" outlineLevel="0" collapsed="false"/>
    <row r="211" s="446" customFormat="true" ht="12.75" hidden="false" customHeight="false" outlineLevel="0" collapsed="false"/>
    <row r="212" s="446" customFormat="true" ht="12.75" hidden="false" customHeight="false" outlineLevel="0" collapsed="false"/>
    <row r="213" s="446" customFormat="true" ht="12.75" hidden="false" customHeight="false" outlineLevel="0" collapsed="false"/>
    <row r="214" s="446" customFormat="true" ht="12.75" hidden="false" customHeight="false" outlineLevel="0" collapsed="false"/>
    <row r="215" s="446" customFormat="true" ht="12.75" hidden="false" customHeight="false" outlineLevel="0" collapsed="false"/>
    <row r="216" s="446" customFormat="true" ht="12.75" hidden="false" customHeight="false" outlineLevel="0" collapsed="false"/>
    <row r="217" s="446" customFormat="true" ht="12.75" hidden="false" customHeight="false" outlineLevel="0" collapsed="false"/>
    <row r="218" s="446" customFormat="true" ht="12.75" hidden="false" customHeight="false" outlineLevel="0" collapsed="false"/>
    <row r="219" s="446" customFormat="true" ht="12.75" hidden="false" customHeight="false" outlineLevel="0" collapsed="false"/>
    <row r="220" s="446" customFormat="true" ht="12.75" hidden="false" customHeight="false" outlineLevel="0" collapsed="false"/>
    <row r="221" s="446" customFormat="true" ht="12.75" hidden="false" customHeight="false" outlineLevel="0" collapsed="false"/>
    <row r="222" s="446" customFormat="true" ht="12.75" hidden="false" customHeight="false" outlineLevel="0" collapsed="false"/>
    <row r="223" s="446" customFormat="true" ht="12.75" hidden="false" customHeight="false" outlineLevel="0" collapsed="false"/>
    <row r="224" s="446" customFormat="true" ht="12.75" hidden="false" customHeight="false" outlineLevel="0" collapsed="false"/>
    <row r="225" s="446" customFormat="true" ht="12.75" hidden="false" customHeight="false" outlineLevel="0" collapsed="false"/>
    <row r="226" s="446" customFormat="true" ht="12.75" hidden="false" customHeight="false" outlineLevel="0" collapsed="false"/>
    <row r="227" s="446" customFormat="true" ht="12.75" hidden="false" customHeight="false" outlineLevel="0" collapsed="false"/>
    <row r="228" s="446" customFormat="true" ht="12.75" hidden="false" customHeight="false" outlineLevel="0" collapsed="false"/>
    <row r="229" s="446" customFormat="true" ht="12.75" hidden="false" customHeight="false" outlineLevel="0" collapsed="false"/>
    <row r="230" s="446" customFormat="true" ht="12.75" hidden="false" customHeight="false" outlineLevel="0" collapsed="false"/>
    <row r="231" s="446" customFormat="true" ht="12.75" hidden="false" customHeight="false" outlineLevel="0" collapsed="false"/>
    <row r="232" s="446" customFormat="true" ht="12.75" hidden="false" customHeight="false" outlineLevel="0" collapsed="false"/>
    <row r="233" s="446" customFormat="true" ht="12.75" hidden="false" customHeight="false" outlineLevel="0" collapsed="false"/>
    <row r="234" s="446" customFormat="true" ht="12.75" hidden="false" customHeight="false" outlineLevel="0" collapsed="false"/>
    <row r="235" s="446" customFormat="true" ht="12.75" hidden="false" customHeight="false" outlineLevel="0" collapsed="false"/>
    <row r="236" s="446" customFormat="true" ht="12.75" hidden="false" customHeight="false" outlineLevel="0" collapsed="false"/>
    <row r="237" s="446" customFormat="true" ht="12.75" hidden="false" customHeight="false" outlineLevel="0" collapsed="false"/>
    <row r="238" s="446" customFormat="true" ht="12.75" hidden="false" customHeight="false" outlineLevel="0" collapsed="false"/>
    <row r="239" s="446" customFormat="true" ht="12.75" hidden="false" customHeight="false" outlineLevel="0" collapsed="false"/>
    <row r="240" s="446" customFormat="true" ht="12.75" hidden="false" customHeight="false" outlineLevel="0" collapsed="false"/>
    <row r="241" s="446" customFormat="true" ht="12.75" hidden="false" customHeight="false" outlineLevel="0" collapsed="false"/>
    <row r="242" s="446" customFormat="true" ht="12.75" hidden="false" customHeight="false" outlineLevel="0" collapsed="false"/>
    <row r="243" s="446" customFormat="true" ht="12.75" hidden="false" customHeight="false" outlineLevel="0" collapsed="false"/>
    <row r="244" s="446" customFormat="true" ht="12.75" hidden="false" customHeight="false" outlineLevel="0" collapsed="false"/>
    <row r="245" s="446" customFormat="true" ht="12.75" hidden="false" customHeight="false" outlineLevel="0" collapsed="false"/>
    <row r="246" s="446" customFormat="true" ht="12.75" hidden="false" customHeight="false" outlineLevel="0" collapsed="false"/>
    <row r="247" s="446" customFormat="true" ht="12.75" hidden="false" customHeight="false" outlineLevel="0" collapsed="false"/>
    <row r="248" s="446" customFormat="true" ht="12.75" hidden="false" customHeight="false" outlineLevel="0" collapsed="false"/>
    <row r="249" s="446" customFormat="true" ht="12.75" hidden="false" customHeight="false" outlineLevel="0" collapsed="false"/>
    <row r="250" s="446" customFormat="true" ht="12.75" hidden="false" customHeight="false" outlineLevel="0" collapsed="false"/>
    <row r="251" s="446" customFormat="true" ht="12.75" hidden="false" customHeight="false" outlineLevel="0" collapsed="false"/>
    <row r="252" s="446" customFormat="true" ht="12.75" hidden="false" customHeight="false" outlineLevel="0" collapsed="false"/>
    <row r="253" s="446" customFormat="true" ht="12.75" hidden="false" customHeight="false" outlineLevel="0" collapsed="false"/>
    <row r="254" s="446" customFormat="true" ht="12.75" hidden="false" customHeight="false" outlineLevel="0" collapsed="false"/>
    <row r="255" s="446" customFormat="true" ht="12.75" hidden="false" customHeight="false" outlineLevel="0" collapsed="false"/>
    <row r="256" s="446" customFormat="true" ht="12.75" hidden="false" customHeight="false" outlineLevel="0" collapsed="false"/>
    <row r="257" s="446" customFormat="true" ht="12.75" hidden="false" customHeight="false" outlineLevel="0" collapsed="false"/>
    <row r="258" s="446" customFormat="true" ht="12.75" hidden="false" customHeight="false" outlineLevel="0" collapsed="false"/>
    <row r="259" s="446" customFormat="true" ht="12.75" hidden="false" customHeight="false" outlineLevel="0" collapsed="false"/>
    <row r="260" s="446" customFormat="true" ht="12.75" hidden="false" customHeight="false" outlineLevel="0" collapsed="false"/>
    <row r="261" s="446" customFormat="true" ht="12.75" hidden="false" customHeight="false" outlineLevel="0" collapsed="false"/>
    <row r="262" s="446" customFormat="true" ht="12.75" hidden="false" customHeight="false" outlineLevel="0" collapsed="false"/>
    <row r="263" s="446" customFormat="true" ht="12.75" hidden="false" customHeight="false" outlineLevel="0" collapsed="false"/>
    <row r="264" s="446" customFormat="true" ht="12.75" hidden="false" customHeight="false" outlineLevel="0" collapsed="false"/>
    <row r="265" s="446" customFormat="true" ht="12.75" hidden="false" customHeight="false" outlineLevel="0" collapsed="false"/>
    <row r="266" s="446" customFormat="true" ht="12.75" hidden="false" customHeight="false" outlineLevel="0" collapsed="false"/>
    <row r="267" s="446" customFormat="true" ht="12.75" hidden="false" customHeight="false" outlineLevel="0" collapsed="false"/>
    <row r="268" s="446" customFormat="true" ht="12.75" hidden="false" customHeight="false" outlineLevel="0" collapsed="false"/>
    <row r="269" s="446" customFormat="true" ht="12.75" hidden="false" customHeight="false" outlineLevel="0" collapsed="false"/>
    <row r="270" s="446" customFormat="true" ht="12.75" hidden="false" customHeight="false" outlineLevel="0" collapsed="false"/>
    <row r="271" s="446" customFormat="true" ht="12.75" hidden="false" customHeight="false" outlineLevel="0" collapsed="false"/>
    <row r="272" s="446" customFormat="true" ht="12.75" hidden="false" customHeight="false" outlineLevel="0" collapsed="false"/>
    <row r="273" s="446" customFormat="true" ht="12.75" hidden="false" customHeight="false" outlineLevel="0" collapsed="false"/>
    <row r="274" s="446" customFormat="true" ht="12.75" hidden="false" customHeight="false" outlineLevel="0" collapsed="false"/>
    <row r="275" s="446" customFormat="true" ht="12.75" hidden="false" customHeight="false" outlineLevel="0" collapsed="false"/>
    <row r="276" s="446" customFormat="true" ht="12.75" hidden="false" customHeight="false" outlineLevel="0" collapsed="false"/>
    <row r="277" s="446" customFormat="true" ht="12.75" hidden="false" customHeight="false" outlineLevel="0" collapsed="false"/>
    <row r="278" s="446" customFormat="true" ht="12.75" hidden="false" customHeight="false" outlineLevel="0" collapsed="false"/>
    <row r="279" s="446" customFormat="true" ht="12.75" hidden="false" customHeight="false" outlineLevel="0" collapsed="false"/>
    <row r="280" s="446" customFormat="true" ht="12.75" hidden="false" customHeight="false" outlineLevel="0" collapsed="false"/>
    <row r="281" s="446" customFormat="true" ht="12.75" hidden="false" customHeight="false" outlineLevel="0" collapsed="false"/>
    <row r="282" s="446" customFormat="true" ht="12.75" hidden="false" customHeight="false" outlineLevel="0" collapsed="false"/>
    <row r="283" s="446" customFormat="true" ht="12.75" hidden="false" customHeight="false" outlineLevel="0" collapsed="false"/>
    <row r="284" s="446" customFormat="true" ht="12.75" hidden="false" customHeight="false" outlineLevel="0" collapsed="false"/>
    <row r="285" s="446" customFormat="true" ht="12.75" hidden="false" customHeight="false" outlineLevel="0" collapsed="false"/>
    <row r="286" s="446" customFormat="true" ht="12.75" hidden="false" customHeight="false" outlineLevel="0" collapsed="false"/>
    <row r="287" s="446" customFormat="true" ht="12.75" hidden="false" customHeight="false" outlineLevel="0" collapsed="false"/>
    <row r="288" s="446" customFormat="true" ht="12.75" hidden="false" customHeight="false" outlineLevel="0" collapsed="false"/>
    <row r="289" s="446" customFormat="true" ht="12.75" hidden="false" customHeight="false" outlineLevel="0" collapsed="false"/>
    <row r="290" s="446" customFormat="true" ht="12.75" hidden="false" customHeight="false" outlineLevel="0" collapsed="false"/>
    <row r="291" s="446" customFormat="true" ht="12.75" hidden="false" customHeight="false" outlineLevel="0" collapsed="false"/>
    <row r="292" s="446" customFormat="true" ht="12.75" hidden="false" customHeight="false" outlineLevel="0" collapsed="false"/>
    <row r="293" s="446" customFormat="true" ht="12.75" hidden="false" customHeight="false" outlineLevel="0" collapsed="false"/>
    <row r="294" s="446" customFormat="true" ht="12.75" hidden="false" customHeight="false" outlineLevel="0" collapsed="false"/>
    <row r="295" s="446" customFormat="true" ht="12.75" hidden="false" customHeight="false" outlineLevel="0" collapsed="false"/>
    <row r="296" s="446" customFormat="true" ht="12.75" hidden="false" customHeight="false" outlineLevel="0" collapsed="false"/>
    <row r="297" s="446" customFormat="true" ht="12.75" hidden="false" customHeight="false" outlineLevel="0" collapsed="false"/>
    <row r="298" s="446" customFormat="true" ht="12.75" hidden="false" customHeight="false" outlineLevel="0" collapsed="false"/>
    <row r="299" s="446" customFormat="true" ht="12.75" hidden="false" customHeight="false" outlineLevel="0" collapsed="false"/>
    <row r="300" s="446" customFormat="true" ht="12.75" hidden="false" customHeight="false" outlineLevel="0" collapsed="false"/>
    <row r="301" s="446" customFormat="true" ht="12.75" hidden="false" customHeight="false" outlineLevel="0" collapsed="false"/>
    <row r="302" s="446" customFormat="true" ht="12.75" hidden="false" customHeight="false" outlineLevel="0" collapsed="false"/>
    <row r="303" s="446" customFormat="true" ht="12.75" hidden="false" customHeight="false" outlineLevel="0" collapsed="false"/>
    <row r="304" s="446" customFormat="true" ht="12.75" hidden="false" customHeight="false" outlineLevel="0" collapsed="false"/>
    <row r="305" s="446" customFormat="true" ht="12.75" hidden="false" customHeight="false" outlineLevel="0" collapsed="false"/>
    <row r="306" s="446" customFormat="true" ht="12.75" hidden="false" customHeight="false" outlineLevel="0" collapsed="false"/>
    <row r="307" s="446" customFormat="true" ht="12.75" hidden="false" customHeight="false" outlineLevel="0" collapsed="false"/>
    <row r="308" s="446" customFormat="true" ht="12.75" hidden="false" customHeight="false" outlineLevel="0" collapsed="false"/>
    <row r="309" s="446" customFormat="true" ht="12.75" hidden="false" customHeight="false" outlineLevel="0" collapsed="false"/>
    <row r="310" s="446" customFormat="true" ht="12.75" hidden="false" customHeight="false" outlineLevel="0" collapsed="false"/>
    <row r="311" s="446" customFormat="true" ht="12.75" hidden="false" customHeight="false" outlineLevel="0" collapsed="false"/>
    <row r="312" s="446" customFormat="true" ht="12.75" hidden="false" customHeight="false" outlineLevel="0" collapsed="false"/>
    <row r="313" s="446" customFormat="true" ht="12.75" hidden="false" customHeight="false" outlineLevel="0" collapsed="false"/>
    <row r="314" s="446" customFormat="true" ht="12.75" hidden="false" customHeight="false" outlineLevel="0" collapsed="false"/>
    <row r="315" s="446" customFormat="true" ht="12.75" hidden="false" customHeight="false" outlineLevel="0" collapsed="false"/>
    <row r="316" s="446" customFormat="true" ht="12.75" hidden="false" customHeight="false" outlineLevel="0" collapsed="false"/>
    <row r="317" s="446" customFormat="true" ht="12.75" hidden="false" customHeight="false" outlineLevel="0" collapsed="false"/>
    <row r="318" s="446" customFormat="true" ht="12.75" hidden="false" customHeight="false" outlineLevel="0" collapsed="false"/>
    <row r="319" s="446" customFormat="true" ht="12.75" hidden="false" customHeight="false" outlineLevel="0" collapsed="false"/>
    <row r="320" s="446" customFormat="true" ht="12.75" hidden="false" customHeight="false" outlineLevel="0" collapsed="false"/>
    <row r="321" s="446" customFormat="true" ht="12.75" hidden="false" customHeight="false" outlineLevel="0" collapsed="false"/>
    <row r="322" s="446" customFormat="true" ht="12.75" hidden="false" customHeight="false" outlineLevel="0" collapsed="false"/>
    <row r="323" s="446" customFormat="true" ht="12.75" hidden="false" customHeight="false" outlineLevel="0" collapsed="false"/>
    <row r="324" s="446" customFormat="true" ht="12.75" hidden="false" customHeight="false" outlineLevel="0" collapsed="false"/>
    <row r="325" s="446" customFormat="true" ht="12.75" hidden="false" customHeight="false" outlineLevel="0" collapsed="false"/>
    <row r="326" s="446" customFormat="true" ht="12.75" hidden="false" customHeight="false" outlineLevel="0" collapsed="false"/>
    <row r="327" s="446" customFormat="true" ht="12.75" hidden="false" customHeight="false" outlineLevel="0" collapsed="false"/>
    <row r="328" s="446" customFormat="true" ht="12.75" hidden="false" customHeight="false" outlineLevel="0" collapsed="false"/>
    <row r="329" s="446" customFormat="true" ht="12.75" hidden="false" customHeight="false" outlineLevel="0" collapsed="false"/>
    <row r="330" s="446" customFormat="true" ht="12.75" hidden="false" customHeight="false" outlineLevel="0" collapsed="false"/>
    <row r="331" s="446" customFormat="true" ht="12.75" hidden="false" customHeight="false" outlineLevel="0" collapsed="false"/>
    <row r="332" s="446" customFormat="true" ht="12.75" hidden="false" customHeight="false" outlineLevel="0" collapsed="false"/>
    <row r="333" s="446" customFormat="true" ht="12.75" hidden="false" customHeight="false" outlineLevel="0" collapsed="false"/>
    <row r="334" s="446" customFormat="true" ht="12.75" hidden="false" customHeight="false" outlineLevel="0" collapsed="false"/>
    <row r="335" s="446" customFormat="true" ht="12.75" hidden="false" customHeight="false" outlineLevel="0" collapsed="false"/>
    <row r="336" s="446" customFormat="true" ht="12.75" hidden="false" customHeight="false" outlineLevel="0" collapsed="false"/>
    <row r="337" s="446" customFormat="true" ht="12.75" hidden="false" customHeight="false" outlineLevel="0" collapsed="false"/>
    <row r="338" s="446" customFormat="true" ht="12.75" hidden="false" customHeight="false" outlineLevel="0" collapsed="false"/>
    <row r="339" s="446" customFormat="true" ht="12.75" hidden="false" customHeight="false" outlineLevel="0" collapsed="false"/>
    <row r="340" s="446" customFormat="true" ht="12.75" hidden="false" customHeight="false" outlineLevel="0" collapsed="false"/>
    <row r="341" s="446" customFormat="true" ht="12.75" hidden="false" customHeight="false" outlineLevel="0" collapsed="false"/>
    <row r="342" s="446" customFormat="true" ht="12.75" hidden="false" customHeight="false" outlineLevel="0" collapsed="false"/>
    <row r="343" s="446" customFormat="true" ht="12.75" hidden="false" customHeight="false" outlineLevel="0" collapsed="false"/>
    <row r="344" s="446" customFormat="true" ht="12.75" hidden="false" customHeight="false" outlineLevel="0" collapsed="false"/>
    <row r="345" s="446" customFormat="true" ht="12.75" hidden="false" customHeight="false" outlineLevel="0" collapsed="false"/>
    <row r="346" s="446" customFormat="true" ht="12.75" hidden="false" customHeight="false" outlineLevel="0" collapsed="false"/>
    <row r="347" s="446" customFormat="true" ht="12.75" hidden="false" customHeight="false" outlineLevel="0" collapsed="false"/>
    <row r="348" s="446" customFormat="true" ht="12.75" hidden="false" customHeight="false" outlineLevel="0" collapsed="false"/>
    <row r="349" s="446" customFormat="true" ht="12.75" hidden="false" customHeight="false" outlineLevel="0" collapsed="false"/>
    <row r="350" s="446" customFormat="true" ht="12.75" hidden="false" customHeight="false" outlineLevel="0" collapsed="false"/>
    <row r="351" s="446" customFormat="true" ht="12.75" hidden="false" customHeight="false" outlineLevel="0" collapsed="false"/>
    <row r="352" s="446" customFormat="true" ht="12.75" hidden="false" customHeight="false" outlineLevel="0" collapsed="false"/>
    <row r="353" s="446" customFormat="true" ht="12.75" hidden="false" customHeight="false" outlineLevel="0" collapsed="false"/>
    <row r="354" s="446" customFormat="true" ht="12.75" hidden="false" customHeight="false" outlineLevel="0" collapsed="false"/>
    <row r="355" s="446" customFormat="true" ht="12.75" hidden="false" customHeight="false" outlineLevel="0" collapsed="false"/>
    <row r="356" s="446" customFormat="true" ht="12.75" hidden="false" customHeight="false" outlineLevel="0" collapsed="false"/>
    <row r="357" s="446" customFormat="true" ht="12.75" hidden="false" customHeight="false" outlineLevel="0" collapsed="false"/>
    <row r="358" s="446" customFormat="true" ht="12.75" hidden="false" customHeight="false" outlineLevel="0" collapsed="false"/>
    <row r="359" s="446" customFormat="true" ht="12.75" hidden="false" customHeight="false" outlineLevel="0" collapsed="false"/>
    <row r="360" s="446" customFormat="true" ht="12.75" hidden="false" customHeight="false" outlineLevel="0" collapsed="false"/>
    <row r="361" s="446" customFormat="true" ht="12.75" hidden="false" customHeight="false" outlineLevel="0" collapsed="false"/>
    <row r="362" s="446" customFormat="true" ht="12.75" hidden="false" customHeight="false" outlineLevel="0" collapsed="false"/>
    <row r="363" s="446" customFormat="true" ht="12.75" hidden="false" customHeight="false" outlineLevel="0" collapsed="false"/>
    <row r="364" s="446" customFormat="true" ht="12.75" hidden="false" customHeight="false" outlineLevel="0" collapsed="false"/>
    <row r="365" s="446" customFormat="true" ht="12.75" hidden="false" customHeight="false" outlineLevel="0" collapsed="false"/>
    <row r="366" s="446" customFormat="true" ht="12.75" hidden="false" customHeight="false" outlineLevel="0" collapsed="false"/>
    <row r="367" s="446" customFormat="true" ht="12.75" hidden="false" customHeight="false" outlineLevel="0" collapsed="false"/>
    <row r="368" s="446" customFormat="true" ht="12.75" hidden="false" customHeight="false" outlineLevel="0" collapsed="false"/>
    <row r="369" s="446" customFormat="true" ht="12.75" hidden="false" customHeight="false" outlineLevel="0" collapsed="false"/>
    <row r="370" s="446" customFormat="true" ht="12.75" hidden="false" customHeight="false" outlineLevel="0" collapsed="false"/>
    <row r="371" s="446" customFormat="true" ht="12.75" hidden="false" customHeight="false" outlineLevel="0" collapsed="false"/>
    <row r="372" s="446" customFormat="true" ht="12.75" hidden="false" customHeight="false" outlineLevel="0" collapsed="false"/>
    <row r="373" s="446" customFormat="true" ht="12.75" hidden="false" customHeight="false" outlineLevel="0" collapsed="false"/>
    <row r="374" s="446" customFormat="true" ht="12.75" hidden="false" customHeight="false" outlineLevel="0" collapsed="false"/>
    <row r="375" s="446" customFormat="true" ht="12.75" hidden="false" customHeight="false" outlineLevel="0" collapsed="false"/>
    <row r="376" s="446" customFormat="true" ht="12.75" hidden="false" customHeight="false" outlineLevel="0" collapsed="false"/>
    <row r="377" s="446" customFormat="true" ht="12.75" hidden="false" customHeight="false" outlineLevel="0" collapsed="false"/>
    <row r="378" s="446" customFormat="true" ht="12.75" hidden="false" customHeight="false" outlineLevel="0" collapsed="false"/>
    <row r="379" s="446" customFormat="true" ht="12.75" hidden="false" customHeight="false" outlineLevel="0" collapsed="false"/>
    <row r="380" s="446" customFormat="true" ht="12.75" hidden="false" customHeight="false" outlineLevel="0" collapsed="false"/>
    <row r="381" s="446" customFormat="true" ht="12.75" hidden="false" customHeight="false" outlineLevel="0" collapsed="false"/>
    <row r="382" s="446" customFormat="true" ht="12.75" hidden="false" customHeight="false" outlineLevel="0" collapsed="false"/>
    <row r="383" s="446" customFormat="true" ht="12.75" hidden="false" customHeight="false" outlineLevel="0" collapsed="false"/>
    <row r="384" s="446" customFormat="true" ht="12.75" hidden="false" customHeight="false" outlineLevel="0" collapsed="false"/>
    <row r="385" s="446" customFormat="true" ht="12.75" hidden="false" customHeight="false" outlineLevel="0" collapsed="false"/>
    <row r="386" s="446" customFormat="true" ht="12.75" hidden="false" customHeight="false" outlineLevel="0" collapsed="false"/>
    <row r="387" s="446" customFormat="true" ht="12.75" hidden="false" customHeight="false" outlineLevel="0" collapsed="false"/>
    <row r="388" s="446" customFormat="true" ht="12.75" hidden="false" customHeight="false" outlineLevel="0" collapsed="false"/>
    <row r="389" s="446" customFormat="true" ht="12.75" hidden="false" customHeight="false" outlineLevel="0" collapsed="false"/>
    <row r="390" s="446" customFormat="true" ht="12.75" hidden="false" customHeight="false" outlineLevel="0" collapsed="false"/>
    <row r="391" s="446" customFormat="true" ht="12.75" hidden="false" customHeight="false" outlineLevel="0" collapsed="false"/>
    <row r="392" s="446" customFormat="true" ht="12.75" hidden="false" customHeight="false" outlineLevel="0" collapsed="false"/>
    <row r="393" s="446" customFormat="true" ht="12.75" hidden="false" customHeight="false" outlineLevel="0" collapsed="false"/>
    <row r="394" s="446" customFormat="true" ht="12.75" hidden="false" customHeight="false" outlineLevel="0" collapsed="false"/>
    <row r="395" s="446" customFormat="true" ht="12.75" hidden="false" customHeight="false" outlineLevel="0" collapsed="false"/>
    <row r="396" s="446" customFormat="true" ht="12.75" hidden="false" customHeight="false" outlineLevel="0" collapsed="false"/>
    <row r="397" s="446" customFormat="true" ht="12.75" hidden="false" customHeight="false" outlineLevel="0" collapsed="false"/>
    <row r="398" s="446" customFormat="true" ht="12.75" hidden="false" customHeight="false" outlineLevel="0" collapsed="false"/>
    <row r="399" s="446" customFormat="true" ht="12.75" hidden="false" customHeight="false" outlineLevel="0" collapsed="false"/>
    <row r="400" s="446" customFormat="true" ht="12.75" hidden="false" customHeight="false" outlineLevel="0" collapsed="false"/>
    <row r="401" s="446" customFormat="true" ht="12.75" hidden="false" customHeight="false" outlineLevel="0" collapsed="false"/>
    <row r="402" s="446" customFormat="true" ht="12.75" hidden="false" customHeight="false" outlineLevel="0" collapsed="false"/>
    <row r="403" s="446" customFormat="true" ht="12.75" hidden="false" customHeight="false" outlineLevel="0" collapsed="false"/>
    <row r="404" s="446" customFormat="true" ht="12.75" hidden="false" customHeight="false" outlineLevel="0" collapsed="false"/>
    <row r="405" s="446" customFormat="true" ht="12.75" hidden="false" customHeight="false" outlineLevel="0" collapsed="false"/>
    <row r="406" s="446" customFormat="true" ht="12.75" hidden="false" customHeight="false" outlineLevel="0" collapsed="false"/>
    <row r="407" s="446" customFormat="true" ht="12.75" hidden="false" customHeight="false" outlineLevel="0" collapsed="false"/>
    <row r="408" s="446" customFormat="true" ht="12.75" hidden="false" customHeight="false" outlineLevel="0" collapsed="false"/>
    <row r="409" s="446" customFormat="true" ht="12.75" hidden="false" customHeight="false" outlineLevel="0" collapsed="false"/>
    <row r="410" s="446" customFormat="true" ht="12.75" hidden="false" customHeight="false" outlineLevel="0" collapsed="false"/>
    <row r="411" s="446" customFormat="true" ht="12.75" hidden="false" customHeight="false" outlineLevel="0" collapsed="false"/>
    <row r="412" s="446" customFormat="true" ht="12.75" hidden="false" customHeight="false" outlineLevel="0" collapsed="false"/>
    <row r="413" s="446" customFormat="true" ht="12.75" hidden="false" customHeight="false" outlineLevel="0" collapsed="false"/>
    <row r="414" s="446" customFormat="true" ht="12.75" hidden="false" customHeight="false" outlineLevel="0" collapsed="false"/>
    <row r="415" s="446" customFormat="true" ht="12.75" hidden="false" customHeight="false" outlineLevel="0" collapsed="false"/>
    <row r="416" s="446" customFormat="true" ht="12.75" hidden="false" customHeight="false" outlineLevel="0" collapsed="false"/>
    <row r="417" s="446" customFormat="true" ht="12.75" hidden="false" customHeight="false" outlineLevel="0" collapsed="false"/>
    <row r="418" s="446" customFormat="true" ht="12.75" hidden="false" customHeight="false" outlineLevel="0" collapsed="false"/>
    <row r="419" s="446" customFormat="true" ht="12.75" hidden="false" customHeight="false" outlineLevel="0" collapsed="false"/>
    <row r="420" s="446" customFormat="true" ht="12.75" hidden="false" customHeight="false" outlineLevel="0" collapsed="false"/>
    <row r="421" s="446" customFormat="true" ht="12.75" hidden="false" customHeight="false" outlineLevel="0" collapsed="false"/>
    <row r="422" s="446" customFormat="true" ht="12.75" hidden="false" customHeight="false" outlineLevel="0" collapsed="false"/>
    <row r="423" s="446" customFormat="true" ht="12.75" hidden="false" customHeight="false" outlineLevel="0" collapsed="false"/>
    <row r="424" s="446" customFormat="true" ht="12.75" hidden="false" customHeight="false" outlineLevel="0" collapsed="false"/>
    <row r="425" s="446" customFormat="true" ht="12.75" hidden="false" customHeight="false" outlineLevel="0" collapsed="false"/>
    <row r="426" s="446" customFormat="true" ht="12.75" hidden="false" customHeight="false" outlineLevel="0" collapsed="false"/>
    <row r="427" s="446" customFormat="true" ht="12.75" hidden="false" customHeight="false" outlineLevel="0" collapsed="false"/>
    <row r="428" s="446" customFormat="true" ht="12.75" hidden="false" customHeight="false" outlineLevel="0" collapsed="false"/>
    <row r="429" s="446" customFormat="true" ht="12.75" hidden="false" customHeight="false" outlineLevel="0" collapsed="false"/>
    <row r="430" s="446" customFormat="true" ht="12.75" hidden="false" customHeight="false" outlineLevel="0" collapsed="false"/>
    <row r="431" s="446" customFormat="true" ht="12.75" hidden="false" customHeight="false" outlineLevel="0" collapsed="false"/>
    <row r="432" s="446" customFormat="true" ht="12.75" hidden="false" customHeight="false" outlineLevel="0" collapsed="false"/>
    <row r="433" s="446" customFormat="true" ht="12.75" hidden="false" customHeight="false" outlineLevel="0" collapsed="false"/>
    <row r="434" s="446" customFormat="true" ht="12.75" hidden="false" customHeight="false" outlineLevel="0" collapsed="false">
      <c r="A434" s="0"/>
      <c r="B434" s="0"/>
      <c r="C434" s="0"/>
      <c r="D434" s="0"/>
      <c r="E434" s="0"/>
    </row>
    <row r="435" s="446" customFormat="true" ht="12.75" hidden="false" customHeight="false" outlineLevel="0" collapsed="false">
      <c r="A435" s="0"/>
      <c r="B435" s="0"/>
      <c r="C435" s="0"/>
      <c r="D435" s="0"/>
      <c r="E435" s="0"/>
      <c r="I435" s="0"/>
      <c r="J435" s="0"/>
    </row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6.99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" hidden="false" customHeight="false" outlineLevel="0" collapsed="false">
      <c r="A23" s="12" t="s">
        <v>38</v>
      </c>
      <c r="B23" s="13" t="s">
        <v>39</v>
      </c>
    </row>
    <row r="24" customFormat="false" ht="15" hidden="false" customHeight="false" outlineLevel="0" collapsed="false">
      <c r="A24" s="12" t="s">
        <v>40</v>
      </c>
      <c r="B24" s="13" t="s">
        <v>41</v>
      </c>
    </row>
    <row r="25" customFormat="false" ht="15.75" hidden="false" customHeight="false" outlineLevel="0" collapsed="false">
      <c r="A25" s="14" t="s">
        <v>42</v>
      </c>
      <c r="B25" s="15" t="s">
        <v>43</v>
      </c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18" t="s">
        <v>44</v>
      </c>
      <c r="B27" s="17"/>
    </row>
    <row r="28" customFormat="false" ht="15" hidden="false" customHeight="false" outlineLevel="0" collapsed="false">
      <c r="A28" s="16"/>
      <c r="B28" s="17"/>
    </row>
    <row r="29" customFormat="false" ht="15" hidden="false" customHeight="false" outlineLevel="0" collapsed="false">
      <c r="A29" s="9" t="s">
        <v>45</v>
      </c>
    </row>
    <row r="30" customFormat="false" ht="15" hidden="false" customHeight="false" outlineLevel="0" collapsed="false">
      <c r="A30" s="9" t="s">
        <v>46</v>
      </c>
    </row>
    <row r="31" customFormat="false" ht="15" hidden="false" customHeight="false" outlineLevel="0" collapsed="false">
      <c r="A31" s="9" t="s">
        <v>47</v>
      </c>
    </row>
    <row r="32" customFormat="false" ht="15" hidden="false" customHeight="false" outlineLevel="0" collapsed="false">
      <c r="A32" s="9" t="s">
        <v>48</v>
      </c>
    </row>
    <row r="33" customFormat="false" ht="15" hidden="false" customHeight="false" outlineLevel="0" collapsed="false">
      <c r="A33" s="9" t="s">
        <v>49</v>
      </c>
    </row>
    <row r="34" customFormat="false" ht="15" hidden="false" customHeight="false" outlineLevel="0" collapsed="false">
      <c r="A34" s="9" t="s">
        <v>50</v>
      </c>
    </row>
    <row r="35" customFormat="false" ht="15" hidden="false" customHeight="false" outlineLevel="0" collapsed="false">
      <c r="A35" s="9" t="s">
        <v>51</v>
      </c>
    </row>
    <row r="36" customFormat="false" ht="15" hidden="false" customHeight="false" outlineLevel="0" collapsed="false">
      <c r="A36" s="9" t="s">
        <v>52</v>
      </c>
    </row>
    <row r="37" customFormat="false" ht="15" hidden="false" customHeight="false" outlineLevel="0" collapsed="false">
      <c r="A37" s="9" t="s">
        <v>53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 t="s">
        <v>54</v>
      </c>
    </row>
    <row r="40" customFormat="false" ht="15" hidden="false" customHeight="false" outlineLevel="0" collapsed="false">
      <c r="A40" s="9" t="s">
        <v>55</v>
      </c>
    </row>
    <row r="41" customFormat="false" ht="15" hidden="false" customHeight="false" outlineLevel="0" collapsed="false">
      <c r="A41" s="9" t="s">
        <v>56</v>
      </c>
    </row>
    <row r="42" customFormat="false" ht="15" hidden="false" customHeight="false" outlineLevel="0" collapsed="false">
      <c r="A42" s="9" t="s">
        <v>57</v>
      </c>
    </row>
    <row r="43" customFormat="false" ht="15" hidden="false" customHeight="false" outlineLevel="0" collapsed="false">
      <c r="A43" s="9" t="s">
        <v>58</v>
      </c>
    </row>
    <row r="44" customFormat="false" ht="15" hidden="false" customHeight="false" outlineLevel="0" collapsed="false">
      <c r="A44" s="9" t="s">
        <v>59</v>
      </c>
    </row>
    <row r="45" customFormat="false" ht="15" hidden="false" customHeight="false" outlineLevel="0" collapsed="false">
      <c r="A45" s="9" t="s">
        <v>60</v>
      </c>
    </row>
    <row r="46" customFormat="false" ht="15" hidden="false" customHeight="false" outlineLevel="0" collapsed="false">
      <c r="A46" s="9" t="s">
        <v>61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7"/>
  <sheetViews>
    <sheetView showFormulas="false" showGridLines="false" showRowColHeaders="true" showZeros="true" rightToLeft="false" tabSelected="false" showOutlineSymbols="true" defaultGridColor="true" view="normal" topLeftCell="A200" colorId="64" zoomScale="75" zoomScaleNormal="75" zoomScalePageLayoutView="100" workbookViewId="0">
      <selection pane="topLeft" activeCell="A4" activeCellId="0" sqref="A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1.7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5.28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10" min="10" style="1" width="8.41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62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63</v>
      </c>
      <c r="F4" s="21"/>
      <c r="G4" s="22" t="s">
        <v>64</v>
      </c>
    </row>
    <row r="5" customFormat="false" ht="14.25" hidden="false" customHeight="false" outlineLevel="0" collapsed="false">
      <c r="A5" s="23" t="s">
        <v>65</v>
      </c>
      <c r="B5" s="24" t="n">
        <v>36892</v>
      </c>
      <c r="C5" s="24" t="n">
        <v>36923</v>
      </c>
      <c r="D5" s="24" t="n">
        <v>36951</v>
      </c>
      <c r="E5" s="24" t="n">
        <v>36982</v>
      </c>
      <c r="F5" s="24" t="n">
        <v>37012</v>
      </c>
      <c r="G5" s="25" t="n">
        <v>37043</v>
      </c>
    </row>
    <row r="6" customFormat="false" ht="12.75" hidden="false" customHeight="false" outlineLevel="0" collapsed="false">
      <c r="A6" s="26" t="s">
        <v>66</v>
      </c>
      <c r="B6" s="27" t="n">
        <v>2085163.56866</v>
      </c>
      <c r="C6" s="28" t="n">
        <v>1786651.11477</v>
      </c>
      <c r="D6" s="28" t="n">
        <v>2136195.03023</v>
      </c>
      <c r="E6" s="28" t="n">
        <v>2040567.91845</v>
      </c>
      <c r="F6" s="28" t="n">
        <v>2197748.90193</v>
      </c>
      <c r="G6" s="29" t="n">
        <v>2049500.88377</v>
      </c>
      <c r="H6" s="30"/>
    </row>
    <row r="7" customFormat="false" ht="12.75" hidden="false" customHeight="false" outlineLevel="0" collapsed="false">
      <c r="A7" s="31" t="s">
        <v>67</v>
      </c>
      <c r="B7" s="32" t="n">
        <v>2085929.89298</v>
      </c>
      <c r="C7" s="33" t="n">
        <v>1795167.35976</v>
      </c>
      <c r="D7" s="33" t="n">
        <v>2151940.83005</v>
      </c>
      <c r="E7" s="33" t="n">
        <v>2046732.58156</v>
      </c>
      <c r="F7" s="33" t="n">
        <v>2202877.95775</v>
      </c>
      <c r="G7" s="34" t="n">
        <v>2076595.90905</v>
      </c>
    </row>
    <row r="8" customFormat="false" ht="12.75" hidden="false" customHeight="false" outlineLevel="0" collapsed="false">
      <c r="A8" s="31" t="s">
        <v>68</v>
      </c>
      <c r="B8" s="32" t="n">
        <v>1811912.17174</v>
      </c>
      <c r="C8" s="33" t="n">
        <v>1603262.99332</v>
      </c>
      <c r="D8" s="33" t="n">
        <v>1924180.89504</v>
      </c>
      <c r="E8" s="33" t="n">
        <v>1851847.30942</v>
      </c>
      <c r="F8" s="33" t="n">
        <v>1906960.22449</v>
      </c>
      <c r="G8" s="34" t="n">
        <v>1864074.86482</v>
      </c>
    </row>
    <row r="9" customFormat="false" ht="12.75" hidden="false" customHeight="false" outlineLevel="0" collapsed="false">
      <c r="A9" s="31" t="s">
        <v>69</v>
      </c>
      <c r="B9" s="32" t="n">
        <v>1912073.79573</v>
      </c>
      <c r="C9" s="33" t="n">
        <v>1688317.61102</v>
      </c>
      <c r="D9" s="33" t="n">
        <v>1810907.03874</v>
      </c>
      <c r="E9" s="33" t="n">
        <v>1777456.02545</v>
      </c>
      <c r="F9" s="33" t="n">
        <v>1834790.1897</v>
      </c>
      <c r="G9" s="34" t="n">
        <v>1803489.32097</v>
      </c>
    </row>
    <row r="10" customFormat="false" ht="12.75" hidden="false" customHeight="false" outlineLevel="0" collapsed="false">
      <c r="A10" s="31" t="s">
        <v>70</v>
      </c>
      <c r="B10" s="32" t="n">
        <v>1308507.2106</v>
      </c>
      <c r="C10" s="33" t="n">
        <v>1154117.5523</v>
      </c>
      <c r="D10" s="33" t="n">
        <v>1405812.42497</v>
      </c>
      <c r="E10" s="33" t="n">
        <v>1326891.23774</v>
      </c>
      <c r="F10" s="33" t="n">
        <v>1407628.19106</v>
      </c>
      <c r="G10" s="34" t="n">
        <v>1235464.7791</v>
      </c>
    </row>
    <row r="11" customFormat="false" ht="12.75" hidden="false" customHeight="false" outlineLevel="0" collapsed="false">
      <c r="A11" s="31" t="s">
        <v>71</v>
      </c>
      <c r="B11" s="32" t="n">
        <v>1278228.64209</v>
      </c>
      <c r="C11" s="33" t="n">
        <v>1046399.39105</v>
      </c>
      <c r="D11" s="33" t="n">
        <v>1238990.84305</v>
      </c>
      <c r="E11" s="33" t="n">
        <v>1196195.21256</v>
      </c>
      <c r="F11" s="33" t="n">
        <v>1282688.31325</v>
      </c>
      <c r="G11" s="34" t="n">
        <v>1142815.73296</v>
      </c>
    </row>
    <row r="12" customFormat="false" ht="12.75" hidden="false" customHeight="false" outlineLevel="0" collapsed="false">
      <c r="A12" s="31" t="s">
        <v>72</v>
      </c>
      <c r="B12" s="32" t="n">
        <v>284772.73669</v>
      </c>
      <c r="C12" s="33" t="n">
        <v>263105.9115</v>
      </c>
      <c r="D12" s="33" t="n">
        <v>286581.65809</v>
      </c>
      <c r="E12" s="33" t="n">
        <v>288310.63773</v>
      </c>
      <c r="F12" s="33" t="n">
        <v>288046.69985</v>
      </c>
      <c r="G12" s="34" t="n">
        <v>280672.22239</v>
      </c>
    </row>
    <row r="13" customFormat="false" ht="12.75" hidden="false" customHeight="false" outlineLevel="0" collapsed="false">
      <c r="A13" s="31" t="s">
        <v>73</v>
      </c>
      <c r="B13" s="32" t="n">
        <v>288607.25672</v>
      </c>
      <c r="C13" s="33" t="n">
        <v>287456.97954</v>
      </c>
      <c r="D13" s="33" t="n">
        <v>313801.08466</v>
      </c>
      <c r="E13" s="33" t="n">
        <v>304396.58376</v>
      </c>
      <c r="F13" s="33" t="n">
        <v>314203.62541</v>
      </c>
      <c r="G13" s="34" t="n">
        <v>323587.40698</v>
      </c>
    </row>
    <row r="14" customFormat="false" ht="12.75" hidden="false" customHeight="false" outlineLevel="0" collapsed="false">
      <c r="A14" s="31" t="s">
        <v>74</v>
      </c>
      <c r="B14" s="32" t="n">
        <v>53906.72785</v>
      </c>
      <c r="C14" s="33" t="n">
        <v>38453.94328</v>
      </c>
      <c r="D14" s="33" t="n">
        <v>39310.557</v>
      </c>
      <c r="E14" s="33" t="n">
        <v>44958.52133</v>
      </c>
      <c r="F14" s="33" t="n">
        <v>41239.44245</v>
      </c>
      <c r="G14" s="34" t="n">
        <v>37240.29145</v>
      </c>
    </row>
    <row r="15" customFormat="false" ht="12.75" hidden="false" customHeight="false" outlineLevel="0" collapsed="false">
      <c r="A15" s="31" t="s">
        <v>75</v>
      </c>
      <c r="B15" s="32" t="n">
        <v>247539.7143</v>
      </c>
      <c r="C15" s="33" t="n">
        <v>128849.83967</v>
      </c>
      <c r="D15" s="33" t="n">
        <v>193052.08483</v>
      </c>
      <c r="E15" s="33" t="n">
        <v>237682.63288</v>
      </c>
      <c r="F15" s="33" t="n">
        <v>236717.84825</v>
      </c>
      <c r="G15" s="34" t="n">
        <v>203976.6834</v>
      </c>
    </row>
    <row r="16" customFormat="false" ht="12.75" hidden="false" customHeight="false" outlineLevel="0" collapsed="false">
      <c r="A16" s="31" t="s">
        <v>76</v>
      </c>
      <c r="B16" s="35" t="n">
        <v>0.668503822888275</v>
      </c>
      <c r="C16" s="36" t="n">
        <v>0.619788234287159</v>
      </c>
      <c r="D16" s="36" t="n">
        <v>0.68418246577255</v>
      </c>
      <c r="E16" s="36" t="n">
        <v>0.672981607101733</v>
      </c>
      <c r="F16" s="36" t="n">
        <v>0.699092637649064</v>
      </c>
      <c r="G16" s="37" t="n">
        <v>0.633669254190727</v>
      </c>
    </row>
    <row r="17" customFormat="false" ht="12.75" hidden="false" customHeight="false" outlineLevel="0" collapsed="false">
      <c r="A17" s="31" t="s">
        <v>77</v>
      </c>
      <c r="B17" s="35" t="n">
        <v>0.150939392278955</v>
      </c>
      <c r="C17" s="36" t="n">
        <v>0.170262382897453</v>
      </c>
      <c r="D17" s="36" t="n">
        <v>0.173283927858792</v>
      </c>
      <c r="E17" s="36" t="n">
        <v>0.171254072900586</v>
      </c>
      <c r="F17" s="36" t="n">
        <v>0.17124771386606</v>
      </c>
      <c r="G17" s="37" t="n">
        <v>0.179422968141536</v>
      </c>
      <c r="H17" s="38"/>
    </row>
    <row r="18" customFormat="false" ht="12.75" hidden="false" customHeight="false" outlineLevel="0" collapsed="false">
      <c r="A18" s="31" t="s">
        <v>78</v>
      </c>
      <c r="B18" s="35" t="n">
        <v>0.148933967572773</v>
      </c>
      <c r="C18" s="36" t="n">
        <v>0.155839108579247</v>
      </c>
      <c r="D18" s="36" t="n">
        <v>0.158253102980592</v>
      </c>
      <c r="E18" s="36" t="n">
        <v>0.162204090341424</v>
      </c>
      <c r="F18" s="36" t="n">
        <v>0.15699162850718</v>
      </c>
      <c r="G18" s="37" t="n">
        <v>0.15562732705234</v>
      </c>
      <c r="J18" s="30"/>
      <c r="K18" s="39"/>
    </row>
    <row r="19" customFormat="false" ht="12.75" hidden="false" customHeight="false" outlineLevel="0" collapsed="false">
      <c r="A19" s="31" t="s">
        <v>79</v>
      </c>
      <c r="B19" s="40" t="n">
        <v>0.996569989926829</v>
      </c>
      <c r="C19" s="41" t="n">
        <v>0.968666212266755</v>
      </c>
      <c r="D19" s="41" t="n">
        <v>1.03742715810921</v>
      </c>
      <c r="E19" s="41" t="n">
        <v>1.03173351639781</v>
      </c>
      <c r="F19" s="41" t="n">
        <v>1.04980836052701</v>
      </c>
      <c r="G19" s="42" t="n">
        <v>0.989368571819606</v>
      </c>
    </row>
    <row r="20" customFormat="false" ht="13.5" hidden="false" customHeight="false" outlineLevel="0" collapsed="false">
      <c r="A20" s="43" t="s">
        <v>80</v>
      </c>
      <c r="B20" s="44" t="n">
        <v>1.14477401490811</v>
      </c>
      <c r="C20" s="45" t="n">
        <v>1.04870152202905</v>
      </c>
      <c r="D20" s="45" t="n">
        <v>1.16121914282837</v>
      </c>
      <c r="E20" s="45" t="n">
        <v>1.19099405420894</v>
      </c>
      <c r="F20" s="45" t="n">
        <v>1.2053134460811</v>
      </c>
      <c r="G20" s="46" t="n">
        <v>1.11553707790065</v>
      </c>
    </row>
    <row r="21" customFormat="false" ht="13.5" hidden="false" customHeight="false" outlineLevel="0" collapsed="false">
      <c r="A21" s="47" t="s">
        <v>81</v>
      </c>
      <c r="B21" s="48"/>
      <c r="C21" s="48"/>
      <c r="D21" s="48"/>
      <c r="E21" s="48"/>
      <c r="F21" s="48"/>
      <c r="G21" s="48"/>
    </row>
    <row r="22" customFormat="false" ht="16.5" hidden="false" customHeight="false" outlineLevel="0" collapsed="false">
      <c r="A22" s="7" t="s">
        <v>82</v>
      </c>
      <c r="B22" s="49"/>
      <c r="C22" s="49"/>
      <c r="D22" s="49"/>
      <c r="E22" s="49"/>
      <c r="F22" s="49"/>
      <c r="G22" s="49"/>
      <c r="H22" s="49"/>
    </row>
    <row r="23" customFormat="false" ht="14.25" hidden="false" customHeight="false" outlineLevel="0" collapsed="false">
      <c r="A23" s="23" t="s">
        <v>65</v>
      </c>
      <c r="B23" s="50" t="n">
        <v>37073</v>
      </c>
      <c r="C23" s="50" t="n">
        <v>37104</v>
      </c>
      <c r="D23" s="50" t="n">
        <v>37135</v>
      </c>
      <c r="E23" s="50" t="n">
        <v>37165</v>
      </c>
      <c r="F23" s="50" t="n">
        <v>37196</v>
      </c>
      <c r="G23" s="50" t="n">
        <v>37226</v>
      </c>
      <c r="H23" s="51" t="s">
        <v>83</v>
      </c>
    </row>
    <row r="24" customFormat="false" ht="12.75" hidden="false" customHeight="false" outlineLevel="0" collapsed="false">
      <c r="A24" s="52" t="s">
        <v>66</v>
      </c>
      <c r="B24" s="53" t="n">
        <v>2045721.89452</v>
      </c>
      <c r="C24" s="54" t="n">
        <v>2218853.51829</v>
      </c>
      <c r="D24" s="54" t="n">
        <v>1959417.23971</v>
      </c>
      <c r="E24" s="54" t="n">
        <v>1888355.86071</v>
      </c>
      <c r="F24" s="54" t="n">
        <v>1720303.12778</v>
      </c>
      <c r="G24" s="54" t="n">
        <v>0</v>
      </c>
      <c r="H24" s="55" t="n">
        <f aca="false">SUM(B6:G6,B24:G24)</f>
        <v>22128479.05882</v>
      </c>
      <c r="I24" s="30"/>
    </row>
    <row r="25" customFormat="false" ht="12.75" hidden="false" customHeight="false" outlineLevel="0" collapsed="false">
      <c r="A25" s="31" t="s">
        <v>67</v>
      </c>
      <c r="B25" s="56" t="n">
        <v>2066975.40889</v>
      </c>
      <c r="C25" s="57" t="n">
        <v>2215171.05648</v>
      </c>
      <c r="D25" s="57" t="n">
        <v>1973871.66534</v>
      </c>
      <c r="E25" s="57" t="n">
        <v>1905579.09996</v>
      </c>
      <c r="F25" s="57" t="n">
        <v>1718567.69211</v>
      </c>
      <c r="G25" s="57" t="n">
        <v>0</v>
      </c>
      <c r="H25" s="55" t="n">
        <f aca="false">SUM(B7:G7,B25:G25)</f>
        <v>22239409.45393</v>
      </c>
    </row>
    <row r="26" customFormat="false" ht="12.75" hidden="false" customHeight="false" outlineLevel="0" collapsed="false">
      <c r="A26" s="31" t="s">
        <v>68</v>
      </c>
      <c r="B26" s="56" t="n">
        <v>1840438.7543</v>
      </c>
      <c r="C26" s="57" t="n">
        <v>1979766.66479</v>
      </c>
      <c r="D26" s="57" t="n">
        <v>1748720.39565</v>
      </c>
      <c r="E26" s="57" t="n">
        <v>1660642.84712</v>
      </c>
      <c r="F26" s="57" t="n">
        <v>1486816.16142</v>
      </c>
      <c r="G26" s="57" t="n">
        <v>0</v>
      </c>
      <c r="H26" s="55" t="n">
        <f aca="false">SUM(B8:G8,B26:G26)</f>
        <v>19678623.28211</v>
      </c>
      <c r="J26" s="30"/>
    </row>
    <row r="27" customFormat="false" ht="12.75" hidden="false" customHeight="false" outlineLevel="0" collapsed="false">
      <c r="A27" s="31" t="s">
        <v>69</v>
      </c>
      <c r="B27" s="56" t="n">
        <v>1783244.11606</v>
      </c>
      <c r="C27" s="57" t="n">
        <v>1855040.75883</v>
      </c>
      <c r="D27" s="57" t="n">
        <v>1738285.24656</v>
      </c>
      <c r="E27" s="57" t="n">
        <v>1631361.31937</v>
      </c>
      <c r="F27" s="57" t="n">
        <v>1496044.80338</v>
      </c>
      <c r="G27" s="57" t="n">
        <v>0</v>
      </c>
      <c r="H27" s="55" t="n">
        <f aca="false">SUM(B9:G9,B27:G27)</f>
        <v>19331010.22581</v>
      </c>
    </row>
    <row r="28" customFormat="false" ht="12.75" hidden="false" customHeight="false" outlineLevel="0" collapsed="false">
      <c r="A28" s="31" t="s">
        <v>70</v>
      </c>
      <c r="B28" s="56" t="n">
        <v>1336519.97979</v>
      </c>
      <c r="C28" s="57" t="n">
        <v>1384770.96008</v>
      </c>
      <c r="D28" s="57" t="n">
        <v>1293003.16601</v>
      </c>
      <c r="E28" s="57" t="n">
        <v>2435587.47429</v>
      </c>
      <c r="F28" s="57" t="n">
        <v>1088899.10174</v>
      </c>
      <c r="G28" s="57" t="n">
        <v>0</v>
      </c>
      <c r="H28" s="55" t="n">
        <f aca="false">SUM(B10:G10,B28:G28)</f>
        <v>15377202.07768</v>
      </c>
    </row>
    <row r="29" customFormat="false" ht="12.75" hidden="false" customHeight="false" outlineLevel="0" collapsed="false">
      <c r="A29" s="31" t="s">
        <v>71</v>
      </c>
      <c r="B29" s="56" t="n">
        <v>1188118.9341</v>
      </c>
      <c r="C29" s="57" t="n">
        <v>1258259.97328</v>
      </c>
      <c r="D29" s="57" t="n">
        <v>1124986.79072</v>
      </c>
      <c r="E29" s="57" t="n">
        <v>1041389.71474</v>
      </c>
      <c r="F29" s="57" t="n">
        <v>956055.40589</v>
      </c>
      <c r="G29" s="57" t="n">
        <v>0</v>
      </c>
      <c r="H29" s="55" t="n">
        <f aca="false">SUM(B11:G11,B29:G29)</f>
        <v>12754128.95369</v>
      </c>
      <c r="I29" s="49"/>
    </row>
    <row r="30" customFormat="false" ht="12.75" hidden="false" customHeight="false" outlineLevel="0" collapsed="false">
      <c r="A30" s="31" t="s">
        <v>72</v>
      </c>
      <c r="B30" s="56" t="n">
        <v>291944.07888</v>
      </c>
      <c r="C30" s="57" t="n">
        <v>306500.92251</v>
      </c>
      <c r="D30" s="57" t="n">
        <v>287161.91399</v>
      </c>
      <c r="E30" s="57" t="n">
        <v>299008.76635</v>
      </c>
      <c r="F30" s="57" t="n">
        <v>272584.73941</v>
      </c>
      <c r="G30" s="57" t="n">
        <v>0</v>
      </c>
      <c r="H30" s="55" t="n">
        <f aca="false">SUM(B12:G12,B30:G30)</f>
        <v>3148690.28739</v>
      </c>
      <c r="I30" s="49"/>
      <c r="J30" s="30"/>
      <c r="K30" s="58"/>
    </row>
    <row r="31" customFormat="false" ht="12.75" hidden="false" customHeight="false" outlineLevel="0" collapsed="false">
      <c r="A31" s="31" t="s">
        <v>73</v>
      </c>
      <c r="B31" s="56" t="n">
        <v>305707.99527</v>
      </c>
      <c r="C31" s="57" t="n">
        <v>316378.54549</v>
      </c>
      <c r="D31" s="57" t="n">
        <v>311995.71429</v>
      </c>
      <c r="E31" s="57" t="n">
        <v>319505.09674</v>
      </c>
      <c r="F31" s="57" t="n">
        <v>265633.56275</v>
      </c>
      <c r="G31" s="57" t="n">
        <v>0</v>
      </c>
      <c r="H31" s="55" t="n">
        <f aca="false">SUM(B13:G13,B31:G31)</f>
        <v>3351273.85161</v>
      </c>
      <c r="I31" s="49"/>
    </row>
    <row r="32" customFormat="false" ht="12.75" hidden="false" customHeight="false" outlineLevel="0" collapsed="false">
      <c r="A32" s="31" t="s">
        <v>74</v>
      </c>
      <c r="B32" s="56" t="n">
        <v>42172.27444</v>
      </c>
      <c r="C32" s="57" t="n">
        <v>40497.1218</v>
      </c>
      <c r="D32" s="57" t="n">
        <v>39580.73782</v>
      </c>
      <c r="E32" s="57" t="n">
        <v>49063.62694</v>
      </c>
      <c r="F32" s="57" t="n">
        <v>30476.11462</v>
      </c>
      <c r="G32" s="57" t="n">
        <v>0</v>
      </c>
      <c r="H32" s="55" t="n">
        <f aca="false">SUM(B14:G14,B32:G32)</f>
        <v>456899.35898</v>
      </c>
      <c r="I32" s="49"/>
    </row>
    <row r="33" customFormat="false" ht="12.75" hidden="false" customHeight="false" outlineLevel="0" collapsed="false">
      <c r="A33" s="31" t="s">
        <v>75</v>
      </c>
      <c r="B33" s="56" t="n">
        <v>224530.35203</v>
      </c>
      <c r="C33" s="57" t="n">
        <v>223720.32052</v>
      </c>
      <c r="D33" s="57" t="n">
        <v>157586.88121</v>
      </c>
      <c r="E33" s="57" t="n">
        <v>264464.84008</v>
      </c>
      <c r="F33" s="57" t="n">
        <v>208042.73374</v>
      </c>
      <c r="G33" s="59" t="n">
        <v>0</v>
      </c>
      <c r="H33" s="55" t="n">
        <f aca="false">SUM(B15:G15,B33:G33)</f>
        <v>2326163.93091</v>
      </c>
      <c r="I33" s="49"/>
    </row>
    <row r="34" customFormat="false" ht="12.75" hidden="false" customHeight="false" outlineLevel="0" collapsed="false">
      <c r="A34" s="31" t="s">
        <v>76</v>
      </c>
      <c r="B34" s="60" t="n">
        <v>0.666268248637263</v>
      </c>
      <c r="C34" s="36" t="n">
        <v>0.678292359502441</v>
      </c>
      <c r="D34" s="36" t="n">
        <v>0.647181924224638</v>
      </c>
      <c r="E34" s="36" t="n">
        <v>0.638356262573496</v>
      </c>
      <c r="F34" s="36" t="n">
        <v>0.639055330248127</v>
      </c>
      <c r="G34" s="61" t="n">
        <v>0</v>
      </c>
      <c r="H34" s="62" t="n">
        <f aca="false">IF(H27&lt;&gt;0,H29/H27,0)</f>
        <v>0.659775604311729</v>
      </c>
      <c r="I34" s="49"/>
    </row>
    <row r="35" customFormat="false" ht="12.75" hidden="false" customHeight="false" outlineLevel="0" collapsed="false">
      <c r="A35" s="31" t="s">
        <v>77</v>
      </c>
      <c r="B35" s="60" t="n">
        <v>0.171433620622536</v>
      </c>
      <c r="C35" s="36" t="n">
        <v>0.17055072455095</v>
      </c>
      <c r="D35" s="36" t="n">
        <v>0.17948476230091</v>
      </c>
      <c r="E35" s="36" t="n">
        <v>0.195851828130501</v>
      </c>
      <c r="F35" s="36" t="n">
        <v>0.177557224322331</v>
      </c>
      <c r="G35" s="61" t="n">
        <v>0</v>
      </c>
      <c r="H35" s="62" t="n">
        <f aca="false">IF(H27&lt;&gt;0,H31/H27,0)</f>
        <v>0.173362582320479</v>
      </c>
      <c r="I35" s="49"/>
    </row>
    <row r="36" customFormat="false" ht="12.75" hidden="false" customHeight="false" outlineLevel="0" collapsed="false">
      <c r="A36" s="31" t="s">
        <v>78</v>
      </c>
      <c r="B36" s="60" t="n">
        <v>0.163715150522991</v>
      </c>
      <c r="C36" s="36" t="n">
        <v>0.165225977408342</v>
      </c>
      <c r="D36" s="36" t="n">
        <v>0.165198384188258</v>
      </c>
      <c r="E36" s="36" t="n">
        <v>0.183287885276985</v>
      </c>
      <c r="F36" s="36" t="n">
        <v>0.182203593631789</v>
      </c>
      <c r="G36" s="61" t="n">
        <v>0</v>
      </c>
      <c r="H36" s="62" t="n">
        <f aca="false">IF(H27&lt;&gt;0,H30/H27,0)</f>
        <v>0.16288286285142</v>
      </c>
      <c r="I36" s="49"/>
    </row>
    <row r="37" customFormat="false" ht="12.75" hidden="false" customHeight="false" outlineLevel="0" collapsed="false">
      <c r="A37" s="31" t="s">
        <v>79</v>
      </c>
      <c r="B37" s="63" t="n">
        <v>1.02506620727215</v>
      </c>
      <c r="C37" s="63" t="n">
        <v>1.03589991429191</v>
      </c>
      <c r="D37" s="63" t="n">
        <v>1.01463506079359</v>
      </c>
      <c r="E37" s="63" t="n">
        <v>1.0475712427888</v>
      </c>
      <c r="F37" s="63" t="n">
        <v>1.01918727248352</v>
      </c>
      <c r="G37" s="64" t="n">
        <v>0</v>
      </c>
      <c r="H37" s="42" t="n">
        <f aca="false">IF(H27&lt;&gt;0,SUM(H29,H30,H31,H32)/H27,0)</f>
        <v>1.01965661501501</v>
      </c>
      <c r="I37" s="49"/>
    </row>
    <row r="38" customFormat="false" ht="13.5" hidden="false" customHeight="false" outlineLevel="0" collapsed="false">
      <c r="A38" s="31" t="s">
        <v>80</v>
      </c>
      <c r="B38" s="65" t="n">
        <v>1.17272543867446</v>
      </c>
      <c r="C38" s="65" t="n">
        <v>1.17796388615762</v>
      </c>
      <c r="D38" s="65" t="n">
        <v>1.11578856250002</v>
      </c>
      <c r="E38" s="65" t="n">
        <v>1.25025357125631</v>
      </c>
      <c r="F38" s="65" t="n">
        <v>1.18381007190165</v>
      </c>
      <c r="G38" s="65" t="n">
        <v>0</v>
      </c>
      <c r="H38" s="46" t="n">
        <f aca="false">IF((H27+H33)&lt;&gt;0,SUM(H29,H30,H31,H32)/(H27+H33),0)</f>
        <v>0.910136858531651</v>
      </c>
      <c r="I38" s="49"/>
    </row>
    <row r="39" customFormat="false" ht="13.5" hidden="false" customHeight="false" outlineLevel="0" collapsed="false">
      <c r="A39" s="66" t="s">
        <v>81</v>
      </c>
      <c r="B39" s="67"/>
      <c r="C39" s="67"/>
      <c r="D39" s="67"/>
      <c r="E39" s="67"/>
      <c r="F39" s="67"/>
      <c r="G39" s="67"/>
      <c r="H39" s="67"/>
      <c r="I39" s="49"/>
    </row>
    <row r="40" customFormat="false" ht="39" hidden="false" customHeight="true" outlineLevel="0" collapsed="false">
      <c r="B40" s="1"/>
      <c r="I40" s="49"/>
    </row>
    <row r="41" customFormat="false" ht="36" hidden="false" customHeight="true" outlineLevel="0" collapsed="false">
      <c r="A41" s="20" t="s">
        <v>84</v>
      </c>
      <c r="B41" s="20"/>
      <c r="C41" s="20"/>
      <c r="D41" s="20"/>
      <c r="E41" s="20"/>
      <c r="F41" s="20"/>
      <c r="G41" s="20"/>
      <c r="H41" s="20"/>
      <c r="I41" s="49"/>
    </row>
    <row r="42" customFormat="false" ht="15.75" hidden="false" customHeight="true" outlineLevel="0" collapsed="false">
      <c r="B42" s="1"/>
      <c r="I42" s="49"/>
    </row>
    <row r="43" customFormat="false" ht="16.5" hidden="false" customHeight="false" outlineLevel="0" collapsed="false">
      <c r="A43" s="7" t="s">
        <v>85</v>
      </c>
      <c r="G43" s="22" t="s">
        <v>64</v>
      </c>
    </row>
    <row r="44" customFormat="false" ht="14.25" hidden="false" customHeight="false" outlineLevel="0" collapsed="false">
      <c r="A44" s="23" t="s">
        <v>65</v>
      </c>
      <c r="B44" s="24" t="n">
        <v>36526</v>
      </c>
      <c r="C44" s="24" t="n">
        <v>36557</v>
      </c>
      <c r="D44" s="24" t="n">
        <v>36586</v>
      </c>
      <c r="E44" s="24" t="n">
        <v>36617</v>
      </c>
      <c r="F44" s="24" t="n">
        <v>36647</v>
      </c>
      <c r="G44" s="25" t="n">
        <v>36678</v>
      </c>
      <c r="K44" s="39"/>
    </row>
    <row r="45" customFormat="false" ht="12.75" hidden="false" customHeight="false" outlineLevel="0" collapsed="false">
      <c r="A45" s="31" t="s">
        <v>67</v>
      </c>
      <c r="B45" s="68" t="n">
        <v>1781929.569</v>
      </c>
      <c r="C45" s="69" t="n">
        <v>1843213.609</v>
      </c>
      <c r="D45" s="69" t="n">
        <v>1863804.055</v>
      </c>
      <c r="E45" s="69" t="n">
        <v>1757458.887</v>
      </c>
      <c r="F45" s="69" t="n">
        <v>1927010.401</v>
      </c>
      <c r="G45" s="70" t="n">
        <v>1891728.386</v>
      </c>
    </row>
    <row r="46" customFormat="false" ht="12.75" hidden="false" customHeight="false" outlineLevel="0" collapsed="false">
      <c r="A46" s="31" t="s">
        <v>69</v>
      </c>
      <c r="B46" s="71" t="n">
        <v>1567472.453</v>
      </c>
      <c r="C46" s="69" t="n">
        <v>1593348.113</v>
      </c>
      <c r="D46" s="69" t="n">
        <v>1608715.017</v>
      </c>
      <c r="E46" s="69" t="n">
        <v>1591851.842</v>
      </c>
      <c r="F46" s="69" t="n">
        <v>1634538.909</v>
      </c>
      <c r="G46" s="70" t="n">
        <v>1650828.289</v>
      </c>
    </row>
    <row r="47" customFormat="false" ht="12.75" hidden="false" customHeight="false" outlineLevel="0" collapsed="false">
      <c r="A47" s="31" t="s">
        <v>71</v>
      </c>
      <c r="B47" s="71" t="n">
        <v>1023644.153</v>
      </c>
      <c r="C47" s="69" t="n">
        <v>1067337.598</v>
      </c>
      <c r="D47" s="69" t="n">
        <v>1115316.932</v>
      </c>
      <c r="E47" s="69" t="n">
        <v>1051337.961</v>
      </c>
      <c r="F47" s="69" t="n">
        <v>1147241.453</v>
      </c>
      <c r="G47" s="70" t="n">
        <v>1107356.32</v>
      </c>
    </row>
    <row r="48" customFormat="false" ht="12.75" hidden="false" customHeight="false" outlineLevel="0" collapsed="false">
      <c r="A48" s="31" t="s">
        <v>72</v>
      </c>
      <c r="B48" s="71" t="n">
        <v>263119.096</v>
      </c>
      <c r="C48" s="69" t="n">
        <v>263230.938</v>
      </c>
      <c r="D48" s="69" t="n">
        <v>272039.661</v>
      </c>
      <c r="E48" s="69" t="n">
        <v>269567.4</v>
      </c>
      <c r="F48" s="69" t="n">
        <v>271529.282</v>
      </c>
      <c r="G48" s="70" t="n">
        <v>266142.961</v>
      </c>
    </row>
    <row r="49" customFormat="false" ht="12.75" hidden="false" customHeight="false" outlineLevel="0" collapsed="false">
      <c r="A49" s="31" t="s">
        <v>73</v>
      </c>
      <c r="B49" s="71" t="n">
        <v>323192.184</v>
      </c>
      <c r="C49" s="69" t="n">
        <v>331521.428</v>
      </c>
      <c r="D49" s="69" t="n">
        <v>319567.584</v>
      </c>
      <c r="E49" s="69" t="n">
        <v>322544.076</v>
      </c>
      <c r="F49" s="69" t="n">
        <v>321784.27</v>
      </c>
      <c r="G49" s="70" t="n">
        <v>330580.556</v>
      </c>
    </row>
    <row r="50" customFormat="false" ht="12.75" hidden="false" customHeight="false" outlineLevel="0" collapsed="false">
      <c r="A50" s="31" t="s">
        <v>75</v>
      </c>
      <c r="B50" s="71" t="n">
        <v>248181.332</v>
      </c>
      <c r="C50" s="69" t="n">
        <v>230078.957</v>
      </c>
      <c r="D50" s="69" t="n">
        <v>196482.231</v>
      </c>
      <c r="E50" s="69" t="n">
        <v>167324.199</v>
      </c>
      <c r="F50" s="69" t="n">
        <v>259317.309</v>
      </c>
      <c r="G50" s="70" t="n">
        <v>317695.546</v>
      </c>
      <c r="K50" s="72"/>
    </row>
    <row r="51" customFormat="false" ht="12.75" hidden="false" customHeight="false" outlineLevel="0" collapsed="false">
      <c r="A51" s="31" t="s">
        <v>76</v>
      </c>
      <c r="B51" s="73" t="n">
        <v>0.653053998518978</v>
      </c>
      <c r="C51" s="74" t="n">
        <v>0.669870939872887</v>
      </c>
      <c r="D51" s="74" t="n">
        <v>0.69329677426639</v>
      </c>
      <c r="E51" s="74" t="n">
        <v>0.660449630588171</v>
      </c>
      <c r="F51" s="74" t="n">
        <v>0.701874667334701</v>
      </c>
      <c r="G51" s="75" t="n">
        <v>0.67078831116396</v>
      </c>
    </row>
    <row r="52" customFormat="false" ht="12.75" hidden="false" customHeight="false" outlineLevel="0" collapsed="false">
      <c r="A52" s="31" t="s">
        <v>77</v>
      </c>
      <c r="B52" s="73" t="n">
        <v>0.206186834978465</v>
      </c>
      <c r="C52" s="74" t="n">
        <v>0.208065911833794</v>
      </c>
      <c r="D52" s="74" t="n">
        <v>0.19864772854296</v>
      </c>
      <c r="E52" s="74" t="n">
        <v>0.202621919634654</v>
      </c>
      <c r="F52" s="74" t="n">
        <v>0.196865469661328</v>
      </c>
      <c r="G52" s="75" t="n">
        <v>0.200251327289921</v>
      </c>
    </row>
    <row r="53" customFormat="false" ht="12.75" hidden="false" customHeight="false" outlineLevel="0" collapsed="false">
      <c r="A53" s="31" t="s">
        <v>78</v>
      </c>
      <c r="B53" s="73" t="n">
        <v>0.167862022389238</v>
      </c>
      <c r="C53" s="74" t="n">
        <v>0.165206169230892</v>
      </c>
      <c r="D53" s="74" t="n">
        <v>0.169103699614436</v>
      </c>
      <c r="E53" s="74" t="n">
        <v>0.169342015938692</v>
      </c>
      <c r="F53" s="74" t="n">
        <v>0.166119803269853</v>
      </c>
      <c r="G53" s="75" t="n">
        <v>0.16121783396456</v>
      </c>
    </row>
    <row r="54" customFormat="false" ht="12.75" hidden="false" customHeight="false" outlineLevel="0" collapsed="false">
      <c r="A54" s="31" t="s">
        <v>79</v>
      </c>
      <c r="B54" s="76" t="n">
        <v>1.02710285588668</v>
      </c>
      <c r="C54" s="77" t="n">
        <v>1.04314302093757</v>
      </c>
      <c r="D54" s="77" t="n">
        <v>1.06104820242379</v>
      </c>
      <c r="E54" s="77" t="n">
        <v>1.03241356616152</v>
      </c>
      <c r="F54" s="77" t="n">
        <v>1.06485994026588</v>
      </c>
      <c r="G54" s="78" t="n">
        <v>1.03225747241844</v>
      </c>
    </row>
    <row r="55" customFormat="false" ht="13.5" hidden="false" customHeight="false" outlineLevel="0" collapsed="false">
      <c r="A55" s="31" t="s">
        <v>80</v>
      </c>
      <c r="B55" s="76" t="n">
        <v>0.886708383669082</v>
      </c>
      <c r="C55" s="77" t="n">
        <v>0.91151984707565</v>
      </c>
      <c r="D55" s="77" t="n">
        <v>0.945561034336343</v>
      </c>
      <c r="E55" s="77" t="n">
        <v>0.934215450129587</v>
      </c>
      <c r="F55" s="77" t="n">
        <v>0.919053404612789</v>
      </c>
      <c r="G55" s="79" t="n">
        <v>0.86566380691042</v>
      </c>
    </row>
    <row r="56" customFormat="false" ht="13.5" hidden="false" customHeight="false" outlineLevel="0" collapsed="false">
      <c r="A56" s="80"/>
      <c r="B56" s="81"/>
      <c r="C56" s="82"/>
      <c r="D56" s="82"/>
      <c r="E56" s="82"/>
      <c r="F56" s="82"/>
      <c r="G56" s="82"/>
    </row>
    <row r="57" customFormat="false" ht="16.5" hidden="false" customHeight="false" outlineLevel="0" collapsed="false">
      <c r="A57" s="7" t="s">
        <v>86</v>
      </c>
      <c r="B57" s="49"/>
      <c r="C57" s="49"/>
      <c r="D57" s="49"/>
      <c r="E57" s="49"/>
      <c r="F57" s="49"/>
      <c r="G57" s="49"/>
      <c r="H57" s="49"/>
    </row>
    <row r="58" customFormat="false" ht="14.25" hidden="false" customHeight="false" outlineLevel="0" collapsed="false">
      <c r="A58" s="83" t="s">
        <v>65</v>
      </c>
      <c r="B58" s="84" t="n">
        <v>36708</v>
      </c>
      <c r="C58" s="84" t="n">
        <v>36739</v>
      </c>
      <c r="D58" s="84" t="n">
        <v>36770</v>
      </c>
      <c r="E58" s="84" t="n">
        <v>36800</v>
      </c>
      <c r="F58" s="84" t="n">
        <v>36831</v>
      </c>
      <c r="G58" s="84" t="n">
        <v>36861</v>
      </c>
      <c r="H58" s="85" t="s">
        <v>83</v>
      </c>
    </row>
    <row r="59" customFormat="false" ht="12.75" hidden="false" customHeight="false" outlineLevel="0" collapsed="false">
      <c r="A59" s="86" t="s">
        <v>67</v>
      </c>
      <c r="B59" s="87" t="n">
        <v>1958710.088</v>
      </c>
      <c r="C59" s="87" t="n">
        <v>2064628.507</v>
      </c>
      <c r="D59" s="87" t="n">
        <v>1925601.887</v>
      </c>
      <c r="E59" s="88" t="n">
        <v>1937351.869</v>
      </c>
      <c r="F59" s="87" t="n">
        <v>1911693.164</v>
      </c>
      <c r="G59" s="89" t="n">
        <v>2125881.794</v>
      </c>
      <c r="H59" s="90" t="n">
        <v>22989012.216</v>
      </c>
    </row>
    <row r="60" customFormat="false" ht="12.75" hidden="false" customHeight="false" outlineLevel="0" collapsed="false">
      <c r="A60" s="86" t="s">
        <v>69</v>
      </c>
      <c r="B60" s="87" t="n">
        <v>1649236.78</v>
      </c>
      <c r="C60" s="87" t="n">
        <v>1682474.135</v>
      </c>
      <c r="D60" s="87" t="n">
        <v>1694927.871</v>
      </c>
      <c r="E60" s="88" t="n">
        <v>1700097.114</v>
      </c>
      <c r="F60" s="87" t="n">
        <v>1697873.331</v>
      </c>
      <c r="G60" s="91" t="n">
        <v>1718604.258</v>
      </c>
      <c r="H60" s="92" t="n">
        <v>19789968.112</v>
      </c>
    </row>
    <row r="61" customFormat="false" ht="12.75" hidden="false" customHeight="false" outlineLevel="0" collapsed="false">
      <c r="A61" s="86" t="s">
        <v>71</v>
      </c>
      <c r="B61" s="87" t="n">
        <v>1172219.744</v>
      </c>
      <c r="C61" s="87" t="n">
        <v>1187174.286</v>
      </c>
      <c r="D61" s="87" t="n">
        <v>1104538.197</v>
      </c>
      <c r="E61" s="88" t="n">
        <v>1149834.65</v>
      </c>
      <c r="F61" s="87" t="n">
        <v>1158946.156</v>
      </c>
      <c r="G61" s="91" t="n">
        <v>1041144.935</v>
      </c>
      <c r="H61" s="92" t="n">
        <v>13326092.385</v>
      </c>
    </row>
    <row r="62" customFormat="false" ht="12.75" hidden="false" customHeight="false" outlineLevel="0" collapsed="false">
      <c r="A62" s="86" t="s">
        <v>72</v>
      </c>
      <c r="B62" s="87" t="n">
        <v>247966.795</v>
      </c>
      <c r="C62" s="87" t="n">
        <v>285944.6</v>
      </c>
      <c r="D62" s="87" t="n">
        <v>280836.065</v>
      </c>
      <c r="E62" s="88" t="n">
        <v>283153.91</v>
      </c>
      <c r="F62" s="87" t="n">
        <v>260965.424</v>
      </c>
      <c r="G62" s="91" t="n">
        <v>277370.665</v>
      </c>
      <c r="H62" s="92" t="n">
        <v>3241866.797</v>
      </c>
    </row>
    <row r="63" customFormat="false" ht="12.75" hidden="false" customHeight="false" outlineLevel="0" collapsed="false">
      <c r="A63" s="86" t="s">
        <v>73</v>
      </c>
      <c r="B63" s="87" t="n">
        <v>56828.62</v>
      </c>
      <c r="C63" s="87" t="n">
        <v>291835.319</v>
      </c>
      <c r="D63" s="87" t="n">
        <v>225275.617</v>
      </c>
      <c r="E63" s="88" t="n">
        <v>269908.289</v>
      </c>
      <c r="F63" s="87" t="n">
        <v>274518.808</v>
      </c>
      <c r="G63" s="91" t="n">
        <v>346601.014</v>
      </c>
      <c r="H63" s="92" t="n">
        <v>2879914.765</v>
      </c>
    </row>
    <row r="64" customFormat="false" ht="12.75" hidden="false" customHeight="false" outlineLevel="0" collapsed="false">
      <c r="A64" s="86" t="s">
        <v>74</v>
      </c>
      <c r="B64" s="87" t="n">
        <v>263414</v>
      </c>
      <c r="C64" s="87" t="n">
        <v>30309</v>
      </c>
      <c r="D64" s="87" t="n">
        <v>111523</v>
      </c>
      <c r="E64" s="88" t="n">
        <v>61623</v>
      </c>
      <c r="F64" s="87" t="n">
        <v>25216</v>
      </c>
      <c r="G64" s="91" t="n">
        <v>42158</v>
      </c>
      <c r="H64" s="92" t="n">
        <v>534243</v>
      </c>
    </row>
    <row r="65" customFormat="false" ht="12.75" hidden="false" customHeight="false" outlineLevel="0" collapsed="false">
      <c r="A65" s="86" t="s">
        <v>75</v>
      </c>
      <c r="B65" s="87" t="n">
        <v>149289.822</v>
      </c>
      <c r="C65" s="87" t="n">
        <v>266780.214</v>
      </c>
      <c r="D65" s="87" t="n">
        <v>168179.242</v>
      </c>
      <c r="E65" s="88" t="n">
        <v>142751.802</v>
      </c>
      <c r="F65" s="87" t="n">
        <v>140066.269</v>
      </c>
      <c r="G65" s="91" t="n">
        <v>415396.433</v>
      </c>
      <c r="H65" s="92" t="n">
        <v>2701543.356</v>
      </c>
    </row>
    <row r="66" customFormat="false" ht="12.75" hidden="false" customHeight="false" outlineLevel="0" collapsed="false">
      <c r="A66" s="86" t="s">
        <v>76</v>
      </c>
      <c r="B66" s="93" t="n">
        <v>0.710764978210103</v>
      </c>
      <c r="C66" s="93" t="n">
        <v>0.70561220603846</v>
      </c>
      <c r="D66" s="93" t="n">
        <v>0.651672685250215</v>
      </c>
      <c r="E66" s="94" t="n">
        <v>0.676334687313633</v>
      </c>
      <c r="F66" s="93" t="n">
        <v>0.68258693675188</v>
      </c>
      <c r="G66" s="95" t="n">
        <v>0.605808422825402</v>
      </c>
      <c r="H66" s="96" t="n">
        <v>0.673376142375868</v>
      </c>
    </row>
    <row r="67" customFormat="false" ht="12.75" hidden="false" customHeight="false" outlineLevel="0" collapsed="false">
      <c r="A67" s="86" t="s">
        <v>77</v>
      </c>
      <c r="B67" s="93" t="n">
        <v>0.0344575264686979</v>
      </c>
      <c r="C67" s="93" t="n">
        <v>0.173456050782023</v>
      </c>
      <c r="D67" s="93" t="n">
        <v>0.132911624650486</v>
      </c>
      <c r="E67" s="94" t="n">
        <v>0.15876051243035</v>
      </c>
      <c r="F67" s="93" t="n">
        <v>0.161683915394511</v>
      </c>
      <c r="G67" s="95" t="n">
        <v>0.201675872957135</v>
      </c>
      <c r="H67" s="96" t="n">
        <v>0.172519619318121</v>
      </c>
    </row>
    <row r="68" customFormat="false" ht="12.75" hidden="false" customHeight="false" outlineLevel="0" collapsed="false">
      <c r="A68" s="86" t="s">
        <v>78</v>
      </c>
      <c r="B68" s="93" t="n">
        <v>0.150352452726649</v>
      </c>
      <c r="C68" s="93" t="n">
        <v>0.169954826675538</v>
      </c>
      <c r="D68" s="93" t="n">
        <v>0.165692044956643</v>
      </c>
      <c r="E68" s="94" t="n">
        <v>0.166551609121783</v>
      </c>
      <c r="F68" s="93" t="n">
        <v>0.153701350527898</v>
      </c>
      <c r="G68" s="95" t="n">
        <v>0.16139298137361</v>
      </c>
      <c r="H68" s="96" t="n">
        <v>0.163813644299621</v>
      </c>
    </row>
    <row r="69" customFormat="false" ht="12.75" hidden="false" customHeight="false" outlineLevel="0" collapsed="false">
      <c r="A69" s="86" t="s">
        <v>79</v>
      </c>
      <c r="B69" s="97" t="n">
        <v>0.895574957405449</v>
      </c>
      <c r="C69" s="97" t="n">
        <v>1.04902308349602</v>
      </c>
      <c r="D69" s="97" t="n">
        <v>0.950276354857345</v>
      </c>
      <c r="E69" s="98" t="n">
        <v>1.00164680886577</v>
      </c>
      <c r="F69" s="97" t="n">
        <v>0.997972202674288</v>
      </c>
      <c r="G69" s="99" t="n">
        <v>0.968877277156147</v>
      </c>
      <c r="H69" s="100" t="n">
        <v>1.00970940599361</v>
      </c>
    </row>
    <row r="70" customFormat="false" ht="13.5" hidden="false" customHeight="false" outlineLevel="0" collapsed="false">
      <c r="A70" s="101" t="s">
        <v>80</v>
      </c>
      <c r="B70" s="102" t="n">
        <v>0.821236203766754</v>
      </c>
      <c r="C70" s="102" t="n">
        <v>0.90545095149099</v>
      </c>
      <c r="D70" s="102" t="n">
        <v>0.864496661389752</v>
      </c>
      <c r="E70" s="103" t="n">
        <v>0.924056678881862</v>
      </c>
      <c r="F70" s="102" t="n">
        <v>0.92191842865783</v>
      </c>
      <c r="G70" s="104" t="n">
        <v>0.78027932278678</v>
      </c>
      <c r="H70" s="105" t="n">
        <v>0.888429262543326</v>
      </c>
    </row>
    <row r="71" customFormat="false" ht="13.5" hidden="false" customHeight="false" outlineLevel="0" collapsed="false">
      <c r="A71" s="106"/>
      <c r="B71" s="107"/>
      <c r="C71" s="107"/>
      <c r="D71" s="107"/>
      <c r="E71" s="108"/>
      <c r="F71" s="107"/>
      <c r="G71" s="107"/>
      <c r="H71" s="109"/>
    </row>
    <row r="73" customFormat="false" ht="69" hidden="false" customHeight="true" outlineLevel="0" collapsed="false">
      <c r="D73" s="110"/>
    </row>
    <row r="74" customFormat="false" ht="12.75" hidden="false" customHeight="false" outlineLevel="0" collapsed="false">
      <c r="B74" s="1"/>
    </row>
    <row r="75" customFormat="false" ht="36" hidden="false" customHeight="true" outlineLevel="0" collapsed="false">
      <c r="A75" s="20" t="s">
        <v>87</v>
      </c>
      <c r="B75" s="20"/>
      <c r="C75" s="20"/>
      <c r="D75" s="20"/>
      <c r="E75" s="20"/>
      <c r="F75" s="20"/>
      <c r="G75" s="20"/>
    </row>
    <row r="76" customFormat="false" ht="10.5" hidden="false" customHeight="true" outlineLevel="0" collapsed="false">
      <c r="B76" s="1"/>
    </row>
    <row r="77" customFormat="false" ht="13.5" hidden="false" customHeight="false" outlineLevel="0" collapsed="false">
      <c r="B77" s="1"/>
      <c r="G77" s="22" t="s">
        <v>64</v>
      </c>
    </row>
    <row r="78" customFormat="false" ht="14.25" hidden="false" customHeight="false" outlineLevel="0" collapsed="false">
      <c r="A78" s="23" t="s">
        <v>65</v>
      </c>
      <c r="B78" s="111" t="s">
        <v>88</v>
      </c>
      <c r="C78" s="112" t="s">
        <v>89</v>
      </c>
      <c r="D78" s="112" t="s">
        <v>90</v>
      </c>
      <c r="E78" s="112" t="s">
        <v>91</v>
      </c>
      <c r="F78" s="112" t="s">
        <v>92</v>
      </c>
      <c r="G78" s="113" t="s">
        <v>93</v>
      </c>
    </row>
    <row r="79" customFormat="false" ht="12.75" hidden="false" customHeight="false" outlineLevel="0" collapsed="false">
      <c r="A79" s="31" t="s">
        <v>67</v>
      </c>
      <c r="B79" s="73" t="n">
        <f aca="false">B7/B45-1</f>
        <v>0.170601761858973</v>
      </c>
      <c r="C79" s="73" t="n">
        <f aca="false">C7/C45-1</f>
        <v>-0.0260665660265316</v>
      </c>
      <c r="D79" s="73" t="n">
        <f aca="false">D7/D45-1</f>
        <v>0.154596066188943</v>
      </c>
      <c r="E79" s="73" t="n">
        <f aca="false">E7/E45-1</f>
        <v>0.164597702227785</v>
      </c>
      <c r="F79" s="73" t="n">
        <f aca="false">F7/F45-1</f>
        <v>0.143158312278357</v>
      </c>
      <c r="G79" s="114" t="n">
        <f aca="false">G7/G45-1</f>
        <v>0.0977241365188248</v>
      </c>
    </row>
    <row r="80" customFormat="false" ht="12.75" hidden="false" customHeight="false" outlineLevel="0" collapsed="false">
      <c r="A80" s="31" t="s">
        <v>69</v>
      </c>
      <c r="B80" s="73" t="n">
        <f aca="false">B9/B46-1</f>
        <v>0.219845230498606</v>
      </c>
      <c r="C80" s="73" t="n">
        <f aca="false">C9/C46-1</f>
        <v>0.0596037345795006</v>
      </c>
      <c r="D80" s="73" t="n">
        <f aca="false">D9/D46-1</f>
        <v>0.125685419482847</v>
      </c>
      <c r="E80" s="73" t="n">
        <f aca="false">E9/E46-1</f>
        <v>0.11659639330304</v>
      </c>
      <c r="F80" s="73" t="n">
        <f aca="false">F9/F46-1</f>
        <v>0.122512397592611</v>
      </c>
      <c r="G80" s="114" t="n">
        <f aca="false">G9/G46-1</f>
        <v>0.0924754155154897</v>
      </c>
    </row>
    <row r="81" customFormat="false" ht="12.75" hidden="false" customHeight="false" outlineLevel="0" collapsed="false">
      <c r="A81" s="31" t="s">
        <v>71</v>
      </c>
      <c r="B81" s="73" t="n">
        <f aca="false">B11/B47-1</f>
        <v>0.248704091498875</v>
      </c>
      <c r="C81" s="73" t="n">
        <f aca="false">C11/C47-1</f>
        <v>-0.0196172298148538</v>
      </c>
      <c r="D81" s="73" t="n">
        <f aca="false">D11/D47-1</f>
        <v>0.110886786976529</v>
      </c>
      <c r="E81" s="73" t="n">
        <f aca="false">E11/E47-1</f>
        <v>0.137783716496089</v>
      </c>
      <c r="F81" s="73" t="n">
        <f aca="false">F11/F47-1</f>
        <v>0.118063080701809</v>
      </c>
      <c r="G81" s="114" t="n">
        <f aca="false">G11/G47-1</f>
        <v>0.0320216829213562</v>
      </c>
    </row>
    <row r="82" customFormat="false" ht="12.75" hidden="false" customHeight="false" outlineLevel="0" collapsed="false">
      <c r="A82" s="31" t="s">
        <v>72</v>
      </c>
      <c r="B82" s="73" t="n">
        <f aca="false">B12/B48-1</f>
        <v>0.082295967944493</v>
      </c>
      <c r="C82" s="73" t="n">
        <f aca="false">C12/C48-1</f>
        <v>-0.000474968865551539</v>
      </c>
      <c r="D82" s="73" t="n">
        <f aca="false">D12/D48-1</f>
        <v>0.0534554301256827</v>
      </c>
      <c r="E82" s="73" t="n">
        <f aca="false">E12/E48-1</f>
        <v>0.0695308027973707</v>
      </c>
      <c r="F82" s="73" t="n">
        <f aca="false">F12/F48-1</f>
        <v>0.0608310740128573</v>
      </c>
      <c r="G82" s="114" t="n">
        <f aca="false">G12/G48-1</f>
        <v>0.0545919431248831</v>
      </c>
    </row>
    <row r="83" customFormat="false" ht="12.75" hidden="false" customHeight="false" outlineLevel="0" collapsed="false">
      <c r="A83" s="31" t="s">
        <v>73</v>
      </c>
      <c r="B83" s="73" t="n">
        <f aca="false">B13/B49-1</f>
        <v>-0.107010407405149</v>
      </c>
      <c r="C83" s="73" t="n">
        <f aca="false">C13/C49-1</f>
        <v>-0.132915838127966</v>
      </c>
      <c r="D83" s="73" t="n">
        <f aca="false">D13/D49-1</f>
        <v>-0.018044694232817</v>
      </c>
      <c r="E83" s="73" t="n">
        <f aca="false">E13/E49-1</f>
        <v>-0.0562636042337352</v>
      </c>
      <c r="F83" s="73" t="n">
        <f aca="false">F13/F49-1</f>
        <v>-0.0235581577371702</v>
      </c>
      <c r="G83" s="114" t="n">
        <f aca="false">G13/G49-1</f>
        <v>-0.021154145012691</v>
      </c>
    </row>
    <row r="84" customFormat="false" ht="12.75" hidden="false" customHeight="false" outlineLevel="0" collapsed="false">
      <c r="A84" s="31" t="s">
        <v>75</v>
      </c>
      <c r="B84" s="73" t="n">
        <f aca="false">B15/B50-1</f>
        <v>-0.0025852778483757</v>
      </c>
      <c r="C84" s="73" t="n">
        <f aca="false">C15/C50-1</f>
        <v>-0.439975557304009</v>
      </c>
      <c r="D84" s="73" t="n">
        <f aca="false">D15/D50-1</f>
        <v>-0.017457793269866</v>
      </c>
      <c r="E84" s="73" t="n">
        <f aca="false">E15/E50-1</f>
        <v>0.420491682019049</v>
      </c>
      <c r="F84" s="73" t="n">
        <f aca="false">F15/F50-1</f>
        <v>-0.0871498352236876</v>
      </c>
      <c r="G84" s="114" t="n">
        <f aca="false">G15/G50-1</f>
        <v>-0.357949187616247</v>
      </c>
    </row>
    <row r="85" customFormat="false" ht="12.75" hidden="false" customHeight="false" outlineLevel="0" collapsed="false">
      <c r="A85" s="31" t="s">
        <v>76</v>
      </c>
      <c r="B85" s="73" t="n">
        <f aca="false">B16/B51-1</f>
        <v>0.0236578053336101</v>
      </c>
      <c r="C85" s="73" t="n">
        <f aca="false">C16/C51-1</f>
        <v>-0.074764708550025</v>
      </c>
      <c r="D85" s="73" t="n">
        <f aca="false">D16/D51-1</f>
        <v>-0.0131463304491555</v>
      </c>
      <c r="E85" s="73" t="n">
        <f aca="false">E16/E51-1</f>
        <v>0.0189749163799233</v>
      </c>
      <c r="F85" s="73" t="n">
        <f aca="false">F16/F51-1</f>
        <v>-0.0039637129178649</v>
      </c>
      <c r="G85" s="114" t="n">
        <f aca="false">G16/G51-1</f>
        <v>-0.0553364695768538</v>
      </c>
    </row>
    <row r="86" customFormat="false" ht="12.75" hidden="false" customHeight="false" outlineLevel="0" collapsed="false">
      <c r="A86" s="31" t="s">
        <v>77</v>
      </c>
      <c r="B86" s="73" t="n">
        <f aca="false">B17/B52-1</f>
        <v>-0.267948449304634</v>
      </c>
      <c r="C86" s="73" t="n">
        <f aca="false">C17/C52-1</f>
        <v>-0.181690160599393</v>
      </c>
      <c r="D86" s="73" t="n">
        <f aca="false">D17/D52-1</f>
        <v>-0.127682309131884</v>
      </c>
      <c r="E86" s="73" t="n">
        <f aca="false">E17/E52-1</f>
        <v>-0.15480974018323</v>
      </c>
      <c r="F86" s="73" t="n">
        <f aca="false">F17/F52-1</f>
        <v>-0.130128233454749</v>
      </c>
      <c r="G86" s="114" t="n">
        <f aca="false">G17/G52-1</f>
        <v>-0.104011091613045</v>
      </c>
    </row>
    <row r="87" customFormat="false" ht="12.75" hidden="false" customHeight="false" outlineLevel="0" collapsed="false">
      <c r="A87" s="31" t="s">
        <v>78</v>
      </c>
      <c r="B87" s="73" t="n">
        <f aca="false">B18/B53-1</f>
        <v>-0.112759601886454</v>
      </c>
      <c r="C87" s="73" t="n">
        <f aca="false">C18/C53-1</f>
        <v>-0.0566992182873857</v>
      </c>
      <c r="D87" s="73" t="n">
        <f aca="false">D18/D53-1</f>
        <v>-0.0641653414950932</v>
      </c>
      <c r="E87" s="73" t="n">
        <f aca="false">E18/E53-1</f>
        <v>-0.0421509426216601</v>
      </c>
      <c r="F87" s="73" t="n">
        <f aca="false">F18/F53-1</f>
        <v>-0.0549493472963308</v>
      </c>
      <c r="G87" s="114" t="n">
        <f aca="false">G18/G53-1</f>
        <v>-0.0346767275973262</v>
      </c>
    </row>
    <row r="88" customFormat="false" ht="12.75" hidden="false" customHeight="false" outlineLevel="0" collapsed="false">
      <c r="A88" s="31" t="s">
        <v>79</v>
      </c>
      <c r="B88" s="73" t="n">
        <f aca="false">B19/B54-1</f>
        <v>-0.0297271746299381</v>
      </c>
      <c r="C88" s="73" t="n">
        <f aca="false">C19/C54-1</f>
        <v>-0.0713965459922051</v>
      </c>
      <c r="D88" s="73" t="n">
        <f aca="false">D19/D54-1</f>
        <v>-0.0222619898517519</v>
      </c>
      <c r="E88" s="73" t="n">
        <f aca="false">E19/E54-1</f>
        <v>-0.000658698980717354</v>
      </c>
      <c r="F88" s="73" t="n">
        <f aca="false">F19/F54-1</f>
        <v>-0.0141347976102034</v>
      </c>
      <c r="G88" s="114" t="n">
        <f aca="false">G19/G54-1</f>
        <v>-0.0415486462872021</v>
      </c>
    </row>
    <row r="89" customFormat="false" ht="13.5" hidden="false" customHeight="false" outlineLevel="0" collapsed="false">
      <c r="A89" s="43" t="s">
        <v>80</v>
      </c>
      <c r="B89" s="115" t="n">
        <f aca="false">B20/B55-1</f>
        <v>0.291037770694334</v>
      </c>
      <c r="C89" s="116" t="n">
        <f aca="false">C20/C55-1</f>
        <v>0.150497737809562</v>
      </c>
      <c r="D89" s="116" t="n">
        <f aca="false">D20/D55-1</f>
        <v>0.228074233878925</v>
      </c>
      <c r="E89" s="117" t="n">
        <f aca="false">E20/E55-1</f>
        <v>0.274860155699347</v>
      </c>
      <c r="F89" s="117" t="n">
        <f aca="false">F20/F55-1</f>
        <v>0.311472695744946</v>
      </c>
      <c r="G89" s="118" t="n">
        <f aca="false">G20/G55-1</f>
        <v>0.288649322052675</v>
      </c>
    </row>
    <row r="90" customFormat="false" ht="6.75" hidden="false" customHeight="true" outlineLevel="0" collapsed="false">
      <c r="A90" s="17"/>
      <c r="B90" s="119"/>
      <c r="C90" s="119"/>
      <c r="D90" s="119"/>
      <c r="E90" s="119"/>
      <c r="F90" s="119"/>
      <c r="G90" s="119"/>
    </row>
    <row r="91" customFormat="false" ht="3.75" hidden="false" customHeight="true" outlineLevel="0" collapsed="false">
      <c r="A91" s="17"/>
      <c r="B91" s="119"/>
      <c r="C91" s="119"/>
      <c r="D91" s="119"/>
      <c r="E91" s="119"/>
      <c r="F91" s="119"/>
      <c r="G91" s="119"/>
    </row>
    <row r="92" customFormat="false" ht="14.25" hidden="false" customHeight="false" outlineLevel="0" collapsed="false">
      <c r="A92" s="23" t="s">
        <v>65</v>
      </c>
      <c r="B92" s="111" t="s">
        <v>94</v>
      </c>
      <c r="C92" s="112" t="s">
        <v>95</v>
      </c>
      <c r="D92" s="112" t="s">
        <v>96</v>
      </c>
      <c r="E92" s="112" t="s">
        <v>97</v>
      </c>
      <c r="F92" s="112" t="s">
        <v>98</v>
      </c>
      <c r="G92" s="113" t="s">
        <v>99</v>
      </c>
    </row>
    <row r="93" customFormat="false" ht="12.75" hidden="false" customHeight="false" outlineLevel="0" collapsed="false">
      <c r="A93" s="31" t="s">
        <v>67</v>
      </c>
      <c r="B93" s="120" t="n">
        <f aca="false">IF(B59&lt;&gt;0,B25/B59-1,0)</f>
        <v>0.0552737853106928</v>
      </c>
      <c r="C93" s="120" t="n">
        <f aca="false">IF(C59&lt;&gt;0,C25/C59-1,0)</f>
        <v>0.0729150784122152</v>
      </c>
      <c r="D93" s="120" t="n">
        <f aca="false">IF(D59&lt;&gt;0,D25/D59-1,0)</f>
        <v>0.0250673717479586</v>
      </c>
      <c r="E93" s="120" t="n">
        <f aca="false">IF(E59&lt;&gt;0,E25/E59-1,0)</f>
        <v>-0.016400102401842</v>
      </c>
      <c r="F93" s="120" t="n">
        <f aca="false">IF(F59&lt;&gt;0,F25/F59-1,0)</f>
        <v>-0.101023258087039</v>
      </c>
      <c r="G93" s="121" t="n">
        <v>0</v>
      </c>
      <c r="I93" s="119"/>
    </row>
    <row r="94" customFormat="false" ht="12.75" hidden="false" customHeight="false" outlineLevel="0" collapsed="false">
      <c r="A94" s="31" t="s">
        <v>69</v>
      </c>
      <c r="B94" s="120" t="n">
        <f aca="false">IF(B60&lt;&gt;0,B27/B60-1,0)</f>
        <v>0.0812541520326753</v>
      </c>
      <c r="C94" s="120" t="n">
        <f aca="false">IF(C60&lt;&gt;0,C27/C60-1,0)</f>
        <v>0.102567177848472</v>
      </c>
      <c r="D94" s="120" t="n">
        <f aca="false">IF(D60&lt;&gt;0,D27/D60-1,0)</f>
        <v>0.0255806611607721</v>
      </c>
      <c r="E94" s="120" t="n">
        <f aca="false">IF(E60&lt;&gt;0,E27/E60-1,0)</f>
        <v>-0.0404305107419882</v>
      </c>
      <c r="F94" s="120" t="n">
        <f aca="false">IF(F60&lt;&gt;0,F27/F60-1,0)</f>
        <v>-0.118871369221124</v>
      </c>
      <c r="G94" s="121" t="n">
        <v>0</v>
      </c>
      <c r="I94" s="119"/>
    </row>
    <row r="95" customFormat="false" ht="12.75" hidden="false" customHeight="false" outlineLevel="0" collapsed="false">
      <c r="A95" s="31" t="s">
        <v>71</v>
      </c>
      <c r="B95" s="120" t="n">
        <f aca="false">IF(B61&lt;&gt;0,B29/B61-1,0)</f>
        <v>0.0135633188072286</v>
      </c>
      <c r="C95" s="120" t="n">
        <f aca="false">IF(C61&lt;&gt;0,C29/C61-1,0)</f>
        <v>0.0598780550743836</v>
      </c>
      <c r="D95" s="120" t="n">
        <f aca="false">IF(D61&lt;&gt;0,D29/D61-1,0)</f>
        <v>0.0185132517603643</v>
      </c>
      <c r="E95" s="120" t="n">
        <f aca="false">IF(E61&lt;&gt;0,E29/E61-1,0)</f>
        <v>-0.0943135043460379</v>
      </c>
      <c r="F95" s="120" t="n">
        <f aca="false">IF(F61&lt;&gt;0,F29/F61-1,0)</f>
        <v>-0.17506486307376</v>
      </c>
      <c r="G95" s="121" t="n">
        <v>0</v>
      </c>
      <c r="I95" s="119"/>
    </row>
    <row r="96" customFormat="false" ht="12.75" hidden="false" customHeight="false" outlineLevel="0" collapsed="false">
      <c r="A96" s="31" t="s">
        <v>72</v>
      </c>
      <c r="B96" s="120" t="n">
        <f aca="false">IF(B62&lt;&gt;0,B30/B62-1,0)</f>
        <v>0.177351503373668</v>
      </c>
      <c r="C96" s="120" t="n">
        <f aca="false">IF(C62&lt;&gt;0,C30/C62-1,0)</f>
        <v>0.0718891789178733</v>
      </c>
      <c r="D96" s="120" t="n">
        <f aca="false">IF(D62&lt;&gt;0,D30/D62-1,0)</f>
        <v>0.0225250592013539</v>
      </c>
      <c r="E96" s="120" t="n">
        <f aca="false">IF(E62&lt;&gt;0,E30/E62-1,0)</f>
        <v>0.055993775081544</v>
      </c>
      <c r="F96" s="120" t="n">
        <f aca="false">IF(F62&lt;&gt;0,F30/F62-1,0)</f>
        <v>0.0445243482140374</v>
      </c>
      <c r="G96" s="121" t="n">
        <v>0</v>
      </c>
      <c r="I96" s="119"/>
    </row>
    <row r="97" customFormat="false" ht="12.75" hidden="false" customHeight="false" outlineLevel="0" collapsed="false">
      <c r="A97" s="31" t="s">
        <v>73</v>
      </c>
      <c r="B97" s="120" t="n">
        <f aca="false">IF(B63&lt;&gt;0,B31/B63-1,0)</f>
        <v>4.37947244311053</v>
      </c>
      <c r="C97" s="120" t="n">
        <f aca="false">IF(C63&lt;&gt;0,C31/C63-1,0)</f>
        <v>0.0840995756582839</v>
      </c>
      <c r="D97" s="120" t="n">
        <f aca="false">IF(D63&lt;&gt;0,D31/D63-1,0)</f>
        <v>0.384951103207943</v>
      </c>
      <c r="E97" s="120" t="n">
        <f aca="false">IF(E63&lt;&gt;0,E31/E63-1,0)</f>
        <v>0.183754296408438</v>
      </c>
      <c r="F97" s="120" t="n">
        <f aca="false">IF(F63&lt;&gt;0,F31/F63-1,0)</f>
        <v>-0.0323666174814513</v>
      </c>
      <c r="G97" s="121" t="n">
        <v>0</v>
      </c>
      <c r="I97" s="119"/>
    </row>
    <row r="98" customFormat="false" ht="12.75" hidden="false" customHeight="false" outlineLevel="0" collapsed="false">
      <c r="A98" s="31" t="s">
        <v>75</v>
      </c>
      <c r="B98" s="120" t="n">
        <f aca="false">IF(B65&lt;&gt;0,B33/B65-1,0)</f>
        <v>0.503989682766183</v>
      </c>
      <c r="C98" s="120" t="n">
        <f aca="false">IF(C65&lt;&gt;0,C33/C65-1,0)</f>
        <v>-0.161405873525538</v>
      </c>
      <c r="D98" s="120" t="n">
        <f aca="false">IF(D65&lt;&gt;0,D33/D65-1,0)</f>
        <v>-0.0629825694540841</v>
      </c>
      <c r="E98" s="120" t="n">
        <f aca="false">IF(E65&lt;&gt;0,E33/E65-1,0)</f>
        <v>0.852619976594063</v>
      </c>
      <c r="F98" s="120" t="n">
        <f aca="false">IF(F65&lt;&gt;0,F33/F65-1,0)</f>
        <v>0.485316452171647</v>
      </c>
      <c r="G98" s="121" t="n">
        <v>0</v>
      </c>
      <c r="I98" s="119"/>
    </row>
    <row r="99" customFormat="false" ht="12.75" hidden="false" customHeight="false" outlineLevel="0" collapsed="false">
      <c r="A99" s="31" t="s">
        <v>76</v>
      </c>
      <c r="B99" s="120" t="n">
        <f aca="false">IF(B66&lt;&gt;0,B34/B66-1,0)</f>
        <v>-0.0626039984199763</v>
      </c>
      <c r="C99" s="120" t="n">
        <f aca="false">IF(C66&lt;&gt;0,C34/C66-1,0)</f>
        <v>-0.0387179335932997</v>
      </c>
      <c r="D99" s="120" t="n">
        <f aca="false">IF(D66&lt;&gt;0,D34/D66-1,0)</f>
        <v>-0.00689112974537631</v>
      </c>
      <c r="E99" s="120" t="n">
        <f aca="false">IF(E66&lt;&gt;0,E34/E66-1,0)</f>
        <v>-0.0561533002114467</v>
      </c>
      <c r="F99" s="120" t="n">
        <f aca="false">IF(F66&lt;&gt;0,F34/F66-1,0)</f>
        <v>-0.0637744500515932</v>
      </c>
      <c r="G99" s="121" t="n">
        <v>0</v>
      </c>
      <c r="I99" s="119"/>
    </row>
    <row r="100" customFormat="false" ht="12.75" hidden="false" customHeight="false" outlineLevel="0" collapsed="false">
      <c r="A100" s="31" t="s">
        <v>77</v>
      </c>
      <c r="B100" s="120" t="n">
        <f aca="false">IF(B67&lt;&gt;0,B35/B67-1,0)</f>
        <v>3.97521552448842</v>
      </c>
      <c r="C100" s="120" t="n">
        <f aca="false">IF(C67&lt;&gt;0,C35/C67-1,0)</f>
        <v>-0.0167496389890964</v>
      </c>
      <c r="D100" s="120" t="n">
        <f aca="false">IF(D67&lt;&gt;0,D35/D67-1,0)</f>
        <v>0.350406804317496</v>
      </c>
      <c r="E100" s="120" t="n">
        <f aca="false">IF(E67&lt;&gt;0,E35/E67-1,0)</f>
        <v>0.233630612123545</v>
      </c>
      <c r="F100" s="120" t="n">
        <f aca="false">IF(F67&lt;&gt;0,F35/F67-1,0)</f>
        <v>0.098174941453447</v>
      </c>
      <c r="G100" s="121" t="n">
        <v>0</v>
      </c>
    </row>
    <row r="101" customFormat="false" ht="12.75" hidden="false" customHeight="false" outlineLevel="0" collapsed="false">
      <c r="A101" s="31" t="s">
        <v>78</v>
      </c>
      <c r="B101" s="120" t="n">
        <f aca="false">IF(B68&lt;&gt;0,B36/B68-1,0)</f>
        <v>0.0888758218040939</v>
      </c>
      <c r="C101" s="120" t="n">
        <f aca="false">IF(C68&lt;&gt;0,C36/C68-1,0)</f>
        <v>-0.0278241539807701</v>
      </c>
      <c r="D101" s="120" t="n">
        <f aca="false">IF(D68&lt;&gt;0,D36/D68-1,0)</f>
        <v>-0.00297938726336733</v>
      </c>
      <c r="E101" s="120" t="n">
        <f aca="false">IF(E68&lt;&gt;0,E36/E68-1,0)</f>
        <v>0.100487027675393</v>
      </c>
      <c r="F101" s="120" t="n">
        <f aca="false">IF(F68&lt;&gt;0,F36/F68-1,0)</f>
        <v>0.185439119474221</v>
      </c>
      <c r="G101" s="121" t="n">
        <v>0</v>
      </c>
    </row>
    <row r="102" customFormat="false" ht="12.75" hidden="false" customHeight="false" outlineLevel="0" collapsed="false">
      <c r="A102" s="31" t="s">
        <v>79</v>
      </c>
      <c r="B102" s="120" t="n">
        <f aca="false">IF(B69&lt;&gt;0,B37/B69-1,0)</f>
        <v>0.144590074561538</v>
      </c>
      <c r="C102" s="120" t="n">
        <f aca="false">IF(C69&lt;&gt;0,C37/C69-1,0)</f>
        <v>-0.0125098955500331</v>
      </c>
      <c r="D102" s="120" t="n">
        <f aca="false">IF(D69&lt;&gt;0,D37/D69-1,0)</f>
        <v>0.0677263046768151</v>
      </c>
      <c r="E102" s="120" t="n">
        <f aca="false">IF(E69&lt;&gt;0,E37/E69-1,0)</f>
        <v>0.0458489294994431</v>
      </c>
      <c r="F102" s="120" t="n">
        <f aca="false">IF(F69&lt;&gt;0,F37/F69-1,0)</f>
        <v>0.0212581770838682</v>
      </c>
      <c r="G102" s="121" t="n">
        <v>0</v>
      </c>
    </row>
    <row r="103" customFormat="false" ht="13.5" hidden="false" customHeight="false" outlineLevel="0" collapsed="false">
      <c r="A103" s="43" t="s">
        <v>80</v>
      </c>
      <c r="B103" s="122" t="n">
        <f aca="false">IF(B70&lt;&gt;0,B38/B70-1,0)</f>
        <v>0.428000170103965</v>
      </c>
      <c r="C103" s="122" t="n">
        <f aca="false">IF(C70&lt;&gt;0,C38/C70-1,0)</f>
        <v>0.300969295153855</v>
      </c>
      <c r="D103" s="122" t="n">
        <f aca="false">IF(D70&lt;&gt;0,D38/D70-1,0)</f>
        <v>0.290680013392174</v>
      </c>
      <c r="E103" s="122" t="n">
        <f aca="false">IF(E70&lt;&gt;0,E38/E70-1,0)</f>
        <v>0.353005286179152</v>
      </c>
      <c r="F103" s="122" t="n">
        <f aca="false">IF(F70&lt;&gt;0,F38/F70-1,0)</f>
        <v>0.284072467913557</v>
      </c>
      <c r="G103" s="123" t="n">
        <v>0</v>
      </c>
      <c r="H103" s="17"/>
    </row>
    <row r="104" customFormat="false" ht="4.5" hidden="false" customHeight="true" outlineLevel="0" collapsed="false">
      <c r="B104" s="1"/>
      <c r="H104" s="49"/>
    </row>
    <row r="105" customFormat="false" ht="12.75" hidden="false" customHeight="false" outlineLevel="0" collapsed="false">
      <c r="A105" s="1" t="s">
        <v>100</v>
      </c>
      <c r="B105" s="1"/>
    </row>
    <row r="106" customFormat="false" ht="12.75" hidden="false" customHeight="false" outlineLevel="0" collapsed="false">
      <c r="B106" s="1"/>
    </row>
    <row r="107" customFormat="false" ht="15" hidden="false" customHeight="false" outlineLevel="0" collapsed="false">
      <c r="A107" s="124" t="s">
        <v>101</v>
      </c>
      <c r="B107" s="1"/>
      <c r="D107" s="125"/>
    </row>
    <row r="108" customFormat="false" ht="6.75" hidden="false" customHeight="true" outlineLevel="0" collapsed="false">
      <c r="B108" s="110"/>
      <c r="D108" s="126"/>
    </row>
    <row r="109" customFormat="false" ht="12" hidden="false" customHeight="true" outlineLevel="0" collapsed="false">
      <c r="B109" s="110"/>
      <c r="C109" s="22" t="s">
        <v>64</v>
      </c>
      <c r="D109" s="126"/>
    </row>
    <row r="110" customFormat="false" ht="14.25" hidden="false" customHeight="false" outlineLevel="0" collapsed="false">
      <c r="A110" s="23" t="s">
        <v>65</v>
      </c>
      <c r="B110" s="127" t="n">
        <v>36831</v>
      </c>
      <c r="C110" s="128" t="n">
        <v>37196</v>
      </c>
      <c r="D110" s="129" t="s">
        <v>102</v>
      </c>
    </row>
    <row r="111" customFormat="false" ht="12.75" hidden="false" customHeight="false" outlineLevel="0" collapsed="false">
      <c r="A111" s="31" t="s">
        <v>67</v>
      </c>
      <c r="B111" s="130" t="n">
        <f aca="false">SUM(B45,C45,D45,E45,F45,G45,B59,C59,D59,E59,F59)</f>
        <v>20863130.422</v>
      </c>
      <c r="C111" s="131" t="n">
        <f aca="false">H25</f>
        <v>22239409.45393</v>
      </c>
      <c r="D111" s="114" t="n">
        <f aca="false">C111/B111-1</f>
        <v>0.0659670434921273</v>
      </c>
      <c r="E111" s="119"/>
      <c r="F111" s="49"/>
    </row>
    <row r="112" customFormat="false" ht="12.75" hidden="false" customHeight="false" outlineLevel="0" collapsed="false">
      <c r="A112" s="31" t="s">
        <v>69</v>
      </c>
      <c r="B112" s="130" t="n">
        <f aca="false">SUM(B46,C46,D46,E46,F46,G46,B60,C60,D60,E60,F60)</f>
        <v>18071363.854</v>
      </c>
      <c r="C112" s="131" t="n">
        <f aca="false">H27</f>
        <v>19331010.22581</v>
      </c>
      <c r="D112" s="114" t="n">
        <f aca="false">C112/B112-1</f>
        <v>0.069704001423843</v>
      </c>
      <c r="F112" s="39"/>
    </row>
    <row r="113" customFormat="false" ht="12.75" hidden="false" customHeight="false" outlineLevel="0" collapsed="false">
      <c r="A113" s="31" t="s">
        <v>71</v>
      </c>
      <c r="B113" s="130" t="n">
        <f aca="false">SUM(B47,C47,D47,E47,F47,G47,B61,C61,D61,E61,F61)</f>
        <v>12284947.45</v>
      </c>
      <c r="C113" s="131" t="n">
        <f aca="false">H29</f>
        <v>12754128.95369</v>
      </c>
      <c r="D113" s="114" t="n">
        <f aca="false">C113/B113-1</f>
        <v>0.0381915759590816</v>
      </c>
      <c r="F113" s="39"/>
    </row>
    <row r="114" customFormat="false" ht="12.75" hidden="false" customHeight="false" outlineLevel="0" collapsed="false">
      <c r="A114" s="31" t="s">
        <v>72</v>
      </c>
      <c r="B114" s="130" t="n">
        <f aca="false">SUM(B48,C48,D48,E48,F48,G48,B62,C62,D62,E62,F62)</f>
        <v>2964496.132</v>
      </c>
      <c r="C114" s="131" t="n">
        <f aca="false">H30</f>
        <v>3148690.28739</v>
      </c>
      <c r="D114" s="114" t="n">
        <f aca="false">C114/B114-1</f>
        <v>0.0621333768668919</v>
      </c>
    </row>
    <row r="115" customFormat="false" ht="12.75" hidden="false" customHeight="false" outlineLevel="0" collapsed="false">
      <c r="A115" s="31" t="s">
        <v>73</v>
      </c>
      <c r="B115" s="130" t="n">
        <f aca="false">SUM(B49,C49,D49,E49,F49,G49,B63,C63,D63,E63,F63)</f>
        <v>3067556.751</v>
      </c>
      <c r="C115" s="131" t="n">
        <f aca="false">H31</f>
        <v>3351273.85161</v>
      </c>
      <c r="D115" s="114" t="n">
        <f aca="false">C115/B115-1</f>
        <v>0.092489601216835</v>
      </c>
      <c r="F115" s="39"/>
    </row>
    <row r="116" customFormat="false" ht="12.75" hidden="false" customHeight="false" outlineLevel="0" collapsed="false">
      <c r="A116" s="31" t="s">
        <v>75</v>
      </c>
      <c r="B116" s="130" t="n">
        <f aca="false">SUM(B50,C50,D50,E50,F50,G50,B65,C65,D65,E65,F65)</f>
        <v>2286146.923</v>
      </c>
      <c r="C116" s="131" t="n">
        <f aca="false">H33</f>
        <v>2326163.93091</v>
      </c>
      <c r="D116" s="114" t="n">
        <f aca="false">C116/B116-1</f>
        <v>0.0175041278001009</v>
      </c>
    </row>
    <row r="117" customFormat="false" ht="12.75" hidden="false" customHeight="false" outlineLevel="0" collapsed="false">
      <c r="A117" s="31" t="s">
        <v>76</v>
      </c>
      <c r="B117" s="74" t="n">
        <f aca="false">B113/B112</f>
        <v>0.679801898143996</v>
      </c>
      <c r="C117" s="119" t="n">
        <f aca="false">C113/C112</f>
        <v>0.659775604311729</v>
      </c>
      <c r="D117" s="114" t="n">
        <f aca="false">C117/B117-1</f>
        <v>-0.0294590142906975</v>
      </c>
    </row>
    <row r="118" customFormat="false" ht="12.75" hidden="false" customHeight="false" outlineLevel="0" collapsed="false">
      <c r="A118" s="31" t="s">
        <v>77</v>
      </c>
      <c r="B118" s="74" t="n">
        <f aca="false">B115/B112</f>
        <v>0.169746831273115</v>
      </c>
      <c r="C118" s="119" t="n">
        <f aca="false">H35</f>
        <v>0.173362582320479</v>
      </c>
      <c r="D118" s="114" t="n">
        <f aca="false">C118/B118-1</f>
        <v>0.0213008456195947</v>
      </c>
    </row>
    <row r="119" customFormat="false" ht="12.75" hidden="false" customHeight="false" outlineLevel="0" collapsed="false">
      <c r="A119" s="31" t="s">
        <v>78</v>
      </c>
      <c r="B119" s="74" t="n">
        <f aca="false">B114/B112</f>
        <v>0.164043851695445</v>
      </c>
      <c r="C119" s="119" t="n">
        <f aca="false">H36</f>
        <v>0.16288286285142</v>
      </c>
      <c r="D119" s="114" t="n">
        <f aca="false">C119/B119-1</f>
        <v>-0.00707730787851035</v>
      </c>
    </row>
    <row r="120" customFormat="false" ht="12.75" hidden="false" customHeight="false" outlineLevel="0" collapsed="false">
      <c r="A120" s="31" t="s">
        <v>79</v>
      </c>
      <c r="B120" s="132" t="n">
        <v>1.01359258111256</v>
      </c>
      <c r="C120" s="133" t="n">
        <f aca="false">H37</f>
        <v>1.01965661501501</v>
      </c>
      <c r="D120" s="114" t="n">
        <f aca="false">C120/B120-1</f>
        <v>0.00598271338549039</v>
      </c>
    </row>
    <row r="121" customFormat="false" ht="13.5" hidden="false" customHeight="false" outlineLevel="0" collapsed="false">
      <c r="A121" s="43" t="s">
        <v>80</v>
      </c>
      <c r="B121" s="134" t="n">
        <v>0.899766210793052</v>
      </c>
      <c r="C121" s="135" t="n">
        <f aca="false">H38</f>
        <v>0.910136858531651</v>
      </c>
      <c r="D121" s="118" t="n">
        <f aca="false">C121/B121-1</f>
        <v>0.0115259359755895</v>
      </c>
    </row>
    <row r="122" customFormat="false" ht="13.5" hidden="false" customHeight="false" outlineLevel="0" collapsed="false">
      <c r="B122" s="1"/>
    </row>
    <row r="123" customFormat="false" ht="12.75" hidden="false" customHeight="false" outlineLevel="0" collapsed="false">
      <c r="A123" s="136" t="s">
        <v>101</v>
      </c>
      <c r="B123" s="136"/>
      <c r="C123" s="136"/>
      <c r="D123" s="136"/>
      <c r="E123" s="136"/>
      <c r="F123" s="136"/>
      <c r="G123" s="136"/>
      <c r="H123" s="136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A142" s="110"/>
      <c r="B142" s="1"/>
    </row>
    <row r="143" customFormat="false" ht="12.75" hidden="false" customHeight="false" outlineLevel="0" collapsed="false">
      <c r="A143" s="110"/>
      <c r="B143" s="1"/>
    </row>
    <row r="144" customFormat="false" ht="12.75" hidden="false" customHeight="false" outlineLevel="0" collapsed="false">
      <c r="A144" s="110"/>
      <c r="B144" s="137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A147" s="110" t="s">
        <v>103</v>
      </c>
      <c r="B147" s="1"/>
      <c r="D147" s="110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24.75" hidden="false" customHeight="true" outlineLevel="0" collapsed="false">
      <c r="A150" s="136" t="s">
        <v>104</v>
      </c>
      <c r="B150" s="136"/>
      <c r="C150" s="136"/>
      <c r="D150" s="136"/>
      <c r="E150" s="136"/>
      <c r="F150" s="136"/>
      <c r="G150" s="136"/>
      <c r="H150" s="136"/>
    </row>
    <row r="151" customFormat="false" ht="12.75" hidden="false" customHeight="false" outlineLevel="0" collapsed="false">
      <c r="A151" s="136"/>
      <c r="B151" s="136"/>
      <c r="C151" s="136"/>
      <c r="D151" s="136"/>
      <c r="E151" s="136"/>
      <c r="F151" s="136"/>
      <c r="G151" s="136"/>
      <c r="H151" s="136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tru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A173" s="22"/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A184" s="136" t="s">
        <v>105</v>
      </c>
      <c r="B184" s="136"/>
      <c r="C184" s="136"/>
      <c r="D184" s="136"/>
      <c r="E184" s="136"/>
      <c r="F184" s="136"/>
      <c r="G184" s="136"/>
      <c r="H184" s="136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A210" s="22"/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A213" s="138"/>
      <c r="B213" s="1"/>
    </row>
    <row r="214" customFormat="false" ht="12.75" hidden="false" customHeight="false" outlineLevel="0" collapsed="false">
      <c r="A214" s="138"/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A217" s="110"/>
      <c r="B217" s="1"/>
    </row>
    <row r="218" customFormat="false" ht="12.75" hidden="false" customHeight="false" outlineLevel="0" collapsed="false">
      <c r="A218" s="110"/>
      <c r="B218" s="137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  <c r="D223" s="110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3.5" hidden="false" customHeight="tru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</sheetData>
  <mergeCells count="7">
    <mergeCell ref="A2:H2"/>
    <mergeCell ref="A41:H41"/>
    <mergeCell ref="A75:G75"/>
    <mergeCell ref="A123:H123"/>
    <mergeCell ref="A150:H150"/>
    <mergeCell ref="A151:H151"/>
    <mergeCell ref="A184:H18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42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: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7"/>
    <col collapsed="false" customWidth="true" hidden="false" outlineLevel="0" max="4" min="4" style="1" width="8.14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85"/>
    <col collapsed="false" customWidth="true" hidden="false" outlineLevel="0" max="8" min="8" style="1" width="7.14"/>
    <col collapsed="false" customWidth="true" hidden="false" outlineLevel="0" max="9" min="9" style="1" width="9.41"/>
    <col collapsed="false" customWidth="true" hidden="false" outlineLevel="0" max="10" min="10" style="1" width="7.7"/>
    <col collapsed="false" customWidth="true" hidden="false" outlineLevel="0" max="11" min="11" style="1" width="9.99"/>
    <col collapsed="false" customWidth="true" hidden="false" outlineLevel="0" max="12" min="12" style="139" width="7.56"/>
    <col collapsed="false" customWidth="true" hidden="false" outlineLevel="0" max="13" min="13" style="139" width="9.41"/>
    <col collapsed="false" customWidth="true" hidden="false" outlineLevel="0" max="14" min="14" style="139" width="7.14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false" hidden="false" outlineLevel="0" max="24" min="24" style="1" width="8.41"/>
    <col collapsed="false" customWidth="true" hidden="false" outlineLevel="0" max="25" min="25" style="1" width="11.28"/>
    <col collapsed="false" customWidth="true" hidden="false" outlineLevel="0" max="26" min="26" style="1" width="13.85"/>
    <col collapsed="false" customWidth="false" hidden="false" outlineLevel="0" max="28" min="27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39"/>
      <c r="AC1" s="139"/>
      <c r="AD1" s="139"/>
    </row>
    <row r="2" s="140" customFormat="true" ht="36" hidden="false" customHeight="true" outlineLevel="0" collapsed="false">
      <c r="B2" s="141" t="s">
        <v>106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2"/>
      <c r="O2" s="141" t="s">
        <v>107</v>
      </c>
      <c r="P2" s="141"/>
      <c r="Q2" s="141"/>
      <c r="R2" s="141"/>
      <c r="S2" s="141"/>
      <c r="T2" s="141"/>
      <c r="U2" s="141"/>
      <c r="V2" s="141"/>
      <c r="W2" s="141"/>
      <c r="AB2" s="142"/>
      <c r="AC2" s="142"/>
      <c r="AD2" s="142"/>
    </row>
    <row r="3" customFormat="false" ht="16.5" hidden="false" customHeight="false" outlineLevel="0" collapsed="false">
      <c r="C3" s="7"/>
      <c r="L3" s="1"/>
      <c r="M3" s="1"/>
      <c r="N3" s="1"/>
      <c r="O3" s="7"/>
      <c r="S3" s="124"/>
      <c r="T3" s="124"/>
      <c r="U3" s="124"/>
      <c r="V3" s="124"/>
      <c r="W3" s="124"/>
      <c r="X3" s="124"/>
    </row>
    <row r="4" customFormat="false" ht="16.5" hidden="false" customHeight="false" outlineLevel="0" collapsed="false">
      <c r="B4" s="7" t="s">
        <v>63</v>
      </c>
      <c r="L4" s="1"/>
      <c r="M4" s="1"/>
      <c r="N4" s="22" t="s">
        <v>64</v>
      </c>
      <c r="O4" s="7" t="s">
        <v>108</v>
      </c>
      <c r="AB4" s="139"/>
      <c r="AC4" s="139"/>
      <c r="AD4" s="139"/>
    </row>
    <row r="5" customFormat="false" ht="14.25" hidden="false" customHeight="false" outlineLevel="0" collapsed="false">
      <c r="B5" s="143" t="s">
        <v>109</v>
      </c>
      <c r="C5" s="50" t="n">
        <v>36892</v>
      </c>
      <c r="D5" s="144" t="s">
        <v>102</v>
      </c>
      <c r="E5" s="50" t="n">
        <v>36923</v>
      </c>
      <c r="F5" s="144" t="s">
        <v>102</v>
      </c>
      <c r="G5" s="50" t="n">
        <v>36951</v>
      </c>
      <c r="H5" s="144" t="s">
        <v>102</v>
      </c>
      <c r="I5" s="50" t="n">
        <v>36982</v>
      </c>
      <c r="J5" s="144" t="s">
        <v>102</v>
      </c>
      <c r="K5" s="50" t="n">
        <v>37012</v>
      </c>
      <c r="L5" s="144" t="s">
        <v>102</v>
      </c>
      <c r="M5" s="50" t="n">
        <v>37043</v>
      </c>
      <c r="N5" s="145" t="s">
        <v>102</v>
      </c>
      <c r="O5" s="143" t="s">
        <v>109</v>
      </c>
      <c r="P5" s="50" t="s">
        <v>110</v>
      </c>
      <c r="Q5" s="50" t="s">
        <v>111</v>
      </c>
      <c r="R5" s="50" t="s">
        <v>112</v>
      </c>
      <c r="S5" s="50" t="s">
        <v>113</v>
      </c>
      <c r="T5" s="50" t="s">
        <v>114</v>
      </c>
      <c r="U5" s="146" t="s">
        <v>115</v>
      </c>
      <c r="AA5" s="139"/>
    </row>
    <row r="6" customFormat="false" ht="12.75" hidden="false" customHeight="false" outlineLevel="0" collapsed="false">
      <c r="B6" s="147" t="s">
        <v>116</v>
      </c>
      <c r="C6" s="148" t="n">
        <v>657456.99793</v>
      </c>
      <c r="D6" s="149" t="n">
        <v>0.315186526710514</v>
      </c>
      <c r="E6" s="148" t="n">
        <v>526902.73367</v>
      </c>
      <c r="F6" s="149" t="n">
        <v>0.293511761343768</v>
      </c>
      <c r="G6" s="148" t="n">
        <v>723916.63713</v>
      </c>
      <c r="H6" s="149" t="n">
        <v>0.336401738849474</v>
      </c>
      <c r="I6" s="148" t="n">
        <v>674276.1129</v>
      </c>
      <c r="J6" s="149" t="n">
        <v>0.3294402595507</v>
      </c>
      <c r="K6" s="148" t="n">
        <v>714274.40892</v>
      </c>
      <c r="L6" s="149" t="n">
        <v>0.32424601935259</v>
      </c>
      <c r="M6" s="148" t="n">
        <v>660377.04808</v>
      </c>
      <c r="N6" s="150" t="n">
        <v>0.31800941396543</v>
      </c>
      <c r="O6" s="151" t="s">
        <v>116</v>
      </c>
      <c r="P6" s="73" t="n">
        <v>0.217506862576747</v>
      </c>
      <c r="Q6" s="73" t="n">
        <v>-0.0130246176457727</v>
      </c>
      <c r="R6" s="73" t="n">
        <v>0.26483837115667</v>
      </c>
      <c r="S6" s="73" t="n">
        <v>0.265177568089271</v>
      </c>
      <c r="T6" s="73" t="n">
        <v>0.0888456895483865</v>
      </c>
      <c r="U6" s="152" t="n">
        <v>0.0980720924847613</v>
      </c>
      <c r="AA6" s="119"/>
      <c r="AB6" s="153"/>
      <c r="AC6" s="153"/>
      <c r="AD6" s="153"/>
    </row>
    <row r="7" customFormat="false" ht="12.75" hidden="false" customHeight="false" outlineLevel="0" collapsed="false">
      <c r="B7" s="147" t="s">
        <v>24</v>
      </c>
      <c r="C7" s="148" t="n">
        <v>322505.18653</v>
      </c>
      <c r="D7" s="149" t="n">
        <v>0.154609791832104</v>
      </c>
      <c r="E7" s="148" t="n">
        <v>332467.0928</v>
      </c>
      <c r="F7" s="149" t="n">
        <v>0.185201168566505</v>
      </c>
      <c r="G7" s="148" t="n">
        <v>362621.44899</v>
      </c>
      <c r="H7" s="149" t="n">
        <v>0.16850902400582</v>
      </c>
      <c r="I7" s="148" t="n">
        <v>364901.83634</v>
      </c>
      <c r="J7" s="149" t="n">
        <v>0.178285057670737</v>
      </c>
      <c r="K7" s="148" t="n">
        <v>345656.99349</v>
      </c>
      <c r="L7" s="149" t="n">
        <v>0.156911549400154</v>
      </c>
      <c r="M7" s="148" t="n">
        <v>353974.39564</v>
      </c>
      <c r="N7" s="150" t="n">
        <v>0.170458968014598</v>
      </c>
      <c r="O7" s="151" t="s">
        <v>24</v>
      </c>
      <c r="P7" s="73" t="n">
        <v>0.108879561273924</v>
      </c>
      <c r="Q7" s="73" t="n">
        <v>0.044466910542152</v>
      </c>
      <c r="R7" s="73" t="n">
        <v>0.122223274028539</v>
      </c>
      <c r="S7" s="73" t="n">
        <v>0.159566591017694</v>
      </c>
      <c r="T7" s="73" t="n">
        <v>0.0545427407410055</v>
      </c>
      <c r="U7" s="114" t="n">
        <v>0.113584209159883</v>
      </c>
      <c r="AA7" s="119"/>
    </row>
    <row r="8" customFormat="false" ht="12.75" hidden="false" customHeight="false" outlineLevel="0" collapsed="false">
      <c r="B8" s="147" t="s">
        <v>117</v>
      </c>
      <c r="C8" s="148" t="n">
        <v>451845.32693</v>
      </c>
      <c r="D8" s="149" t="n">
        <v>0.216615778147982</v>
      </c>
      <c r="E8" s="148" t="n">
        <v>454209.37408</v>
      </c>
      <c r="F8" s="149" t="n">
        <v>0.253017843495508</v>
      </c>
      <c r="G8" s="148" t="n">
        <v>510558.15234</v>
      </c>
      <c r="H8" s="149" t="n">
        <v>0.237254735451131</v>
      </c>
      <c r="I8" s="148" t="n">
        <v>489038.63121</v>
      </c>
      <c r="J8" s="149" t="n">
        <v>0.238936261442254</v>
      </c>
      <c r="K8" s="148" t="n">
        <v>501093.49735</v>
      </c>
      <c r="L8" s="149" t="n">
        <v>0.227472200893876</v>
      </c>
      <c r="M8" s="148" t="n">
        <v>513879.80331</v>
      </c>
      <c r="N8" s="150" t="n">
        <v>0.247462590613062</v>
      </c>
      <c r="O8" s="151" t="s">
        <v>117</v>
      </c>
      <c r="P8" s="73" t="n">
        <v>0.0267918544651689</v>
      </c>
      <c r="Q8" s="73" t="n">
        <v>-0.00813446145293506</v>
      </c>
      <c r="R8" s="73" t="n">
        <v>0.129265461694299</v>
      </c>
      <c r="S8" s="73" t="n">
        <v>0.0636614310644132</v>
      </c>
      <c r="T8" s="73" t="n">
        <v>0.108928188209195</v>
      </c>
      <c r="U8" s="114" t="n">
        <v>0.107228534190027</v>
      </c>
      <c r="AA8" s="119"/>
    </row>
    <row r="9" customFormat="false" ht="12.75" hidden="false" customHeight="false" outlineLevel="0" collapsed="false">
      <c r="B9" s="147" t="s">
        <v>28</v>
      </c>
      <c r="C9" s="148" t="n">
        <v>29811.8286</v>
      </c>
      <c r="D9" s="149" t="n">
        <v>0.0142918650815298</v>
      </c>
      <c r="E9" s="148" t="n">
        <v>24475.8822</v>
      </c>
      <c r="F9" s="149" t="n">
        <v>0.0136343177514503</v>
      </c>
      <c r="G9" s="148" t="n">
        <v>30105.47703</v>
      </c>
      <c r="H9" s="149" t="n">
        <v>0.013989918593301</v>
      </c>
      <c r="I9" s="148" t="n">
        <v>26977.25293</v>
      </c>
      <c r="J9" s="149" t="n">
        <v>0.0131806437113725</v>
      </c>
      <c r="K9" s="148" t="n">
        <v>28026.21722</v>
      </c>
      <c r="L9" s="149" t="n">
        <v>0.0127225464857916</v>
      </c>
      <c r="M9" s="148" t="n">
        <v>42067.98312</v>
      </c>
      <c r="N9" s="150" t="n">
        <v>0.0202581460055198</v>
      </c>
      <c r="O9" s="151" t="s">
        <v>28</v>
      </c>
      <c r="P9" s="73" t="n">
        <v>0.0709459270860957</v>
      </c>
      <c r="Q9" s="73" t="n">
        <v>-0.131175946733829</v>
      </c>
      <c r="R9" s="73" t="n">
        <v>0.175042677513916</v>
      </c>
      <c r="S9" s="73" t="n">
        <v>0.0313216892215755</v>
      </c>
      <c r="T9" s="73" t="n">
        <v>0.0151323019433405</v>
      </c>
      <c r="U9" s="114" t="n">
        <v>0.186713316769139</v>
      </c>
      <c r="AA9" s="119"/>
    </row>
    <row r="10" customFormat="false" ht="12.75" hidden="false" customHeight="false" outlineLevel="0" collapsed="false">
      <c r="A10" s="1" t="n">
        <v>30693.707</v>
      </c>
      <c r="B10" s="147" t="s">
        <v>118</v>
      </c>
      <c r="C10" s="148" t="n">
        <v>138715.87439</v>
      </c>
      <c r="D10" s="149" t="n">
        <v>0.0665007366052115</v>
      </c>
      <c r="E10" s="148" t="n">
        <v>99926.6669</v>
      </c>
      <c r="F10" s="149" t="n">
        <v>0.0556642623634598</v>
      </c>
      <c r="G10" s="148" t="n">
        <v>111757.23481</v>
      </c>
      <c r="H10" s="149" t="n">
        <v>0.0519332284835189</v>
      </c>
      <c r="I10" s="148" t="n">
        <v>101140.91128</v>
      </c>
      <c r="J10" s="149" t="n">
        <v>0.049415791877858</v>
      </c>
      <c r="K10" s="148" t="n">
        <v>132830.4103</v>
      </c>
      <c r="L10" s="149" t="n">
        <v>0.0602985788807256</v>
      </c>
      <c r="M10" s="148" t="n">
        <v>109409.01957</v>
      </c>
      <c r="N10" s="150" t="n">
        <v>0.0526867163193307</v>
      </c>
      <c r="O10" s="151" t="s">
        <v>118</v>
      </c>
      <c r="P10" s="73" t="n">
        <v>0.27558232096991</v>
      </c>
      <c r="Q10" s="73" t="n">
        <v>0.0641649266782098</v>
      </c>
      <c r="R10" s="73" t="n">
        <v>0.173864158645658</v>
      </c>
      <c r="S10" s="73" t="n">
        <v>0.132107332210535</v>
      </c>
      <c r="T10" s="73" t="n">
        <v>0.395146917192252</v>
      </c>
      <c r="U10" s="114" t="n">
        <v>0.323723997092839</v>
      </c>
      <c r="AA10" s="119"/>
    </row>
    <row r="11" customFormat="false" ht="12.75" hidden="false" customHeight="false" outlineLevel="0" collapsed="false">
      <c r="B11" s="147" t="s">
        <v>32</v>
      </c>
      <c r="C11" s="148" t="n">
        <v>59926.80185</v>
      </c>
      <c r="D11" s="149" t="n">
        <v>0.0287290584653291</v>
      </c>
      <c r="E11" s="148" t="n">
        <v>56758.45557</v>
      </c>
      <c r="F11" s="149" t="n">
        <v>0.0316173616133418</v>
      </c>
      <c r="G11" s="148" t="n">
        <v>67974.00853</v>
      </c>
      <c r="H11" s="149" t="n">
        <v>0.031587303693857</v>
      </c>
      <c r="I11" s="148" t="n">
        <v>76730.59518</v>
      </c>
      <c r="J11" s="149" t="n">
        <v>0.0374893114378023</v>
      </c>
      <c r="K11" s="148" t="n">
        <v>65990.28671</v>
      </c>
      <c r="L11" s="149" t="n">
        <v>0.0299563970295485</v>
      </c>
      <c r="M11" s="148" t="n">
        <v>66374.58182</v>
      </c>
      <c r="N11" s="150" t="n">
        <v>0.0319631669939892</v>
      </c>
      <c r="O11" s="151" t="s">
        <v>32</v>
      </c>
      <c r="P11" s="73" t="n">
        <v>0.233593607754389</v>
      </c>
      <c r="Q11" s="73" t="n">
        <v>0.0908425079220845</v>
      </c>
      <c r="R11" s="73" t="n">
        <v>0.353884215128976</v>
      </c>
      <c r="S11" s="73" t="n">
        <v>0.456898545850708</v>
      </c>
      <c r="T11" s="73" t="n">
        <v>0.0850131967712291</v>
      </c>
      <c r="U11" s="114" t="n">
        <v>0.16451313254515</v>
      </c>
      <c r="AA11" s="119"/>
    </row>
    <row r="12" customFormat="false" ht="12.75" hidden="false" customHeight="false" outlineLevel="0" collapsed="false">
      <c r="B12" s="147" t="s">
        <v>34</v>
      </c>
      <c r="C12" s="148" t="n">
        <v>192543.6902</v>
      </c>
      <c r="D12" s="149" t="n">
        <v>0.0923059259316373</v>
      </c>
      <c r="E12" s="148" t="n">
        <v>86709.25004</v>
      </c>
      <c r="F12" s="149" t="n">
        <v>0.0483014854122528</v>
      </c>
      <c r="G12" s="148" t="n">
        <v>103320.35669</v>
      </c>
      <c r="H12" s="149" t="n">
        <v>0.0480126382878285</v>
      </c>
      <c r="I12" s="148" t="n">
        <v>92211.99113</v>
      </c>
      <c r="J12" s="149" t="n">
        <v>0.0450532678087906</v>
      </c>
      <c r="K12" s="148" t="n">
        <v>100499.86214</v>
      </c>
      <c r="L12" s="149" t="n">
        <v>0.0456220744260611</v>
      </c>
      <c r="M12" s="148" t="n">
        <v>100303.92993</v>
      </c>
      <c r="N12" s="150" t="n">
        <v>0.0483020935815514</v>
      </c>
      <c r="O12" s="151" t="s">
        <v>34</v>
      </c>
      <c r="P12" s="73" t="n">
        <v>0.982405609175781</v>
      </c>
      <c r="Q12" s="73" t="n">
        <v>-0.405045157504284</v>
      </c>
      <c r="R12" s="73" t="n">
        <v>-0.233619902596927</v>
      </c>
      <c r="S12" s="73" t="n">
        <v>0.131408209132237</v>
      </c>
      <c r="T12" s="73" t="n">
        <v>0.0724949087369611</v>
      </c>
      <c r="U12" s="114" t="n">
        <v>-0.138221923783948</v>
      </c>
      <c r="AA12" s="119"/>
    </row>
    <row r="13" customFormat="false" ht="12.75" hidden="false" customHeight="false" outlineLevel="0" collapsed="false">
      <c r="B13" s="147" t="s">
        <v>119</v>
      </c>
      <c r="C13" s="148" t="n">
        <v>19363.93593</v>
      </c>
      <c r="D13" s="149" t="n">
        <v>0.00928311924344509</v>
      </c>
      <c r="E13" s="148" t="n">
        <v>23569.2686</v>
      </c>
      <c r="F13" s="149" t="n">
        <v>0.0131292876242753</v>
      </c>
      <c r="G13" s="148" t="n">
        <v>24824.35671</v>
      </c>
      <c r="H13" s="149" t="n">
        <v>0.0115357989231624</v>
      </c>
      <c r="I13" s="148" t="n">
        <v>22178.17307</v>
      </c>
      <c r="J13" s="149" t="n">
        <v>0.0108358919332276</v>
      </c>
      <c r="K13" s="148" t="n">
        <v>23300.88513</v>
      </c>
      <c r="L13" s="149" t="n">
        <v>0.0105774743662147</v>
      </c>
      <c r="M13" s="148" t="n">
        <v>22771.01622</v>
      </c>
      <c r="N13" s="150" t="n">
        <v>0.0109655499756894</v>
      </c>
      <c r="O13" s="147" t="s">
        <v>120</v>
      </c>
      <c r="P13" s="154" t="s">
        <v>121</v>
      </c>
      <c r="Q13" s="154" t="s">
        <v>121</v>
      </c>
      <c r="R13" s="154" t="s">
        <v>121</v>
      </c>
      <c r="S13" s="154" t="s">
        <v>121</v>
      </c>
      <c r="T13" s="154" t="s">
        <v>121</v>
      </c>
      <c r="U13" s="155" t="s">
        <v>121</v>
      </c>
      <c r="AA13" s="119"/>
    </row>
    <row r="14" customFormat="false" ht="12.75" hidden="false" customHeight="false" outlineLevel="0" collapsed="false">
      <c r="B14" s="147" t="s">
        <v>40</v>
      </c>
      <c r="C14" s="148" t="n">
        <v>43109.83278</v>
      </c>
      <c r="D14" s="149" t="n">
        <v>0.0206669614952459</v>
      </c>
      <c r="E14" s="148" t="n">
        <v>40134.96116</v>
      </c>
      <c r="F14" s="149" t="n">
        <v>0.0223572253259806</v>
      </c>
      <c r="G14" s="148" t="n">
        <v>43049.89644</v>
      </c>
      <c r="H14" s="149" t="n">
        <v>0.0200051487656376</v>
      </c>
      <c r="I14" s="148" t="n">
        <v>42126.3295</v>
      </c>
      <c r="J14" s="149" t="n">
        <v>0.0205822342789363</v>
      </c>
      <c r="K14" s="148" t="n">
        <v>51968.66827</v>
      </c>
      <c r="L14" s="149" t="n">
        <v>0.0235912607356062</v>
      </c>
      <c r="M14" s="148" t="n">
        <v>50596.61947</v>
      </c>
      <c r="N14" s="150" t="n">
        <v>0.0243651734309478</v>
      </c>
      <c r="O14" s="151" t="s">
        <v>40</v>
      </c>
      <c r="P14" s="73" t="n">
        <v>0.167221677537719</v>
      </c>
      <c r="Q14" s="73" t="n">
        <v>0.152513281411078</v>
      </c>
      <c r="R14" s="73" t="n">
        <v>0.189922984848139</v>
      </c>
      <c r="S14" s="73" t="n">
        <v>0.0852019448781178</v>
      </c>
      <c r="T14" s="73" t="n">
        <v>0.356217617778331</v>
      </c>
      <c r="U14" s="114" t="n">
        <v>0.219268747244413</v>
      </c>
      <c r="AA14" s="119"/>
    </row>
    <row r="15" customFormat="false" ht="13.5" hidden="false" customHeight="false" outlineLevel="0" collapsed="false">
      <c r="B15" s="156" t="s">
        <v>122</v>
      </c>
      <c r="C15" s="157" t="n">
        <v>170650.41784</v>
      </c>
      <c r="D15" s="158" t="n">
        <v>0.0818102364870017</v>
      </c>
      <c r="E15" s="157" t="n">
        <v>150013.67474</v>
      </c>
      <c r="F15" s="158" t="n">
        <v>0.0835652865034576</v>
      </c>
      <c r="G15" s="157" t="n">
        <v>173813.26138</v>
      </c>
      <c r="H15" s="158" t="n">
        <v>0.0807704649462697</v>
      </c>
      <c r="I15" s="157" t="n">
        <v>157150.74802</v>
      </c>
      <c r="J15" s="158" t="n">
        <v>0.0767812802883224</v>
      </c>
      <c r="K15" s="157" t="n">
        <v>239236.72822</v>
      </c>
      <c r="L15" s="158" t="n">
        <v>0.108601898429432</v>
      </c>
      <c r="M15" s="159" t="n">
        <v>156841.51189</v>
      </c>
      <c r="N15" s="160" t="n">
        <v>0.0755281810998808</v>
      </c>
      <c r="O15" s="161" t="s">
        <v>122</v>
      </c>
      <c r="P15" s="117" t="n">
        <v>0.566552570144204</v>
      </c>
      <c r="Q15" s="117" t="n">
        <v>0.612213960366925</v>
      </c>
      <c r="R15" s="117" t="n">
        <v>0.812497765886327</v>
      </c>
      <c r="S15" s="116" t="n">
        <v>0.790341677478255</v>
      </c>
      <c r="T15" s="116" t="n">
        <v>1.35399608668873</v>
      </c>
      <c r="U15" s="118" t="n">
        <v>0.528276182860867</v>
      </c>
      <c r="AA15" s="119"/>
    </row>
    <row r="16" customFormat="false" ht="14.25" hidden="false" customHeight="false" outlineLevel="0" collapsed="false">
      <c r="C16" s="162"/>
      <c r="D16" s="163"/>
      <c r="E16" s="162"/>
      <c r="F16" s="163"/>
      <c r="G16" s="162"/>
      <c r="H16" s="163"/>
      <c r="I16" s="162"/>
      <c r="J16" s="163"/>
      <c r="K16" s="162"/>
      <c r="L16" s="163"/>
      <c r="M16" s="162"/>
      <c r="N16" s="163"/>
      <c r="P16" s="119"/>
      <c r="Q16" s="164"/>
      <c r="R16" s="164"/>
      <c r="S16" s="165"/>
      <c r="T16" s="165"/>
      <c r="U16" s="165"/>
    </row>
    <row r="17" customFormat="false" ht="14.25" hidden="false" customHeight="false" outlineLevel="0" collapsed="false">
      <c r="A17" s="39" t="n">
        <v>1839221.186</v>
      </c>
      <c r="C17" s="163"/>
      <c r="D17" s="163"/>
      <c r="E17" s="163"/>
      <c r="F17" s="163"/>
      <c r="G17" s="162"/>
      <c r="H17" s="163"/>
      <c r="I17" s="163"/>
      <c r="J17" s="162"/>
      <c r="K17" s="163"/>
      <c r="L17" s="162"/>
      <c r="M17" s="163"/>
      <c r="N17" s="162"/>
      <c r="O17" s="166" t="s">
        <v>123</v>
      </c>
      <c r="P17" s="167" t="n">
        <v>0.170601761858973</v>
      </c>
      <c r="Q17" s="167" t="n">
        <v>-0.0260665660265313</v>
      </c>
      <c r="R17" s="167" t="n">
        <v>0.154596066188943</v>
      </c>
      <c r="S17" s="167" t="n">
        <v>0.164597702227785</v>
      </c>
      <c r="T17" s="167" t="n">
        <v>0.143158312278357</v>
      </c>
      <c r="U17" s="168" t="n">
        <v>0.0977241365188248</v>
      </c>
    </row>
    <row r="18" customFormat="false" ht="14.25" hidden="false" customHeight="false" outlineLevel="0" collapsed="false">
      <c r="B18" s="169" t="s">
        <v>123</v>
      </c>
      <c r="C18" s="170" t="n">
        <v>2085929.89298</v>
      </c>
      <c r="D18" s="171" t="n">
        <v>1</v>
      </c>
      <c r="E18" s="170" t="n">
        <v>1795167.35976</v>
      </c>
      <c r="F18" s="171" t="n">
        <v>1</v>
      </c>
      <c r="G18" s="170" t="n">
        <v>2151940.83005</v>
      </c>
      <c r="H18" s="171" t="n">
        <v>1</v>
      </c>
      <c r="I18" s="170" t="n">
        <v>2046732.58156</v>
      </c>
      <c r="J18" s="172" t="n">
        <v>1</v>
      </c>
      <c r="K18" s="170" t="n">
        <v>2202877.95775</v>
      </c>
      <c r="L18" s="172" t="n">
        <v>1</v>
      </c>
      <c r="M18" s="170" t="n">
        <v>2076595.90905</v>
      </c>
      <c r="N18" s="173" t="n">
        <v>1</v>
      </c>
    </row>
    <row r="19" customFormat="false" ht="13.5" hidden="false" customHeight="false" outlineLevel="0" collapsed="false"/>
    <row r="20" customFormat="false" ht="16.5" hidden="false" customHeight="false" outlineLevel="0" collapsed="false">
      <c r="C20" s="39"/>
      <c r="O20" s="7" t="s">
        <v>124</v>
      </c>
      <c r="V20" s="119"/>
      <c r="W20" s="119"/>
      <c r="X20" s="119"/>
      <c r="Z20" s="119"/>
    </row>
    <row r="21" customFormat="false" ht="14.25" hidden="false" customHeight="false" outlineLevel="0" collapsed="false">
      <c r="O21" s="143" t="s">
        <v>109</v>
      </c>
      <c r="P21" s="50" t="s">
        <v>125</v>
      </c>
      <c r="Q21" s="50" t="s">
        <v>126</v>
      </c>
      <c r="R21" s="50" t="s">
        <v>127</v>
      </c>
      <c r="S21" s="50" t="s">
        <v>128</v>
      </c>
      <c r="T21" s="50" t="s">
        <v>129</v>
      </c>
      <c r="U21" s="174" t="s">
        <v>130</v>
      </c>
      <c r="W21" s="175" t="s">
        <v>131</v>
      </c>
    </row>
    <row r="22" customFormat="false" ht="16.5" hidden="false" customHeight="false" outlineLevel="0" collapsed="false">
      <c r="B22" s="7" t="s">
        <v>82</v>
      </c>
      <c r="O22" s="151" t="s">
        <v>116</v>
      </c>
      <c r="P22" s="74" t="n">
        <v>0.0523520677671225</v>
      </c>
      <c r="Q22" s="74" t="n">
        <v>0.0195980854405013</v>
      </c>
      <c r="R22" s="74" t="n">
        <v>-0.00380733949284251</v>
      </c>
      <c r="S22" s="74" t="n">
        <v>0.0939213698122055</v>
      </c>
      <c r="T22" s="74" t="n">
        <v>-0.0551844018801393</v>
      </c>
      <c r="U22" s="176" t="n">
        <v>0</v>
      </c>
      <c r="W22" s="177" t="n">
        <v>0.0890688235638817</v>
      </c>
      <c r="Y22" s="49"/>
      <c r="Z22" s="39"/>
      <c r="AA22" s="119"/>
    </row>
    <row r="23" customFormat="false" ht="14.25" hidden="false" customHeight="false" outlineLevel="0" collapsed="false">
      <c r="B23" s="143" t="s">
        <v>109</v>
      </c>
      <c r="C23" s="50" t="n">
        <v>37073</v>
      </c>
      <c r="D23" s="144" t="s">
        <v>102</v>
      </c>
      <c r="E23" s="50" t="n">
        <v>37104</v>
      </c>
      <c r="F23" s="144" t="s">
        <v>102</v>
      </c>
      <c r="G23" s="50" t="n">
        <v>37135</v>
      </c>
      <c r="H23" s="144" t="s">
        <v>102</v>
      </c>
      <c r="I23" s="50" t="n">
        <v>37165</v>
      </c>
      <c r="J23" s="144" t="s">
        <v>102</v>
      </c>
      <c r="K23" s="50" t="n">
        <v>37196</v>
      </c>
      <c r="L23" s="144" t="s">
        <v>102</v>
      </c>
      <c r="M23" s="50" t="n">
        <v>37226</v>
      </c>
      <c r="N23" s="51" t="s">
        <v>102</v>
      </c>
      <c r="O23" s="151" t="s">
        <v>24</v>
      </c>
      <c r="P23" s="74" t="n">
        <v>0.118042802584142</v>
      </c>
      <c r="Q23" s="74" t="n">
        <v>0.0555530178368333</v>
      </c>
      <c r="R23" s="74" t="n">
        <v>0.0825484130234495</v>
      </c>
      <c r="S23" s="74" t="n">
        <v>0.0909124066442317</v>
      </c>
      <c r="T23" s="74" t="n">
        <v>0.0430952790948291</v>
      </c>
      <c r="U23" s="178" t="n">
        <v>0</v>
      </c>
      <c r="W23" s="177" t="n">
        <v>0.0894222008402268</v>
      </c>
      <c r="Y23" s="49"/>
      <c r="Z23" s="39"/>
      <c r="AA23" s="119"/>
    </row>
    <row r="24" customFormat="false" ht="12.75" hidden="false" customHeight="false" outlineLevel="0" collapsed="false">
      <c r="B24" s="147" t="s">
        <v>116</v>
      </c>
      <c r="C24" s="148" t="n">
        <v>679685.3777</v>
      </c>
      <c r="D24" s="149" t="n">
        <v>0.328830896960212</v>
      </c>
      <c r="E24" s="148" t="n">
        <v>736098.28924</v>
      </c>
      <c r="F24" s="149" t="n">
        <v>0.332298621854373</v>
      </c>
      <c r="G24" s="148" t="n">
        <v>609981.81416</v>
      </c>
      <c r="H24" s="149" t="n">
        <v>0.309028101913065</v>
      </c>
      <c r="I24" s="148" t="n">
        <v>670500.32756</v>
      </c>
      <c r="J24" s="149" t="n">
        <v>0.351861713625047</v>
      </c>
      <c r="K24" s="148" t="n">
        <v>568612.79417</v>
      </c>
      <c r="L24" s="149" t="n">
        <v>0.330864356859797</v>
      </c>
      <c r="M24" s="148" t="n">
        <v>0</v>
      </c>
      <c r="N24" s="179" t="n">
        <v>0</v>
      </c>
      <c r="O24" s="151" t="s">
        <v>117</v>
      </c>
      <c r="P24" s="74" t="n">
        <v>-0.0553051664740114</v>
      </c>
      <c r="Q24" s="74" t="n">
        <v>-0.00810110503345285</v>
      </c>
      <c r="R24" s="74" t="n">
        <v>-0.108273749704629</v>
      </c>
      <c r="S24" s="74" t="n">
        <v>-0.479568023141533</v>
      </c>
      <c r="T24" s="74" t="n">
        <v>-0.481835264995105</v>
      </c>
      <c r="U24" s="178" t="n">
        <v>0</v>
      </c>
      <c r="W24" s="177" t="n">
        <v>-0.0680447822090156</v>
      </c>
      <c r="Y24" s="49"/>
      <c r="Z24" s="39"/>
      <c r="AA24" s="119"/>
    </row>
    <row r="25" customFormat="false" ht="12.75" hidden="false" customHeight="false" outlineLevel="0" collapsed="false">
      <c r="B25" s="147" t="s">
        <v>24</v>
      </c>
      <c r="C25" s="148" t="n">
        <v>358058.1817</v>
      </c>
      <c r="D25" s="149" t="n">
        <v>0.17322808010197</v>
      </c>
      <c r="E25" s="148" t="n">
        <v>385503.0333</v>
      </c>
      <c r="F25" s="149" t="n">
        <v>0.174028561890196</v>
      </c>
      <c r="G25" s="148" t="n">
        <v>361746.53738</v>
      </c>
      <c r="H25" s="149" t="n">
        <v>0.183267506055258</v>
      </c>
      <c r="I25" s="148" t="n">
        <v>369567.27345</v>
      </c>
      <c r="J25" s="149" t="n">
        <v>0.193939613137947</v>
      </c>
      <c r="K25" s="148" t="n">
        <v>343897.76755</v>
      </c>
      <c r="L25" s="149" t="n">
        <v>0.200107199226918</v>
      </c>
      <c r="M25" s="148" t="n">
        <v>0</v>
      </c>
      <c r="N25" s="180" t="n">
        <v>0</v>
      </c>
      <c r="O25" s="151" t="s">
        <v>28</v>
      </c>
      <c r="P25" s="74" t="n">
        <v>0.281216146222279</v>
      </c>
      <c r="Q25" s="74" t="n">
        <v>0.213508070366467</v>
      </c>
      <c r="R25" s="74" t="n">
        <v>0.0929762832105074</v>
      </c>
      <c r="S25" s="74" t="n">
        <v>0.339136574340078</v>
      </c>
      <c r="T25" s="74" t="n">
        <v>0.0734917631450116</v>
      </c>
      <c r="U25" s="178" t="n">
        <v>0</v>
      </c>
      <c r="W25" s="177" t="n">
        <v>0.125752411852842</v>
      </c>
      <c r="Y25" s="49"/>
      <c r="Z25" s="39"/>
      <c r="AA25" s="119"/>
    </row>
    <row r="26" customFormat="false" ht="12.75" hidden="false" customHeight="false" outlineLevel="0" collapsed="false">
      <c r="B26" s="147" t="s">
        <v>117</v>
      </c>
      <c r="C26" s="148" t="n">
        <v>439389.18493</v>
      </c>
      <c r="D26" s="149" t="n">
        <v>0.212575913114496</v>
      </c>
      <c r="E26" s="148" t="n">
        <v>467104.71021</v>
      </c>
      <c r="F26" s="149" t="n">
        <v>0.210866203241319</v>
      </c>
      <c r="G26" s="148" t="n">
        <v>432604.64053</v>
      </c>
      <c r="H26" s="149" t="n">
        <v>0.219165535493658</v>
      </c>
      <c r="I26" s="148" t="n">
        <v>249913.1371</v>
      </c>
      <c r="J26" s="149" t="n">
        <v>0.131148130825556</v>
      </c>
      <c r="K26" s="148" t="n">
        <v>247027.37013</v>
      </c>
      <c r="L26" s="149" t="n">
        <v>0.143740261884423</v>
      </c>
      <c r="M26" s="148" t="n">
        <v>0</v>
      </c>
      <c r="N26" s="180" t="n">
        <v>0</v>
      </c>
      <c r="O26" s="151" t="s">
        <v>118</v>
      </c>
      <c r="P26" s="74" t="n">
        <v>0.192075787789612</v>
      </c>
      <c r="Q26" s="74" t="n">
        <v>0.334178577336649</v>
      </c>
      <c r="R26" s="74" t="n">
        <v>0.162005674672858</v>
      </c>
      <c r="S26" s="74" t="n">
        <v>0.115015611585465</v>
      </c>
      <c r="T26" s="74" t="n">
        <v>0.21781378902845</v>
      </c>
      <c r="U26" s="178" t="n">
        <v>0</v>
      </c>
      <c r="W26" s="177" t="n">
        <v>0.215919176316767</v>
      </c>
      <c r="Y26" s="49"/>
      <c r="Z26" s="39"/>
      <c r="AA26" s="119"/>
    </row>
    <row r="27" customFormat="false" ht="12.75" hidden="false" customHeight="false" outlineLevel="0" collapsed="false">
      <c r="B27" s="147" t="s">
        <v>28</v>
      </c>
      <c r="C27" s="148" t="n">
        <v>38533.81069</v>
      </c>
      <c r="D27" s="149" t="n">
        <v>0.018642607224192</v>
      </c>
      <c r="E27" s="148" t="n">
        <v>39996.28189</v>
      </c>
      <c r="F27" s="149" t="n">
        <v>0.0180556177695621</v>
      </c>
      <c r="G27" s="148" t="n">
        <v>33973.44414</v>
      </c>
      <c r="H27" s="149" t="n">
        <v>0.0172115769918345</v>
      </c>
      <c r="I27" s="148" t="n">
        <v>36696.618</v>
      </c>
      <c r="J27" s="149" t="n">
        <v>0.0192574624694248</v>
      </c>
      <c r="K27" s="148" t="n">
        <v>31484.47642</v>
      </c>
      <c r="L27" s="149" t="n">
        <v>0.01832018404893</v>
      </c>
      <c r="M27" s="148" t="n">
        <v>0</v>
      </c>
      <c r="N27" s="180" t="n">
        <v>0</v>
      </c>
      <c r="O27" s="151" t="s">
        <v>32</v>
      </c>
      <c r="P27" s="74" t="n">
        <v>0.221186041758954</v>
      </c>
      <c r="Q27" s="74" t="n">
        <v>0.312081951494169</v>
      </c>
      <c r="R27" s="74" t="n">
        <v>0.0889248570392838</v>
      </c>
      <c r="S27" s="74" t="n">
        <v>0.105478285521879</v>
      </c>
      <c r="T27" s="74" t="n">
        <v>-0.0255906253969719</v>
      </c>
      <c r="U27" s="178" t="n">
        <v>0</v>
      </c>
      <c r="W27" s="177" t="n">
        <v>0.182528724253094</v>
      </c>
      <c r="Y27" s="49"/>
      <c r="Z27" s="39"/>
      <c r="AA27" s="119"/>
    </row>
    <row r="28" customFormat="false" ht="12.75" hidden="false" customHeight="false" outlineLevel="0" collapsed="false">
      <c r="B28" s="147" t="s">
        <v>118</v>
      </c>
      <c r="C28" s="148" t="n">
        <v>112937.61895</v>
      </c>
      <c r="D28" s="149" t="n">
        <v>0.0546390723683788</v>
      </c>
      <c r="E28" s="148" t="n">
        <v>132162.78127</v>
      </c>
      <c r="F28" s="149" t="n">
        <v>0.0596625623485765</v>
      </c>
      <c r="G28" s="148" t="n">
        <v>120816.24109</v>
      </c>
      <c r="H28" s="149" t="n">
        <v>0.0612077488174437</v>
      </c>
      <c r="I28" s="148" t="n">
        <v>119099.21398</v>
      </c>
      <c r="J28" s="149" t="n">
        <v>0.0625002730049359</v>
      </c>
      <c r="K28" s="148" t="n">
        <v>132708.00975</v>
      </c>
      <c r="L28" s="149" t="n">
        <v>0.077220123687456</v>
      </c>
      <c r="M28" s="148" t="n">
        <v>0</v>
      </c>
      <c r="N28" s="180" t="n">
        <v>0</v>
      </c>
      <c r="O28" s="151" t="s">
        <v>34</v>
      </c>
      <c r="P28" s="74" t="n">
        <v>0.13863742248129</v>
      </c>
      <c r="Q28" s="74" t="n">
        <v>0.0909252504932385</v>
      </c>
      <c r="R28" s="74" t="n">
        <v>0.147594596030777</v>
      </c>
      <c r="S28" s="74" t="n">
        <v>0.307856144803232</v>
      </c>
      <c r="T28" s="74" t="n">
        <v>0.208409151748523</v>
      </c>
      <c r="U28" s="178" t="n">
        <v>0</v>
      </c>
      <c r="W28" s="177" t="n">
        <v>0.074251926861199</v>
      </c>
      <c r="Y28" s="49"/>
      <c r="Z28" s="39"/>
      <c r="AA28" s="119"/>
    </row>
    <row r="29" customFormat="false" ht="12.75" hidden="false" customHeight="false" outlineLevel="0" collapsed="false">
      <c r="B29" s="147" t="s">
        <v>32</v>
      </c>
      <c r="C29" s="148" t="n">
        <v>69704.38948</v>
      </c>
      <c r="D29" s="149" t="n">
        <v>0.0337228924834826</v>
      </c>
      <c r="E29" s="148" t="n">
        <v>78597.19116</v>
      </c>
      <c r="F29" s="149" t="n">
        <v>0.03548131911984</v>
      </c>
      <c r="G29" s="148" t="n">
        <v>63856.33292</v>
      </c>
      <c r="H29" s="149" t="n">
        <v>0.0323508027605233</v>
      </c>
      <c r="I29" s="148" t="n">
        <v>72610.21047</v>
      </c>
      <c r="J29" s="149" t="n">
        <v>0.0381040128281865</v>
      </c>
      <c r="K29" s="148" t="n">
        <v>61909.7437</v>
      </c>
      <c r="L29" s="149" t="n">
        <v>0.0360240355874428</v>
      </c>
      <c r="M29" s="148" t="n">
        <v>0</v>
      </c>
      <c r="N29" s="180" t="n">
        <v>0</v>
      </c>
      <c r="O29" s="147" t="s">
        <v>119</v>
      </c>
      <c r="P29" s="181" t="n">
        <v>0</v>
      </c>
      <c r="Q29" s="181" t="n">
        <v>0</v>
      </c>
      <c r="R29" s="181" t="n">
        <v>0</v>
      </c>
      <c r="S29" s="181" t="n">
        <v>0</v>
      </c>
      <c r="T29" s="181" t="n">
        <v>0</v>
      </c>
      <c r="U29" s="178" t="n">
        <v>0</v>
      </c>
      <c r="W29" s="182" t="n">
        <v>0</v>
      </c>
      <c r="Y29" s="49"/>
      <c r="Z29" s="39"/>
      <c r="AA29" s="119"/>
    </row>
    <row r="30" customFormat="false" ht="12.75" hidden="false" customHeight="false" outlineLevel="0" collapsed="false">
      <c r="B30" s="147" t="s">
        <v>34</v>
      </c>
      <c r="C30" s="148" t="n">
        <v>135152.46697</v>
      </c>
      <c r="D30" s="149" t="n">
        <v>0.0653865867918473</v>
      </c>
      <c r="E30" s="148" t="n">
        <v>108926.92696</v>
      </c>
      <c r="F30" s="149" t="n">
        <v>0.049173144729098</v>
      </c>
      <c r="G30" s="148" t="n">
        <v>98392.22907</v>
      </c>
      <c r="H30" s="149" t="n">
        <v>0.0498473283738292</v>
      </c>
      <c r="I30" s="148" t="n">
        <v>99122.87758</v>
      </c>
      <c r="J30" s="149" t="n">
        <v>0.0520171939239262</v>
      </c>
      <c r="K30" s="148" t="n">
        <v>90883.42153</v>
      </c>
      <c r="L30" s="149" t="n">
        <v>0.0528832363992694</v>
      </c>
      <c r="M30" s="148" t="n">
        <v>0</v>
      </c>
      <c r="N30" s="180" t="n">
        <v>0</v>
      </c>
      <c r="O30" s="151" t="s">
        <v>40</v>
      </c>
      <c r="P30" s="74" t="n">
        <v>0.374095554084908</v>
      </c>
      <c r="Q30" s="74" t="n">
        <v>0.253933160506836</v>
      </c>
      <c r="R30" s="74" t="n">
        <v>0.231889284407005</v>
      </c>
      <c r="S30" s="74" t="n">
        <v>0.248017065050113</v>
      </c>
      <c r="T30" s="74" t="n">
        <v>0.0185340472890745</v>
      </c>
      <c r="U30" s="178" t="n">
        <v>0</v>
      </c>
      <c r="W30" s="177" t="n">
        <v>0.20930758326675</v>
      </c>
      <c r="Y30" s="49"/>
      <c r="Z30" s="39"/>
      <c r="AA30" s="119"/>
    </row>
    <row r="31" customFormat="false" ht="13.5" hidden="false" customHeight="false" outlineLevel="0" collapsed="false">
      <c r="B31" s="147" t="s">
        <v>120</v>
      </c>
      <c r="C31" s="148" t="n">
        <v>12019.71784</v>
      </c>
      <c r="D31" s="149" t="n">
        <v>0.00581512377375345</v>
      </c>
      <c r="E31" s="148" t="n">
        <v>41250.21323</v>
      </c>
      <c r="F31" s="149" t="n">
        <v>0.0186216830114909</v>
      </c>
      <c r="G31" s="148" t="n">
        <v>24461.14108</v>
      </c>
      <c r="H31" s="149" t="n">
        <v>0.0123924678131425</v>
      </c>
      <c r="I31" s="148" t="n">
        <v>24274.98322</v>
      </c>
      <c r="J31" s="149" t="n">
        <v>0.0127389008519822</v>
      </c>
      <c r="K31" s="148" t="n">
        <v>26669.26397</v>
      </c>
      <c r="L31" s="149" t="n">
        <v>0.0155183087011582</v>
      </c>
      <c r="M31" s="148" t="n">
        <v>0</v>
      </c>
      <c r="N31" s="180" t="n">
        <v>0</v>
      </c>
      <c r="O31" s="161" t="s">
        <v>122</v>
      </c>
      <c r="P31" s="183" t="n">
        <v>0.450350601480007</v>
      </c>
      <c r="Q31" s="184" t="n">
        <v>0.727600301232883</v>
      </c>
      <c r="R31" s="184" t="n">
        <v>0.734794253910781</v>
      </c>
      <c r="S31" s="184" t="n">
        <v>0.790935201660422</v>
      </c>
      <c r="T31" s="184" t="n">
        <v>0.502620701177015</v>
      </c>
      <c r="U31" s="185" t="n">
        <v>0</v>
      </c>
      <c r="W31" s="186" t="n">
        <v>0.709439375634808</v>
      </c>
      <c r="Y31" s="49"/>
      <c r="Z31" s="39"/>
      <c r="AA31" s="119"/>
    </row>
    <row r="32" customFormat="false" ht="14.25" hidden="false" customHeight="false" outlineLevel="0" collapsed="false">
      <c r="B32" s="147" t="s">
        <v>40</v>
      </c>
      <c r="C32" s="148" t="n">
        <v>55836.57071</v>
      </c>
      <c r="D32" s="149" t="n">
        <v>0.0270136598964112</v>
      </c>
      <c r="E32" s="148" t="n">
        <v>51976.07371</v>
      </c>
      <c r="F32" s="149" t="n">
        <v>0.0234636840157131</v>
      </c>
      <c r="G32" s="148" t="n">
        <v>52652.67882</v>
      </c>
      <c r="H32" s="149" t="n">
        <v>0.0266748237712458</v>
      </c>
      <c r="I32" s="148" t="n">
        <v>53719.6453</v>
      </c>
      <c r="J32" s="149" t="n">
        <v>0.028190719189315</v>
      </c>
      <c r="K32" s="148" t="n">
        <v>43613.83976</v>
      </c>
      <c r="L32" s="149" t="n">
        <v>0.0253780167986589</v>
      </c>
      <c r="M32" s="148" t="n">
        <v>0</v>
      </c>
      <c r="N32" s="180" t="n">
        <v>0</v>
      </c>
      <c r="P32" s="187"/>
      <c r="Q32" s="188"/>
      <c r="R32" s="188"/>
      <c r="S32" s="188"/>
      <c r="T32" s="188"/>
      <c r="U32" s="165"/>
      <c r="W32" s="189"/>
      <c r="Y32" s="49"/>
      <c r="Z32" s="39"/>
      <c r="AA32" s="119"/>
    </row>
    <row r="33" customFormat="false" ht="14.25" hidden="false" customHeight="false" outlineLevel="0" collapsed="false">
      <c r="B33" s="156" t="s">
        <v>122</v>
      </c>
      <c r="C33" s="190" t="n">
        <v>165658.08992</v>
      </c>
      <c r="D33" s="158" t="n">
        <v>0.0801451672852563</v>
      </c>
      <c r="E33" s="157" t="n">
        <v>173555.55551</v>
      </c>
      <c r="F33" s="191" t="n">
        <v>0.078348602019831</v>
      </c>
      <c r="G33" s="157" t="n">
        <v>175386.60615</v>
      </c>
      <c r="H33" s="191" t="n">
        <v>0.0888541080100006</v>
      </c>
      <c r="I33" s="157" t="n">
        <v>210074.8133</v>
      </c>
      <c r="J33" s="191" t="n">
        <v>0.110241980143679</v>
      </c>
      <c r="K33" s="157" t="n">
        <v>171761.00513</v>
      </c>
      <c r="L33" s="191" t="n">
        <v>0.0999442768059474</v>
      </c>
      <c r="M33" s="157" t="n">
        <v>0</v>
      </c>
      <c r="N33" s="192" t="n">
        <v>0</v>
      </c>
      <c r="O33" s="169" t="s">
        <v>123</v>
      </c>
      <c r="P33" s="193" t="n">
        <v>0.0552737853106928</v>
      </c>
      <c r="Q33" s="194" t="n">
        <v>0.0729150784122152</v>
      </c>
      <c r="R33" s="194" t="n">
        <v>0.0250673717479584</v>
      </c>
      <c r="S33" s="194" t="n">
        <v>-0.016400102401842</v>
      </c>
      <c r="T33" s="194" t="n">
        <v>-0.101023258087039</v>
      </c>
      <c r="U33" s="195" t="n">
        <v>0</v>
      </c>
      <c r="W33" s="196" t="n">
        <v>0.0659670434921271</v>
      </c>
      <c r="Y33" s="49"/>
      <c r="Z33" s="39"/>
      <c r="AA33" s="119"/>
    </row>
    <row r="34" customFormat="false" ht="13.5" hidden="false" customHeight="false" outlineLevel="0" collapsed="false">
      <c r="C34" s="163"/>
      <c r="D34" s="163"/>
      <c r="E34" s="197"/>
      <c r="F34" s="197"/>
      <c r="G34" s="197"/>
      <c r="H34" s="197"/>
      <c r="I34" s="198"/>
      <c r="J34" s="198"/>
      <c r="K34" s="197"/>
      <c r="L34" s="197"/>
      <c r="M34" s="197"/>
      <c r="N34" s="199"/>
      <c r="Y34" s="49"/>
      <c r="Z34" s="39"/>
    </row>
    <row r="35" customFormat="false" ht="13.5" hidden="false" customHeight="false" outlineLevel="0" collapsed="false">
      <c r="C35" s="162"/>
      <c r="D35" s="162"/>
      <c r="E35" s="200"/>
      <c r="F35" s="200"/>
      <c r="G35" s="200"/>
      <c r="H35" s="200"/>
      <c r="I35" s="201"/>
      <c r="J35" s="201"/>
      <c r="K35" s="200"/>
      <c r="L35" s="200"/>
      <c r="M35" s="200"/>
      <c r="N35" s="199"/>
      <c r="Y35" s="49"/>
      <c r="Z35" s="202"/>
    </row>
    <row r="36" customFormat="false" ht="14.25" hidden="false" customHeight="false" outlineLevel="0" collapsed="false">
      <c r="B36" s="169" t="s">
        <v>123</v>
      </c>
      <c r="C36" s="170" t="n">
        <v>2066975.40889</v>
      </c>
      <c r="D36" s="172" t="n">
        <v>1</v>
      </c>
      <c r="E36" s="170" t="n">
        <v>2215171.05648</v>
      </c>
      <c r="F36" s="172" t="n">
        <v>1</v>
      </c>
      <c r="G36" s="170" t="n">
        <v>1973871.66534</v>
      </c>
      <c r="H36" s="172" t="n">
        <v>1</v>
      </c>
      <c r="I36" s="170" t="n">
        <v>1905579.09996</v>
      </c>
      <c r="J36" s="172" t="n">
        <v>1</v>
      </c>
      <c r="K36" s="170" t="n">
        <v>1718567.69211</v>
      </c>
      <c r="L36" s="172" t="n">
        <v>1</v>
      </c>
      <c r="M36" s="170" t="n">
        <v>0</v>
      </c>
      <c r="N36" s="203" t="n">
        <v>0</v>
      </c>
      <c r="O36" s="204"/>
      <c r="P36" s="205" t="s">
        <v>132</v>
      </c>
      <c r="Q36" s="205"/>
      <c r="R36" s="205"/>
      <c r="S36" s="205"/>
      <c r="T36" s="205"/>
      <c r="U36" s="205"/>
      <c r="V36" s="205"/>
      <c r="W36" s="204"/>
      <c r="X36" s="204"/>
    </row>
    <row r="37" customFormat="false" ht="13.5" hidden="false" customHeight="false" outlineLevel="0" collapsed="false">
      <c r="O37" s="110"/>
    </row>
    <row r="38" customFormat="false" ht="12.75" hidden="false" customHeight="false" outlineLevel="0" collapsed="false">
      <c r="C38" s="39"/>
      <c r="O38" s="110"/>
    </row>
    <row r="39" customFormat="false" ht="12.75" hidden="false" customHeight="false" outlineLevel="0" collapsed="false">
      <c r="O39" s="110"/>
    </row>
    <row r="40" customFormat="false" ht="15" hidden="false" customHeight="false" outlineLevel="0" collapsed="false">
      <c r="B40" s="124" t="s">
        <v>133</v>
      </c>
      <c r="C40" s="124"/>
      <c r="E40" s="124"/>
      <c r="O40" s="110"/>
    </row>
    <row r="41" customFormat="false" ht="13.5" hidden="false" customHeight="false" outlineLevel="0" collapsed="false">
      <c r="O41" s="110"/>
    </row>
    <row r="42" customFormat="false" ht="14.25" hidden="false" customHeight="false" outlineLevel="0" collapsed="false">
      <c r="B42" s="143" t="s">
        <v>109</v>
      </c>
      <c r="C42" s="206" t="s">
        <v>134</v>
      </c>
      <c r="D42" s="51" t="s">
        <v>102</v>
      </c>
      <c r="O42" s="110"/>
    </row>
    <row r="43" customFormat="false" ht="12.75" hidden="false" customHeight="false" outlineLevel="0" collapsed="false">
      <c r="B43" s="147" t="s">
        <v>116</v>
      </c>
      <c r="C43" s="207" t="n">
        <v>7222082.54146</v>
      </c>
      <c r="D43" s="208" t="n">
        <v>0.32474255022018</v>
      </c>
      <c r="O43" s="110"/>
    </row>
    <row r="44" customFormat="false" ht="12.75" hidden="false" customHeight="false" outlineLevel="0" collapsed="false">
      <c r="B44" s="147" t="s">
        <v>24</v>
      </c>
      <c r="C44" s="207" t="n">
        <v>3900899.74717</v>
      </c>
      <c r="D44" s="208" t="n">
        <v>0.175404826070175</v>
      </c>
      <c r="O44" s="110"/>
    </row>
    <row r="45" customFormat="false" ht="12.75" hidden="false" customHeight="false" outlineLevel="0" collapsed="false">
      <c r="B45" s="147" t="s">
        <v>117</v>
      </c>
      <c r="C45" s="207" t="n">
        <v>4756663.82812</v>
      </c>
      <c r="D45" s="208" t="n">
        <v>0.213884448594449</v>
      </c>
      <c r="O45" s="110"/>
    </row>
    <row r="46" customFormat="false" ht="12.75" hidden="false" customHeight="false" outlineLevel="0" collapsed="false">
      <c r="B46" s="147" t="s">
        <v>28</v>
      </c>
      <c r="C46" s="207" t="n">
        <v>362149.27224</v>
      </c>
      <c r="D46" s="208" t="n">
        <v>0.0162841226962528</v>
      </c>
      <c r="O46" s="110"/>
    </row>
    <row r="47" customFormat="false" ht="12.75" hidden="false" customHeight="false" outlineLevel="0" collapsed="false">
      <c r="B47" s="147" t="s">
        <v>118</v>
      </c>
      <c r="C47" s="207" t="n">
        <v>1311503.98229</v>
      </c>
      <c r="D47" s="208" t="n">
        <v>0.0589720687056391</v>
      </c>
      <c r="O47" s="110"/>
    </row>
    <row r="48" customFormat="false" ht="12.75" hidden="false" customHeight="false" outlineLevel="0" collapsed="false">
      <c r="B48" s="147" t="s">
        <v>32</v>
      </c>
      <c r="C48" s="207" t="n">
        <v>740432.59739</v>
      </c>
      <c r="D48" s="208" t="n">
        <v>0.0332937166755188</v>
      </c>
      <c r="O48" s="110"/>
    </row>
    <row r="49" customFormat="false" ht="12.75" hidden="false" customHeight="false" outlineLevel="0" collapsed="false">
      <c r="B49" s="147" t="s">
        <v>34</v>
      </c>
      <c r="C49" s="207" t="n">
        <v>1208067.00224</v>
      </c>
      <c r="D49" s="208" t="n">
        <v>0.054321001856752</v>
      </c>
      <c r="O49" s="110"/>
    </row>
    <row r="50" customFormat="false" ht="12.75" hidden="false" customHeight="false" outlineLevel="0" collapsed="false">
      <c r="B50" s="147" t="s">
        <v>120</v>
      </c>
      <c r="C50" s="207" t="n">
        <v>264682.955</v>
      </c>
      <c r="D50" s="208" t="n">
        <v>0.0119015280306028</v>
      </c>
      <c r="O50" s="110"/>
    </row>
    <row r="51" customFormat="false" ht="12.75" hidden="false" customHeight="false" outlineLevel="0" collapsed="false">
      <c r="B51" s="147" t="s">
        <v>40</v>
      </c>
      <c r="C51" s="207" t="n">
        <v>528785.11592</v>
      </c>
      <c r="D51" s="208" t="n">
        <v>0.0237769405260245</v>
      </c>
      <c r="O51" s="110"/>
    </row>
    <row r="52" customFormat="false" ht="13.5" hidden="false" customHeight="false" outlineLevel="0" collapsed="false">
      <c r="B52" s="156" t="s">
        <v>122</v>
      </c>
      <c r="C52" s="209" t="n">
        <v>1944142.4121</v>
      </c>
      <c r="D52" s="160" t="n">
        <v>0.0874187966244061</v>
      </c>
      <c r="O52" s="110"/>
    </row>
    <row r="53" customFormat="false" ht="14.25" hidden="false" customHeight="false" outlineLevel="0" collapsed="false">
      <c r="O53" s="110"/>
    </row>
    <row r="54" customFormat="false" ht="14.25" hidden="false" customHeight="false" outlineLevel="0" collapsed="false">
      <c r="B54" s="169" t="s">
        <v>123</v>
      </c>
      <c r="C54" s="210" t="n">
        <v>22239409.45393</v>
      </c>
      <c r="D54" s="211" t="n">
        <v>1</v>
      </c>
      <c r="O54" s="110"/>
    </row>
    <row r="55" customFormat="false" ht="13.5" hidden="false" customHeight="false" outlineLevel="0" collapsed="false">
      <c r="E55" s="212" t="s">
        <v>135</v>
      </c>
      <c r="F55" s="212"/>
      <c r="G55" s="212"/>
      <c r="H55" s="212"/>
      <c r="I55" s="212"/>
      <c r="J55" s="212"/>
      <c r="K55" s="212"/>
      <c r="L55" s="212"/>
      <c r="M55" s="212"/>
      <c r="N55" s="212"/>
      <c r="O55" s="110"/>
    </row>
    <row r="56" customFormat="false" ht="12.75" hidden="false" customHeight="false" outlineLevel="0" collapsed="false">
      <c r="C56" s="213" t="n">
        <v>0</v>
      </c>
    </row>
    <row r="57" customFormat="false" ht="12.75" hidden="false" customHeight="false" outlineLevel="0" collapsed="false">
      <c r="A57" s="110"/>
      <c r="B57" s="110"/>
      <c r="L57" s="1"/>
      <c r="M57" s="1"/>
      <c r="N57" s="1"/>
    </row>
    <row r="58" customFormat="false" ht="12.75" hidden="false" customHeight="false" outlineLevel="0" collapsed="false">
      <c r="A58" s="110"/>
      <c r="B58" s="110"/>
      <c r="L58" s="1"/>
      <c r="M58" s="1"/>
      <c r="N58" s="1"/>
      <c r="O58" s="110"/>
      <c r="R58" s="110"/>
    </row>
    <row r="59" customFormat="false" ht="12.75" hidden="false" customHeight="false" outlineLevel="0" collapsed="false">
      <c r="A59" s="110"/>
      <c r="B59" s="214"/>
      <c r="C59" s="215"/>
      <c r="L59" s="1"/>
      <c r="M59" s="1"/>
      <c r="N59" s="1"/>
      <c r="O59" s="110"/>
      <c r="P59" s="215"/>
    </row>
    <row r="60" customFormat="false" ht="12.75" hidden="false" customHeight="false" outlineLevel="0" collapsed="false">
      <c r="A60" s="110"/>
      <c r="B60" s="110"/>
      <c r="L60" s="1"/>
      <c r="M60" s="1"/>
      <c r="N60" s="1"/>
      <c r="O60" s="110" t="s">
        <v>103</v>
      </c>
    </row>
    <row r="61" customFormat="false" ht="12.75" hidden="false" customHeight="false" outlineLevel="0" collapsed="false">
      <c r="A61" s="110"/>
      <c r="B61" s="110"/>
      <c r="L61" s="1"/>
      <c r="M61" s="1"/>
      <c r="N61" s="1"/>
      <c r="O61" s="110"/>
    </row>
    <row r="62" customFormat="false" ht="12.75" hidden="false" customHeight="false" outlineLevel="0" collapsed="false">
      <c r="A62" s="110"/>
      <c r="G62" s="110"/>
      <c r="L62" s="1"/>
      <c r="M62" s="1"/>
      <c r="N62" s="1"/>
      <c r="S62" s="110"/>
    </row>
    <row r="63" customFormat="false" ht="69" hidden="false" customHeight="true" outlineLevel="0" collapsed="false">
      <c r="A63" s="110" t="s">
        <v>136</v>
      </c>
      <c r="B63" s="110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216"/>
      <c r="P64" s="216"/>
      <c r="Q64" s="216"/>
      <c r="R64" s="216"/>
      <c r="S64" s="216"/>
      <c r="T64" s="216"/>
      <c r="U64" s="216"/>
      <c r="V64" s="216"/>
      <c r="W64" s="216"/>
      <c r="X64" s="216"/>
    </row>
    <row r="65" customFormat="false" ht="36" hidden="false" customHeight="true" outlineLevel="0" collapsed="false">
      <c r="B65" s="141" t="s">
        <v>137</v>
      </c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"/>
      <c r="O65" s="216"/>
      <c r="P65" s="216"/>
      <c r="Q65" s="216"/>
      <c r="R65" s="216"/>
      <c r="S65" s="216"/>
      <c r="T65" s="216"/>
      <c r="U65" s="216"/>
      <c r="V65" s="216"/>
      <c r="W65" s="216"/>
      <c r="X65" s="216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5</v>
      </c>
      <c r="L67" s="1"/>
      <c r="M67" s="21"/>
      <c r="N67" s="22" t="s">
        <v>64</v>
      </c>
    </row>
    <row r="68" customFormat="false" ht="14.25" hidden="false" customHeight="false" outlineLevel="0" collapsed="false">
      <c r="B68" s="143" t="s">
        <v>109</v>
      </c>
      <c r="C68" s="50" t="n">
        <v>36526</v>
      </c>
      <c r="D68" s="144" t="s">
        <v>102</v>
      </c>
      <c r="E68" s="50" t="n">
        <v>36557</v>
      </c>
      <c r="F68" s="144" t="s">
        <v>102</v>
      </c>
      <c r="G68" s="50" t="n">
        <v>36586</v>
      </c>
      <c r="H68" s="144" t="s">
        <v>102</v>
      </c>
      <c r="I68" s="50" t="n">
        <v>36617</v>
      </c>
      <c r="J68" s="144" t="s">
        <v>102</v>
      </c>
      <c r="K68" s="50" t="n">
        <v>36647</v>
      </c>
      <c r="L68" s="144" t="s">
        <v>102</v>
      </c>
      <c r="M68" s="50" t="n">
        <v>36678</v>
      </c>
      <c r="N68" s="145" t="s">
        <v>102</v>
      </c>
    </row>
    <row r="69" customFormat="false" ht="12.75" hidden="false" customHeight="false" outlineLevel="0" collapsed="false">
      <c r="B69" s="147" t="s">
        <v>116</v>
      </c>
      <c r="C69" s="148" t="n">
        <v>540002.704</v>
      </c>
      <c r="D69" s="149" t="n">
        <v>0.303043797798947</v>
      </c>
      <c r="E69" s="148" t="n">
        <v>533856.004</v>
      </c>
      <c r="F69" s="149" t="n">
        <v>0.289633280371467</v>
      </c>
      <c r="G69" s="148" t="n">
        <v>572339.244</v>
      </c>
      <c r="H69" s="149" t="n">
        <v>0.307081231240266</v>
      </c>
      <c r="I69" s="148" t="n">
        <v>532949.785</v>
      </c>
      <c r="J69" s="149" t="n">
        <v>0.303250214808581</v>
      </c>
      <c r="K69" s="148" t="n">
        <v>655992.319</v>
      </c>
      <c r="L69" s="149" t="n">
        <v>0.340419708507842</v>
      </c>
      <c r="M69" s="148" t="n">
        <v>601396.805</v>
      </c>
      <c r="N69" s="150" t="n">
        <v>0.317908643466325</v>
      </c>
      <c r="O69" s="162"/>
      <c r="P69" s="126"/>
    </row>
    <row r="70" customFormat="false" ht="12.75" hidden="false" customHeight="false" outlineLevel="0" collapsed="false">
      <c r="B70" s="147" t="s">
        <v>24</v>
      </c>
      <c r="C70" s="148" t="n">
        <v>290838.787</v>
      </c>
      <c r="D70" s="149" t="n">
        <v>0.163215646712241</v>
      </c>
      <c r="E70" s="148" t="n">
        <v>318312.71</v>
      </c>
      <c r="F70" s="149" t="n">
        <v>0.172694422635418</v>
      </c>
      <c r="G70" s="148" t="n">
        <v>323127.721</v>
      </c>
      <c r="H70" s="149" t="n">
        <v>0.173370006430209</v>
      </c>
      <c r="I70" s="148" t="n">
        <v>314688.125</v>
      </c>
      <c r="J70" s="149" t="n">
        <v>0.179058598370501</v>
      </c>
      <c r="K70" s="148" t="n">
        <v>327779.027</v>
      </c>
      <c r="L70" s="149" t="n">
        <v>0.170097175827335</v>
      </c>
      <c r="M70" s="148" t="n">
        <v>317869.446</v>
      </c>
      <c r="N70" s="150" t="n">
        <v>0.168031229193597</v>
      </c>
      <c r="O70" s="200" t="n">
        <v>419117.293</v>
      </c>
      <c r="P70" s="126"/>
    </row>
    <row r="71" customFormat="false" ht="12.75" hidden="false" customHeight="false" outlineLevel="0" collapsed="false">
      <c r="B71" s="147" t="s">
        <v>117</v>
      </c>
      <c r="C71" s="148" t="n">
        <v>440055.426</v>
      </c>
      <c r="D71" s="149" t="n">
        <v>0.246954444022698</v>
      </c>
      <c r="E71" s="148" t="n">
        <v>457934.424</v>
      </c>
      <c r="F71" s="149" t="n">
        <v>0.248443491174332</v>
      </c>
      <c r="G71" s="148" t="n">
        <v>452115.264</v>
      </c>
      <c r="H71" s="149" t="n">
        <v>0.24257660712086</v>
      </c>
      <c r="I71" s="148" t="n">
        <v>459769.074</v>
      </c>
      <c r="J71" s="149" t="n">
        <v>0.261610144852282</v>
      </c>
      <c r="K71" s="148" t="n">
        <v>451871.909</v>
      </c>
      <c r="L71" s="149" t="n">
        <v>0.234493757151236</v>
      </c>
      <c r="M71" s="148" t="n">
        <v>464113.584</v>
      </c>
      <c r="N71" s="150" t="n">
        <v>0.245338383371914</v>
      </c>
      <c r="O71" s="200" t="n">
        <v>523493.455</v>
      </c>
      <c r="P71" s="126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47" t="s">
        <v>28</v>
      </c>
      <c r="C72" s="148" t="n">
        <v>27836.913</v>
      </c>
      <c r="D72" s="149" t="n">
        <v>0.0156217807281922</v>
      </c>
      <c r="E72" s="148" t="n">
        <v>28171.276</v>
      </c>
      <c r="F72" s="149" t="n">
        <v>0.0152837825537127</v>
      </c>
      <c r="G72" s="148" t="n">
        <v>25620.752</v>
      </c>
      <c r="H72" s="149" t="n">
        <v>0.0137464836667071</v>
      </c>
      <c r="I72" s="148" t="n">
        <v>26157.942</v>
      </c>
      <c r="J72" s="149" t="n">
        <v>0.0148839567135775</v>
      </c>
      <c r="K72" s="148" t="n">
        <v>27608.438</v>
      </c>
      <c r="L72" s="149" t="n">
        <v>0.0143270830223194</v>
      </c>
      <c r="M72" s="148" t="n">
        <v>35449.154</v>
      </c>
      <c r="N72" s="150" t="n">
        <v>0.0187390294834853</v>
      </c>
      <c r="O72" s="200" t="n">
        <v>485914.263</v>
      </c>
      <c r="P72" s="126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47" t="s">
        <v>118</v>
      </c>
      <c r="C73" s="148" t="n">
        <v>108747.097</v>
      </c>
      <c r="D73" s="149" t="n">
        <v>0.0610277189917375</v>
      </c>
      <c r="E73" s="148" t="n">
        <v>93901.485</v>
      </c>
      <c r="F73" s="149" t="n">
        <v>0.050944439939842</v>
      </c>
      <c r="G73" s="148" t="n">
        <v>95204.572</v>
      </c>
      <c r="H73" s="149" t="n">
        <v>0.0510807838112575</v>
      </c>
      <c r="I73" s="148" t="n">
        <v>89338.624</v>
      </c>
      <c r="J73" s="149" t="n">
        <v>0.050833976635722</v>
      </c>
      <c r="K73" s="148" t="n">
        <v>95208.905</v>
      </c>
      <c r="L73" s="149" t="n">
        <v>0.049407571931419</v>
      </c>
      <c r="M73" s="148" t="n">
        <v>82652.441</v>
      </c>
      <c r="N73" s="150" t="n">
        <v>0.0436914948317533</v>
      </c>
      <c r="O73" s="200" t="n">
        <v>535437.023</v>
      </c>
      <c r="P73" s="126"/>
      <c r="AK73" s="217"/>
      <c r="AL73" s="217"/>
      <c r="AM73" s="217"/>
      <c r="AN73" s="217"/>
      <c r="AO73" s="217"/>
      <c r="AP73" s="217"/>
      <c r="AQ73" s="217"/>
      <c r="AR73" s="217"/>
      <c r="AS73" s="217"/>
      <c r="AT73" s="217"/>
      <c r="AU73" s="17"/>
      <c r="AV73" s="17"/>
    </row>
    <row r="74" customFormat="false" ht="12.75" hidden="false" customHeight="false" outlineLevel="0" collapsed="false">
      <c r="B74" s="147" t="s">
        <v>32</v>
      </c>
      <c r="C74" s="148" t="n">
        <v>48579.047</v>
      </c>
      <c r="D74" s="149" t="n">
        <v>0.0272620466291841</v>
      </c>
      <c r="E74" s="148" t="n">
        <v>52031.76</v>
      </c>
      <c r="F74" s="149" t="n">
        <v>0.0282288280348737</v>
      </c>
      <c r="G74" s="148" t="n">
        <v>50206.663</v>
      </c>
      <c r="H74" s="149" t="n">
        <v>0.0269377367568824</v>
      </c>
      <c r="I74" s="148" t="n">
        <v>52667.082</v>
      </c>
      <c r="J74" s="149" t="n">
        <v>0.0299677462668292</v>
      </c>
      <c r="K74" s="148" t="n">
        <v>60819.801</v>
      </c>
      <c r="L74" s="149" t="n">
        <v>0.0315617398683672</v>
      </c>
      <c r="M74" s="148" t="n">
        <v>56997.71</v>
      </c>
      <c r="N74" s="150" t="n">
        <v>0.0301299649684487</v>
      </c>
      <c r="O74" s="200" t="n">
        <v>539625.076</v>
      </c>
      <c r="P74" s="126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17"/>
      <c r="AV74" s="17"/>
    </row>
    <row r="75" customFormat="false" ht="12.75" hidden="false" customHeight="false" outlineLevel="0" collapsed="false">
      <c r="B75" s="147" t="s">
        <v>34</v>
      </c>
      <c r="C75" s="148" t="n">
        <v>97126.284</v>
      </c>
      <c r="D75" s="149" t="n">
        <v>0.0545062418232985</v>
      </c>
      <c r="E75" s="148" t="n">
        <v>145740.893</v>
      </c>
      <c r="F75" s="149" t="n">
        <v>0.0790689111063307</v>
      </c>
      <c r="G75" s="148" t="n">
        <v>134816.075</v>
      </c>
      <c r="H75" s="149" t="n">
        <v>0.0723338242763937</v>
      </c>
      <c r="I75" s="148" t="n">
        <v>81501.964</v>
      </c>
      <c r="J75" s="149" t="n">
        <v>0.0463748908170049</v>
      </c>
      <c r="K75" s="148" t="n">
        <v>93706.61</v>
      </c>
      <c r="L75" s="149" t="n">
        <v>0.0486279731294507</v>
      </c>
      <c r="M75" s="148" t="n">
        <v>116391.833</v>
      </c>
      <c r="N75" s="150" t="n">
        <v>0.0615267148610625</v>
      </c>
      <c r="O75" s="200" t="n">
        <v>547220.333</v>
      </c>
      <c r="P75" s="126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17"/>
      <c r="AV75" s="17"/>
    </row>
    <row r="76" customFormat="false" ht="12.75" hidden="false" customHeight="false" outlineLevel="0" collapsed="false">
      <c r="B76" s="147" t="s">
        <v>138</v>
      </c>
      <c r="C76" s="148" t="n">
        <v>82875.864</v>
      </c>
      <c r="D76" s="149" t="n">
        <v>0.0465090570591458</v>
      </c>
      <c r="E76" s="148" t="n">
        <v>85392.955</v>
      </c>
      <c r="F76" s="149" t="n">
        <v>0.0463283010623648</v>
      </c>
      <c r="G76" s="148" t="n">
        <v>78297.949</v>
      </c>
      <c r="H76" s="149" t="n">
        <v>0.0420097535413936</v>
      </c>
      <c r="I76" s="148" t="n">
        <v>73790.447</v>
      </c>
      <c r="J76" s="149" t="n">
        <v>0.0419870117849306</v>
      </c>
      <c r="K76" s="148" t="n">
        <v>74074.52</v>
      </c>
      <c r="L76" s="149" t="n">
        <v>0.0384401246415483</v>
      </c>
      <c r="M76" s="148" t="n">
        <v>72733.482</v>
      </c>
      <c r="N76" s="150" t="n">
        <v>0.0384481633506556</v>
      </c>
      <c r="O76" s="200" t="n">
        <v>581090.368</v>
      </c>
      <c r="P76" s="126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17"/>
      <c r="AV76" s="17"/>
    </row>
    <row r="77" customFormat="false" ht="12.75" hidden="false" customHeight="false" outlineLevel="0" collapsed="false">
      <c r="B77" s="147" t="s">
        <v>40</v>
      </c>
      <c r="C77" s="148" t="n">
        <v>36933.715</v>
      </c>
      <c r="D77" s="149" t="n">
        <v>0.0207268096576493</v>
      </c>
      <c r="E77" s="148" t="n">
        <v>34823.86</v>
      </c>
      <c r="F77" s="149" t="n">
        <v>0.0188930137179776</v>
      </c>
      <c r="G77" s="148" t="n">
        <v>36178.725</v>
      </c>
      <c r="H77" s="149" t="n">
        <v>0.0194112277537673</v>
      </c>
      <c r="I77" s="148" t="n">
        <v>38818.885</v>
      </c>
      <c r="J77" s="149" t="n">
        <v>0.0220880757365905</v>
      </c>
      <c r="K77" s="148" t="n">
        <v>38318.827</v>
      </c>
      <c r="L77" s="149" t="n">
        <v>0.0198851168525686</v>
      </c>
      <c r="M77" s="148" t="n">
        <v>41497.512</v>
      </c>
      <c r="N77" s="150" t="n">
        <v>0.0219362950342703</v>
      </c>
      <c r="O77" s="200" t="n">
        <v>559544.818</v>
      </c>
      <c r="P77" s="126"/>
      <c r="AK77" s="49"/>
      <c r="AL77" s="49"/>
      <c r="AM77" s="49"/>
      <c r="AN77" s="49"/>
      <c r="AO77" s="17"/>
      <c r="AP77" s="17"/>
      <c r="AQ77" s="17"/>
      <c r="AR77" s="17"/>
      <c r="AS77" s="17"/>
      <c r="AT77" s="17"/>
      <c r="AU77" s="17"/>
      <c r="AV77" s="17"/>
    </row>
    <row r="78" customFormat="false" ht="13.5" hidden="false" customHeight="false" outlineLevel="0" collapsed="false">
      <c r="B78" s="156" t="s">
        <v>122</v>
      </c>
      <c r="C78" s="157" t="n">
        <v>108933.732</v>
      </c>
      <c r="D78" s="191" t="n">
        <v>0.0611324565769075</v>
      </c>
      <c r="E78" s="157" t="n">
        <v>93048.242</v>
      </c>
      <c r="F78" s="191" t="n">
        <v>0.0504815294036818</v>
      </c>
      <c r="G78" s="157" t="n">
        <v>95897.09</v>
      </c>
      <c r="H78" s="191" t="n">
        <v>0.0514523454022639</v>
      </c>
      <c r="I78" s="157" t="n">
        <v>87776.959</v>
      </c>
      <c r="J78" s="191" t="n">
        <v>0.0499453840139818</v>
      </c>
      <c r="K78" s="157" t="n">
        <v>101630.045</v>
      </c>
      <c r="L78" s="191" t="n">
        <v>0.0527397490679138</v>
      </c>
      <c r="M78" s="157" t="n">
        <v>102626.419</v>
      </c>
      <c r="N78" s="160" t="n">
        <v>0.0542500814384883</v>
      </c>
      <c r="O78" s="200" t="n">
        <v>490081.564</v>
      </c>
      <c r="P78" s="126"/>
      <c r="AK78" s="49"/>
      <c r="AL78" s="49"/>
      <c r="AM78" s="49"/>
      <c r="AN78" s="49"/>
      <c r="AO78" s="17"/>
      <c r="AP78" s="17"/>
      <c r="AQ78" s="17"/>
      <c r="AR78" s="17"/>
      <c r="AS78" s="17"/>
      <c r="AT78" s="17"/>
      <c r="AU78" s="17"/>
      <c r="AV78" s="17"/>
    </row>
    <row r="79" customFormat="false" ht="13.5" hidden="false" customHeight="false" outlineLevel="0" collapsed="false">
      <c r="C79" s="162"/>
      <c r="D79" s="163"/>
      <c r="E79" s="162"/>
      <c r="F79" s="163"/>
      <c r="G79" s="162"/>
      <c r="H79" s="163"/>
      <c r="I79" s="162"/>
      <c r="J79" s="163"/>
      <c r="K79" s="162"/>
      <c r="L79" s="163"/>
      <c r="M79" s="162"/>
      <c r="N79" s="163"/>
      <c r="O79" s="200" t="n">
        <v>559440.589</v>
      </c>
      <c r="P79" s="126"/>
      <c r="AK79" s="49"/>
      <c r="AL79" s="49"/>
      <c r="AM79" s="49"/>
      <c r="AN79" s="49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63"/>
      <c r="D80" s="163"/>
      <c r="E80" s="163"/>
      <c r="F80" s="163"/>
      <c r="G80" s="162"/>
      <c r="H80" s="163"/>
      <c r="I80" s="163"/>
      <c r="J80" s="162"/>
      <c r="K80" s="163"/>
      <c r="L80" s="162"/>
      <c r="M80" s="163"/>
      <c r="N80" s="162"/>
      <c r="O80" s="200" t="n">
        <v>594051.235</v>
      </c>
      <c r="P80" s="126"/>
      <c r="AK80" s="49"/>
      <c r="AL80" s="49"/>
      <c r="AM80" s="49"/>
      <c r="AN80" s="49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69" t="s">
        <v>123</v>
      </c>
      <c r="C81" s="170" t="n">
        <v>1781929.569</v>
      </c>
      <c r="D81" s="172" t="n">
        <v>1</v>
      </c>
      <c r="E81" s="170" t="n">
        <v>1843213.609</v>
      </c>
      <c r="F81" s="172" t="n">
        <v>1</v>
      </c>
      <c r="G81" s="170" t="n">
        <v>1863804.055</v>
      </c>
      <c r="H81" s="172" t="n">
        <v>1</v>
      </c>
      <c r="I81" s="170" t="n">
        <v>1757458.887</v>
      </c>
      <c r="J81" s="172" t="n">
        <v>1</v>
      </c>
      <c r="K81" s="170" t="n">
        <v>1927010.401</v>
      </c>
      <c r="L81" s="172" t="n">
        <v>1</v>
      </c>
      <c r="M81" s="170" t="n">
        <v>1891728.386</v>
      </c>
      <c r="N81" s="173" t="n">
        <v>1</v>
      </c>
      <c r="P81" s="126"/>
      <c r="AK81" s="49"/>
      <c r="AL81" s="49"/>
      <c r="AM81" s="49"/>
      <c r="AN81" s="49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49"/>
      <c r="AL82" s="49"/>
      <c r="AM82" s="49"/>
      <c r="AN82" s="49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49"/>
      <c r="AL83" s="49"/>
      <c r="AM83" s="49"/>
      <c r="AN83" s="49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49"/>
      <c r="AL84" s="49"/>
      <c r="AM84" s="49"/>
      <c r="AN84" s="49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86</v>
      </c>
      <c r="AK85" s="17"/>
      <c r="AL85" s="49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43" t="s">
        <v>109</v>
      </c>
      <c r="C86" s="50" t="n">
        <v>36708</v>
      </c>
      <c r="D86" s="144" t="s">
        <v>102</v>
      </c>
      <c r="E86" s="50" t="n">
        <v>36739</v>
      </c>
      <c r="F86" s="144" t="s">
        <v>102</v>
      </c>
      <c r="G86" s="50" t="n">
        <v>36770</v>
      </c>
      <c r="H86" s="144" t="s">
        <v>102</v>
      </c>
      <c r="I86" s="50" t="n">
        <v>36800</v>
      </c>
      <c r="J86" s="144" t="s">
        <v>102</v>
      </c>
      <c r="K86" s="50" t="n">
        <v>36831</v>
      </c>
      <c r="L86" s="144" t="s">
        <v>102</v>
      </c>
      <c r="M86" s="50" t="n">
        <v>36861</v>
      </c>
      <c r="N86" s="51" t="s">
        <v>102</v>
      </c>
      <c r="AK86" s="49"/>
      <c r="AL86" s="49"/>
      <c r="AM86" s="49"/>
      <c r="AN86" s="49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110"/>
      <c r="B87" s="147" t="s">
        <v>116</v>
      </c>
      <c r="C87" s="148" t="n">
        <v>645872.611</v>
      </c>
      <c r="D87" s="149" t="n">
        <v>0.329743852833008</v>
      </c>
      <c r="E87" s="148" t="n">
        <v>721949.462</v>
      </c>
      <c r="F87" s="149" t="n">
        <v>0.349675236756769</v>
      </c>
      <c r="G87" s="148" t="n">
        <v>612313.098</v>
      </c>
      <c r="H87" s="149" t="n">
        <v>0.317985302223585</v>
      </c>
      <c r="I87" s="218" t="n">
        <v>612932.836</v>
      </c>
      <c r="J87" s="219" t="n">
        <v>0.316376619966499</v>
      </c>
      <c r="K87" s="148" t="n">
        <v>601824.097</v>
      </c>
      <c r="L87" s="149" t="n">
        <v>0.314812077760822</v>
      </c>
      <c r="M87" s="218" t="n">
        <v>675852.432</v>
      </c>
      <c r="N87" s="220" t="n">
        <v>0.317916280156073</v>
      </c>
      <c r="AK87" s="17"/>
      <c r="AL87" s="17"/>
      <c r="AM87" s="17"/>
      <c r="AN87" s="125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110"/>
      <c r="B88" s="147" t="s">
        <v>24</v>
      </c>
      <c r="C88" s="148" t="n">
        <v>320254.449</v>
      </c>
      <c r="D88" s="149" t="n">
        <v>0.163502731191325</v>
      </c>
      <c r="E88" s="148" t="n">
        <v>365214.278</v>
      </c>
      <c r="F88" s="149" t="n">
        <v>0.176891037182603</v>
      </c>
      <c r="G88" s="148" t="n">
        <v>334161.995</v>
      </c>
      <c r="H88" s="149" t="n">
        <v>0.173536387378914</v>
      </c>
      <c r="I88" s="218" t="n">
        <v>338768.971</v>
      </c>
      <c r="J88" s="219" t="n">
        <v>0.174861870174808</v>
      </c>
      <c r="K88" s="148" t="n">
        <v>329689.698</v>
      </c>
      <c r="L88" s="149" t="n">
        <v>0.172459526564484</v>
      </c>
      <c r="M88" s="218" t="n">
        <v>337298.3</v>
      </c>
      <c r="N88" s="220" t="n">
        <v>0.158662772761861</v>
      </c>
      <c r="AK88" s="17"/>
      <c r="AL88" s="17"/>
      <c r="AM88" s="17"/>
      <c r="AN88" s="125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110"/>
      <c r="B89" s="147" t="s">
        <v>117</v>
      </c>
      <c r="C89" s="148" t="n">
        <v>465112.298</v>
      </c>
      <c r="D89" s="149" t="n">
        <v>0.237458468636835</v>
      </c>
      <c r="E89" s="148" t="n">
        <v>470919.68</v>
      </c>
      <c r="F89" s="149" t="n">
        <v>0.228089304397074</v>
      </c>
      <c r="G89" s="148" t="n">
        <v>485131.665</v>
      </c>
      <c r="H89" s="149" t="n">
        <v>0.251937676357294</v>
      </c>
      <c r="I89" s="218" t="n">
        <v>480203.27</v>
      </c>
      <c r="J89" s="219" t="n">
        <v>0.247865799540001</v>
      </c>
      <c r="K89" s="148" t="n">
        <v>476735.203</v>
      </c>
      <c r="L89" s="149" t="n">
        <v>0.249378515327473</v>
      </c>
      <c r="M89" s="218" t="n">
        <v>590456.551</v>
      </c>
      <c r="N89" s="220" t="n">
        <v>0.277746652079377</v>
      </c>
      <c r="AK89" s="17"/>
      <c r="AL89" s="17"/>
      <c r="AM89" s="17"/>
      <c r="AN89" s="125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110" t="s">
        <v>136</v>
      </c>
      <c r="B90" s="147" t="s">
        <v>28</v>
      </c>
      <c r="C90" s="148" t="n">
        <v>30075.964</v>
      </c>
      <c r="D90" s="149" t="n">
        <v>0.0153549849894887</v>
      </c>
      <c r="E90" s="148" t="n">
        <v>32959.222</v>
      </c>
      <c r="F90" s="149" t="n">
        <v>0.0159637541999705</v>
      </c>
      <c r="G90" s="148" t="n">
        <v>31083.423</v>
      </c>
      <c r="H90" s="149" t="n">
        <v>0.0161421855731698</v>
      </c>
      <c r="I90" s="218" t="n">
        <v>27403.193</v>
      </c>
      <c r="J90" s="219" t="n">
        <v>0.0141446649101202</v>
      </c>
      <c r="K90" s="148" t="n">
        <v>29329.034</v>
      </c>
      <c r="L90" s="149" t="n">
        <v>0.0153419149852649</v>
      </c>
      <c r="M90" s="218" t="n">
        <v>32127.313</v>
      </c>
      <c r="N90" s="220" t="n">
        <v>0.0151124644327238</v>
      </c>
      <c r="AK90" s="17"/>
      <c r="AL90" s="17"/>
      <c r="AM90" s="17"/>
      <c r="AN90" s="125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110"/>
      <c r="B91" s="147" t="s">
        <v>118</v>
      </c>
      <c r="C91" s="148" t="n">
        <v>94740.301</v>
      </c>
      <c r="D91" s="149" t="n">
        <v>0.0483687206087438</v>
      </c>
      <c r="E91" s="148" t="n">
        <v>99059.289</v>
      </c>
      <c r="F91" s="149" t="n">
        <v>0.047979231452121</v>
      </c>
      <c r="G91" s="148" t="n">
        <v>103972.161</v>
      </c>
      <c r="H91" s="149" t="n">
        <v>0.0539946297840328</v>
      </c>
      <c r="I91" s="218" t="n">
        <v>106813.943</v>
      </c>
      <c r="J91" s="219" t="n">
        <v>0.0551339922856316</v>
      </c>
      <c r="K91" s="148" t="n">
        <v>108972.333</v>
      </c>
      <c r="L91" s="149" t="n">
        <v>0.0570030458088723</v>
      </c>
      <c r="M91" s="218" t="n">
        <v>109444.07</v>
      </c>
      <c r="N91" s="220" t="n">
        <v>0.0514817288096123</v>
      </c>
      <c r="AK91" s="217"/>
      <c r="AL91" s="217"/>
      <c r="AM91" s="217"/>
      <c r="AN91" s="217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110"/>
      <c r="B92" s="147" t="s">
        <v>32</v>
      </c>
      <c r="C92" s="148" t="n">
        <v>57079.255</v>
      </c>
      <c r="D92" s="149" t="n">
        <v>0.0291412472676253</v>
      </c>
      <c r="E92" s="148" t="n">
        <v>59902.654</v>
      </c>
      <c r="F92" s="149" t="n">
        <v>0.0290137687225104</v>
      </c>
      <c r="G92" s="148" t="n">
        <v>58641.634</v>
      </c>
      <c r="H92" s="149" t="n">
        <v>0.0304536645897045</v>
      </c>
      <c r="I92" s="218" t="n">
        <v>65682.168</v>
      </c>
      <c r="J92" s="219" t="n">
        <v>0.0339030658555088</v>
      </c>
      <c r="K92" s="148" t="n">
        <v>63535.661</v>
      </c>
      <c r="L92" s="149" t="n">
        <v>0.0332352817891857</v>
      </c>
      <c r="M92" s="218" t="n">
        <v>68460.342</v>
      </c>
      <c r="N92" s="220" t="n">
        <v>0.0322032684005384</v>
      </c>
      <c r="P92" s="204"/>
      <c r="Q92" s="216"/>
      <c r="R92" s="216"/>
      <c r="S92" s="216"/>
      <c r="T92" s="216"/>
      <c r="U92" s="216"/>
      <c r="V92" s="216"/>
      <c r="W92" s="216"/>
      <c r="X92" s="216"/>
      <c r="AK92" s="49"/>
      <c r="AL92" s="49"/>
      <c r="AM92" s="49"/>
      <c r="AN92" s="49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110"/>
      <c r="B93" s="147" t="s">
        <v>34</v>
      </c>
      <c r="C93" s="148" t="n">
        <v>118696.667</v>
      </c>
      <c r="D93" s="221" t="n">
        <v>0.0605994055614421</v>
      </c>
      <c r="E93" s="222" t="n">
        <v>99848.204</v>
      </c>
      <c r="F93" s="149" t="n">
        <v>0.0483613413558278</v>
      </c>
      <c r="G93" s="148" t="n">
        <v>85737.794</v>
      </c>
      <c r="H93" s="149" t="n">
        <v>0.0445251921380154</v>
      </c>
      <c r="I93" s="218" t="n">
        <v>75790.352</v>
      </c>
      <c r="J93" s="219" t="n">
        <v>0.0391205919857608</v>
      </c>
      <c r="K93" s="148" t="n">
        <v>75209.147</v>
      </c>
      <c r="L93" s="149" t="n">
        <v>0.0393416414392744</v>
      </c>
      <c r="M93" s="218" t="n">
        <v>57367.321</v>
      </c>
      <c r="N93" s="220" t="n">
        <v>0.0269851885283138</v>
      </c>
      <c r="AK93" s="49"/>
      <c r="AL93" s="49"/>
      <c r="AM93" s="49"/>
      <c r="AN93" s="49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110"/>
      <c r="B94" s="147" t="s">
        <v>138</v>
      </c>
      <c r="C94" s="148" t="n">
        <v>72024.058</v>
      </c>
      <c r="D94" s="149" t="n">
        <v>0.0367711681484943</v>
      </c>
      <c r="E94" s="148" t="n">
        <v>72864.804</v>
      </c>
      <c r="F94" s="149" t="n">
        <v>0.0352919683870276</v>
      </c>
      <c r="G94" s="148" t="n">
        <v>70719.342</v>
      </c>
      <c r="H94" s="149" t="n">
        <v>0.0367258375043335</v>
      </c>
      <c r="I94" s="218" t="n">
        <v>69414.19</v>
      </c>
      <c r="J94" s="219" t="n">
        <v>0.0358294180374314</v>
      </c>
      <c r="K94" s="148" t="n">
        <v>69270.157</v>
      </c>
      <c r="L94" s="149" t="n">
        <v>0.0362349765665637</v>
      </c>
      <c r="M94" s="218" t="n">
        <v>71841.295</v>
      </c>
      <c r="N94" s="220" t="n">
        <v>0.0337936451606867</v>
      </c>
      <c r="AK94" s="49"/>
      <c r="AL94" s="49"/>
      <c r="AM94" s="49"/>
      <c r="AN94" s="49"/>
      <c r="AO94" s="17"/>
      <c r="AP94" s="17"/>
      <c r="AQ94" s="17"/>
      <c r="AR94" s="17"/>
      <c r="AS94" s="17"/>
      <c r="AT94" s="17"/>
      <c r="AU94" s="17"/>
      <c r="AV94" s="17"/>
    </row>
    <row r="95" customFormat="false" ht="12.75" hidden="false" customHeight="false" outlineLevel="0" collapsed="false">
      <c r="A95" s="110"/>
      <c r="B95" s="147" t="s">
        <v>40</v>
      </c>
      <c r="C95" s="148" t="n">
        <v>40635.144</v>
      </c>
      <c r="D95" s="149" t="n">
        <v>0.0207458695643375</v>
      </c>
      <c r="E95" s="148" t="n">
        <v>41450.434</v>
      </c>
      <c r="F95" s="149" t="n">
        <v>0.020076461145172</v>
      </c>
      <c r="G95" s="148" t="n">
        <v>42741.405</v>
      </c>
      <c r="H95" s="149" t="n">
        <v>0.0221963871600631</v>
      </c>
      <c r="I95" s="218" t="n">
        <v>43043.999</v>
      </c>
      <c r="J95" s="219" t="n">
        <v>0.0222179562157792</v>
      </c>
      <c r="K95" s="148" t="n">
        <v>42820.208</v>
      </c>
      <c r="L95" s="149" t="n">
        <v>0.0223991008632387</v>
      </c>
      <c r="M95" s="218" t="n">
        <v>47328.143</v>
      </c>
      <c r="N95" s="220" t="n">
        <v>0.0222628290686608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3.5" hidden="false" customHeight="false" outlineLevel="0" collapsed="false">
      <c r="A96" s="110"/>
      <c r="B96" s="156" t="s">
        <v>122</v>
      </c>
      <c r="C96" s="157" t="n">
        <v>114219.341</v>
      </c>
      <c r="D96" s="191" t="n">
        <v>0.0583135511987009</v>
      </c>
      <c r="E96" s="157" t="n">
        <v>100460.48</v>
      </c>
      <c r="F96" s="191" t="n">
        <v>0.0486578964009238</v>
      </c>
      <c r="G96" s="157" t="n">
        <v>101099.37</v>
      </c>
      <c r="H96" s="191" t="n">
        <v>0.0525027372908884</v>
      </c>
      <c r="I96" s="223" t="n">
        <v>117298.947</v>
      </c>
      <c r="J96" s="224" t="n">
        <v>0.0605460210284598</v>
      </c>
      <c r="K96" s="157" t="n">
        <v>114307.626</v>
      </c>
      <c r="L96" s="191" t="n">
        <v>0.0597939188948211</v>
      </c>
      <c r="M96" s="223" t="n">
        <v>135706.027</v>
      </c>
      <c r="N96" s="225" t="n">
        <v>0.0638351706021525</v>
      </c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3.5" hidden="false" customHeight="false" outlineLevel="0" collapsed="false">
      <c r="A97" s="110"/>
      <c r="C97" s="163"/>
      <c r="D97" s="163"/>
      <c r="E97" s="197"/>
      <c r="F97" s="197"/>
      <c r="G97" s="197"/>
      <c r="H97" s="197"/>
      <c r="I97" s="198"/>
      <c r="J97" s="198"/>
      <c r="K97" s="197"/>
      <c r="L97" s="197"/>
      <c r="M97" s="197"/>
      <c r="N97" s="19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110"/>
      <c r="C98" s="162"/>
      <c r="D98" s="162"/>
      <c r="E98" s="200"/>
      <c r="F98" s="200"/>
      <c r="G98" s="200"/>
      <c r="H98" s="200"/>
      <c r="I98" s="201"/>
      <c r="J98" s="201"/>
      <c r="K98" s="200"/>
      <c r="L98" s="200"/>
      <c r="M98" s="200"/>
      <c r="N98" s="200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110"/>
      <c r="B99" s="169" t="s">
        <v>123</v>
      </c>
      <c r="C99" s="170" t="n">
        <v>1958710.088</v>
      </c>
      <c r="D99" s="172" t="n">
        <v>1</v>
      </c>
      <c r="E99" s="170" t="n">
        <v>2064628.507</v>
      </c>
      <c r="F99" s="172" t="n">
        <v>1</v>
      </c>
      <c r="G99" s="170" t="n">
        <v>1925601.887</v>
      </c>
      <c r="H99" s="172" t="n">
        <v>1</v>
      </c>
      <c r="I99" s="226" t="n">
        <v>1937351.869</v>
      </c>
      <c r="J99" s="227" t="n">
        <v>1</v>
      </c>
      <c r="K99" s="170" t="n">
        <v>1911693.164</v>
      </c>
      <c r="L99" s="172" t="n">
        <v>1</v>
      </c>
      <c r="M99" s="226" t="n">
        <v>2125881.794</v>
      </c>
      <c r="N99" s="228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110"/>
      <c r="B100" s="110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110"/>
      <c r="B101" s="110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110"/>
      <c r="B102" s="110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110"/>
      <c r="B103" s="124" t="s">
        <v>139</v>
      </c>
      <c r="L103" s="1"/>
      <c r="M103" s="1"/>
      <c r="N103" s="1"/>
      <c r="AB103" s="124" t="s">
        <v>140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110"/>
      <c r="B104" s="110"/>
      <c r="L104" s="1"/>
      <c r="M104" s="1"/>
      <c r="N104" s="1"/>
      <c r="AB104" s="110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110"/>
      <c r="B105" s="143" t="s">
        <v>109</v>
      </c>
      <c r="C105" s="229" t="s">
        <v>134</v>
      </c>
      <c r="D105" s="51" t="s">
        <v>102</v>
      </c>
      <c r="L105" s="1"/>
      <c r="M105" s="1"/>
      <c r="N105" s="1"/>
      <c r="AB105" s="143" t="s">
        <v>109</v>
      </c>
      <c r="AC105" s="229" t="s">
        <v>141</v>
      </c>
      <c r="AD105" s="51" t="s">
        <v>102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110"/>
      <c r="B106" s="147" t="s">
        <v>116</v>
      </c>
      <c r="C106" s="207" t="n">
        <v>7307281.397</v>
      </c>
      <c r="D106" s="208" t="n">
        <v>0.317859737875742</v>
      </c>
      <c r="L106" s="1"/>
      <c r="M106" s="1"/>
      <c r="N106" s="1"/>
      <c r="AB106" s="151" t="s">
        <v>116</v>
      </c>
      <c r="AC106" s="230" t="n">
        <v>6307780.876</v>
      </c>
      <c r="AD106" s="231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110"/>
      <c r="B107" s="147" t="s">
        <v>24</v>
      </c>
      <c r="C107" s="207" t="n">
        <v>3918003.507</v>
      </c>
      <c r="D107" s="208" t="n">
        <v>0.170429397756948</v>
      </c>
      <c r="L107" s="1"/>
      <c r="M107" s="1"/>
      <c r="N107" s="1"/>
      <c r="AB107" s="151" t="s">
        <v>24</v>
      </c>
      <c r="AC107" s="230" t="n">
        <v>3507231.513</v>
      </c>
      <c r="AD107" s="231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110"/>
      <c r="B108" s="147" t="s">
        <v>117</v>
      </c>
      <c r="C108" s="207" t="n">
        <v>5694418.348</v>
      </c>
      <c r="D108" s="208" t="n">
        <v>0.247701740922856</v>
      </c>
      <c r="L108" s="1"/>
      <c r="M108" s="1"/>
      <c r="N108" s="1"/>
      <c r="AB108" s="151" t="s">
        <v>117</v>
      </c>
      <c r="AC108" s="230" t="n">
        <v>4923668.912</v>
      </c>
      <c r="AD108" s="231" t="n">
        <v>0.242250795531823</v>
      </c>
    </row>
    <row r="109" customFormat="false" ht="12.75" hidden="false" customHeight="false" outlineLevel="0" collapsed="false">
      <c r="A109" s="110"/>
      <c r="B109" s="147" t="s">
        <v>28</v>
      </c>
      <c r="C109" s="207" t="n">
        <v>353822.624</v>
      </c>
      <c r="D109" s="208" t="n">
        <v>0.0153909450599946</v>
      </c>
      <c r="L109" s="1"/>
      <c r="M109" s="1"/>
      <c r="N109" s="1"/>
      <c r="AB109" s="151" t="s">
        <v>28</v>
      </c>
      <c r="AC109" s="230" t="n">
        <v>373814.353</v>
      </c>
      <c r="AD109" s="231" t="n">
        <v>0.0183921433414741</v>
      </c>
    </row>
    <row r="110" customFormat="false" ht="12.75" hidden="false" customHeight="false" outlineLevel="0" collapsed="false">
      <c r="A110" s="110"/>
      <c r="B110" s="147" t="s">
        <v>118</v>
      </c>
      <c r="C110" s="207" t="n">
        <v>1188055.221</v>
      </c>
      <c r="D110" s="208" t="n">
        <v>0.0516792635471798</v>
      </c>
      <c r="L110" s="1"/>
      <c r="M110" s="1"/>
      <c r="N110" s="1"/>
      <c r="AB110" s="151" t="s">
        <v>118</v>
      </c>
      <c r="AC110" s="230" t="n">
        <v>1038703.153</v>
      </c>
      <c r="AD110" s="231" t="n">
        <v>0.051105521031765</v>
      </c>
    </row>
    <row r="111" customFormat="false" ht="12.75" hidden="false" customHeight="false" outlineLevel="0" collapsed="false">
      <c r="A111" s="110"/>
      <c r="B111" s="147" t="s">
        <v>32</v>
      </c>
      <c r="C111" s="207" t="n">
        <v>694603.777</v>
      </c>
      <c r="D111" s="208" t="n">
        <v>0.0302145986297126</v>
      </c>
      <c r="L111" s="1"/>
      <c r="M111" s="1"/>
      <c r="N111" s="1"/>
      <c r="AB111" s="151" t="s">
        <v>32</v>
      </c>
      <c r="AC111" s="230" t="n">
        <v>611499.956</v>
      </c>
      <c r="AD111" s="231" t="n">
        <v>0.0300865784146526</v>
      </c>
    </row>
    <row r="112" customFormat="false" ht="12.75" hidden="false" customHeight="false" outlineLevel="0" collapsed="false">
      <c r="A112" s="110"/>
      <c r="B112" s="147" t="s">
        <v>34</v>
      </c>
      <c r="C112" s="207" t="n">
        <v>1181933.144</v>
      </c>
      <c r="D112" s="208" t="n">
        <v>0.0514129590647393</v>
      </c>
      <c r="L112" s="1"/>
      <c r="M112" s="1"/>
      <c r="N112" s="1"/>
      <c r="AB112" s="151" t="s">
        <v>34</v>
      </c>
      <c r="AC112" s="230" t="n">
        <v>1045411.874</v>
      </c>
      <c r="AD112" s="231" t="n">
        <v>0.0514355986686447</v>
      </c>
    </row>
    <row r="113" customFormat="false" ht="12.75" hidden="false" customHeight="false" outlineLevel="0" collapsed="false">
      <c r="A113" s="110"/>
      <c r="B113" s="147" t="s">
        <v>138</v>
      </c>
      <c r="C113" s="207" t="n">
        <v>893299.063</v>
      </c>
      <c r="D113" s="208" t="n">
        <v>0.0388576531521558</v>
      </c>
      <c r="L113" s="1"/>
      <c r="M113" s="1"/>
      <c r="N113" s="1"/>
      <c r="AB113" s="151" t="s">
        <v>138</v>
      </c>
      <c r="AC113" s="230" t="n">
        <v>1032031.433</v>
      </c>
      <c r="AD113" s="231" t="n">
        <v>0.050777263891317</v>
      </c>
    </row>
    <row r="114" customFormat="false" ht="12.75" hidden="false" customHeight="false" outlineLevel="0" collapsed="false">
      <c r="A114" s="110"/>
      <c r="B114" s="147" t="s">
        <v>40</v>
      </c>
      <c r="C114" s="207" t="n">
        <v>484590.857</v>
      </c>
      <c r="D114" s="208" t="n">
        <v>0.021079237874463</v>
      </c>
      <c r="L114" s="1"/>
      <c r="M114" s="1"/>
      <c r="N114" s="1"/>
      <c r="AB114" s="151" t="s">
        <v>40</v>
      </c>
      <c r="AC114" s="230" t="n">
        <v>440636.709</v>
      </c>
      <c r="AD114" s="231" t="n">
        <v>0.0216798885553852</v>
      </c>
    </row>
    <row r="115" customFormat="false" ht="13.5" hidden="false" customHeight="false" outlineLevel="0" collapsed="false">
      <c r="A115" s="110"/>
      <c r="B115" s="156" t="s">
        <v>122</v>
      </c>
      <c r="C115" s="209" t="n">
        <v>1273004.278</v>
      </c>
      <c r="D115" s="232" t="n">
        <v>0.0553744661162087</v>
      </c>
      <c r="L115" s="1"/>
      <c r="M115" s="1"/>
      <c r="N115" s="1"/>
      <c r="AB115" s="161" t="s">
        <v>122</v>
      </c>
      <c r="AC115" s="230" t="n">
        <v>1043897.147</v>
      </c>
      <c r="AD115" s="233" t="n">
        <v>0.0513610721666963</v>
      </c>
    </row>
    <row r="116" customFormat="false" ht="14.25" hidden="false" customHeight="false" outlineLevel="0" collapsed="false">
      <c r="A116" s="110"/>
      <c r="L116" s="1"/>
      <c r="M116" s="1"/>
      <c r="N116" s="1"/>
    </row>
    <row r="117" customFormat="false" ht="14.25" hidden="false" customHeight="false" outlineLevel="0" collapsed="false">
      <c r="A117" s="110"/>
      <c r="B117" s="169" t="s">
        <v>123</v>
      </c>
      <c r="C117" s="210" t="n">
        <v>22989012.216</v>
      </c>
      <c r="D117" s="211" t="n">
        <v>1</v>
      </c>
      <c r="L117" s="1"/>
      <c r="M117" s="1"/>
      <c r="N117" s="1"/>
      <c r="AB117" s="169" t="s">
        <v>123</v>
      </c>
      <c r="AC117" s="234" t="n">
        <v>20324675.926</v>
      </c>
      <c r="AD117" s="235" t="n">
        <v>1</v>
      </c>
    </row>
    <row r="118" customFormat="false" ht="13.5" hidden="false" customHeight="false" outlineLevel="0" collapsed="false">
      <c r="A118" s="110"/>
      <c r="B118" s="110"/>
      <c r="E118" s="236"/>
      <c r="F118" s="236" t="s">
        <v>142</v>
      </c>
      <c r="G118" s="236"/>
      <c r="H118" s="236"/>
      <c r="I118" s="236"/>
      <c r="J118" s="236"/>
      <c r="K118" s="236"/>
      <c r="L118" s="236"/>
      <c r="M118" s="236"/>
      <c r="N118" s="236"/>
    </row>
    <row r="119" customFormat="false" ht="12.75" hidden="false" customHeight="false" outlineLevel="0" collapsed="false">
      <c r="A119" s="110"/>
      <c r="B119" s="110"/>
      <c r="L119" s="1"/>
      <c r="M119" s="1"/>
      <c r="N119" s="1"/>
    </row>
    <row r="120" customFormat="false" ht="12.75" hidden="false" customHeight="false" outlineLevel="0" collapsed="false">
      <c r="A120" s="110"/>
      <c r="B120" s="110"/>
      <c r="L120" s="1"/>
      <c r="M120" s="1"/>
      <c r="N120" s="1"/>
    </row>
    <row r="121" customFormat="false" ht="12.75" hidden="false" customHeight="false" outlineLevel="0" collapsed="false">
      <c r="A121" s="110"/>
      <c r="B121" s="110"/>
      <c r="L121" s="1"/>
      <c r="M121" s="1"/>
      <c r="N121" s="1"/>
    </row>
    <row r="122" customFormat="false" ht="12.75" hidden="false" customHeight="false" outlineLevel="0" collapsed="false">
      <c r="A122" s="110"/>
      <c r="B122" s="110"/>
      <c r="C122" s="215"/>
      <c r="L122" s="1"/>
      <c r="M122" s="1"/>
      <c r="N122" s="1"/>
    </row>
    <row r="123" customFormat="false" ht="12.75" hidden="false" customHeight="false" outlineLevel="0" collapsed="false">
      <c r="A123" s="110"/>
      <c r="B123" s="110" t="s">
        <v>103</v>
      </c>
      <c r="L123" s="1"/>
      <c r="M123" s="1"/>
      <c r="N123" s="1"/>
    </row>
    <row r="124" customFormat="false" ht="12.75" hidden="false" customHeight="false" outlineLevel="0" collapsed="false">
      <c r="A124" s="110"/>
      <c r="B124" s="110"/>
      <c r="L124" s="1"/>
      <c r="M124" s="1"/>
      <c r="N124" s="1"/>
    </row>
    <row r="125" customFormat="false" ht="12.75" hidden="false" customHeight="false" outlineLevel="0" collapsed="false">
      <c r="A125" s="110"/>
      <c r="L125" s="1"/>
      <c r="M125" s="1"/>
      <c r="N125" s="1"/>
    </row>
    <row r="127" customFormat="false" ht="12.75" hidden="false" customHeight="false" outlineLevel="0" collapsed="false">
      <c r="G127" s="110"/>
    </row>
    <row r="128" customFormat="false" ht="62.25" hidden="false" customHeight="true" outlineLevel="0" collapsed="false"/>
    <row r="129" customFormat="false" ht="12.75" hidden="false" customHeight="false" outlineLevel="0" collapsed="false">
      <c r="O129" s="237"/>
    </row>
    <row r="130" customFormat="false" ht="12.75" hidden="false" customHeight="false" outlineLevel="0" collapsed="false">
      <c r="B130" s="205" t="s">
        <v>143</v>
      </c>
      <c r="C130" s="205"/>
      <c r="D130" s="205"/>
      <c r="E130" s="205"/>
      <c r="F130" s="205"/>
      <c r="G130" s="205"/>
      <c r="H130" s="205"/>
      <c r="I130" s="205"/>
      <c r="J130" s="205"/>
      <c r="K130" s="205"/>
      <c r="L130" s="205"/>
      <c r="M130" s="205"/>
      <c r="N130" s="205"/>
      <c r="O130" s="238"/>
      <c r="AB130" s="17"/>
    </row>
    <row r="131" customFormat="false" ht="12.75" hidden="false" customHeight="false" outlineLevel="0" collapsed="false">
      <c r="O131" s="238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17"/>
      <c r="AG131" s="30"/>
      <c r="AH131" s="30"/>
      <c r="AI131" s="30"/>
      <c r="AJ131" s="30"/>
      <c r="AK131" s="30"/>
      <c r="AL131" s="30"/>
    </row>
    <row r="132" customFormat="false" ht="12.75" hidden="false" customHeight="false" outlineLevel="0" collapsed="false">
      <c r="O132" s="238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17"/>
      <c r="AG132" s="30"/>
      <c r="AH132" s="30"/>
      <c r="AI132" s="30"/>
      <c r="AJ132" s="30"/>
      <c r="AK132" s="30"/>
      <c r="AL132" s="30"/>
    </row>
    <row r="133" customFormat="false" ht="12.75" hidden="false" customHeight="false" outlineLevel="0" collapsed="false">
      <c r="O133" s="238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17"/>
      <c r="AG133" s="30"/>
      <c r="AH133" s="30"/>
      <c r="AI133" s="30"/>
      <c r="AJ133" s="30"/>
      <c r="AK133" s="30"/>
      <c r="AL133" s="30"/>
    </row>
    <row r="134" customFormat="false" ht="12.75" hidden="false" customHeight="false" outlineLevel="0" collapsed="false">
      <c r="O134" s="238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G134" s="30"/>
      <c r="AH134" s="30"/>
      <c r="AI134" s="30"/>
      <c r="AJ134" s="30"/>
      <c r="AK134" s="30"/>
      <c r="AL134" s="30"/>
    </row>
    <row r="135" customFormat="false" ht="12.75" hidden="false" customHeight="false" outlineLevel="0" collapsed="false">
      <c r="O135" s="238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G135" s="30"/>
      <c r="AH135" s="30"/>
      <c r="AI135" s="30"/>
      <c r="AJ135" s="30"/>
      <c r="AK135" s="30"/>
      <c r="AL135" s="30"/>
    </row>
    <row r="136" customFormat="false" ht="12.75" hidden="false" customHeight="false" outlineLevel="0" collapsed="false">
      <c r="O136" s="238"/>
      <c r="P136" s="217"/>
      <c r="Q136" s="217"/>
      <c r="R136" s="217"/>
      <c r="S136" s="217"/>
      <c r="T136" s="217"/>
      <c r="U136" s="217"/>
      <c r="V136" s="217"/>
      <c r="W136" s="217"/>
      <c r="X136" s="217"/>
      <c r="Y136" s="217"/>
      <c r="Z136" s="217"/>
      <c r="AA136" s="217"/>
      <c r="AB136" s="17"/>
      <c r="AG136" s="30"/>
      <c r="AH136" s="30"/>
      <c r="AI136" s="30"/>
      <c r="AJ136" s="30"/>
      <c r="AK136" s="30"/>
      <c r="AL136" s="30"/>
    </row>
    <row r="137" customFormat="false" ht="12.75" hidden="false" customHeight="false" outlineLevel="0" collapsed="false">
      <c r="O137" s="238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17"/>
      <c r="AG137" s="30"/>
      <c r="AH137" s="30"/>
      <c r="AI137" s="30"/>
      <c r="AJ137" s="30"/>
      <c r="AK137" s="30"/>
      <c r="AL137" s="30"/>
    </row>
    <row r="138" customFormat="false" ht="12.75" hidden="false" customHeight="false" outlineLevel="0" collapsed="false">
      <c r="O138" s="238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17"/>
      <c r="AG138" s="30"/>
      <c r="AH138" s="30"/>
      <c r="AI138" s="30"/>
      <c r="AJ138" s="30"/>
      <c r="AK138" s="30"/>
      <c r="AL138" s="30"/>
    </row>
    <row r="139" customFormat="false" ht="12.75" hidden="false" customHeight="false" outlineLevel="0" collapsed="false">
      <c r="O139" s="238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17"/>
      <c r="AG139" s="30"/>
      <c r="AH139" s="30"/>
      <c r="AI139" s="30"/>
      <c r="AJ139" s="30"/>
      <c r="AK139" s="30"/>
      <c r="AL139" s="30"/>
    </row>
    <row r="140" customFormat="false" ht="12.75" hidden="false" customHeight="false" outlineLevel="0" collapsed="false">
      <c r="AG140" s="30"/>
      <c r="AH140" s="30"/>
      <c r="AI140" s="30"/>
      <c r="AJ140" s="30"/>
      <c r="AK140" s="30"/>
      <c r="AL140" s="30"/>
    </row>
    <row r="141" customFormat="false" ht="12.75" hidden="false" customHeight="false" outlineLevel="0" collapsed="false">
      <c r="AG141" s="30"/>
      <c r="AH141" s="30"/>
      <c r="AI141" s="30"/>
      <c r="AJ141" s="30"/>
      <c r="AK141" s="30"/>
      <c r="AL141" s="30"/>
    </row>
    <row r="142" customFormat="false" ht="12.75" hidden="false" customHeight="false" outlineLevel="0" collapsed="false">
      <c r="O142" s="17"/>
      <c r="AG142" s="30"/>
      <c r="AH142" s="30"/>
      <c r="AI142" s="30"/>
      <c r="AJ142" s="30"/>
      <c r="AK142" s="30"/>
      <c r="AL142" s="30"/>
    </row>
    <row r="143" customFormat="false" ht="12.75" hidden="false" customHeight="false" outlineLevel="0" collapsed="false"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G143" s="30"/>
      <c r="AH143" s="30"/>
      <c r="AI143" s="30"/>
      <c r="AJ143" s="30"/>
      <c r="AK143" s="30"/>
      <c r="AL143" s="30"/>
    </row>
    <row r="144" customFormat="false" ht="12.75" hidden="false" customHeight="false" outlineLevel="0" collapsed="false"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G144" s="30"/>
      <c r="AH144" s="30"/>
      <c r="AI144" s="30"/>
      <c r="AJ144" s="30"/>
      <c r="AK144" s="30"/>
      <c r="AL144" s="30"/>
    </row>
    <row r="145" customFormat="false" ht="12.75" hidden="false" customHeight="false" outlineLevel="0" collapsed="false">
      <c r="AG145" s="30"/>
      <c r="AH145" s="30"/>
      <c r="AI145" s="30"/>
      <c r="AJ145" s="30"/>
      <c r="AK145" s="30"/>
      <c r="AL145" s="30"/>
    </row>
    <row r="146" customFormat="false" ht="12.75" hidden="false" customHeight="false" outlineLevel="0" collapsed="false">
      <c r="AG146" s="30"/>
      <c r="AH146" s="30"/>
      <c r="AI146" s="30"/>
      <c r="AJ146" s="30"/>
      <c r="AK146" s="30"/>
      <c r="AL146" s="30"/>
    </row>
    <row r="147" customFormat="false" ht="12.75" hidden="false" customHeight="false" outlineLevel="0" collapsed="false">
      <c r="O147" s="17"/>
      <c r="AG147" s="30"/>
      <c r="AH147" s="30"/>
      <c r="AI147" s="30"/>
      <c r="AJ147" s="30"/>
      <c r="AK147" s="30"/>
      <c r="AL147" s="30"/>
    </row>
    <row r="148" customFormat="false" ht="12.75" hidden="false" customHeight="false" outlineLevel="0" collapsed="false"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G148" s="30"/>
      <c r="AH148" s="30"/>
      <c r="AI148" s="30"/>
      <c r="AJ148" s="30"/>
      <c r="AK148" s="30"/>
      <c r="AL148" s="30"/>
    </row>
    <row r="149" customFormat="false" ht="12.75" hidden="false" customHeight="false" outlineLevel="0" collapsed="false"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G149" s="30"/>
      <c r="AH149" s="30"/>
      <c r="AI149" s="30"/>
      <c r="AJ149" s="30"/>
      <c r="AK149" s="30"/>
      <c r="AL149" s="30"/>
    </row>
    <row r="150" customFormat="false" ht="12.75" hidden="false" customHeight="false" outlineLevel="0" collapsed="false">
      <c r="AG150" s="30"/>
      <c r="AH150" s="30"/>
      <c r="AI150" s="30"/>
      <c r="AJ150" s="30"/>
      <c r="AK150" s="30"/>
      <c r="AL150" s="30"/>
    </row>
    <row r="151" customFormat="false" ht="12.75" hidden="false" customHeight="false" outlineLevel="0" collapsed="false">
      <c r="AG151" s="30"/>
      <c r="AH151" s="30"/>
      <c r="AI151" s="30"/>
      <c r="AJ151" s="30"/>
      <c r="AK151" s="30"/>
      <c r="AL151" s="30"/>
    </row>
    <row r="152" customFormat="false" ht="12.75" hidden="false" customHeight="false" outlineLevel="0" collapsed="false">
      <c r="O152" s="17"/>
      <c r="AG152" s="30"/>
      <c r="AH152" s="30"/>
      <c r="AI152" s="30"/>
      <c r="AJ152" s="30"/>
      <c r="AK152" s="30"/>
      <c r="AL152" s="30"/>
    </row>
    <row r="153" customFormat="false" ht="12.75" hidden="false" customHeight="false" outlineLevel="0" collapsed="false"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G153" s="30"/>
      <c r="AH153" s="30"/>
      <c r="AI153" s="30"/>
      <c r="AJ153" s="30"/>
      <c r="AK153" s="30"/>
      <c r="AL153" s="30"/>
    </row>
    <row r="154" customFormat="false" ht="12.75" hidden="false" customHeight="false" outlineLevel="0" collapsed="false">
      <c r="B154" s="205" t="s">
        <v>144</v>
      </c>
      <c r="C154" s="205"/>
      <c r="D154" s="205"/>
      <c r="E154" s="205"/>
      <c r="F154" s="205"/>
      <c r="G154" s="205"/>
      <c r="H154" s="205"/>
      <c r="I154" s="205"/>
      <c r="J154" s="205"/>
      <c r="K154" s="205"/>
      <c r="L154" s="205"/>
      <c r="M154" s="205"/>
      <c r="N154" s="205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G154" s="30"/>
      <c r="AH154" s="30"/>
      <c r="AI154" s="30"/>
      <c r="AJ154" s="30"/>
      <c r="AK154" s="30"/>
      <c r="AL154" s="30"/>
    </row>
    <row r="155" customFormat="false" ht="12.75" hidden="false" customHeight="false" outlineLevel="0" collapsed="false">
      <c r="AG155" s="30"/>
      <c r="AH155" s="30"/>
      <c r="AI155" s="30"/>
      <c r="AJ155" s="30"/>
      <c r="AK155" s="30"/>
      <c r="AL155" s="30"/>
    </row>
    <row r="156" customFormat="false" ht="12.75" hidden="false" customHeight="false" outlineLevel="0" collapsed="false">
      <c r="AG156" s="30"/>
      <c r="AH156" s="30"/>
      <c r="AI156" s="30"/>
      <c r="AJ156" s="30"/>
      <c r="AK156" s="30"/>
      <c r="AL156" s="30"/>
    </row>
    <row r="157" customFormat="false" ht="12.75" hidden="false" customHeight="false" outlineLevel="0" collapsed="false">
      <c r="AG157" s="30"/>
      <c r="AH157" s="30"/>
      <c r="AI157" s="30"/>
      <c r="AJ157" s="30"/>
      <c r="AK157" s="30"/>
      <c r="AL157" s="30"/>
    </row>
    <row r="158" customFormat="false" ht="12.75" hidden="false" customHeight="false" outlineLevel="0" collapsed="false">
      <c r="AG158" s="30"/>
      <c r="AH158" s="30"/>
      <c r="AI158" s="30"/>
      <c r="AJ158" s="30"/>
      <c r="AK158" s="30"/>
      <c r="AL158" s="30"/>
    </row>
    <row r="178" customFormat="false" ht="12.75" hidden="false" customHeight="false" outlineLevel="0" collapsed="false">
      <c r="B178" s="205"/>
      <c r="C178" s="205"/>
      <c r="D178" s="205"/>
      <c r="E178" s="205"/>
      <c r="F178" s="205"/>
      <c r="G178" s="205"/>
      <c r="H178" s="205"/>
      <c r="I178" s="205"/>
      <c r="J178" s="205"/>
      <c r="K178" s="205"/>
      <c r="L178" s="205"/>
      <c r="M178" s="205"/>
      <c r="N178" s="205"/>
    </row>
    <row r="179" customFormat="false" ht="12.75" hidden="false" customHeight="false" outlineLevel="0" collapsed="false">
      <c r="B179" s="205" t="s">
        <v>145</v>
      </c>
      <c r="C179" s="205"/>
      <c r="D179" s="205"/>
      <c r="E179" s="205"/>
      <c r="F179" s="205"/>
      <c r="G179" s="205"/>
      <c r="H179" s="205"/>
      <c r="I179" s="205"/>
      <c r="J179" s="205"/>
      <c r="K179" s="205"/>
      <c r="L179" s="205"/>
      <c r="M179" s="205"/>
      <c r="N179" s="205"/>
    </row>
    <row r="196" customFormat="false" ht="12.75" hidden="false" customHeight="false" outlineLevel="0" collapsed="false">
      <c r="G196" s="49"/>
    </row>
    <row r="201" customFormat="false" ht="12.75" hidden="false" customHeight="false" outlineLevel="0" collapsed="false">
      <c r="N201" s="239"/>
    </row>
    <row r="202" customFormat="false" ht="12.75" hidden="false" customHeight="false" outlineLevel="0" collapsed="false">
      <c r="G202" s="110"/>
    </row>
    <row r="205" customFormat="false" ht="12.75" hidden="false" customHeight="false" outlineLevel="0" collapsed="false">
      <c r="C205" s="1" t="s">
        <v>146</v>
      </c>
      <c r="J205" s="39" t="n">
        <v>0</v>
      </c>
    </row>
    <row r="206" customFormat="false" ht="12.75" hidden="false" customHeight="false" outlineLevel="0" collapsed="false">
      <c r="C206" s="1" t="s">
        <v>147</v>
      </c>
    </row>
    <row r="210" customFormat="false" ht="12.75" hidden="false" customHeight="false" outlineLevel="0" collapsed="false">
      <c r="B210" s="1" t="s">
        <v>148</v>
      </c>
    </row>
    <row r="211" customFormat="false" ht="12.75" hidden="false" customHeight="false" outlineLevel="0" collapsed="false">
      <c r="B211" s="240" t="s">
        <v>149</v>
      </c>
      <c r="C211" s="241" t="s">
        <v>150</v>
      </c>
      <c r="D211" s="241" t="s">
        <v>151</v>
      </c>
      <c r="E211" s="241" t="s">
        <v>152</v>
      </c>
      <c r="F211" s="241" t="s">
        <v>153</v>
      </c>
      <c r="G211" s="241" t="s">
        <v>154</v>
      </c>
      <c r="H211" s="241" t="s">
        <v>155</v>
      </c>
      <c r="I211" s="241" t="s">
        <v>156</v>
      </c>
      <c r="J211" s="241" t="s">
        <v>157</v>
      </c>
      <c r="K211" s="241" t="s">
        <v>158</v>
      </c>
      <c r="L211" s="241" t="s">
        <v>159</v>
      </c>
      <c r="M211" s="242" t="s">
        <v>160</v>
      </c>
      <c r="N211" s="1"/>
    </row>
    <row r="212" customFormat="false" ht="12.75" hidden="false" customHeight="false" outlineLevel="0" collapsed="false">
      <c r="B212" s="243" t="n">
        <v>657456.99793</v>
      </c>
      <c r="C212" s="244" t="n">
        <v>526902.73367</v>
      </c>
      <c r="D212" s="244" t="n">
        <v>723916.63713</v>
      </c>
      <c r="E212" s="244" t="n">
        <v>674276.1129</v>
      </c>
      <c r="F212" s="244" t="n">
        <v>714274.40892</v>
      </c>
      <c r="G212" s="244" t="n">
        <v>660377.04808</v>
      </c>
      <c r="H212" s="245" t="n">
        <v>679685.3777</v>
      </c>
      <c r="I212" s="245" t="n">
        <v>736098.28924</v>
      </c>
      <c r="J212" s="245" t="n">
        <v>609981.81416</v>
      </c>
      <c r="K212" s="245" t="n">
        <v>670500.32756</v>
      </c>
      <c r="L212" s="245" t="n">
        <v>568612.79417</v>
      </c>
      <c r="M212" s="245" t="n">
        <v>0</v>
      </c>
      <c r="N212" s="1"/>
    </row>
    <row r="213" customFormat="false" ht="12.75" hidden="false" customHeight="false" outlineLevel="0" collapsed="false">
      <c r="H213" s="162"/>
      <c r="I213" s="246"/>
    </row>
    <row r="214" customFormat="false" ht="12.75" hidden="false" customHeight="false" outlineLevel="0" collapsed="false">
      <c r="B214" s="1" t="s">
        <v>161</v>
      </c>
    </row>
    <row r="215" customFormat="false" ht="12.75" hidden="false" customHeight="false" outlineLevel="0" collapsed="false">
      <c r="B215" s="240" t="s">
        <v>149</v>
      </c>
      <c r="C215" s="241" t="s">
        <v>150</v>
      </c>
      <c r="D215" s="241" t="s">
        <v>151</v>
      </c>
      <c r="E215" s="241" t="s">
        <v>152</v>
      </c>
      <c r="F215" s="241" t="s">
        <v>153</v>
      </c>
      <c r="G215" s="241" t="s">
        <v>154</v>
      </c>
      <c r="H215" s="241" t="s">
        <v>155</v>
      </c>
      <c r="I215" s="241" t="s">
        <v>156</v>
      </c>
      <c r="J215" s="241" t="s">
        <v>157</v>
      </c>
      <c r="K215" s="241" t="s">
        <v>158</v>
      </c>
      <c r="L215" s="241" t="s">
        <v>159</v>
      </c>
      <c r="M215" s="242" t="s">
        <v>160</v>
      </c>
    </row>
    <row r="216" customFormat="false" ht="12.75" hidden="false" customHeight="false" outlineLevel="0" collapsed="false">
      <c r="B216" s="243" t="n">
        <v>322505.18653</v>
      </c>
      <c r="C216" s="244" t="n">
        <v>332467.0928</v>
      </c>
      <c r="D216" s="244" t="n">
        <v>362621.44899</v>
      </c>
      <c r="E216" s="244" t="n">
        <v>364901.83634</v>
      </c>
      <c r="F216" s="244" t="n">
        <v>345656.99349</v>
      </c>
      <c r="G216" s="244" t="n">
        <v>353974.39564</v>
      </c>
      <c r="H216" s="245" t="n">
        <v>358058.1817</v>
      </c>
      <c r="I216" s="245" t="n">
        <v>385503.0333</v>
      </c>
      <c r="J216" s="245" t="n">
        <v>361746.53738</v>
      </c>
      <c r="K216" s="245" t="n">
        <v>369567.27345</v>
      </c>
      <c r="L216" s="245" t="n">
        <v>343897.76755</v>
      </c>
      <c r="M216" s="245" t="n">
        <v>0</v>
      </c>
    </row>
    <row r="218" customFormat="false" ht="12.75" hidden="false" customHeight="false" outlineLevel="0" collapsed="false">
      <c r="B218" s="1" t="s">
        <v>162</v>
      </c>
    </row>
    <row r="219" customFormat="false" ht="12.75" hidden="false" customHeight="false" outlineLevel="0" collapsed="false">
      <c r="B219" s="240" t="s">
        <v>149</v>
      </c>
      <c r="C219" s="241" t="s">
        <v>150</v>
      </c>
      <c r="D219" s="241" t="s">
        <v>151</v>
      </c>
      <c r="E219" s="241" t="s">
        <v>152</v>
      </c>
      <c r="F219" s="241" t="s">
        <v>153</v>
      </c>
      <c r="G219" s="241" t="s">
        <v>154</v>
      </c>
      <c r="H219" s="241" t="s">
        <v>155</v>
      </c>
      <c r="I219" s="241" t="s">
        <v>156</v>
      </c>
      <c r="J219" s="241" t="s">
        <v>157</v>
      </c>
      <c r="K219" s="241" t="s">
        <v>158</v>
      </c>
      <c r="L219" s="241" t="s">
        <v>159</v>
      </c>
      <c r="M219" s="242" t="s">
        <v>160</v>
      </c>
    </row>
    <row r="220" customFormat="false" ht="12.75" hidden="false" customHeight="false" outlineLevel="0" collapsed="false">
      <c r="B220" s="243" t="n">
        <v>451845.32693</v>
      </c>
      <c r="C220" s="244" t="n">
        <v>454209.37408</v>
      </c>
      <c r="D220" s="244" t="n">
        <v>510558.15234</v>
      </c>
      <c r="E220" s="244" t="n">
        <v>489038.63121</v>
      </c>
      <c r="F220" s="244" t="n">
        <v>501093.49735</v>
      </c>
      <c r="G220" s="244" t="n">
        <v>513879.80331</v>
      </c>
      <c r="H220" s="245" t="n">
        <v>439389.18493</v>
      </c>
      <c r="I220" s="245" t="n">
        <v>467104.71021</v>
      </c>
      <c r="J220" s="245" t="n">
        <v>432604.64053</v>
      </c>
      <c r="K220" s="245" t="n">
        <v>249913.1371</v>
      </c>
      <c r="L220" s="245" t="n">
        <v>247027.37013</v>
      </c>
      <c r="M220" s="245" t="n">
        <v>0</v>
      </c>
    </row>
    <row r="222" customFormat="false" ht="12.75" hidden="false" customHeight="false" outlineLevel="0" collapsed="false">
      <c r="B222" s="247" t="s">
        <v>163</v>
      </c>
      <c r="C222" s="246"/>
      <c r="D222" s="246"/>
      <c r="E222" s="246"/>
      <c r="F222" s="246"/>
      <c r="G222" s="246"/>
      <c r="H222" s="246"/>
      <c r="I222" s="246"/>
      <c r="J222" s="246"/>
      <c r="K222" s="246"/>
      <c r="L222" s="248"/>
      <c r="M222" s="249"/>
    </row>
    <row r="223" customFormat="false" ht="12.75" hidden="false" customHeight="false" outlineLevel="0" collapsed="false">
      <c r="B223" s="250" t="s">
        <v>149</v>
      </c>
      <c r="C223" s="251" t="s">
        <v>150</v>
      </c>
      <c r="D223" s="251" t="s">
        <v>151</v>
      </c>
      <c r="E223" s="251" t="s">
        <v>152</v>
      </c>
      <c r="F223" s="251" t="s">
        <v>153</v>
      </c>
      <c r="G223" s="251" t="s">
        <v>154</v>
      </c>
      <c r="H223" s="251" t="s">
        <v>155</v>
      </c>
      <c r="I223" s="251" t="s">
        <v>156</v>
      </c>
      <c r="J223" s="251" t="s">
        <v>157</v>
      </c>
      <c r="K223" s="251" t="s">
        <v>158</v>
      </c>
      <c r="L223" s="251" t="s">
        <v>159</v>
      </c>
      <c r="M223" s="252" t="s">
        <v>160</v>
      </c>
    </row>
    <row r="224" customFormat="false" ht="12.75" hidden="false" customHeight="false" outlineLevel="0" collapsed="false">
      <c r="B224" s="243" t="n">
        <v>540002.704</v>
      </c>
      <c r="C224" s="244" t="n">
        <v>533856.004</v>
      </c>
      <c r="D224" s="244" t="n">
        <v>572339.244</v>
      </c>
      <c r="E224" s="244" t="n">
        <v>532949.785</v>
      </c>
      <c r="F224" s="244" t="n">
        <v>655992.319</v>
      </c>
      <c r="G224" s="244" t="n">
        <v>601396.805</v>
      </c>
      <c r="H224" s="245" t="n">
        <v>540002.704</v>
      </c>
      <c r="I224" s="253" t="n">
        <v>533856.004</v>
      </c>
      <c r="J224" s="253" t="n">
        <v>572339.244</v>
      </c>
      <c r="K224" s="253" t="n">
        <v>532949.785</v>
      </c>
      <c r="L224" s="253" t="n">
        <v>655992.319</v>
      </c>
      <c r="M224" s="254" t="n">
        <v>601396.805</v>
      </c>
    </row>
    <row r="225" customFormat="false" ht="12.75" hidden="false" customHeight="false" outlineLevel="0" collapsed="false">
      <c r="B225" s="247" t="s">
        <v>164</v>
      </c>
      <c r="C225" s="246"/>
      <c r="D225" s="246"/>
      <c r="E225" s="246"/>
      <c r="F225" s="246"/>
      <c r="G225" s="246"/>
      <c r="H225" s="246"/>
      <c r="I225" s="246"/>
      <c r="J225" s="246"/>
      <c r="K225" s="246"/>
      <c r="L225" s="248"/>
      <c r="M225" s="249"/>
    </row>
    <row r="226" customFormat="false" ht="12.75" hidden="false" customHeight="false" outlineLevel="0" collapsed="false">
      <c r="B226" s="250" t="s">
        <v>149</v>
      </c>
      <c r="C226" s="251" t="s">
        <v>150</v>
      </c>
      <c r="D226" s="251" t="s">
        <v>151</v>
      </c>
      <c r="E226" s="251" t="s">
        <v>152</v>
      </c>
      <c r="F226" s="251" t="s">
        <v>153</v>
      </c>
      <c r="G226" s="251" t="s">
        <v>154</v>
      </c>
      <c r="H226" s="251" t="s">
        <v>155</v>
      </c>
      <c r="I226" s="251" t="s">
        <v>156</v>
      </c>
      <c r="J226" s="251" t="s">
        <v>157</v>
      </c>
      <c r="K226" s="251" t="s">
        <v>158</v>
      </c>
      <c r="L226" s="251" t="s">
        <v>159</v>
      </c>
      <c r="M226" s="252" t="s">
        <v>160</v>
      </c>
    </row>
    <row r="227" customFormat="false" ht="12.75" hidden="false" customHeight="false" outlineLevel="0" collapsed="false">
      <c r="B227" s="243" t="n">
        <v>290838.787</v>
      </c>
      <c r="C227" s="244" t="n">
        <v>318312.71</v>
      </c>
      <c r="D227" s="244" t="n">
        <v>323127.721</v>
      </c>
      <c r="E227" s="244" t="n">
        <v>314688.125</v>
      </c>
      <c r="F227" s="244" t="n">
        <v>327779.027</v>
      </c>
      <c r="G227" s="244" t="n">
        <v>317869.446</v>
      </c>
      <c r="H227" s="245" t="n">
        <v>290838.787</v>
      </c>
      <c r="I227" s="253" t="n">
        <v>318312.71</v>
      </c>
      <c r="J227" s="253" t="n">
        <v>323127.721</v>
      </c>
      <c r="K227" s="253" t="n">
        <v>314688.125</v>
      </c>
      <c r="L227" s="253" t="n">
        <v>327779.027</v>
      </c>
      <c r="M227" s="254" t="n">
        <v>317869.446</v>
      </c>
    </row>
    <row r="228" customFormat="false" ht="12.75" hidden="false" customHeight="false" outlineLevel="0" collapsed="false">
      <c r="B228" s="247" t="s">
        <v>165</v>
      </c>
      <c r="C228" s="246"/>
      <c r="D228" s="246"/>
      <c r="E228" s="246"/>
      <c r="F228" s="246"/>
      <c r="G228" s="246"/>
      <c r="H228" s="246"/>
      <c r="I228" s="246"/>
      <c r="J228" s="246"/>
      <c r="K228" s="246"/>
      <c r="L228" s="248"/>
      <c r="M228" s="249"/>
    </row>
    <row r="229" customFormat="false" ht="12.75" hidden="false" customHeight="false" outlineLevel="0" collapsed="false">
      <c r="B229" s="250" t="s">
        <v>149</v>
      </c>
      <c r="C229" s="251" t="s">
        <v>150</v>
      </c>
      <c r="D229" s="251" t="s">
        <v>151</v>
      </c>
      <c r="E229" s="251" t="s">
        <v>152</v>
      </c>
      <c r="F229" s="251" t="s">
        <v>153</v>
      </c>
      <c r="G229" s="251" t="s">
        <v>154</v>
      </c>
      <c r="H229" s="251" t="s">
        <v>155</v>
      </c>
      <c r="I229" s="251" t="s">
        <v>156</v>
      </c>
      <c r="J229" s="251" t="s">
        <v>157</v>
      </c>
      <c r="K229" s="251" t="s">
        <v>158</v>
      </c>
      <c r="L229" s="251" t="s">
        <v>159</v>
      </c>
      <c r="M229" s="252" t="s">
        <v>160</v>
      </c>
    </row>
    <row r="230" customFormat="false" ht="12.75" hidden="false" customHeight="false" outlineLevel="0" collapsed="false">
      <c r="B230" s="243" t="n">
        <v>440055.426</v>
      </c>
      <c r="C230" s="244" t="n">
        <v>457934.424</v>
      </c>
      <c r="D230" s="244" t="n">
        <v>452115.264</v>
      </c>
      <c r="E230" s="244" t="n">
        <v>459769.074</v>
      </c>
      <c r="F230" s="244" t="n">
        <v>451871.909</v>
      </c>
      <c r="G230" s="244" t="n">
        <v>464113.584</v>
      </c>
      <c r="H230" s="245" t="n">
        <v>440055.426</v>
      </c>
      <c r="I230" s="253" t="n">
        <v>457934.424</v>
      </c>
      <c r="J230" s="253" t="n">
        <v>452115.264</v>
      </c>
      <c r="K230" s="253" t="n">
        <v>459769.074</v>
      </c>
      <c r="L230" s="253" t="n">
        <v>451871.909</v>
      </c>
      <c r="M230" s="254" t="n">
        <v>464113.584</v>
      </c>
    </row>
    <row r="231" customFormat="false" ht="12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25"/>
      <c r="M231" s="125"/>
      <c r="N231" s="125"/>
    </row>
    <row r="232" customFormat="false" ht="12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25"/>
      <c r="M232" s="125"/>
      <c r="N232" s="125"/>
    </row>
  </sheetData>
  <mergeCells count="9">
    <mergeCell ref="B2:M2"/>
    <mergeCell ref="O2:W2"/>
    <mergeCell ref="P36:V36"/>
    <mergeCell ref="E55:N55"/>
    <mergeCell ref="B65:M65"/>
    <mergeCell ref="B130:N130"/>
    <mergeCell ref="B154:N154"/>
    <mergeCell ref="B178:N178"/>
    <mergeCell ref="B179:N17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2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7.7"/>
    <col collapsed="false" customWidth="true" hidden="false" outlineLevel="0" max="5" min="5" style="1" width="10.28"/>
    <col collapsed="false" customWidth="true" hidden="false" outlineLevel="0" max="6" min="6" style="1" width="6.99"/>
    <col collapsed="false" customWidth="true" hidden="false" outlineLevel="0" max="7" min="7" style="1" width="10.13"/>
    <col collapsed="false" customWidth="true" hidden="false" outlineLevel="0" max="8" min="8" style="1" width="7.7"/>
    <col collapsed="false" customWidth="true" hidden="false" outlineLevel="0" max="9" min="9" style="1" width="10.71"/>
    <col collapsed="false" customWidth="true" hidden="false" outlineLevel="0" max="10" min="10" style="1" width="7.56"/>
    <col collapsed="false" customWidth="true" hidden="false" outlineLevel="0" max="11" min="11" style="1" width="10.41"/>
    <col collapsed="false" customWidth="true" hidden="false" outlineLevel="0" max="12" min="12" style="139" width="7.28"/>
    <col collapsed="false" customWidth="true" hidden="false" outlineLevel="0" max="13" min="13" style="139" width="9.99"/>
    <col collapsed="false" customWidth="true" hidden="false" outlineLevel="0" max="14" min="14" style="139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3" min="20" style="1" width="8.41"/>
    <col collapsed="false" customWidth="true" hidden="false" outlineLevel="0" max="24" min="24" style="1" width="11.28"/>
    <col collapsed="false" customWidth="false" hidden="false" outlineLevel="0" max="257" min="25" style="1" width="8.41"/>
  </cols>
  <sheetData>
    <row r="1" customFormat="false" ht="69" hidden="false" customHeight="true" outlineLevel="0" collapsed="false">
      <c r="AB1" s="139"/>
    </row>
    <row r="2" customFormat="false" ht="12.75" hidden="false" customHeight="false" outlineLevel="0" collapsed="false">
      <c r="L2" s="1"/>
      <c r="M2" s="1"/>
      <c r="N2" s="1"/>
      <c r="AB2" s="110"/>
    </row>
    <row r="3" customFormat="false" ht="36" hidden="false" customHeight="true" outlineLevel="0" collapsed="false">
      <c r="B3" s="255" t="s">
        <v>166</v>
      </c>
      <c r="C3" s="255"/>
      <c r="D3" s="255"/>
      <c r="E3" s="255"/>
      <c r="F3" s="255"/>
      <c r="G3" s="255"/>
      <c r="H3" s="255"/>
      <c r="I3" s="255"/>
      <c r="J3" s="255"/>
      <c r="K3" s="255"/>
      <c r="L3" s="255"/>
      <c r="M3" s="255"/>
      <c r="N3" s="256"/>
      <c r="O3" s="255" t="s">
        <v>167</v>
      </c>
      <c r="P3" s="255"/>
      <c r="Q3" s="255"/>
      <c r="R3" s="255"/>
      <c r="S3" s="255"/>
      <c r="T3" s="255"/>
      <c r="U3" s="255"/>
      <c r="V3" s="255"/>
      <c r="W3" s="255"/>
      <c r="AB3" s="139"/>
    </row>
    <row r="4" customFormat="false" ht="15" hidden="false" customHeight="true" outlineLevel="0" collapsed="false">
      <c r="C4" s="7"/>
      <c r="L4" s="1"/>
      <c r="M4" s="1"/>
      <c r="N4" s="1"/>
      <c r="O4" s="7"/>
      <c r="S4" s="124"/>
      <c r="T4" s="124"/>
      <c r="U4" s="124"/>
      <c r="V4" s="124"/>
      <c r="W4" s="124"/>
      <c r="X4" s="124"/>
      <c r="AC4" s="205" t="s">
        <v>168</v>
      </c>
      <c r="AD4" s="205"/>
      <c r="AE4" s="205"/>
      <c r="AF4" s="205"/>
      <c r="AG4" s="205"/>
      <c r="AH4" s="205"/>
      <c r="AI4" s="205"/>
      <c r="AJ4" s="205"/>
      <c r="AK4" s="205"/>
      <c r="AL4" s="205"/>
    </row>
    <row r="5" customFormat="false" ht="16.5" hidden="false" customHeight="false" outlineLevel="0" collapsed="false">
      <c r="B5" s="7" t="s">
        <v>63</v>
      </c>
      <c r="L5" s="1"/>
      <c r="M5" s="1"/>
      <c r="N5" s="22" t="s">
        <v>64</v>
      </c>
      <c r="O5" s="7" t="s">
        <v>108</v>
      </c>
      <c r="AB5" s="139"/>
    </row>
    <row r="6" customFormat="false" ht="14.25" hidden="false" customHeight="false" outlineLevel="0" collapsed="false">
      <c r="B6" s="143" t="s">
        <v>109</v>
      </c>
      <c r="C6" s="50" t="n">
        <v>36892</v>
      </c>
      <c r="D6" s="144" t="s">
        <v>102</v>
      </c>
      <c r="E6" s="50" t="n">
        <v>36923</v>
      </c>
      <c r="F6" s="144" t="s">
        <v>102</v>
      </c>
      <c r="G6" s="50" t="n">
        <v>36951</v>
      </c>
      <c r="H6" s="144" t="s">
        <v>102</v>
      </c>
      <c r="I6" s="50" t="n">
        <v>36982</v>
      </c>
      <c r="J6" s="144" t="s">
        <v>102</v>
      </c>
      <c r="K6" s="50" t="n">
        <v>37012</v>
      </c>
      <c r="L6" s="144" t="s">
        <v>102</v>
      </c>
      <c r="M6" s="50" t="n">
        <v>37043</v>
      </c>
      <c r="N6" s="51" t="s">
        <v>102</v>
      </c>
      <c r="O6" s="143" t="s">
        <v>109</v>
      </c>
      <c r="P6" s="50" t="s">
        <v>110</v>
      </c>
      <c r="Q6" s="50" t="s">
        <v>111</v>
      </c>
      <c r="R6" s="50" t="s">
        <v>112</v>
      </c>
      <c r="S6" s="50" t="s">
        <v>113</v>
      </c>
      <c r="T6" s="50" t="s">
        <v>114</v>
      </c>
      <c r="U6" s="146" t="s">
        <v>115</v>
      </c>
      <c r="AA6" s="139"/>
    </row>
    <row r="7" customFormat="false" ht="12.75" hidden="false" customHeight="false" outlineLevel="0" collapsed="false">
      <c r="B7" s="151" t="s">
        <v>116</v>
      </c>
      <c r="C7" s="257" t="n">
        <v>447425.71329</v>
      </c>
      <c r="D7" s="258" t="n">
        <v>0.350035743651015</v>
      </c>
      <c r="E7" s="259" t="n">
        <v>372435.12144</v>
      </c>
      <c r="F7" s="258" t="n">
        <v>0.355920621347346</v>
      </c>
      <c r="G7" s="259" t="n">
        <v>443689.45015</v>
      </c>
      <c r="H7" s="258" t="n">
        <v>0.358105511948561</v>
      </c>
      <c r="I7" s="260" t="n">
        <v>417493.43806</v>
      </c>
      <c r="J7" s="261" t="n">
        <v>0.349017813878819</v>
      </c>
      <c r="K7" s="260" t="n">
        <v>477001.2546</v>
      </c>
      <c r="L7" s="261" t="n">
        <v>0.371876199130093</v>
      </c>
      <c r="M7" s="260" t="n">
        <v>402674.17563</v>
      </c>
      <c r="N7" s="262" t="n">
        <v>0.35235267070312</v>
      </c>
      <c r="O7" s="151" t="s">
        <v>116</v>
      </c>
      <c r="P7" s="149" t="n">
        <v>0.173223342064605</v>
      </c>
      <c r="Q7" s="149" t="n">
        <v>-0.0752841061564412</v>
      </c>
      <c r="R7" s="149" t="n">
        <v>0.0325530795169862</v>
      </c>
      <c r="S7" s="149" t="n">
        <v>0.113864289721707</v>
      </c>
      <c r="T7" s="149" t="n">
        <v>0.099953188006348</v>
      </c>
      <c r="U7" s="263" t="n">
        <v>0.00888186822369619</v>
      </c>
      <c r="AA7" s="119"/>
      <c r="AB7" s="153"/>
    </row>
    <row r="8" customFormat="false" ht="12.75" hidden="false" customHeight="false" outlineLevel="0" collapsed="false">
      <c r="B8" s="151" t="s">
        <v>24</v>
      </c>
      <c r="C8" s="264" t="n">
        <v>196909.50376</v>
      </c>
      <c r="D8" s="149" t="n">
        <v>0.154048733752389</v>
      </c>
      <c r="E8" s="148" t="n">
        <v>145446.71835</v>
      </c>
      <c r="F8" s="149" t="n">
        <v>0.138997327018752</v>
      </c>
      <c r="G8" s="148" t="n">
        <v>148135.67171</v>
      </c>
      <c r="H8" s="149" t="n">
        <v>0.119561554906522</v>
      </c>
      <c r="I8" s="222" t="n">
        <v>159028.73547</v>
      </c>
      <c r="J8" s="265" t="n">
        <v>0.132945470605638</v>
      </c>
      <c r="K8" s="222" t="n">
        <v>169613.3172</v>
      </c>
      <c r="L8" s="265" t="n">
        <v>0.132232683067209</v>
      </c>
      <c r="M8" s="222" t="n">
        <v>169447.94541</v>
      </c>
      <c r="N8" s="150" t="n">
        <v>0.14827232468275</v>
      </c>
      <c r="O8" s="151" t="s">
        <v>24</v>
      </c>
      <c r="P8" s="149" t="n">
        <v>0.392403364127415</v>
      </c>
      <c r="Q8" s="149" t="n">
        <v>0.00230731836815123</v>
      </c>
      <c r="R8" s="149" t="n">
        <v>0.0448981807822177</v>
      </c>
      <c r="S8" s="149" t="n">
        <v>0.0606236820297084</v>
      </c>
      <c r="T8" s="149" t="n">
        <v>0.042504162436539</v>
      </c>
      <c r="U8" s="150" t="n">
        <v>0.0362253575497824</v>
      </c>
      <c r="AA8" s="119"/>
    </row>
    <row r="9" customFormat="false" ht="12.75" hidden="false" customHeight="false" outlineLevel="0" collapsed="false">
      <c r="B9" s="151" t="s">
        <v>117</v>
      </c>
      <c r="C9" s="264" t="n">
        <v>379020.03395</v>
      </c>
      <c r="D9" s="149" t="n">
        <v>0.296519747304577</v>
      </c>
      <c r="E9" s="148" t="n">
        <v>366566.26046</v>
      </c>
      <c r="F9" s="149" t="n">
        <v>0.350311997116295</v>
      </c>
      <c r="G9" s="148" t="n">
        <v>423014.62128</v>
      </c>
      <c r="H9" s="149" t="n">
        <v>0.34141868251316</v>
      </c>
      <c r="I9" s="222" t="n">
        <v>425022.19946</v>
      </c>
      <c r="J9" s="265" t="n">
        <v>0.355311737580359</v>
      </c>
      <c r="K9" s="222" t="n">
        <v>441081.16028</v>
      </c>
      <c r="L9" s="265" t="n">
        <v>0.343872440189632</v>
      </c>
      <c r="M9" s="222" t="n">
        <v>434413.37951</v>
      </c>
      <c r="N9" s="150" t="n">
        <v>0.380125480408665</v>
      </c>
      <c r="O9" s="151" t="s">
        <v>117</v>
      </c>
      <c r="P9" s="149" t="n">
        <v>0.176288419606963</v>
      </c>
      <c r="Q9" s="149" t="n">
        <v>0.13062845579934</v>
      </c>
      <c r="R9" s="149" t="n">
        <v>0.152798215285866</v>
      </c>
      <c r="S9" s="149" t="n">
        <v>0.253387222099235</v>
      </c>
      <c r="T9" s="149" t="n">
        <v>0.17304672066474</v>
      </c>
      <c r="U9" s="150" t="n">
        <v>0.181086367219616</v>
      </c>
      <c r="AA9" s="119"/>
    </row>
    <row r="10" customFormat="false" ht="12.75" hidden="false" customHeight="false" outlineLevel="0" collapsed="false">
      <c r="B10" s="151" t="s">
        <v>28</v>
      </c>
      <c r="C10" s="264" t="n">
        <v>17605.15899</v>
      </c>
      <c r="D10" s="149" t="n">
        <v>0.0137730906743055</v>
      </c>
      <c r="E10" s="148" t="n">
        <v>11278.72136</v>
      </c>
      <c r="F10" s="149" t="n">
        <v>0.0107786008444467</v>
      </c>
      <c r="G10" s="148" t="n">
        <v>18255.06587</v>
      </c>
      <c r="H10" s="149" t="n">
        <v>0.0147338182298925</v>
      </c>
      <c r="I10" s="222" t="n">
        <v>19553.21918</v>
      </c>
      <c r="J10" s="265" t="n">
        <v>0.016346177425467</v>
      </c>
      <c r="K10" s="222" t="n">
        <v>17282.71302</v>
      </c>
      <c r="L10" s="265" t="n">
        <v>0.0134738212249008</v>
      </c>
      <c r="M10" s="222" t="n">
        <v>15421.25825</v>
      </c>
      <c r="N10" s="150" t="n">
        <v>0.0134940899090158</v>
      </c>
      <c r="O10" s="151" t="s">
        <v>28</v>
      </c>
      <c r="P10" s="149" t="n">
        <v>-0.0902741657920442</v>
      </c>
      <c r="Q10" s="149" t="n">
        <v>-0.296161802289656</v>
      </c>
      <c r="R10" s="149" t="n">
        <v>-0.116608903921027</v>
      </c>
      <c r="S10" s="149" t="n">
        <v>-0.137264205584463</v>
      </c>
      <c r="T10" s="149" t="n">
        <v>-0.0580262818465082</v>
      </c>
      <c r="U10" s="150" t="n">
        <v>0.0540479657953112</v>
      </c>
      <c r="AA10" s="119"/>
    </row>
    <row r="11" customFormat="false" ht="12.75" hidden="false" customHeight="false" outlineLevel="0" collapsed="false">
      <c r="A11" s="1" t="n">
        <v>30693.707</v>
      </c>
      <c r="B11" s="151" t="s">
        <v>118</v>
      </c>
      <c r="C11" s="264" t="n">
        <v>58979.53639</v>
      </c>
      <c r="D11" s="149" t="n">
        <v>0.0461416169595167</v>
      </c>
      <c r="E11" s="148" t="n">
        <v>44892.59314</v>
      </c>
      <c r="F11" s="149" t="n">
        <v>0.0429019679521726</v>
      </c>
      <c r="G11" s="148" t="n">
        <v>60280.10229</v>
      </c>
      <c r="H11" s="149" t="n">
        <v>0.0486525809517766</v>
      </c>
      <c r="I11" s="222" t="n">
        <v>49224.73489</v>
      </c>
      <c r="J11" s="265" t="n">
        <v>0.0411510883617844</v>
      </c>
      <c r="K11" s="222" t="n">
        <v>43311.66468</v>
      </c>
      <c r="L11" s="265" t="n">
        <v>0.0337663204946956</v>
      </c>
      <c r="M11" s="222" t="n">
        <v>21574.80057</v>
      </c>
      <c r="N11" s="150" t="n">
        <v>0.0188786345407752</v>
      </c>
      <c r="O11" s="151" t="s">
        <v>118</v>
      </c>
      <c r="P11" s="149" t="n">
        <v>0.206778950712391</v>
      </c>
      <c r="Q11" s="149" t="n">
        <v>0.149452776350611</v>
      </c>
      <c r="R11" s="149" t="n">
        <v>0.453639698311917</v>
      </c>
      <c r="S11" s="149" t="n">
        <v>-0.0470365010313943</v>
      </c>
      <c r="T11" s="149" t="n">
        <v>0.377692171526167</v>
      </c>
      <c r="U11" s="150" t="n">
        <v>-0.370245622239855</v>
      </c>
      <c r="AA11" s="119"/>
    </row>
    <row r="12" customFormat="false" ht="12.75" hidden="false" customHeight="false" outlineLevel="0" collapsed="false">
      <c r="B12" s="151" t="s">
        <v>32</v>
      </c>
      <c r="C12" s="264" t="n">
        <v>18272.60913</v>
      </c>
      <c r="D12" s="149" t="n">
        <v>0.0142952587106192</v>
      </c>
      <c r="E12" s="148" t="n">
        <v>8059.79142</v>
      </c>
      <c r="F12" s="149" t="n">
        <v>0.00770240453973552</v>
      </c>
      <c r="G12" s="148" t="n">
        <v>14897.53388</v>
      </c>
      <c r="H12" s="149" t="n">
        <v>0.0120239257324348</v>
      </c>
      <c r="I12" s="222" t="n">
        <v>16114.91468</v>
      </c>
      <c r="J12" s="265" t="n">
        <v>0.0134718100447102</v>
      </c>
      <c r="K12" s="222" t="n">
        <v>18508.03394</v>
      </c>
      <c r="L12" s="265" t="n">
        <v>0.0144290968809916</v>
      </c>
      <c r="M12" s="222" t="n">
        <v>13056.57627</v>
      </c>
      <c r="N12" s="150" t="n">
        <v>0.0114249182028517</v>
      </c>
      <c r="O12" s="151" t="s">
        <v>32</v>
      </c>
      <c r="P12" s="149" t="n">
        <v>0.492603895148072</v>
      </c>
      <c r="Q12" s="149" t="n">
        <v>-0.345819302174046</v>
      </c>
      <c r="R12" s="149" t="n">
        <v>0.815212227344107</v>
      </c>
      <c r="S12" s="149" t="n">
        <v>0.372004980280995</v>
      </c>
      <c r="T12" s="149" t="n">
        <v>0.430406716870954</v>
      </c>
      <c r="U12" s="150" t="n">
        <v>-0.207580462598187</v>
      </c>
      <c r="AA12" s="119"/>
    </row>
    <row r="13" customFormat="false" ht="12.75" hidden="false" customHeight="false" outlineLevel="0" collapsed="false">
      <c r="B13" s="151" t="s">
        <v>34</v>
      </c>
      <c r="C13" s="264" t="n">
        <v>65622.39131</v>
      </c>
      <c r="D13" s="149" t="n">
        <v>0.0513385392481133</v>
      </c>
      <c r="E13" s="148" t="n">
        <v>31829.86522</v>
      </c>
      <c r="F13" s="149" t="n">
        <v>0.0304184668800893</v>
      </c>
      <c r="G13" s="148" t="n">
        <v>39806.55076</v>
      </c>
      <c r="H13" s="149" t="n">
        <v>0.0321282041617103</v>
      </c>
      <c r="I13" s="222" t="n">
        <v>35076.79155</v>
      </c>
      <c r="J13" s="265" t="n">
        <v>0.0293236347894517</v>
      </c>
      <c r="K13" s="222" t="n">
        <v>37318.5281</v>
      </c>
      <c r="L13" s="265" t="n">
        <v>0.02909399556736</v>
      </c>
      <c r="M13" s="222" t="n">
        <v>33733.70857</v>
      </c>
      <c r="N13" s="150" t="n">
        <v>0.0295180645462646</v>
      </c>
      <c r="O13" s="151" t="s">
        <v>34</v>
      </c>
      <c r="P13" s="149" t="n">
        <v>0.71536541022951</v>
      </c>
      <c r="Q13" s="149" t="n">
        <v>-0.442838473603411</v>
      </c>
      <c r="R13" s="149" t="n">
        <v>-0.127894502766091</v>
      </c>
      <c r="S13" s="149" t="n">
        <v>0.204556343778034</v>
      </c>
      <c r="T13" s="149" t="n">
        <v>0.0244208026565718</v>
      </c>
      <c r="U13" s="150" t="n">
        <v>-0.196698396409548</v>
      </c>
      <c r="AA13" s="119"/>
    </row>
    <row r="14" customFormat="false" ht="12.75" hidden="false" customHeight="false" outlineLevel="0" collapsed="false">
      <c r="B14" s="147" t="s">
        <v>119</v>
      </c>
      <c r="C14" s="264" t="n">
        <v>13980.14177</v>
      </c>
      <c r="D14" s="149" t="n">
        <v>0.0109371213487607</v>
      </c>
      <c r="E14" s="148" t="n">
        <v>3392.47658</v>
      </c>
      <c r="F14" s="149" t="n">
        <v>0.00324204754801687</v>
      </c>
      <c r="G14" s="148" t="n">
        <v>4661.70344</v>
      </c>
      <c r="H14" s="149" t="n">
        <v>0.0037625003172133</v>
      </c>
      <c r="I14" s="222" t="n">
        <v>5914.08792</v>
      </c>
      <c r="J14" s="265" t="n">
        <v>0.00494408258610495</v>
      </c>
      <c r="K14" s="222" t="n">
        <v>5770.27549</v>
      </c>
      <c r="L14" s="265" t="n">
        <v>0.00449857960846281</v>
      </c>
      <c r="M14" s="222" t="n">
        <v>8807.92938</v>
      </c>
      <c r="N14" s="150" t="n">
        <v>0.00770721746819729</v>
      </c>
      <c r="O14" s="147" t="s">
        <v>119</v>
      </c>
      <c r="P14" s="266" t="s">
        <v>121</v>
      </c>
      <c r="Q14" s="266" t="s">
        <v>121</v>
      </c>
      <c r="R14" s="266" t="s">
        <v>121</v>
      </c>
      <c r="S14" s="267" t="n">
        <v>0</v>
      </c>
      <c r="T14" s="267" t="n">
        <v>0</v>
      </c>
      <c r="U14" s="180" t="n">
        <v>0</v>
      </c>
      <c r="AA14" s="119"/>
    </row>
    <row r="15" customFormat="false" ht="12.75" hidden="false" customHeight="false" outlineLevel="0" collapsed="false">
      <c r="B15" s="151" t="s">
        <v>40</v>
      </c>
      <c r="C15" s="264" t="n">
        <v>28796.13982</v>
      </c>
      <c r="D15" s="149" t="n">
        <v>0.0225281603555027</v>
      </c>
      <c r="E15" s="148" t="n">
        <v>17009.97734</v>
      </c>
      <c r="F15" s="149" t="n">
        <v>0.0162557217497341</v>
      </c>
      <c r="G15" s="148" t="n">
        <v>27024.83152</v>
      </c>
      <c r="H15" s="149" t="n">
        <v>0.0218119703398885</v>
      </c>
      <c r="I15" s="222" t="n">
        <v>17538.57005</v>
      </c>
      <c r="J15" s="265" t="n">
        <v>0.0146619630858289</v>
      </c>
      <c r="K15" s="222" t="n">
        <v>23704.71808</v>
      </c>
      <c r="L15" s="265" t="n">
        <v>0.0184804974327227</v>
      </c>
      <c r="M15" s="222" t="n">
        <v>18052.85432</v>
      </c>
      <c r="N15" s="150" t="n">
        <v>0.0157968199066016</v>
      </c>
      <c r="O15" s="151" t="s">
        <v>40</v>
      </c>
      <c r="P15" s="149" t="n">
        <v>1.52244509026527</v>
      </c>
      <c r="Q15" s="149" t="n">
        <v>0.0527792381507404</v>
      </c>
      <c r="R15" s="149" t="n">
        <v>0.847590222785561</v>
      </c>
      <c r="S15" s="149" t="n">
        <v>-0.066042263595438</v>
      </c>
      <c r="T15" s="149" t="n">
        <v>-0.0228185776084405</v>
      </c>
      <c r="U15" s="150" t="n">
        <v>-0.247004832755558</v>
      </c>
      <c r="AA15" s="119"/>
    </row>
    <row r="16" customFormat="false" ht="13.5" hidden="false" customHeight="false" outlineLevel="0" collapsed="false">
      <c r="B16" s="161" t="s">
        <v>122</v>
      </c>
      <c r="C16" s="190" t="n">
        <v>51617.41368</v>
      </c>
      <c r="D16" s="191" t="n">
        <v>0.0403819879952006</v>
      </c>
      <c r="E16" s="157" t="n">
        <v>45487.86574</v>
      </c>
      <c r="F16" s="191" t="n">
        <v>0.0434708450034127</v>
      </c>
      <c r="G16" s="157" t="n">
        <v>59225.31215</v>
      </c>
      <c r="H16" s="191" t="n">
        <v>0.0478012508988413</v>
      </c>
      <c r="I16" s="159" t="n">
        <v>51228.5213</v>
      </c>
      <c r="J16" s="158" t="n">
        <v>0.0428262216418379</v>
      </c>
      <c r="K16" s="159" t="n">
        <v>49096.64786</v>
      </c>
      <c r="L16" s="158" t="n">
        <v>0.0382763664039332</v>
      </c>
      <c r="M16" s="159" t="n">
        <v>25633.10505</v>
      </c>
      <c r="N16" s="160" t="n">
        <v>0.0224297796317591</v>
      </c>
      <c r="O16" s="161" t="s">
        <v>122</v>
      </c>
      <c r="P16" s="268" t="n">
        <v>0.115839249357517</v>
      </c>
      <c r="Q16" s="158" t="n">
        <v>-0.102420505237244</v>
      </c>
      <c r="R16" s="158" t="n">
        <v>0.303139932397703</v>
      </c>
      <c r="S16" s="158" t="n">
        <v>0.141364827891118</v>
      </c>
      <c r="T16" s="158" t="n">
        <v>0.0335983419024342</v>
      </c>
      <c r="U16" s="160" t="n">
        <v>-0.329432504138284</v>
      </c>
      <c r="AA16" s="119"/>
    </row>
    <row r="17" customFormat="false" ht="14.25" hidden="false" customHeight="false" outlineLevel="0" collapsed="false">
      <c r="C17" s="269"/>
      <c r="D17" s="163"/>
      <c r="E17" s="200"/>
      <c r="F17" s="163"/>
      <c r="G17" s="162"/>
      <c r="H17" s="163"/>
      <c r="I17" s="270"/>
      <c r="J17" s="270"/>
      <c r="K17" s="270"/>
      <c r="L17" s="270"/>
      <c r="M17" s="270"/>
      <c r="N17" s="270"/>
      <c r="P17" s="271"/>
      <c r="Q17" s="163"/>
      <c r="R17" s="163"/>
      <c r="S17" s="270"/>
      <c r="T17" s="270"/>
      <c r="U17" s="270"/>
    </row>
    <row r="18" customFormat="false" ht="14.25" hidden="false" customHeight="false" outlineLevel="0" collapsed="false">
      <c r="A18" s="39" t="n">
        <v>1064929.792</v>
      </c>
      <c r="C18" s="272"/>
      <c r="D18" s="163"/>
      <c r="E18" s="197"/>
      <c r="F18" s="221"/>
      <c r="G18" s="162"/>
      <c r="H18" s="163"/>
      <c r="I18" s="270"/>
      <c r="J18" s="270"/>
      <c r="K18" s="270"/>
      <c r="L18" s="270"/>
      <c r="M18" s="270"/>
      <c r="N18" s="270"/>
      <c r="O18" s="169" t="s">
        <v>123</v>
      </c>
      <c r="P18" s="273" t="n">
        <v>0.248704091498875</v>
      </c>
      <c r="Q18" s="274" t="n">
        <v>-0.019617229814854</v>
      </c>
      <c r="R18" s="274" t="n">
        <v>0.11088678697653</v>
      </c>
      <c r="S18" s="274" t="n">
        <v>0.137783716496089</v>
      </c>
      <c r="T18" s="274" t="n">
        <v>0.118063080701809</v>
      </c>
      <c r="U18" s="173" t="n">
        <v>0.0320216829213562</v>
      </c>
    </row>
    <row r="19" customFormat="false" ht="14.25" hidden="false" customHeight="false" outlineLevel="0" collapsed="false">
      <c r="B19" s="169" t="s">
        <v>123</v>
      </c>
      <c r="C19" s="275" t="n">
        <v>1278228.64209</v>
      </c>
      <c r="D19" s="172" t="n">
        <v>1</v>
      </c>
      <c r="E19" s="275" t="n">
        <v>1046399.39105</v>
      </c>
      <c r="F19" s="172" t="n">
        <v>1</v>
      </c>
      <c r="G19" s="275" t="n">
        <v>1238990.84305</v>
      </c>
      <c r="H19" s="172" t="n">
        <v>1</v>
      </c>
      <c r="I19" s="170" t="n">
        <v>1196195.21256</v>
      </c>
      <c r="J19" s="172" t="n">
        <v>1</v>
      </c>
      <c r="K19" s="170" t="n">
        <v>1282688.31325</v>
      </c>
      <c r="L19" s="172" t="n">
        <v>1</v>
      </c>
      <c r="M19" s="170" t="n">
        <v>1142815.73296</v>
      </c>
      <c r="N19" s="211" t="n">
        <v>1</v>
      </c>
    </row>
    <row r="20" customFormat="false" ht="13.5" hidden="false" customHeight="false" outlineLevel="0" collapsed="false"/>
    <row r="21" customFormat="false" ht="19.5" hidden="false" customHeight="true" outlineLevel="0" collapsed="false">
      <c r="O21" s="7" t="s">
        <v>124</v>
      </c>
      <c r="V21" s="119"/>
      <c r="W21" s="119"/>
      <c r="X21" s="119"/>
      <c r="Z21" s="119"/>
    </row>
    <row r="22" customFormat="false" ht="17.25" hidden="false" customHeight="true" outlineLevel="0" collapsed="false">
      <c r="O22" s="143" t="s">
        <v>109</v>
      </c>
      <c r="P22" s="50" t="s">
        <v>125</v>
      </c>
      <c r="Q22" s="50" t="s">
        <v>126</v>
      </c>
      <c r="R22" s="50" t="s">
        <v>127</v>
      </c>
      <c r="S22" s="50" t="s">
        <v>128</v>
      </c>
      <c r="T22" s="50" t="s">
        <v>129</v>
      </c>
      <c r="U22" s="146" t="s">
        <v>130</v>
      </c>
      <c r="W22" s="175" t="s">
        <v>131</v>
      </c>
      <c r="AA22" s="216"/>
      <c r="AL22" s="276"/>
    </row>
    <row r="23" customFormat="false" ht="16.5" hidden="false" customHeight="false" outlineLevel="0" collapsed="false">
      <c r="B23" s="7" t="s">
        <v>82</v>
      </c>
      <c r="O23" s="277" t="s">
        <v>116</v>
      </c>
      <c r="P23" s="149" t="n">
        <v>0.00979619665755527</v>
      </c>
      <c r="Q23" s="149" t="n">
        <v>0.0772268545057875</v>
      </c>
      <c r="R23" s="149" t="n">
        <v>0.0580346222201547</v>
      </c>
      <c r="S23" s="149" t="n">
        <v>0.117435347645565</v>
      </c>
      <c r="T23" s="149" t="n">
        <v>-0.0113444250979228</v>
      </c>
      <c r="U23" s="179" t="n">
        <v>0</v>
      </c>
      <c r="V23" s="163"/>
      <c r="W23" s="278" t="n">
        <v>0.0537733497037809</v>
      </c>
      <c r="X23" s="49"/>
      <c r="Y23" s="39"/>
      <c r="Z23" s="119"/>
      <c r="AA23" s="119"/>
    </row>
    <row r="24" customFormat="false" ht="14.25" hidden="false" customHeight="false" outlineLevel="0" collapsed="false">
      <c r="B24" s="143" t="s">
        <v>109</v>
      </c>
      <c r="C24" s="279" t="n">
        <v>37073</v>
      </c>
      <c r="D24" s="280" t="s">
        <v>102</v>
      </c>
      <c r="E24" s="279" t="n">
        <v>37104</v>
      </c>
      <c r="F24" s="280" t="s">
        <v>102</v>
      </c>
      <c r="G24" s="279" t="n">
        <v>37135</v>
      </c>
      <c r="H24" s="280" t="s">
        <v>102</v>
      </c>
      <c r="I24" s="279" t="n">
        <v>37165</v>
      </c>
      <c r="J24" s="280" t="s">
        <v>102</v>
      </c>
      <c r="K24" s="279" t="n">
        <v>37196</v>
      </c>
      <c r="L24" s="280" t="s">
        <v>102</v>
      </c>
      <c r="M24" s="279" t="n">
        <v>37226</v>
      </c>
      <c r="N24" s="281" t="s">
        <v>102</v>
      </c>
      <c r="O24" s="151" t="s">
        <v>24</v>
      </c>
      <c r="P24" s="149" t="n">
        <v>0.0594248504052113</v>
      </c>
      <c r="Q24" s="149" t="n">
        <v>0.0928491608583357</v>
      </c>
      <c r="R24" s="149" t="n">
        <v>0.0604455674362505</v>
      </c>
      <c r="S24" s="149" t="n">
        <v>0.123345577274845</v>
      </c>
      <c r="T24" s="149" t="n">
        <v>-0.0367319470293114</v>
      </c>
      <c r="U24" s="180" t="n">
        <v>0</v>
      </c>
      <c r="V24" s="163"/>
      <c r="W24" s="278" t="n">
        <v>0.0773774868257615</v>
      </c>
      <c r="X24" s="49"/>
      <c r="Y24" s="39"/>
      <c r="Z24" s="119"/>
      <c r="AA24" s="119"/>
    </row>
    <row r="25" customFormat="false" ht="12.75" hidden="false" customHeight="false" outlineLevel="0" collapsed="false">
      <c r="B25" s="151" t="s">
        <v>116</v>
      </c>
      <c r="C25" s="259" t="n">
        <v>457571.13781</v>
      </c>
      <c r="D25" s="258" t="n">
        <v>0.385122334706845</v>
      </c>
      <c r="E25" s="259" t="n">
        <v>485047.9772</v>
      </c>
      <c r="F25" s="258" t="n">
        <v>0.385491065042456</v>
      </c>
      <c r="G25" s="259" t="n">
        <v>418696.49389</v>
      </c>
      <c r="H25" s="258" t="n">
        <v>0.372179031206252</v>
      </c>
      <c r="I25" s="259" t="n">
        <v>478964.82352</v>
      </c>
      <c r="J25" s="258" t="n">
        <v>0.459928513543637</v>
      </c>
      <c r="K25" s="259" t="n">
        <v>435668.66232</v>
      </c>
      <c r="L25" s="258" t="n">
        <v>0.455693947898796</v>
      </c>
      <c r="M25" s="282" t="n">
        <v>0</v>
      </c>
      <c r="N25" s="179" t="n">
        <v>0</v>
      </c>
      <c r="O25" s="151" t="s">
        <v>117</v>
      </c>
      <c r="P25" s="149" t="n">
        <v>-0.0670527358027231</v>
      </c>
      <c r="Q25" s="149" t="n">
        <v>-0.0197784545077062</v>
      </c>
      <c r="R25" s="149" t="n">
        <v>-0.127047059075181</v>
      </c>
      <c r="S25" s="149" t="n">
        <v>-0.495070263686955</v>
      </c>
      <c r="T25" s="149" t="n">
        <v>-0.479016451258971</v>
      </c>
      <c r="U25" s="180" t="n">
        <v>0</v>
      </c>
      <c r="V25" s="163"/>
      <c r="W25" s="278" t="n">
        <v>-0.0177250313673213</v>
      </c>
      <c r="X25" s="49"/>
      <c r="Y25" s="39"/>
      <c r="Z25" s="119"/>
      <c r="AA25" s="119"/>
    </row>
    <row r="26" customFormat="false" ht="12.75" hidden="false" customHeight="false" outlineLevel="0" collapsed="false">
      <c r="B26" s="151" t="s">
        <v>24</v>
      </c>
      <c r="C26" s="264" t="n">
        <v>165091.90342</v>
      </c>
      <c r="D26" s="265" t="n">
        <v>0.138952337751487</v>
      </c>
      <c r="E26" s="222" t="n">
        <v>184402.9206</v>
      </c>
      <c r="F26" s="265" t="n">
        <v>0.146553911366427</v>
      </c>
      <c r="G26" s="222" t="n">
        <v>166906.76752</v>
      </c>
      <c r="H26" s="265" t="n">
        <v>0.148363313148929</v>
      </c>
      <c r="I26" s="222" t="n">
        <v>189717.31308</v>
      </c>
      <c r="J26" s="265" t="n">
        <v>0.182177056672166</v>
      </c>
      <c r="K26" s="222" t="n">
        <v>160796.20726</v>
      </c>
      <c r="L26" s="265" t="n">
        <v>0.168187122074074</v>
      </c>
      <c r="M26" s="283" t="n">
        <v>0</v>
      </c>
      <c r="N26" s="180" t="n">
        <v>0</v>
      </c>
      <c r="O26" s="151" t="s">
        <v>28</v>
      </c>
      <c r="P26" s="149" t="n">
        <v>0.357156793237712</v>
      </c>
      <c r="Q26" s="149" t="n">
        <v>-0.0455543501625499</v>
      </c>
      <c r="R26" s="149" t="n">
        <v>0.0653781905941964</v>
      </c>
      <c r="S26" s="149" t="n">
        <v>-0.473927481633927</v>
      </c>
      <c r="T26" s="149" t="n">
        <v>0.108304838776029</v>
      </c>
      <c r="U26" s="180" t="n">
        <v>0</v>
      </c>
      <c r="V26" s="163"/>
      <c r="W26" s="278" t="n">
        <v>-0.0653913226498131</v>
      </c>
      <c r="X26" s="49"/>
      <c r="Y26" s="39"/>
      <c r="Z26" s="119"/>
      <c r="AA26" s="119"/>
      <c r="AB26" s="205" t="s">
        <v>169</v>
      </c>
      <c r="AC26" s="205"/>
      <c r="AD26" s="205"/>
      <c r="AE26" s="205"/>
      <c r="AF26" s="205"/>
      <c r="AG26" s="205"/>
      <c r="AH26" s="205"/>
      <c r="AI26" s="205"/>
      <c r="AJ26" s="205"/>
      <c r="AK26" s="205"/>
    </row>
    <row r="27" customFormat="false" ht="12.75" hidden="false" customHeight="false" outlineLevel="0" collapsed="false">
      <c r="B27" s="151" t="s">
        <v>117</v>
      </c>
      <c r="C27" s="264" t="n">
        <v>353832.27657</v>
      </c>
      <c r="D27" s="265" t="n">
        <v>0.297808802144903</v>
      </c>
      <c r="E27" s="222" t="n">
        <v>389425.41017</v>
      </c>
      <c r="F27" s="265" t="n">
        <v>0.309495190532729</v>
      </c>
      <c r="G27" s="222" t="n">
        <v>337911.03091</v>
      </c>
      <c r="H27" s="265" t="n">
        <v>0.30036888761488</v>
      </c>
      <c r="I27" s="222" t="n">
        <v>191299.07805</v>
      </c>
      <c r="J27" s="265" t="n">
        <v>0.18369595487868</v>
      </c>
      <c r="K27" s="222" t="n">
        <v>188934.23851</v>
      </c>
      <c r="L27" s="265" t="n">
        <v>0.197618503431942</v>
      </c>
      <c r="M27" s="283" t="n">
        <v>0</v>
      </c>
      <c r="N27" s="180" t="n">
        <v>0</v>
      </c>
      <c r="O27" s="151" t="s">
        <v>118</v>
      </c>
      <c r="P27" s="149" t="n">
        <v>0.156164234289334</v>
      </c>
      <c r="Q27" s="149" t="n">
        <v>0.298097473141579</v>
      </c>
      <c r="R27" s="149" t="n">
        <v>-0.173951521022507</v>
      </c>
      <c r="S27" s="149" t="n">
        <v>-0.3191844139061</v>
      </c>
      <c r="T27" s="149" t="n">
        <v>-0.184412944742708</v>
      </c>
      <c r="U27" s="180" t="n">
        <v>0</v>
      </c>
      <c r="V27" s="163"/>
      <c r="W27" s="278" t="n">
        <v>0.0404860430043947</v>
      </c>
      <c r="X27" s="49"/>
      <c r="Y27" s="39"/>
      <c r="Z27" s="119"/>
      <c r="AA27" s="119"/>
    </row>
    <row r="28" customFormat="false" ht="12.75" hidden="false" customHeight="false" outlineLevel="0" collapsed="false">
      <c r="B28" s="151" t="s">
        <v>28</v>
      </c>
      <c r="C28" s="264" t="n">
        <v>19004.68458</v>
      </c>
      <c r="D28" s="265" t="n">
        <v>0.0159956078760718</v>
      </c>
      <c r="E28" s="222" t="n">
        <v>21397.4221</v>
      </c>
      <c r="F28" s="265" t="n">
        <v>0.0170055652682186</v>
      </c>
      <c r="G28" s="222" t="n">
        <v>18069.99029</v>
      </c>
      <c r="H28" s="265" t="n">
        <v>0.0160624021891271</v>
      </c>
      <c r="I28" s="222" t="n">
        <v>8930.60865</v>
      </c>
      <c r="J28" s="265" t="n">
        <v>0.00857566434889332</v>
      </c>
      <c r="K28" s="222" t="n">
        <v>21310.42005</v>
      </c>
      <c r="L28" s="265" t="n">
        <v>0.0222899425270881</v>
      </c>
      <c r="M28" s="283" t="n">
        <v>0</v>
      </c>
      <c r="N28" s="180" t="n">
        <v>0</v>
      </c>
      <c r="O28" s="151" t="s">
        <v>32</v>
      </c>
      <c r="P28" s="149" t="n">
        <v>0.502377925269167</v>
      </c>
      <c r="Q28" s="149" t="n">
        <v>0.397441928763148</v>
      </c>
      <c r="R28" s="149" t="n">
        <v>0.119278302882556</v>
      </c>
      <c r="S28" s="149" t="n">
        <v>0.177520067540481</v>
      </c>
      <c r="T28" s="149" t="n">
        <v>0.22463208786792</v>
      </c>
      <c r="U28" s="180" t="n">
        <v>0</v>
      </c>
      <c r="V28" s="163"/>
      <c r="W28" s="278" t="n">
        <v>0.234631034290041</v>
      </c>
      <c r="X28" s="49"/>
      <c r="Y28" s="39"/>
      <c r="Z28" s="119"/>
      <c r="AA28" s="119"/>
    </row>
    <row r="29" customFormat="false" ht="12.75" hidden="false" customHeight="false" outlineLevel="0" collapsed="false">
      <c r="B29" s="151" t="s">
        <v>118</v>
      </c>
      <c r="C29" s="264" t="n">
        <v>42521.89611</v>
      </c>
      <c r="D29" s="265" t="n">
        <v>0.0357892588776984</v>
      </c>
      <c r="E29" s="222" t="n">
        <v>40979.5911</v>
      </c>
      <c r="F29" s="265" t="n">
        <v>0.0325684611846751</v>
      </c>
      <c r="G29" s="222" t="n">
        <v>31670.28979</v>
      </c>
      <c r="H29" s="265" t="n">
        <v>0.0281516992477136</v>
      </c>
      <c r="I29" s="222" t="n">
        <v>30949.83161</v>
      </c>
      <c r="J29" s="265" t="n">
        <v>0.0297197400472955</v>
      </c>
      <c r="K29" s="222" t="n">
        <v>33869.99692</v>
      </c>
      <c r="L29" s="265" t="n">
        <v>0.0354268138764093</v>
      </c>
      <c r="M29" s="283" t="n">
        <v>0</v>
      </c>
      <c r="N29" s="180" t="n">
        <v>0</v>
      </c>
      <c r="O29" s="151" t="s">
        <v>34</v>
      </c>
      <c r="P29" s="149" t="n">
        <v>0.187877621304786</v>
      </c>
      <c r="Q29" s="149" t="n">
        <v>0.240314886694724</v>
      </c>
      <c r="R29" s="149" t="n">
        <v>0.241887972097684</v>
      </c>
      <c r="S29" s="149" t="n">
        <v>0.354522364411229</v>
      </c>
      <c r="T29" s="149" t="n">
        <v>0.0778244519691733</v>
      </c>
      <c r="U29" s="180" t="n">
        <v>0</v>
      </c>
      <c r="V29" s="163"/>
      <c r="W29" s="278" t="n">
        <v>0.0741380126285134</v>
      </c>
      <c r="X29" s="49"/>
      <c r="Y29" s="39"/>
      <c r="Z29" s="119"/>
      <c r="AA29" s="119"/>
    </row>
    <row r="30" customFormat="false" ht="12.75" hidden="false" customHeight="false" outlineLevel="0" collapsed="false">
      <c r="B30" s="151" t="s">
        <v>32</v>
      </c>
      <c r="C30" s="264" t="n">
        <v>18703.46186</v>
      </c>
      <c r="D30" s="265" t="n">
        <v>0.015742078779485</v>
      </c>
      <c r="E30" s="222" t="n">
        <v>16625.70341</v>
      </c>
      <c r="F30" s="265" t="n">
        <v>0.0132132498554019</v>
      </c>
      <c r="G30" s="222" t="n">
        <v>18488.32743</v>
      </c>
      <c r="H30" s="265" t="n">
        <v>0.0164342617909027</v>
      </c>
      <c r="I30" s="222" t="n">
        <v>18152.57871</v>
      </c>
      <c r="J30" s="265" t="n">
        <v>0.0174311100379286</v>
      </c>
      <c r="K30" s="222" t="n">
        <v>14259.42009</v>
      </c>
      <c r="L30" s="265" t="n">
        <v>0.0149148469870591</v>
      </c>
      <c r="M30" s="283" t="n">
        <v>0</v>
      </c>
      <c r="N30" s="180" t="n">
        <v>0</v>
      </c>
      <c r="O30" s="147" t="s">
        <v>119</v>
      </c>
      <c r="P30" s="266" t="s">
        <v>121</v>
      </c>
      <c r="Q30" s="266" t="s">
        <v>121</v>
      </c>
      <c r="R30" s="266" t="s">
        <v>121</v>
      </c>
      <c r="S30" s="267" t="n">
        <v>0</v>
      </c>
      <c r="T30" s="267" t="n">
        <v>0</v>
      </c>
      <c r="U30" s="180" t="n">
        <v>0</v>
      </c>
      <c r="V30" s="163"/>
      <c r="W30" s="284" t="n">
        <v>0</v>
      </c>
      <c r="X30" s="49"/>
      <c r="Y30" s="39"/>
      <c r="Z30" s="119"/>
      <c r="AA30" s="119"/>
    </row>
    <row r="31" customFormat="false" ht="12.75" hidden="false" customHeight="false" outlineLevel="0" collapsed="false">
      <c r="B31" s="151" t="s">
        <v>34</v>
      </c>
      <c r="C31" s="264" t="n">
        <v>49662.78284</v>
      </c>
      <c r="D31" s="265" t="n">
        <v>0.0417995045905228</v>
      </c>
      <c r="E31" s="222" t="n">
        <v>44563.92721</v>
      </c>
      <c r="F31" s="265" t="n">
        <v>0.0354171062867333</v>
      </c>
      <c r="G31" s="222" t="n">
        <v>37971.0228</v>
      </c>
      <c r="H31" s="265" t="n">
        <v>0.0337524165734411</v>
      </c>
      <c r="I31" s="222" t="n">
        <v>36922.53232</v>
      </c>
      <c r="J31" s="265" t="n">
        <v>0.0354550575998519</v>
      </c>
      <c r="K31" s="222" t="n">
        <v>33393.46974</v>
      </c>
      <c r="L31" s="265" t="n">
        <v>0.0349283833701183</v>
      </c>
      <c r="M31" s="283" t="n">
        <v>0</v>
      </c>
      <c r="N31" s="180" t="n">
        <v>0</v>
      </c>
      <c r="O31" s="151" t="s">
        <v>40</v>
      </c>
      <c r="P31" s="149" t="n">
        <v>-0.107438771629734</v>
      </c>
      <c r="Q31" s="149" t="n">
        <v>-0.117637003418429</v>
      </c>
      <c r="R31" s="149" t="n">
        <v>0.856756179921848</v>
      </c>
      <c r="S31" s="149" t="n">
        <v>0.325195398705433</v>
      </c>
      <c r="T31" s="149" t="n">
        <v>-0.541502201732155</v>
      </c>
      <c r="U31" s="180" t="n">
        <v>0</v>
      </c>
      <c r="V31" s="163"/>
      <c r="W31" s="278" t="n">
        <v>0.131163156362421</v>
      </c>
      <c r="X31" s="49"/>
      <c r="Y31" s="39"/>
      <c r="Z31" s="119"/>
      <c r="AA31" s="119"/>
    </row>
    <row r="32" customFormat="false" ht="13.5" hidden="false" customHeight="false" outlineLevel="0" collapsed="false">
      <c r="B32" s="147" t="s">
        <v>119</v>
      </c>
      <c r="C32" s="264" t="n">
        <v>4150.18307</v>
      </c>
      <c r="D32" s="265" t="n">
        <v>0.00349307039125992</v>
      </c>
      <c r="E32" s="222" t="n">
        <v>6819.73356</v>
      </c>
      <c r="F32" s="265" t="n">
        <v>0.00541997179026723</v>
      </c>
      <c r="G32" s="222" t="n">
        <v>4802.58386</v>
      </c>
      <c r="H32" s="265" t="n">
        <v>0.00426901355608479</v>
      </c>
      <c r="I32" s="222" t="n">
        <v>3998.62029</v>
      </c>
      <c r="J32" s="265" t="n">
        <v>0.00383969635325073</v>
      </c>
      <c r="K32" s="222" t="n">
        <v>5431.042</v>
      </c>
      <c r="L32" s="265" t="n">
        <v>0.00568067704710502</v>
      </c>
      <c r="M32" s="283" t="n">
        <v>0</v>
      </c>
      <c r="N32" s="180" t="n">
        <v>0</v>
      </c>
      <c r="O32" s="161" t="s">
        <v>122</v>
      </c>
      <c r="P32" s="285" t="n">
        <v>0.108174165320525</v>
      </c>
      <c r="Q32" s="191" t="n">
        <v>0.35585943979024</v>
      </c>
      <c r="R32" s="191" t="n">
        <v>0.584086154130941</v>
      </c>
      <c r="S32" s="191" t="n">
        <v>0.584929442540696</v>
      </c>
      <c r="T32" s="191" t="n">
        <v>-0.06339092449009</v>
      </c>
      <c r="U32" s="192" t="n">
        <v>0</v>
      </c>
      <c r="V32" s="163"/>
      <c r="W32" s="286" t="n">
        <v>0.137343369675291</v>
      </c>
      <c r="X32" s="49"/>
      <c r="Y32" s="39"/>
      <c r="Z32" s="119"/>
      <c r="AA32" s="119"/>
    </row>
    <row r="33" customFormat="false" ht="14.25" hidden="false" customHeight="false" outlineLevel="0" collapsed="false">
      <c r="B33" s="151" t="s">
        <v>40</v>
      </c>
      <c r="C33" s="264" t="n">
        <v>17934.02658</v>
      </c>
      <c r="D33" s="265" t="n">
        <v>0.0150944708187695</v>
      </c>
      <c r="E33" s="222" t="n">
        <v>18548.72344</v>
      </c>
      <c r="F33" s="265" t="n">
        <v>0.0147415667937427</v>
      </c>
      <c r="G33" s="222" t="n">
        <v>32553.20823</v>
      </c>
      <c r="H33" s="265" t="n">
        <v>0.0289365248539191</v>
      </c>
      <c r="I33" s="222" t="n">
        <v>23966.73127</v>
      </c>
      <c r="J33" s="265" t="n">
        <v>0.0230141808880681</v>
      </c>
      <c r="K33" s="222" t="n">
        <v>10085.57561</v>
      </c>
      <c r="L33" s="265" t="n">
        <v>0.0105491538961712</v>
      </c>
      <c r="M33" s="283" t="n">
        <v>0</v>
      </c>
      <c r="N33" s="180" t="n">
        <v>0</v>
      </c>
      <c r="P33" s="221"/>
      <c r="Q33" s="287"/>
      <c r="R33" s="221"/>
      <c r="S33" s="221"/>
      <c r="T33" s="221"/>
      <c r="U33" s="270"/>
      <c r="V33" s="163"/>
      <c r="W33" s="221"/>
      <c r="X33" s="49"/>
      <c r="Y33" s="39"/>
      <c r="Z33" s="119"/>
      <c r="AA33" s="119"/>
    </row>
    <row r="34" customFormat="false" ht="14.25" hidden="false" customHeight="false" outlineLevel="0" collapsed="false">
      <c r="B34" s="161" t="s">
        <v>122</v>
      </c>
      <c r="C34" s="190" t="n">
        <v>59646.58126</v>
      </c>
      <c r="D34" s="191" t="n">
        <v>0.0502025340629575</v>
      </c>
      <c r="E34" s="159" t="n">
        <v>50448.56449</v>
      </c>
      <c r="F34" s="191" t="n">
        <v>0.0400939118793487</v>
      </c>
      <c r="G34" s="159" t="n">
        <v>57917.076</v>
      </c>
      <c r="H34" s="191" t="n">
        <v>0.0514824498187509</v>
      </c>
      <c r="I34" s="159" t="n">
        <v>58487.59724</v>
      </c>
      <c r="J34" s="191" t="n">
        <v>0.0561630256302295</v>
      </c>
      <c r="K34" s="159" t="n">
        <v>52306.37339</v>
      </c>
      <c r="L34" s="191" t="n">
        <v>0.0547106088912363</v>
      </c>
      <c r="M34" s="288" t="n">
        <v>0</v>
      </c>
      <c r="N34" s="192" t="n">
        <v>0</v>
      </c>
      <c r="O34" s="169" t="s">
        <v>123</v>
      </c>
      <c r="P34" s="289" t="n">
        <v>0.0135633188072284</v>
      </c>
      <c r="Q34" s="172" t="n">
        <v>0.0598780550743838</v>
      </c>
      <c r="R34" s="172" t="n">
        <v>0.0185132517603643</v>
      </c>
      <c r="S34" s="172" t="n">
        <v>-0.0943135043460379</v>
      </c>
      <c r="T34" s="172" t="n">
        <v>-0.17506486307376</v>
      </c>
      <c r="U34" s="290" t="n">
        <v>0</v>
      </c>
      <c r="V34" s="163"/>
      <c r="W34" s="291" t="n">
        <v>0.0381915759590816</v>
      </c>
      <c r="X34" s="49"/>
      <c r="Y34" s="39"/>
      <c r="Z34" s="119"/>
      <c r="AA34" s="119"/>
    </row>
    <row r="35" customFormat="false" ht="13.5" hidden="false" customHeight="false" outlineLevel="0" collapsed="false">
      <c r="C35" s="270"/>
      <c r="D35" s="221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W35" s="292"/>
      <c r="X35" s="49"/>
      <c r="Y35" s="39"/>
      <c r="Z35" s="119"/>
      <c r="AA35" s="119"/>
    </row>
    <row r="36" customFormat="false" ht="13.5" hidden="false" customHeight="false" outlineLevel="0" collapsed="false"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</row>
    <row r="37" customFormat="false" ht="14.25" hidden="false" customHeight="false" outlineLevel="0" collapsed="false">
      <c r="B37" s="169" t="s">
        <v>123</v>
      </c>
      <c r="C37" s="170" t="n">
        <v>1188118.9341</v>
      </c>
      <c r="D37" s="172" t="n">
        <v>1</v>
      </c>
      <c r="E37" s="170" t="n">
        <v>1258259.97328</v>
      </c>
      <c r="F37" s="172" t="n">
        <v>1</v>
      </c>
      <c r="G37" s="170" t="n">
        <v>1124986.79072</v>
      </c>
      <c r="H37" s="172" t="n">
        <v>1</v>
      </c>
      <c r="I37" s="170" t="n">
        <v>1041389.71474</v>
      </c>
      <c r="J37" s="172" t="n">
        <v>1</v>
      </c>
      <c r="K37" s="170" t="n">
        <v>956055.40589</v>
      </c>
      <c r="L37" s="172" t="n">
        <v>1</v>
      </c>
      <c r="M37" s="170" t="n">
        <v>0</v>
      </c>
      <c r="N37" s="203" t="n">
        <v>0</v>
      </c>
      <c r="O37" s="17"/>
      <c r="P37" s="204" t="s">
        <v>170</v>
      </c>
      <c r="Q37" s="216"/>
      <c r="R37" s="216"/>
      <c r="S37" s="216"/>
      <c r="T37" s="216"/>
      <c r="U37" s="216"/>
      <c r="V37" s="216"/>
      <c r="W37" s="216"/>
      <c r="X37" s="216"/>
    </row>
    <row r="38" customFormat="false" ht="13.5" hidden="false" customHeight="false" outlineLevel="0" collapsed="false">
      <c r="O38" s="110"/>
    </row>
    <row r="39" customFormat="false" ht="12.75" hidden="false" customHeight="false" outlineLevel="0" collapsed="false">
      <c r="O39" s="110"/>
    </row>
    <row r="40" customFormat="false" ht="15" hidden="false" customHeight="false" outlineLevel="0" collapsed="false">
      <c r="B40" s="124" t="s">
        <v>133</v>
      </c>
      <c r="C40" s="124"/>
      <c r="O40" s="110"/>
    </row>
    <row r="41" customFormat="false" ht="15.75" hidden="false" customHeight="false" outlineLevel="0" collapsed="false">
      <c r="E41" s="124"/>
      <c r="O41" s="110"/>
    </row>
    <row r="42" customFormat="false" ht="14.25" hidden="false" customHeight="false" outlineLevel="0" collapsed="false">
      <c r="B42" s="143" t="s">
        <v>109</v>
      </c>
      <c r="C42" s="206" t="s">
        <v>134</v>
      </c>
      <c r="D42" s="51" t="s">
        <v>102</v>
      </c>
      <c r="O42" s="110"/>
    </row>
    <row r="43" customFormat="false" ht="12.75" hidden="false" customHeight="false" outlineLevel="0" collapsed="false">
      <c r="B43" s="151" t="s">
        <v>116</v>
      </c>
      <c r="C43" s="207" t="n">
        <v>4836668.24791</v>
      </c>
      <c r="D43" s="208" t="n">
        <v>0.379223721625511</v>
      </c>
      <c r="O43" s="110"/>
    </row>
    <row r="44" customFormat="false" ht="12.75" hidden="false" customHeight="false" outlineLevel="0" collapsed="false">
      <c r="B44" s="151" t="s">
        <v>24</v>
      </c>
      <c r="C44" s="207" t="n">
        <v>1855497.00378</v>
      </c>
      <c r="D44" s="208" t="n">
        <v>0.145482063927476</v>
      </c>
      <c r="O44" s="110"/>
    </row>
    <row r="45" customFormat="false" ht="12.75" hidden="false" customHeight="false" outlineLevel="0" collapsed="false">
      <c r="B45" s="151" t="s">
        <v>117</v>
      </c>
      <c r="C45" s="207" t="n">
        <v>3930519.68915</v>
      </c>
      <c r="D45" s="208" t="n">
        <v>0.308176254405271</v>
      </c>
      <c r="O45" s="110"/>
    </row>
    <row r="46" customFormat="false" ht="12.75" hidden="false" customHeight="false" outlineLevel="0" collapsed="false">
      <c r="B46" s="151" t="s">
        <v>28</v>
      </c>
      <c r="C46" s="207" t="n">
        <v>188109.26234</v>
      </c>
      <c r="D46" s="208" t="n">
        <v>0.0147488913608308</v>
      </c>
      <c r="O46" s="110"/>
    </row>
    <row r="47" customFormat="false" ht="12.75" hidden="false" customHeight="false" outlineLevel="0" collapsed="false">
      <c r="B47" s="151" t="s">
        <v>118</v>
      </c>
      <c r="C47" s="207" t="n">
        <v>458255.03749</v>
      </c>
      <c r="D47" s="208" t="n">
        <v>0.0359299360351393</v>
      </c>
      <c r="O47" s="110"/>
    </row>
    <row r="48" customFormat="false" ht="12.75" hidden="false" customHeight="false" outlineLevel="0" collapsed="false">
      <c r="B48" s="151" t="s">
        <v>32</v>
      </c>
      <c r="C48" s="207" t="n">
        <v>175138.95082</v>
      </c>
      <c r="D48" s="208" t="n">
        <v>0.0137319413545156</v>
      </c>
      <c r="O48" s="110"/>
    </row>
    <row r="49" customFormat="false" ht="12.75" hidden="false" customHeight="false" outlineLevel="0" collapsed="false">
      <c r="B49" s="151" t="s">
        <v>34</v>
      </c>
      <c r="C49" s="207" t="n">
        <v>445901.57042</v>
      </c>
      <c r="D49" s="208" t="n">
        <v>0.0349613503234176</v>
      </c>
      <c r="O49" s="110"/>
    </row>
    <row r="50" customFormat="false" ht="12.75" hidden="false" customHeight="false" outlineLevel="0" collapsed="false">
      <c r="B50" s="147" t="s">
        <v>119</v>
      </c>
      <c r="C50" s="207" t="n">
        <v>67728.77736</v>
      </c>
      <c r="D50" s="208" t="n">
        <v>0.00531034127112262</v>
      </c>
      <c r="O50" s="110"/>
    </row>
    <row r="51" customFormat="false" ht="12.75" hidden="false" customHeight="false" outlineLevel="0" collapsed="false">
      <c r="B51" s="151" t="s">
        <v>40</v>
      </c>
      <c r="C51" s="207" t="n">
        <v>235215.35626</v>
      </c>
      <c r="D51" s="208" t="n">
        <v>0.0184422908937225</v>
      </c>
      <c r="O51" s="110"/>
    </row>
    <row r="52" customFormat="false" ht="13.5" hidden="false" customHeight="false" outlineLevel="0" collapsed="false">
      <c r="B52" s="161" t="s">
        <v>122</v>
      </c>
      <c r="C52" s="209" t="n">
        <v>561095.05816</v>
      </c>
      <c r="D52" s="160" t="n">
        <v>0.0439932088029943</v>
      </c>
      <c r="O52" s="110"/>
    </row>
    <row r="53" customFormat="false" ht="14.25" hidden="false" customHeight="false" outlineLevel="0" collapsed="false">
      <c r="C53" s="163"/>
      <c r="D53" s="163"/>
      <c r="O53" s="110"/>
    </row>
    <row r="54" customFormat="false" ht="14.25" hidden="false" customHeight="false" outlineLevel="0" collapsed="false">
      <c r="B54" s="169" t="s">
        <v>123</v>
      </c>
      <c r="C54" s="293" t="n">
        <v>12754128.95369</v>
      </c>
      <c r="D54" s="294" t="n">
        <v>1</v>
      </c>
      <c r="O54" s="110"/>
    </row>
    <row r="55" customFormat="false" ht="13.5" hidden="false" customHeight="false" outlineLevel="0" collapsed="false">
      <c r="O55" s="110"/>
    </row>
    <row r="56" customFormat="false" ht="12.75" hidden="false" customHeight="false" outlineLevel="0" collapsed="false">
      <c r="E56" s="212" t="s">
        <v>171</v>
      </c>
      <c r="F56" s="212"/>
      <c r="G56" s="212"/>
      <c r="H56" s="212"/>
      <c r="I56" s="212"/>
      <c r="J56" s="212"/>
      <c r="K56" s="212"/>
      <c r="L56" s="212"/>
      <c r="M56" s="212"/>
      <c r="N56" s="212"/>
      <c r="O56" s="110"/>
    </row>
    <row r="57" customFormat="false" ht="12.75" hidden="false" customHeight="false" outlineLevel="0" collapsed="false">
      <c r="O57" s="110"/>
    </row>
    <row r="58" customFormat="false" ht="12.75" hidden="false" customHeight="false" outlineLevel="0" collapsed="false">
      <c r="A58" s="110"/>
      <c r="B58" s="110"/>
      <c r="L58" s="1"/>
      <c r="M58" s="1"/>
      <c r="N58" s="1"/>
    </row>
    <row r="59" customFormat="false" ht="12.75" hidden="false" customHeight="false" outlineLevel="0" collapsed="false">
      <c r="A59" s="110"/>
      <c r="B59" s="110"/>
      <c r="L59" s="1"/>
      <c r="M59" s="1"/>
      <c r="N59" s="1"/>
      <c r="O59" s="110"/>
      <c r="S59" s="110"/>
    </row>
    <row r="60" customFormat="false" ht="12.75" hidden="false" customHeight="false" outlineLevel="0" collapsed="false">
      <c r="A60" s="110"/>
      <c r="B60" s="110"/>
      <c r="C60" s="137"/>
      <c r="L60" s="1"/>
      <c r="M60" s="1"/>
      <c r="N60" s="1"/>
      <c r="O60" s="110"/>
      <c r="P60" s="137"/>
    </row>
    <row r="61" customFormat="false" ht="12.75" hidden="false" customHeight="false" outlineLevel="0" collapsed="false">
      <c r="A61" s="110"/>
      <c r="B61" s="110"/>
      <c r="L61" s="1"/>
      <c r="M61" s="1"/>
      <c r="N61" s="1"/>
      <c r="O61" s="110" t="s">
        <v>103</v>
      </c>
    </row>
    <row r="62" customFormat="false" ht="24" hidden="false" customHeight="true" outlineLevel="0" collapsed="false">
      <c r="A62" s="110"/>
      <c r="G62" s="110"/>
      <c r="L62" s="1"/>
      <c r="M62" s="1"/>
      <c r="N62" s="1"/>
      <c r="S62" s="110"/>
      <c r="AF62" s="110"/>
    </row>
    <row r="63" customFormat="false" ht="69" hidden="false" customHeight="true" outlineLevel="0" collapsed="false">
      <c r="A63" s="110" t="s">
        <v>136</v>
      </c>
      <c r="B63" s="110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295" t="s">
        <v>172</v>
      </c>
      <c r="C65" s="295"/>
      <c r="D65" s="295"/>
      <c r="E65" s="295"/>
      <c r="F65" s="295"/>
      <c r="G65" s="295"/>
      <c r="H65" s="295"/>
      <c r="I65" s="295"/>
      <c r="J65" s="295"/>
      <c r="K65" s="295"/>
      <c r="L65" s="295"/>
      <c r="M65" s="295"/>
      <c r="N65" s="296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5</v>
      </c>
      <c r="L67" s="1"/>
      <c r="M67" s="1"/>
      <c r="N67" s="22" t="s">
        <v>64</v>
      </c>
    </row>
    <row r="68" customFormat="false" ht="14.25" hidden="false" customHeight="false" outlineLevel="0" collapsed="false">
      <c r="B68" s="143" t="s">
        <v>109</v>
      </c>
      <c r="C68" s="50" t="n">
        <v>36526</v>
      </c>
      <c r="D68" s="144" t="s">
        <v>102</v>
      </c>
      <c r="E68" s="50" t="n">
        <v>36557</v>
      </c>
      <c r="F68" s="144" t="s">
        <v>102</v>
      </c>
      <c r="G68" s="50" t="n">
        <v>36586</v>
      </c>
      <c r="H68" s="144" t="s">
        <v>102</v>
      </c>
      <c r="I68" s="50" t="n">
        <v>36617</v>
      </c>
      <c r="J68" s="144" t="s">
        <v>102</v>
      </c>
      <c r="K68" s="50" t="n">
        <v>36647</v>
      </c>
      <c r="L68" s="144" t="s">
        <v>102</v>
      </c>
      <c r="M68" s="50" t="n">
        <v>36678</v>
      </c>
      <c r="N68" s="145" t="s">
        <v>102</v>
      </c>
    </row>
    <row r="69" customFormat="false" ht="12.75" hidden="false" customHeight="false" outlineLevel="0" collapsed="false">
      <c r="B69" s="151" t="s">
        <v>116</v>
      </c>
      <c r="C69" s="297" t="n">
        <v>381364.483</v>
      </c>
      <c r="D69" s="149" t="n">
        <v>0.372555718588665</v>
      </c>
      <c r="E69" s="148" t="n">
        <v>402756.267</v>
      </c>
      <c r="F69" s="149" t="n">
        <v>0.377346649977189</v>
      </c>
      <c r="G69" s="148" t="n">
        <v>429701.348</v>
      </c>
      <c r="H69" s="149" t="n">
        <v>0.385272863408838</v>
      </c>
      <c r="I69" s="148" t="n">
        <v>374815.354</v>
      </c>
      <c r="J69" s="149" t="n">
        <v>0.356512717987932</v>
      </c>
      <c r="K69" s="148" t="n">
        <v>433655.959</v>
      </c>
      <c r="L69" s="149" t="n">
        <v>0.377998857926554</v>
      </c>
      <c r="M69" s="148" t="n">
        <v>399129.163</v>
      </c>
      <c r="N69" s="150" t="n">
        <v>0.360434266542137</v>
      </c>
      <c r="P69" s="30"/>
    </row>
    <row r="70" customFormat="false" ht="12.75" hidden="false" customHeight="false" outlineLevel="0" collapsed="false">
      <c r="B70" s="151" t="s">
        <v>24</v>
      </c>
      <c r="C70" s="297" t="n">
        <v>141416.998</v>
      </c>
      <c r="D70" s="149" t="n">
        <v>0.138150545368279</v>
      </c>
      <c r="E70" s="148" t="n">
        <v>145111.899</v>
      </c>
      <c r="F70" s="149" t="n">
        <v>0.135956888684437</v>
      </c>
      <c r="G70" s="148" t="n">
        <v>141770.437</v>
      </c>
      <c r="H70" s="149" t="n">
        <v>0.127112243105442</v>
      </c>
      <c r="I70" s="148" t="n">
        <v>149938.888</v>
      </c>
      <c r="J70" s="149" t="n">
        <v>0.14261721117478</v>
      </c>
      <c r="K70" s="148" t="n">
        <v>162697.976</v>
      </c>
      <c r="L70" s="149" t="n">
        <v>0.141816681723407</v>
      </c>
      <c r="M70" s="148" t="n">
        <v>163524.222</v>
      </c>
      <c r="N70" s="150" t="n">
        <v>0.147670825592976</v>
      </c>
      <c r="P70" s="30"/>
    </row>
    <row r="71" customFormat="false" ht="12.75" hidden="false" customHeight="false" outlineLevel="0" collapsed="false">
      <c r="B71" s="151" t="s">
        <v>117</v>
      </c>
      <c r="C71" s="297" t="n">
        <v>322216.922</v>
      </c>
      <c r="D71" s="149" t="n">
        <v>0.314774349128725</v>
      </c>
      <c r="E71" s="148" t="n">
        <v>324214.607</v>
      </c>
      <c r="F71" s="149" t="n">
        <v>0.303760129510588</v>
      </c>
      <c r="G71" s="148" t="n">
        <v>366945.937</v>
      </c>
      <c r="H71" s="149" t="n">
        <v>0.329005977110011</v>
      </c>
      <c r="I71" s="148" t="n">
        <v>339098.877</v>
      </c>
      <c r="J71" s="149" t="n">
        <v>0.322540314893091</v>
      </c>
      <c r="K71" s="148" t="n">
        <v>376013.293</v>
      </c>
      <c r="L71" s="149" t="n">
        <v>0.327754277024019</v>
      </c>
      <c r="M71" s="148" t="n">
        <v>367808.309</v>
      </c>
      <c r="N71" s="150" t="n">
        <v>0.332149916297945</v>
      </c>
      <c r="P71" s="30"/>
    </row>
    <row r="72" customFormat="false" ht="12.75" hidden="false" customHeight="false" outlineLevel="0" collapsed="false">
      <c r="B72" s="151" t="s">
        <v>28</v>
      </c>
      <c r="C72" s="297" t="n">
        <v>19352.159</v>
      </c>
      <c r="D72" s="149" t="n">
        <v>0.0189051624466222</v>
      </c>
      <c r="E72" s="148" t="n">
        <v>16024.594</v>
      </c>
      <c r="F72" s="149" t="n">
        <v>0.0150136133403594</v>
      </c>
      <c r="G72" s="148" t="n">
        <v>20664.761</v>
      </c>
      <c r="H72" s="149" t="n">
        <v>0.0185281514223439</v>
      </c>
      <c r="I72" s="148" t="n">
        <v>22664.203</v>
      </c>
      <c r="J72" s="149" t="n">
        <v>0.0215574856428113</v>
      </c>
      <c r="K72" s="148" t="n">
        <v>18347.341</v>
      </c>
      <c r="L72" s="149" t="n">
        <v>0.0159925715306244</v>
      </c>
      <c r="M72" s="148" t="n">
        <v>14630.509</v>
      </c>
      <c r="N72" s="150" t="n">
        <v>0.0132121059281081</v>
      </c>
      <c r="P72" s="30"/>
    </row>
    <row r="73" customFormat="false" ht="12.75" hidden="false" customHeight="false" outlineLevel="0" collapsed="false">
      <c r="B73" s="151" t="s">
        <v>118</v>
      </c>
      <c r="C73" s="297" t="n">
        <v>48873.521</v>
      </c>
      <c r="D73" s="149" t="n">
        <v>0.0477446394401473</v>
      </c>
      <c r="E73" s="148" t="n">
        <v>39055.622</v>
      </c>
      <c r="F73" s="149" t="n">
        <v>0.0365916295586169</v>
      </c>
      <c r="G73" s="148" t="n">
        <v>41468.393</v>
      </c>
      <c r="H73" s="149" t="n">
        <v>0.0371808154348006</v>
      </c>
      <c r="I73" s="148" t="n">
        <v>51654.376</v>
      </c>
      <c r="J73" s="149" t="n">
        <v>0.0491320373810796</v>
      </c>
      <c r="K73" s="148" t="n">
        <v>31437.839</v>
      </c>
      <c r="L73" s="149" t="n">
        <v>0.0274029838424954</v>
      </c>
      <c r="M73" s="148" t="n">
        <v>34259.072</v>
      </c>
      <c r="N73" s="150" t="n">
        <v>0.0309377129847419</v>
      </c>
      <c r="P73" s="30"/>
    </row>
    <row r="74" customFormat="false" ht="12.75" hidden="false" customHeight="false" outlineLevel="0" collapsed="false">
      <c r="B74" s="151" t="s">
        <v>32</v>
      </c>
      <c r="C74" s="297" t="n">
        <v>12242.102</v>
      </c>
      <c r="D74" s="149" t="n">
        <v>0.0119593336845837</v>
      </c>
      <c r="E74" s="148" t="n">
        <v>12320.436</v>
      </c>
      <c r="F74" s="149" t="n">
        <v>0.0115431481314687</v>
      </c>
      <c r="G74" s="148" t="n">
        <v>8207.048</v>
      </c>
      <c r="H74" s="149" t="n">
        <v>0.00735848955980882</v>
      </c>
      <c r="I74" s="148" t="n">
        <v>11745.522</v>
      </c>
      <c r="J74" s="149" t="n">
        <v>0.0111719755546808</v>
      </c>
      <c r="K74" s="148" t="n">
        <v>12939.001</v>
      </c>
      <c r="L74" s="149" t="n">
        <v>0.0112783590290997</v>
      </c>
      <c r="M74" s="148" t="n">
        <v>16476.848</v>
      </c>
      <c r="N74" s="150" t="n">
        <v>0.0148794454886933</v>
      </c>
      <c r="P74" s="30"/>
    </row>
    <row r="75" customFormat="false" ht="12.75" hidden="false" customHeight="false" outlineLevel="0" collapsed="false">
      <c r="B75" s="151" t="s">
        <v>34</v>
      </c>
      <c r="C75" s="297" t="n">
        <v>38255.634</v>
      </c>
      <c r="D75" s="149" t="n">
        <v>0.037372004605198</v>
      </c>
      <c r="E75" s="148" t="n">
        <v>57128.613</v>
      </c>
      <c r="F75" s="149" t="n">
        <v>0.053524407935267</v>
      </c>
      <c r="G75" s="148" t="n">
        <v>45644.192</v>
      </c>
      <c r="H75" s="149" t="n">
        <v>0.0409248624228723</v>
      </c>
      <c r="I75" s="148" t="n">
        <v>29120.092</v>
      </c>
      <c r="J75" s="149" t="n">
        <v>0.0276981266540608</v>
      </c>
      <c r="K75" s="148" t="n">
        <v>36428.905</v>
      </c>
      <c r="L75" s="149" t="n">
        <v>0.0317534769204334</v>
      </c>
      <c r="M75" s="148" t="n">
        <v>41993.827</v>
      </c>
      <c r="N75" s="150" t="n">
        <v>0.0379225965857133</v>
      </c>
      <c r="P75" s="30"/>
    </row>
    <row r="76" customFormat="false" ht="12.75" hidden="false" customHeight="false" outlineLevel="0" collapsed="false">
      <c r="B76" s="151" t="s">
        <v>138</v>
      </c>
      <c r="C76" s="297" t="n">
        <v>2247.545</v>
      </c>
      <c r="D76" s="149" t="n">
        <v>0.00219563116090011</v>
      </c>
      <c r="E76" s="148" t="n">
        <v>3889.978</v>
      </c>
      <c r="F76" s="149" t="n">
        <v>0.00364456195236551</v>
      </c>
      <c r="G76" s="148" t="n">
        <v>839.586</v>
      </c>
      <c r="H76" s="149" t="n">
        <v>0.000752777955674397</v>
      </c>
      <c r="I76" s="148" t="n">
        <v>8638.323</v>
      </c>
      <c r="J76" s="149" t="n">
        <v>0.00821650441669918</v>
      </c>
      <c r="K76" s="148" t="n">
        <v>3962.179</v>
      </c>
      <c r="L76" s="149" t="n">
        <v>0.00345365745775576</v>
      </c>
      <c r="M76" s="148" t="n">
        <v>7333.654</v>
      </c>
      <c r="N76" s="150" t="n">
        <v>0.00662266866368722</v>
      </c>
      <c r="P76" s="30"/>
    </row>
    <row r="77" customFormat="false" ht="12.75" hidden="false" customHeight="false" outlineLevel="0" collapsed="false">
      <c r="B77" s="151" t="s">
        <v>40</v>
      </c>
      <c r="C77" s="297" t="n">
        <v>11415.963</v>
      </c>
      <c r="D77" s="149" t="n">
        <v>0.0111522768596325</v>
      </c>
      <c r="E77" s="148" t="n">
        <v>16157.212</v>
      </c>
      <c r="F77" s="149" t="n">
        <v>0.0151378645615743</v>
      </c>
      <c r="G77" s="148" t="n">
        <v>14627.07</v>
      </c>
      <c r="H77" s="149" t="n">
        <v>0.0131147206505424</v>
      </c>
      <c r="I77" s="148" t="n">
        <v>18778.762</v>
      </c>
      <c r="J77" s="149" t="n">
        <v>0.0178617748969496</v>
      </c>
      <c r="K77" s="148" t="n">
        <v>24258.257</v>
      </c>
      <c r="L77" s="149" t="n">
        <v>0.021144857463584</v>
      </c>
      <c r="M77" s="148" t="n">
        <v>23974.728</v>
      </c>
      <c r="N77" s="150" t="n">
        <v>0.0216504187197848</v>
      </c>
      <c r="P77" s="30"/>
    </row>
    <row r="78" customFormat="false" ht="13.5" hidden="false" customHeight="false" outlineLevel="0" collapsed="false">
      <c r="B78" s="161" t="s">
        <v>122</v>
      </c>
      <c r="C78" s="298" t="n">
        <v>46258.826</v>
      </c>
      <c r="D78" s="191" t="n">
        <v>0.0451903387172476</v>
      </c>
      <c r="E78" s="157" t="n">
        <v>50678.37</v>
      </c>
      <c r="F78" s="191" t="n">
        <v>0.0474811063481341</v>
      </c>
      <c r="G78" s="157" t="n">
        <v>45448.16</v>
      </c>
      <c r="H78" s="191" t="n">
        <v>0.0407490989296664</v>
      </c>
      <c r="I78" s="157" t="n">
        <v>44883.564</v>
      </c>
      <c r="J78" s="191" t="n">
        <v>0.042691851397916</v>
      </c>
      <c r="K78" s="157" t="n">
        <v>47500.703</v>
      </c>
      <c r="L78" s="191" t="n">
        <v>0.0414042770820277</v>
      </c>
      <c r="M78" s="157" t="n">
        <v>38225.988</v>
      </c>
      <c r="N78" s="160" t="n">
        <v>0.0345200431962135</v>
      </c>
      <c r="P78" s="30"/>
    </row>
    <row r="79" customFormat="false" ht="13.5" hidden="false" customHeight="false" outlineLevel="0" collapsed="false">
      <c r="C79" s="269"/>
      <c r="D79" s="163"/>
      <c r="E79" s="200"/>
      <c r="F79" s="163"/>
      <c r="G79" s="162"/>
      <c r="H79" s="163"/>
      <c r="I79" s="162"/>
      <c r="J79" s="163"/>
      <c r="K79" s="162"/>
      <c r="L79" s="163"/>
      <c r="M79" s="162"/>
      <c r="N79" s="163"/>
      <c r="P79" s="30"/>
    </row>
    <row r="80" customFormat="false" ht="13.5" hidden="false" customHeight="false" outlineLevel="0" collapsed="false">
      <c r="C80" s="272"/>
      <c r="D80" s="163"/>
      <c r="E80" s="197"/>
      <c r="F80" s="163"/>
      <c r="G80" s="162"/>
      <c r="H80" s="163"/>
      <c r="I80" s="163"/>
      <c r="J80" s="162"/>
      <c r="K80" s="163"/>
      <c r="L80" s="162"/>
      <c r="M80" s="163"/>
      <c r="N80" s="162"/>
      <c r="P80" s="30"/>
    </row>
    <row r="81" customFormat="false" ht="14.25" hidden="false" customHeight="false" outlineLevel="0" collapsed="false">
      <c r="B81" s="169" t="s">
        <v>123</v>
      </c>
      <c r="C81" s="275" t="n">
        <v>1023644.153</v>
      </c>
      <c r="D81" s="172" t="n">
        <v>1</v>
      </c>
      <c r="E81" s="170" t="n">
        <v>1067337.598</v>
      </c>
      <c r="F81" s="172" t="n">
        <v>1</v>
      </c>
      <c r="G81" s="170" t="n">
        <v>1115316.932</v>
      </c>
      <c r="H81" s="172" t="n">
        <v>1</v>
      </c>
      <c r="I81" s="170" t="n">
        <v>1051337.961</v>
      </c>
      <c r="J81" s="172" t="n">
        <v>1</v>
      </c>
      <c r="K81" s="170" t="n">
        <v>1147241.453</v>
      </c>
      <c r="L81" s="172" t="n">
        <v>1</v>
      </c>
      <c r="M81" s="170" t="n">
        <v>1107356.32</v>
      </c>
      <c r="N81" s="173" t="n">
        <v>1</v>
      </c>
      <c r="P81" s="30"/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86</v>
      </c>
    </row>
    <row r="86" customFormat="false" ht="14.25" hidden="false" customHeight="false" outlineLevel="0" collapsed="false">
      <c r="B86" s="143" t="s">
        <v>109</v>
      </c>
      <c r="C86" s="50" t="n">
        <v>36708</v>
      </c>
      <c r="D86" s="144" t="s">
        <v>102</v>
      </c>
      <c r="E86" s="50" t="n">
        <v>36739</v>
      </c>
      <c r="F86" s="144" t="s">
        <v>102</v>
      </c>
      <c r="G86" s="50" t="n">
        <v>36770</v>
      </c>
      <c r="H86" s="144" t="s">
        <v>102</v>
      </c>
      <c r="I86" s="50" t="n">
        <v>36800</v>
      </c>
      <c r="J86" s="144" t="s">
        <v>102</v>
      </c>
      <c r="K86" s="50" t="n">
        <v>36831</v>
      </c>
      <c r="L86" s="144" t="s">
        <v>102</v>
      </c>
      <c r="M86" s="50" t="n">
        <v>36861</v>
      </c>
      <c r="N86" s="51" t="s">
        <v>102</v>
      </c>
    </row>
    <row r="87" customFormat="false" ht="12.75" hidden="false" customHeight="false" outlineLevel="0" collapsed="false">
      <c r="A87" s="110"/>
      <c r="B87" s="151" t="s">
        <v>116</v>
      </c>
      <c r="C87" s="148" t="n">
        <v>453132.166</v>
      </c>
      <c r="D87" s="149" t="n">
        <v>0.38655906311027</v>
      </c>
      <c r="E87" s="148" t="n">
        <v>450274.68</v>
      </c>
      <c r="F87" s="149" t="n">
        <v>0.379282709632409</v>
      </c>
      <c r="G87" s="148" t="n">
        <v>395730.428</v>
      </c>
      <c r="H87" s="149" t="n">
        <v>0.358276815663623</v>
      </c>
      <c r="I87" s="218" t="n">
        <v>428628.667</v>
      </c>
      <c r="J87" s="219" t="n">
        <v>0.372774178443831</v>
      </c>
      <c r="K87" s="148" t="n">
        <v>440667.785</v>
      </c>
      <c r="L87" s="149" t="n">
        <v>0.38023145658546</v>
      </c>
      <c r="M87" s="218" t="n">
        <v>381516.506</v>
      </c>
      <c r="N87" s="220" t="n">
        <v>0.366439381468057</v>
      </c>
    </row>
    <row r="88" customFormat="false" ht="12.75" hidden="false" customHeight="false" outlineLevel="0" collapsed="false">
      <c r="A88" s="110"/>
      <c r="B88" s="151" t="s">
        <v>24</v>
      </c>
      <c r="C88" s="148" t="n">
        <v>155831.632</v>
      </c>
      <c r="D88" s="149" t="n">
        <v>0.132937218296845</v>
      </c>
      <c r="E88" s="148" t="n">
        <v>168735.931</v>
      </c>
      <c r="F88" s="149" t="n">
        <v>0.142132400431726</v>
      </c>
      <c r="G88" s="148" t="n">
        <v>157393.055</v>
      </c>
      <c r="H88" s="149" t="n">
        <v>0.142496706250169</v>
      </c>
      <c r="I88" s="218" t="n">
        <v>168885.975</v>
      </c>
      <c r="J88" s="219" t="n">
        <v>0.146878488137403</v>
      </c>
      <c r="K88" s="148" t="n">
        <v>166927.79</v>
      </c>
      <c r="L88" s="149" t="n">
        <v>0.144034120252952</v>
      </c>
      <c r="M88" s="218" t="n">
        <v>142086.941</v>
      </c>
      <c r="N88" s="220" t="n">
        <v>0.136471816961776</v>
      </c>
    </row>
    <row r="89" customFormat="false" ht="12.75" hidden="false" customHeight="false" outlineLevel="0" collapsed="false">
      <c r="A89" s="110"/>
      <c r="B89" s="151" t="s">
        <v>117</v>
      </c>
      <c r="C89" s="148" t="n">
        <v>379262.891</v>
      </c>
      <c r="D89" s="149" t="n">
        <v>0.3235424867575</v>
      </c>
      <c r="E89" s="148" t="n">
        <v>397283.055</v>
      </c>
      <c r="F89" s="149" t="n">
        <v>0.334645940099144</v>
      </c>
      <c r="G89" s="148" t="n">
        <v>387089.63</v>
      </c>
      <c r="H89" s="149" t="n">
        <v>0.350453819570352</v>
      </c>
      <c r="I89" s="218" t="n">
        <v>378862.769</v>
      </c>
      <c r="J89" s="219" t="n">
        <v>0.329493261487641</v>
      </c>
      <c r="K89" s="148" t="n">
        <v>362649.145</v>
      </c>
      <c r="L89" s="149" t="n">
        <v>0.312912850284306</v>
      </c>
      <c r="M89" s="218" t="n">
        <v>336694.234</v>
      </c>
      <c r="N89" s="220" t="n">
        <v>0.323388437749063</v>
      </c>
    </row>
    <row r="90" customFormat="false" ht="12.75" hidden="false" customHeight="false" outlineLevel="0" collapsed="false">
      <c r="A90" s="110" t="s">
        <v>136</v>
      </c>
      <c r="B90" s="151" t="s">
        <v>28</v>
      </c>
      <c r="C90" s="148" t="n">
        <v>14003.308</v>
      </c>
      <c r="D90" s="149" t="n">
        <v>0.0119459752078702</v>
      </c>
      <c r="E90" s="148" t="n">
        <v>22418.691</v>
      </c>
      <c r="F90" s="149" t="n">
        <v>0.0188840773123012</v>
      </c>
      <c r="G90" s="148" t="n">
        <v>16961.104</v>
      </c>
      <c r="H90" s="149" t="n">
        <v>0.0153558329137621</v>
      </c>
      <c r="I90" s="218" t="n">
        <v>16976.003</v>
      </c>
      <c r="J90" s="219" t="n">
        <v>0.0147638645260864</v>
      </c>
      <c r="K90" s="148" t="n">
        <v>19227.941</v>
      </c>
      <c r="L90" s="149" t="n">
        <v>0.0165908837959854</v>
      </c>
      <c r="M90" s="218" t="n">
        <v>5001.503</v>
      </c>
      <c r="N90" s="220" t="n">
        <v>0.00480384894731299</v>
      </c>
    </row>
    <row r="91" customFormat="false" ht="12.75" hidden="false" customHeight="false" outlineLevel="0" collapsed="false">
      <c r="A91" s="110"/>
      <c r="B91" s="151" t="s">
        <v>118</v>
      </c>
      <c r="C91" s="148" t="n">
        <v>36778.422</v>
      </c>
      <c r="D91" s="149" t="n">
        <v>0.0313750234870639</v>
      </c>
      <c r="E91" s="148" t="n">
        <v>31568.963</v>
      </c>
      <c r="F91" s="149" t="n">
        <v>0.0265916836072711</v>
      </c>
      <c r="G91" s="148" t="n">
        <v>38339.505</v>
      </c>
      <c r="H91" s="149" t="n">
        <v>0.0347108910349436</v>
      </c>
      <c r="I91" s="218" t="n">
        <v>45459.934</v>
      </c>
      <c r="J91" s="219" t="n">
        <v>0.0395360619894347</v>
      </c>
      <c r="K91" s="148" t="n">
        <v>41528.365</v>
      </c>
      <c r="L91" s="149" t="n">
        <v>0.0358328683217963</v>
      </c>
      <c r="M91" s="218" t="n">
        <v>62651.211</v>
      </c>
      <c r="N91" s="220" t="n">
        <v>0.0601753021062337</v>
      </c>
    </row>
    <row r="92" customFormat="false" ht="12.75" hidden="false" customHeight="false" outlineLevel="0" collapsed="false">
      <c r="A92" s="110"/>
      <c r="B92" s="151" t="s">
        <v>32</v>
      </c>
      <c r="C92" s="148" t="n">
        <v>12449.239</v>
      </c>
      <c r="D92" s="149" t="n">
        <v>0.0106202263387231</v>
      </c>
      <c r="E92" s="148" t="n">
        <v>11897.241</v>
      </c>
      <c r="F92" s="149" t="n">
        <v>0.0100214780090006</v>
      </c>
      <c r="G92" s="148" t="n">
        <v>16518.079</v>
      </c>
      <c r="H92" s="149" t="n">
        <v>0.0149547376857262</v>
      </c>
      <c r="I92" s="218" t="n">
        <v>15415.94</v>
      </c>
      <c r="J92" s="219" t="n">
        <v>0.013407092924187</v>
      </c>
      <c r="K92" s="148" t="n">
        <v>11643.84</v>
      </c>
      <c r="L92" s="149" t="n">
        <v>0.0100469205922281</v>
      </c>
      <c r="M92" s="218" t="n">
        <v>19992.06</v>
      </c>
      <c r="N92" s="220" t="n">
        <v>0.0192019951573793</v>
      </c>
    </row>
    <row r="93" customFormat="false" ht="12.75" hidden="false" customHeight="false" outlineLevel="0" collapsed="false">
      <c r="A93" s="110"/>
      <c r="B93" s="151" t="s">
        <v>34</v>
      </c>
      <c r="C93" s="148" t="n">
        <v>41807.996</v>
      </c>
      <c r="D93" s="149" t="n">
        <v>0.0356656644063487</v>
      </c>
      <c r="E93" s="148" t="n">
        <v>35929.527</v>
      </c>
      <c r="F93" s="149" t="n">
        <v>0.0302647449693835</v>
      </c>
      <c r="G93" s="148" t="n">
        <v>30575.24</v>
      </c>
      <c r="H93" s="149" t="n">
        <v>0.0276814691271379</v>
      </c>
      <c r="I93" s="218" t="n">
        <v>27258.71</v>
      </c>
      <c r="J93" s="219" t="n">
        <v>0.0237066346887355</v>
      </c>
      <c r="K93" s="148" t="n">
        <v>30982.29</v>
      </c>
      <c r="L93" s="149" t="n">
        <v>0.0267331573944148</v>
      </c>
      <c r="M93" s="218" t="n">
        <v>21278.817</v>
      </c>
      <c r="N93" s="220" t="n">
        <v>0.0204379008960938</v>
      </c>
    </row>
    <row r="94" customFormat="false" ht="12.75" hidden="false" customHeight="false" outlineLevel="0" collapsed="false">
      <c r="A94" s="110"/>
      <c r="B94" s="151" t="s">
        <v>138</v>
      </c>
      <c r="C94" s="148" t="n">
        <v>5037.127</v>
      </c>
      <c r="D94" s="149" t="n">
        <v>0.00429708425044238</v>
      </c>
      <c r="E94" s="148" t="n">
        <v>10836.738</v>
      </c>
      <c r="F94" s="149" t="n">
        <v>0.00912817783184364</v>
      </c>
      <c r="G94" s="148" t="n">
        <v>7837.033</v>
      </c>
      <c r="H94" s="149" t="n">
        <v>0.00709530283451121</v>
      </c>
      <c r="I94" s="218" t="n">
        <v>13358.885</v>
      </c>
      <c r="J94" s="219" t="n">
        <v>0.0116180922187377</v>
      </c>
      <c r="K94" s="148" t="n">
        <v>7475.464</v>
      </c>
      <c r="L94" s="149" t="n">
        <v>0.00645022545810144</v>
      </c>
      <c r="M94" s="218" t="n">
        <v>6493.274</v>
      </c>
      <c r="N94" s="220" t="n">
        <v>0.00623666675187734</v>
      </c>
    </row>
    <row r="95" customFormat="false" ht="12.75" hidden="false" customHeight="false" outlineLevel="0" collapsed="false">
      <c r="A95" s="110"/>
      <c r="B95" s="151" t="s">
        <v>40</v>
      </c>
      <c r="C95" s="148" t="n">
        <v>20092.769</v>
      </c>
      <c r="D95" s="149" t="n">
        <v>0.0171407870434231</v>
      </c>
      <c r="E95" s="148" t="n">
        <v>21021.647</v>
      </c>
      <c r="F95" s="149" t="n">
        <v>0.0177072964331372</v>
      </c>
      <c r="G95" s="148" t="n">
        <v>17532.301</v>
      </c>
      <c r="H95" s="149" t="n">
        <v>0.0158729693980877</v>
      </c>
      <c r="I95" s="218" t="n">
        <v>18085.432</v>
      </c>
      <c r="J95" s="219" t="n">
        <v>0.0157287241256819</v>
      </c>
      <c r="K95" s="148" t="n">
        <v>21996.999</v>
      </c>
      <c r="L95" s="149" t="n">
        <v>0.0189801733981505</v>
      </c>
      <c r="M95" s="218" t="n">
        <v>18022.195</v>
      </c>
      <c r="N95" s="220" t="n">
        <v>0.0173099771166826</v>
      </c>
    </row>
    <row r="96" customFormat="false" ht="13.5" hidden="false" customHeight="false" outlineLevel="0" collapsed="false">
      <c r="A96" s="110"/>
      <c r="B96" s="161" t="s">
        <v>122</v>
      </c>
      <c r="C96" s="157" t="n">
        <v>53824.194</v>
      </c>
      <c r="D96" s="191" t="n">
        <v>0.0459164711015139</v>
      </c>
      <c r="E96" s="157" t="n">
        <v>37207.813</v>
      </c>
      <c r="F96" s="191" t="n">
        <v>0.0313414916737845</v>
      </c>
      <c r="G96" s="157" t="n">
        <v>36561.822</v>
      </c>
      <c r="H96" s="191" t="n">
        <v>0.0331014555216871</v>
      </c>
      <c r="I96" s="223" t="n">
        <v>36902.335</v>
      </c>
      <c r="J96" s="224" t="n">
        <v>0.0320936014582618</v>
      </c>
      <c r="K96" s="157" t="n">
        <v>55846.537</v>
      </c>
      <c r="L96" s="191" t="n">
        <v>0.0481873439166056</v>
      </c>
      <c r="M96" s="223" t="n">
        <v>47408.194</v>
      </c>
      <c r="N96" s="225" t="n">
        <v>0.0455346728455246</v>
      </c>
    </row>
    <row r="97" customFormat="false" ht="13.5" hidden="false" customHeight="false" outlineLevel="0" collapsed="false">
      <c r="A97" s="110"/>
      <c r="C97" s="163"/>
      <c r="D97" s="163"/>
      <c r="E97" s="163"/>
      <c r="F97" s="163"/>
      <c r="G97" s="163"/>
      <c r="H97" s="163"/>
      <c r="I97" s="198"/>
      <c r="J97" s="198"/>
      <c r="K97" s="163"/>
      <c r="L97" s="163"/>
      <c r="M97" s="197"/>
      <c r="N97" s="197"/>
    </row>
    <row r="98" customFormat="false" ht="13.5" hidden="false" customHeight="false" outlineLevel="0" collapsed="false">
      <c r="A98" s="110"/>
      <c r="C98" s="162"/>
      <c r="D98" s="162"/>
      <c r="E98" s="162"/>
      <c r="F98" s="162"/>
      <c r="G98" s="162"/>
      <c r="H98" s="162"/>
      <c r="I98" s="201"/>
      <c r="J98" s="201"/>
      <c r="K98" s="162"/>
      <c r="L98" s="162"/>
      <c r="M98" s="200"/>
      <c r="N98" s="200"/>
    </row>
    <row r="99" customFormat="false" ht="14.25" hidden="false" customHeight="false" outlineLevel="0" collapsed="false">
      <c r="A99" s="110"/>
      <c r="B99" s="169" t="s">
        <v>123</v>
      </c>
      <c r="C99" s="170" t="n">
        <v>1172219.744</v>
      </c>
      <c r="D99" s="172" t="n">
        <v>1</v>
      </c>
      <c r="E99" s="170" t="n">
        <v>1187174.286</v>
      </c>
      <c r="F99" s="172" t="n">
        <v>1</v>
      </c>
      <c r="G99" s="170" t="n">
        <v>1104538.197</v>
      </c>
      <c r="H99" s="172" t="n">
        <v>1</v>
      </c>
      <c r="I99" s="226" t="n">
        <v>1149834.65</v>
      </c>
      <c r="J99" s="227" t="n">
        <v>1</v>
      </c>
      <c r="K99" s="170" t="n">
        <v>1158946.156</v>
      </c>
      <c r="L99" s="172" t="n">
        <v>1</v>
      </c>
      <c r="M99" s="226" t="n">
        <v>1041144.935</v>
      </c>
      <c r="N99" s="228" t="n">
        <v>1</v>
      </c>
    </row>
    <row r="100" customFormat="false" ht="13.5" hidden="false" customHeight="false" outlineLevel="0" collapsed="false">
      <c r="A100" s="110"/>
      <c r="B100" s="110"/>
      <c r="L100" s="1"/>
      <c r="M100" s="1"/>
      <c r="N100" s="1"/>
    </row>
    <row r="101" customFormat="false" ht="12.75" hidden="false" customHeight="false" outlineLevel="0" collapsed="false">
      <c r="A101" s="110"/>
      <c r="B101" s="110"/>
      <c r="L101" s="1"/>
      <c r="M101" s="1"/>
      <c r="N101" s="1"/>
    </row>
    <row r="102" customFormat="false" ht="12.75" hidden="false" customHeight="false" outlineLevel="0" collapsed="false">
      <c r="A102" s="110"/>
      <c r="B102" s="110"/>
      <c r="L102" s="1"/>
      <c r="M102" s="1"/>
      <c r="N102" s="1"/>
      <c r="O102" s="17"/>
      <c r="P102" s="17"/>
      <c r="Q102" s="17"/>
      <c r="R102" s="17"/>
    </row>
    <row r="103" customFormat="false" ht="15" hidden="false" customHeight="false" outlineLevel="0" collapsed="false">
      <c r="A103" s="110"/>
      <c r="B103" s="124" t="s">
        <v>139</v>
      </c>
      <c r="L103" s="1"/>
      <c r="M103" s="1"/>
      <c r="N103" s="1"/>
      <c r="O103" s="299"/>
      <c r="P103" s="17"/>
      <c r="Q103" s="17"/>
      <c r="R103" s="17"/>
    </row>
    <row r="104" customFormat="false" ht="13.5" hidden="false" customHeight="false" outlineLevel="0" collapsed="false">
      <c r="A104" s="110"/>
      <c r="B104" s="110"/>
      <c r="L104" s="1"/>
      <c r="M104" s="1"/>
      <c r="N104" s="1"/>
      <c r="O104" s="300"/>
      <c r="P104" s="17"/>
      <c r="Q104" s="17"/>
      <c r="R104" s="17"/>
    </row>
    <row r="105" customFormat="false" ht="14.25" hidden="false" customHeight="false" outlineLevel="0" collapsed="false">
      <c r="A105" s="110"/>
      <c r="B105" s="143" t="s">
        <v>109</v>
      </c>
      <c r="C105" s="229" t="s">
        <v>134</v>
      </c>
      <c r="D105" s="51" t="s">
        <v>102</v>
      </c>
      <c r="L105" s="1"/>
      <c r="M105" s="1"/>
      <c r="N105" s="1"/>
      <c r="O105" s="17"/>
      <c r="P105" s="301"/>
      <c r="Q105" s="125"/>
      <c r="R105" s="17"/>
    </row>
    <row r="106" customFormat="false" ht="12.75" hidden="false" customHeight="false" outlineLevel="0" collapsed="false">
      <c r="A106" s="110"/>
      <c r="B106" s="151" t="s">
        <v>116</v>
      </c>
      <c r="C106" s="207" t="n">
        <v>4971372.806</v>
      </c>
      <c r="D106" s="208" t="n">
        <v>0.373616274606042</v>
      </c>
      <c r="L106" s="1"/>
      <c r="M106" s="1"/>
      <c r="N106" s="1"/>
      <c r="O106" s="17"/>
      <c r="P106" s="302"/>
      <c r="Q106" s="119"/>
      <c r="R106" s="17"/>
      <c r="S106" s="30"/>
    </row>
    <row r="107" customFormat="false" ht="12.75" hidden="false" customHeight="false" outlineLevel="0" collapsed="false">
      <c r="A107" s="110"/>
      <c r="B107" s="151" t="s">
        <v>24</v>
      </c>
      <c r="C107" s="207" t="n">
        <v>1864321.744</v>
      </c>
      <c r="D107" s="208" t="n">
        <v>0.140190652830184</v>
      </c>
      <c r="L107" s="1"/>
      <c r="M107" s="1"/>
      <c r="N107" s="1"/>
      <c r="O107" s="17"/>
      <c r="P107" s="302"/>
      <c r="Q107" s="119"/>
      <c r="R107" s="17"/>
      <c r="S107" s="30"/>
      <c r="AC107" s="39" t="n">
        <v>984013.079</v>
      </c>
    </row>
    <row r="108" customFormat="false" ht="12.75" hidden="false" customHeight="false" outlineLevel="0" collapsed="false">
      <c r="A108" s="110"/>
      <c r="B108" s="151" t="s">
        <v>117</v>
      </c>
      <c r="C108" s="207" t="n">
        <v>4338139.669</v>
      </c>
      <c r="D108" s="208" t="n">
        <v>0.325719377415815</v>
      </c>
      <c r="L108" s="1"/>
      <c r="M108" s="1"/>
      <c r="N108" s="1"/>
      <c r="O108" s="17"/>
      <c r="P108" s="302"/>
      <c r="Q108" s="119"/>
      <c r="R108" s="17"/>
      <c r="S108" s="30"/>
      <c r="AC108" s="1" t="n">
        <v>2051731.302</v>
      </c>
    </row>
    <row r="109" customFormat="false" ht="12.75" hidden="false" customHeight="false" outlineLevel="0" collapsed="false">
      <c r="A109" s="110"/>
      <c r="B109" s="151" t="s">
        <v>28</v>
      </c>
      <c r="C109" s="207" t="n">
        <v>206272.117</v>
      </c>
      <c r="D109" s="208" t="n">
        <v>0.0163835144447443</v>
      </c>
      <c r="L109" s="1"/>
      <c r="M109" s="1"/>
      <c r="N109" s="1"/>
      <c r="O109" s="17"/>
      <c r="P109" s="302"/>
      <c r="Q109" s="119"/>
      <c r="R109" s="17"/>
      <c r="S109" s="30"/>
      <c r="AC109" s="1" t="n">
        <v>142385.824</v>
      </c>
    </row>
    <row r="110" customFormat="false" ht="12.75" hidden="false" customHeight="false" outlineLevel="0" collapsed="false">
      <c r="A110" s="110"/>
      <c r="B110" s="151" t="s">
        <v>118</v>
      </c>
      <c r="C110" s="207" t="n">
        <v>503075.223</v>
      </c>
      <c r="D110" s="208" t="n">
        <v>0.0358507037813988</v>
      </c>
      <c r="L110" s="1"/>
      <c r="M110" s="1"/>
      <c r="N110" s="1"/>
      <c r="O110" s="17"/>
      <c r="P110" s="302"/>
      <c r="Q110" s="119"/>
      <c r="R110" s="17"/>
      <c r="S110" s="30"/>
      <c r="AC110" s="1" t="n">
        <v>276482.597</v>
      </c>
    </row>
    <row r="111" customFormat="false" ht="12.75" hidden="false" customHeight="false" outlineLevel="0" collapsed="false">
      <c r="A111" s="110"/>
      <c r="B111" s="151" t="s">
        <v>32</v>
      </c>
      <c r="C111" s="207" t="n">
        <v>161847.356</v>
      </c>
      <c r="D111" s="208" t="n">
        <v>0.0115470820349337</v>
      </c>
      <c r="L111" s="1"/>
      <c r="M111" s="1"/>
      <c r="N111" s="1"/>
      <c r="O111" s="17"/>
      <c r="P111" s="302"/>
      <c r="Q111" s="119"/>
      <c r="R111" s="17"/>
      <c r="S111" s="30"/>
      <c r="AC111" s="1" t="n">
        <v>77229.611</v>
      </c>
    </row>
    <row r="112" customFormat="false" ht="12.75" hidden="false" customHeight="false" outlineLevel="0" collapsed="false">
      <c r="A112" s="110"/>
      <c r="B112" s="151" t="s">
        <v>34</v>
      </c>
      <c r="C112" s="207" t="n">
        <v>436403.843</v>
      </c>
      <c r="D112" s="208" t="n">
        <v>0.0337913554526438</v>
      </c>
      <c r="L112" s="1"/>
      <c r="M112" s="1"/>
      <c r="N112" s="1"/>
      <c r="O112" s="17"/>
      <c r="P112" s="302"/>
      <c r="Q112" s="119"/>
      <c r="R112" s="17"/>
      <c r="S112" s="30"/>
      <c r="AC112" s="1" t="n">
        <v>236285.396</v>
      </c>
    </row>
    <row r="113" customFormat="false" ht="12.75" hidden="false" customHeight="false" outlineLevel="0" collapsed="false">
      <c r="A113" s="110"/>
      <c r="B113" s="151" t="s">
        <v>138</v>
      </c>
      <c r="C113" s="207" t="n">
        <v>77949.786</v>
      </c>
      <c r="D113" s="208" t="n">
        <v>0.00581659077426497</v>
      </c>
      <c r="L113" s="1"/>
      <c r="M113" s="1"/>
      <c r="N113" s="1"/>
      <c r="O113" s="17"/>
      <c r="P113" s="302"/>
      <c r="Q113" s="119"/>
      <c r="R113" s="17"/>
      <c r="S113" s="30"/>
      <c r="AC113" s="1" t="n">
        <v>51848.469</v>
      </c>
    </row>
    <row r="114" customFormat="false" ht="12.75" hidden="false" customHeight="false" outlineLevel="0" collapsed="false">
      <c r="A114" s="110"/>
      <c r="B114" s="151" t="s">
        <v>40</v>
      </c>
      <c r="C114" s="207" t="n">
        <v>225963.335</v>
      </c>
      <c r="D114" s="208" t="n">
        <v>0.0169264981267787</v>
      </c>
      <c r="L114" s="1"/>
      <c r="M114" s="1"/>
      <c r="N114" s="1"/>
      <c r="O114" s="17"/>
      <c r="P114" s="302"/>
      <c r="Q114" s="119"/>
      <c r="R114" s="17"/>
      <c r="S114" s="30"/>
      <c r="AC114" s="1" t="n">
        <v>142175.512</v>
      </c>
    </row>
    <row r="115" customFormat="false" ht="13.5" hidden="false" customHeight="false" outlineLevel="0" collapsed="false">
      <c r="A115" s="110"/>
      <c r="B115" s="161" t="s">
        <v>122</v>
      </c>
      <c r="C115" s="209" t="n">
        <v>540746.506</v>
      </c>
      <c r="D115" s="160" t="n">
        <v>0.040157950533195</v>
      </c>
      <c r="L115" s="1"/>
      <c r="M115" s="1"/>
      <c r="N115" s="1"/>
      <c r="O115" s="17"/>
      <c r="P115" s="302"/>
      <c r="Q115" s="119"/>
      <c r="R115" s="17"/>
      <c r="S115" s="30"/>
      <c r="AC115" s="1" t="n">
        <v>301370.832</v>
      </c>
    </row>
    <row r="116" customFormat="false" ht="14.25" hidden="false" customHeight="false" outlineLevel="0" collapsed="false">
      <c r="A116" s="110"/>
      <c r="C116" s="163"/>
      <c r="D116" s="163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110"/>
      <c r="B117" s="169" t="s">
        <v>123</v>
      </c>
      <c r="C117" s="293" t="n">
        <v>13326092.385</v>
      </c>
      <c r="D117" s="303" t="n">
        <v>1</v>
      </c>
      <c r="L117" s="1"/>
      <c r="M117" s="1"/>
      <c r="N117" s="1"/>
      <c r="O117" s="304"/>
      <c r="P117" s="126"/>
      <c r="Q117" s="305"/>
      <c r="R117" s="17"/>
    </row>
    <row r="118" customFormat="false" ht="13.5" hidden="false" customHeight="false" outlineLevel="0" collapsed="false">
      <c r="A118" s="110"/>
      <c r="B118" s="110"/>
      <c r="F118" s="236" t="s">
        <v>173</v>
      </c>
      <c r="G118" s="306"/>
      <c r="H118" s="306"/>
      <c r="I118" s="306"/>
      <c r="J118" s="306"/>
      <c r="K118" s="306"/>
      <c r="L118" s="306"/>
      <c r="M118" s="306"/>
      <c r="N118" s="306"/>
      <c r="O118" s="17"/>
      <c r="P118" s="17"/>
      <c r="Q118" s="17"/>
      <c r="R118" s="17"/>
    </row>
    <row r="119" customFormat="false" ht="12.75" hidden="false" customHeight="false" outlineLevel="0" collapsed="false">
      <c r="A119" s="110"/>
      <c r="C119" s="39"/>
      <c r="F119" s="307"/>
      <c r="L119" s="1"/>
      <c r="M119" s="1"/>
      <c r="N119" s="1"/>
      <c r="O119" s="17"/>
      <c r="P119" s="17"/>
      <c r="Q119" s="17"/>
      <c r="R119" s="17"/>
    </row>
    <row r="120" customFormat="false" ht="12.75" hidden="false" customHeight="false" outlineLevel="0" collapsed="false">
      <c r="A120" s="110"/>
      <c r="B120" s="110"/>
      <c r="L120" s="1"/>
      <c r="M120" s="1"/>
      <c r="N120" s="1"/>
    </row>
    <row r="121" customFormat="false" ht="12.75" hidden="false" customHeight="false" outlineLevel="0" collapsed="false">
      <c r="A121" s="110"/>
      <c r="B121" s="110"/>
      <c r="L121" s="1"/>
      <c r="M121" s="1"/>
      <c r="N121" s="1"/>
    </row>
    <row r="122" customFormat="false" ht="12.75" hidden="false" customHeight="false" outlineLevel="0" collapsed="false">
      <c r="A122" s="110"/>
      <c r="B122" s="110"/>
      <c r="C122" s="137"/>
      <c r="L122" s="1"/>
      <c r="M122" s="1"/>
      <c r="N122" s="1"/>
    </row>
    <row r="123" customFormat="false" ht="12.75" hidden="false" customHeight="false" outlineLevel="0" collapsed="false">
      <c r="A123" s="110"/>
      <c r="B123" s="110" t="s">
        <v>103</v>
      </c>
      <c r="L123" s="1"/>
      <c r="M123" s="1"/>
      <c r="N123" s="1"/>
    </row>
    <row r="124" customFormat="false" ht="12.75" hidden="false" customHeight="false" outlineLevel="0" collapsed="false">
      <c r="A124" s="110"/>
      <c r="B124" s="110"/>
      <c r="L124" s="1"/>
      <c r="M124" s="1"/>
      <c r="N124" s="1"/>
    </row>
    <row r="125" customFormat="false" ht="12.75" hidden="false" customHeight="false" outlineLevel="0" collapsed="false">
      <c r="A125" s="110"/>
      <c r="G125" s="110"/>
      <c r="L125" s="1"/>
      <c r="M125" s="1"/>
      <c r="N125" s="1"/>
    </row>
  </sheetData>
  <mergeCells count="6">
    <mergeCell ref="B3:M3"/>
    <mergeCell ref="O3:W3"/>
    <mergeCell ref="AC4:AL4"/>
    <mergeCell ref="AB26:AK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39" width="9.14"/>
    <col collapsed="false" customWidth="true" hidden="false" outlineLevel="0" max="9" min="9" style="139" width="10.71"/>
    <col collapsed="false" customWidth="true" hidden="false" outlineLevel="0" max="11" min="10" style="139" width="7.85"/>
    <col collapsed="false" customWidth="true" hidden="false" outlineLevel="0" max="12" min="12" style="139" width="14.99"/>
    <col collapsed="false" customWidth="true" hidden="false" outlineLevel="0" max="13" min="13" style="1" width="13.56"/>
    <col collapsed="false" customWidth="false" hidden="false" outlineLevel="0" max="15" min="14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55" t="s">
        <v>174</v>
      </c>
      <c r="C2" s="255"/>
      <c r="D2" s="255"/>
      <c r="E2" s="255"/>
      <c r="F2" s="255"/>
      <c r="G2" s="255"/>
      <c r="H2" s="255"/>
      <c r="I2" s="255"/>
      <c r="J2" s="110"/>
      <c r="K2" s="17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/>
      <c r="X2" s="17"/>
    </row>
    <row r="3" customFormat="false" ht="15" hidden="false" customHeight="true" outlineLevel="0" collapsed="false">
      <c r="B3" s="308"/>
      <c r="C3" s="308"/>
      <c r="D3" s="308"/>
      <c r="E3" s="308"/>
      <c r="F3" s="308"/>
      <c r="G3" s="308"/>
      <c r="H3" s="308"/>
      <c r="I3" s="308"/>
      <c r="J3" s="110"/>
      <c r="K3" s="17"/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17"/>
    </row>
    <row r="4" customFormat="false" ht="10.5" hidden="false" customHeight="true" outlineLevel="0" collapsed="false">
      <c r="H4" s="22" t="s">
        <v>64</v>
      </c>
      <c r="I4" s="110"/>
      <c r="J4" s="110"/>
      <c r="K4" s="309"/>
      <c r="L4" s="310"/>
      <c r="M4" s="310"/>
      <c r="N4" s="310"/>
      <c r="O4" s="310"/>
      <c r="P4" s="310"/>
      <c r="Q4" s="310"/>
      <c r="R4" s="311"/>
      <c r="S4" s="311"/>
      <c r="T4" s="311"/>
      <c r="U4" s="311"/>
      <c r="V4" s="311"/>
      <c r="W4" s="311"/>
      <c r="X4" s="17"/>
    </row>
    <row r="5" customFormat="false" ht="14.25" hidden="false" customHeight="false" outlineLevel="0" collapsed="false">
      <c r="B5" s="143" t="s">
        <v>109</v>
      </c>
      <c r="C5" s="312" t="n">
        <v>36892</v>
      </c>
      <c r="D5" s="312" t="n">
        <v>36923</v>
      </c>
      <c r="E5" s="312" t="n">
        <v>36951</v>
      </c>
      <c r="F5" s="312" t="n">
        <v>36982</v>
      </c>
      <c r="G5" s="312" t="n">
        <v>37012</v>
      </c>
      <c r="H5" s="313" t="n">
        <v>37043</v>
      </c>
      <c r="I5" s="1"/>
      <c r="J5" s="110"/>
      <c r="K5" s="309"/>
      <c r="L5" s="311"/>
      <c r="M5" s="311"/>
      <c r="N5" s="311"/>
      <c r="O5" s="311"/>
      <c r="P5" s="311"/>
      <c r="Q5" s="311"/>
      <c r="R5" s="311"/>
      <c r="S5" s="311"/>
      <c r="T5" s="311"/>
      <c r="U5" s="311"/>
      <c r="V5" s="311"/>
      <c r="W5" s="311"/>
      <c r="X5" s="119"/>
    </row>
    <row r="6" customFormat="false" ht="12.75" hidden="false" customHeight="false" outlineLevel="0" collapsed="false">
      <c r="B6" s="151" t="s">
        <v>116</v>
      </c>
      <c r="C6" s="73" t="n">
        <v>0.735395861322458</v>
      </c>
      <c r="D6" s="74" t="n">
        <v>0.621249053776978</v>
      </c>
      <c r="E6" s="74" t="n">
        <v>0.688513976165789</v>
      </c>
      <c r="F6" s="74" t="n">
        <v>0.663178177533486</v>
      </c>
      <c r="G6" s="74" t="n">
        <v>0.740691044039357</v>
      </c>
      <c r="H6" s="75" t="n">
        <v>0.645677516356885</v>
      </c>
      <c r="I6" s="1"/>
      <c r="J6" s="1"/>
      <c r="K6" s="314"/>
      <c r="L6" s="315"/>
      <c r="M6" s="314"/>
      <c r="N6" s="314"/>
      <c r="O6" s="314"/>
      <c r="P6" s="314"/>
      <c r="Q6" s="314"/>
      <c r="R6" s="314"/>
      <c r="S6" s="314"/>
      <c r="T6" s="314"/>
      <c r="U6" s="314"/>
      <c r="V6" s="314"/>
      <c r="W6" s="314"/>
      <c r="X6" s="17"/>
    </row>
    <row r="7" customFormat="false" ht="12.75" hidden="false" customHeight="false" outlineLevel="0" collapsed="false">
      <c r="B7" s="151" t="s">
        <v>24</v>
      </c>
      <c r="C7" s="73" t="n">
        <v>0.505663782541442</v>
      </c>
      <c r="D7" s="74" t="n">
        <v>0.461780551228892</v>
      </c>
      <c r="E7" s="74" t="n">
        <v>0.464937960313103</v>
      </c>
      <c r="F7" s="74" t="n">
        <v>0.485308005803558</v>
      </c>
      <c r="G7" s="74" t="n">
        <v>0.503221237360168</v>
      </c>
      <c r="H7" s="75" t="n">
        <v>0.48551391540565</v>
      </c>
      <c r="I7" s="1"/>
      <c r="J7" s="1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151" t="s">
        <v>117</v>
      </c>
      <c r="C8" s="73" t="n">
        <v>0.820001594531489</v>
      </c>
      <c r="D8" s="74" t="n">
        <v>0.79376709543653</v>
      </c>
      <c r="E8" s="74" t="n">
        <v>0.834837415918959</v>
      </c>
      <c r="F8" s="74" t="n">
        <v>0.86732474884947</v>
      </c>
      <c r="G8" s="74" t="n">
        <v>0.871087725059944</v>
      </c>
      <c r="H8" s="75" t="n">
        <v>0.865205738172088</v>
      </c>
      <c r="I8" s="1"/>
      <c r="J8" s="1"/>
      <c r="K8" s="1"/>
      <c r="L8" s="1"/>
    </row>
    <row r="9" customFormat="false" ht="12.75" hidden="false" customHeight="false" outlineLevel="0" collapsed="false">
      <c r="B9" s="151" t="s">
        <v>28</v>
      </c>
      <c r="C9" s="73" t="n">
        <v>0.634303379846155</v>
      </c>
      <c r="D9" s="74" t="n">
        <v>0.485791570612334</v>
      </c>
      <c r="E9" s="74" t="n">
        <v>0.658785846504822</v>
      </c>
      <c r="F9" s="74" t="n">
        <v>0.761747987717966</v>
      </c>
      <c r="G9" s="74" t="n">
        <v>0.692569009417437</v>
      </c>
      <c r="H9" s="75" t="n">
        <v>0.567493404268313</v>
      </c>
      <c r="I9" s="1"/>
      <c r="J9" s="1"/>
      <c r="K9" s="1"/>
      <c r="L9" s="1"/>
    </row>
    <row r="10" customFormat="false" ht="12.75" hidden="false" customHeight="false" outlineLevel="0" collapsed="false">
      <c r="B10" s="151" t="s">
        <v>118</v>
      </c>
      <c r="C10" s="73" t="n">
        <v>0.752740500289259</v>
      </c>
      <c r="D10" s="74" t="n">
        <v>0.710087112119868</v>
      </c>
      <c r="E10" s="74" t="n">
        <v>0.904203174212877</v>
      </c>
      <c r="F10" s="74" t="n">
        <v>0.710803841620115</v>
      </c>
      <c r="G10" s="74" t="n">
        <v>0.612777536254788</v>
      </c>
      <c r="H10" s="75" t="n">
        <v>0.396095029542203</v>
      </c>
      <c r="I10" s="1"/>
      <c r="J10" s="1"/>
      <c r="K10" s="1"/>
      <c r="L10" s="1"/>
    </row>
    <row r="11" customFormat="false" ht="12.75" hidden="false" customHeight="false" outlineLevel="0" collapsed="false">
      <c r="B11" s="151" t="s">
        <v>32</v>
      </c>
      <c r="C11" s="73" t="n">
        <v>0.25413884398526</v>
      </c>
      <c r="D11" s="74" t="n">
        <v>0.139001928569564</v>
      </c>
      <c r="E11" s="74" t="n">
        <v>0.235030086631898</v>
      </c>
      <c r="F11" s="74" t="n">
        <v>0.246542193013233</v>
      </c>
      <c r="G11" s="74" t="n">
        <v>0.288182377964317</v>
      </c>
      <c r="H11" s="75" t="n">
        <v>0.19787125136235</v>
      </c>
      <c r="I11" s="1"/>
      <c r="J11" s="1"/>
      <c r="K11" s="1"/>
      <c r="L11" s="1"/>
    </row>
    <row r="12" customFormat="false" ht="12.75" hidden="false" customHeight="false" outlineLevel="0" collapsed="false">
      <c r="B12" s="151" t="s">
        <v>34</v>
      </c>
      <c r="C12" s="73" t="n">
        <v>0.719543100522407</v>
      </c>
      <c r="D12" s="74" t="n">
        <v>0.810373467206721</v>
      </c>
      <c r="E12" s="74" t="n">
        <v>0.811139250258002</v>
      </c>
      <c r="F12" s="74" t="n">
        <v>0.807222697568429</v>
      </c>
      <c r="G12" s="74" t="n">
        <v>0.795778671774989</v>
      </c>
      <c r="H12" s="75" t="n">
        <v>0.7299739805566</v>
      </c>
      <c r="I12" s="1"/>
      <c r="J12" s="1"/>
      <c r="K12" s="1"/>
      <c r="L12" s="1"/>
    </row>
    <row r="13" customFormat="false" ht="12.75" hidden="false" customHeight="false" outlineLevel="0" collapsed="false">
      <c r="A13" s="1" t="n">
        <v>30693.707</v>
      </c>
      <c r="B13" s="147" t="s">
        <v>119</v>
      </c>
      <c r="C13" s="73" t="n">
        <v>0.595436258210019</v>
      </c>
      <c r="D13" s="74" t="n">
        <v>0.16259995001655</v>
      </c>
      <c r="E13" s="74" t="n">
        <v>0.228976259877565</v>
      </c>
      <c r="F13" s="74" t="n">
        <v>0.320831743224021</v>
      </c>
      <c r="G13" s="74" t="n">
        <v>0.297259045397473</v>
      </c>
      <c r="H13" s="75" t="n">
        <v>0.418484351924328</v>
      </c>
      <c r="I13" s="1"/>
      <c r="J13" s="1"/>
      <c r="K13" s="1"/>
      <c r="L13" s="1"/>
    </row>
    <row r="14" customFormat="false" ht="12.75" hidden="false" customHeight="false" outlineLevel="0" collapsed="false">
      <c r="B14" s="151" t="s">
        <v>40</v>
      </c>
      <c r="C14" s="73" t="n">
        <v>0.538079246101345</v>
      </c>
      <c r="D14" s="74" t="n">
        <v>0.467207674812955</v>
      </c>
      <c r="E14" s="74" t="n">
        <v>0.696912363376903</v>
      </c>
      <c r="F14" s="74" t="n">
        <v>0.497550656991494</v>
      </c>
      <c r="G14" s="74" t="n">
        <v>0.56188283066532</v>
      </c>
      <c r="H14" s="75" t="n">
        <v>0.399058359768367</v>
      </c>
      <c r="I14" s="1"/>
      <c r="J14" s="1"/>
      <c r="K14" s="1"/>
      <c r="L14" s="1"/>
    </row>
    <row r="15" customFormat="false" ht="13.5" hidden="false" customHeight="false" outlineLevel="0" collapsed="false">
      <c r="B15" s="161" t="s">
        <v>122</v>
      </c>
      <c r="C15" s="73" t="n">
        <v>0.487745145802327</v>
      </c>
      <c r="D15" s="74" t="n">
        <v>0.639980851290958</v>
      </c>
      <c r="E15" s="74" t="n">
        <v>0.787569733435329</v>
      </c>
      <c r="F15" s="74" t="n">
        <v>0.703925949394792</v>
      </c>
      <c r="G15" s="74" t="n">
        <v>0.621245330273021</v>
      </c>
      <c r="H15" s="75" t="n">
        <v>0.373567638906582</v>
      </c>
      <c r="I15" s="1"/>
      <c r="J15" s="1"/>
      <c r="K15" s="1"/>
      <c r="L15" s="1"/>
    </row>
    <row r="16" customFormat="false" ht="14.25" hidden="false" customHeight="false" outlineLevel="0" collapsed="false">
      <c r="B16" s="169" t="s">
        <v>123</v>
      </c>
      <c r="C16" s="316" t="n">
        <v>0.668503822888275</v>
      </c>
      <c r="D16" s="317" t="n">
        <v>0.619788234287159</v>
      </c>
      <c r="E16" s="317" t="n">
        <v>0.68418246577255</v>
      </c>
      <c r="F16" s="317" t="n">
        <v>0.672981607101733</v>
      </c>
      <c r="G16" s="317" t="n">
        <v>0.699092637649064</v>
      </c>
      <c r="H16" s="318" t="n">
        <v>0.633669254190727</v>
      </c>
      <c r="I16" s="1"/>
      <c r="J16" s="1"/>
      <c r="K16" s="1"/>
      <c r="L16" s="1"/>
    </row>
    <row r="17" customFormat="false" ht="7.5" hidden="false" customHeight="true" outlineLevel="0" collapsed="false">
      <c r="H17" s="1"/>
      <c r="I17" s="1"/>
      <c r="J17" s="1"/>
      <c r="K17" s="1"/>
      <c r="L17" s="1"/>
    </row>
    <row r="18" customFormat="false" ht="14.25" hidden="false" customHeight="false" outlineLevel="0" collapsed="false">
      <c r="B18" s="143" t="s">
        <v>109</v>
      </c>
      <c r="C18" s="312" t="n">
        <v>37073</v>
      </c>
      <c r="D18" s="312" t="n">
        <v>37104</v>
      </c>
      <c r="E18" s="312" t="n">
        <v>37135</v>
      </c>
      <c r="F18" s="312" t="n">
        <v>37165</v>
      </c>
      <c r="G18" s="312" t="n">
        <v>37196</v>
      </c>
      <c r="H18" s="312" t="n">
        <v>37226</v>
      </c>
      <c r="I18" s="319" t="s">
        <v>175</v>
      </c>
      <c r="J18" s="1"/>
      <c r="K18" s="1"/>
      <c r="L18" s="1"/>
    </row>
    <row r="19" customFormat="false" ht="12.75" hidden="false" customHeight="false" outlineLevel="0" collapsed="false">
      <c r="B19" s="151" t="s">
        <v>116</v>
      </c>
      <c r="C19" s="74" t="n">
        <v>0.693964804683994</v>
      </c>
      <c r="D19" s="74" t="n">
        <v>0.731202339433629</v>
      </c>
      <c r="E19" s="74" t="n">
        <v>0.656927580353195</v>
      </c>
      <c r="F19" s="74" t="n">
        <v>0.726778995562859</v>
      </c>
      <c r="G19" s="74" t="n">
        <v>0.723027121261534</v>
      </c>
      <c r="H19" s="181" t="n">
        <v>0</v>
      </c>
      <c r="I19" s="231" t="n">
        <v>0.693811476580186</v>
      </c>
      <c r="J19" s="1"/>
      <c r="K19" s="1"/>
      <c r="L19" s="58"/>
      <c r="M19" s="49"/>
      <c r="N19" s="305"/>
      <c r="P19" s="49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B20" s="151" t="s">
        <v>24</v>
      </c>
      <c r="C20" s="74" t="n">
        <v>0.501816292048432</v>
      </c>
      <c r="D20" s="74" t="n">
        <v>0.532159327223482</v>
      </c>
      <c r="E20" s="74" t="n">
        <v>0.496595882078295</v>
      </c>
      <c r="F20" s="74" t="n">
        <v>0.540863935619626</v>
      </c>
      <c r="G20" s="74" t="n">
        <v>0.497149038211905</v>
      </c>
      <c r="H20" s="181" t="n">
        <v>0</v>
      </c>
      <c r="I20" s="231" t="n">
        <v>0.498447506458705</v>
      </c>
      <c r="J20" s="1"/>
      <c r="K20" s="1"/>
      <c r="L20" s="58"/>
      <c r="M20" s="49"/>
      <c r="N20" s="305"/>
      <c r="P20" s="49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110"/>
      <c r="B21" s="151" t="s">
        <v>117</v>
      </c>
      <c r="C21" s="74" t="n">
        <v>0.812945594829789</v>
      </c>
      <c r="D21" s="74" t="n">
        <v>0.837305964060625</v>
      </c>
      <c r="E21" s="74" t="n">
        <v>0.791256859782888</v>
      </c>
      <c r="F21" s="74" t="n">
        <v>0.772201943802067</v>
      </c>
      <c r="G21" s="74" t="n">
        <v>0.768942595973106</v>
      </c>
      <c r="H21" s="181" t="n">
        <v>0</v>
      </c>
      <c r="I21" s="231" t="n">
        <v>0.827469122899801</v>
      </c>
      <c r="J21" s="1"/>
      <c r="K21" s="1"/>
      <c r="L21" s="58"/>
      <c r="M21" s="49"/>
      <c r="N21" s="305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110"/>
      <c r="B22" s="151" t="s">
        <v>28</v>
      </c>
      <c r="C22" s="74" t="n">
        <v>0.652621518278871</v>
      </c>
      <c r="D22" s="74" t="n">
        <v>0.766945123689326</v>
      </c>
      <c r="E22" s="74" t="n">
        <v>0.645985843243025</v>
      </c>
      <c r="F22" s="74" t="n">
        <v>0.283450241178022</v>
      </c>
      <c r="G22" s="74" t="n">
        <v>0.802373593515292</v>
      </c>
      <c r="H22" s="181" t="n">
        <v>0</v>
      </c>
      <c r="I22" s="231" t="n">
        <v>0.627995832201364</v>
      </c>
      <c r="J22" s="1"/>
      <c r="K22" s="1"/>
      <c r="L22" s="58"/>
      <c r="M22" s="49"/>
      <c r="N22" s="305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110"/>
      <c r="B23" s="151" t="s">
        <v>118</v>
      </c>
      <c r="C23" s="74" t="n">
        <v>0.598965233940271</v>
      </c>
      <c r="D23" s="74" t="n">
        <v>0.57440857570542</v>
      </c>
      <c r="E23" s="74" t="n">
        <v>0.475883097097035</v>
      </c>
      <c r="F23" s="74" t="n">
        <v>0.436306950787053</v>
      </c>
      <c r="G23" s="74" t="n">
        <v>0.569688569710596</v>
      </c>
      <c r="H23" s="181" t="n">
        <v>0</v>
      </c>
      <c r="I23" s="231" t="n">
        <v>0.617663291653835</v>
      </c>
      <c r="J23" s="1"/>
      <c r="K23" s="1"/>
      <c r="L23" s="58"/>
      <c r="M23" s="49"/>
      <c r="N23" s="305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2.75" hidden="false" customHeight="false" outlineLevel="0" collapsed="false">
      <c r="A24" s="110"/>
      <c r="B24" s="151" t="s">
        <v>32</v>
      </c>
      <c r="C24" s="74" t="n">
        <v>0.28838328905337</v>
      </c>
      <c r="D24" s="74" t="n">
        <v>0.247104035108901</v>
      </c>
      <c r="E24" s="74" t="n">
        <v>0.30547736604278</v>
      </c>
      <c r="F24" s="74" t="n">
        <v>0.264445745426567</v>
      </c>
      <c r="G24" s="74" t="n">
        <v>0.22571171677848</v>
      </c>
      <c r="H24" s="181" t="n">
        <v>0</v>
      </c>
      <c r="I24" s="231" t="n">
        <v>0.245525877750182</v>
      </c>
      <c r="J24" s="1"/>
      <c r="K24" s="1"/>
      <c r="L24" s="58"/>
      <c r="M24" s="49"/>
      <c r="N24" s="305"/>
      <c r="P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2.75" hidden="false" customHeight="false" outlineLevel="0" collapsed="false">
      <c r="A25" s="110"/>
      <c r="B25" s="151" t="s">
        <v>34</v>
      </c>
      <c r="C25" s="74" t="n">
        <v>0.781552842319877</v>
      </c>
      <c r="D25" s="74" t="n">
        <v>0.889933955090356</v>
      </c>
      <c r="E25" s="74" t="n">
        <v>0.818174513986369</v>
      </c>
      <c r="F25" s="74" t="n">
        <v>0.779667748063813</v>
      </c>
      <c r="G25" s="74" t="n">
        <v>0.792178220611765</v>
      </c>
      <c r="H25" s="181" t="n">
        <v>0</v>
      </c>
      <c r="I25" s="231" t="n">
        <v>0.788293965220602</v>
      </c>
      <c r="J25" s="1"/>
      <c r="K25" s="1"/>
      <c r="L25" s="58"/>
      <c r="M25" s="49"/>
      <c r="N25" s="305"/>
      <c r="P25" s="17"/>
      <c r="Q25" s="47"/>
      <c r="R25" s="47"/>
      <c r="S25" s="47"/>
      <c r="T25" s="47"/>
      <c r="U25" s="47"/>
      <c r="V25" s="17"/>
      <c r="W25" s="17"/>
      <c r="X25" s="17"/>
      <c r="Y25" s="17"/>
    </row>
    <row r="26" customFormat="false" ht="12.75" hidden="false" customHeight="false" outlineLevel="0" collapsed="false">
      <c r="A26" s="110" t="s">
        <v>136</v>
      </c>
      <c r="B26" s="147" t="s">
        <v>119</v>
      </c>
      <c r="C26" s="74" t="n">
        <v>0.484729935046496</v>
      </c>
      <c r="D26" s="74" t="n">
        <v>0.182766765624622</v>
      </c>
      <c r="E26" s="74" t="n">
        <v>0.356590504410532</v>
      </c>
      <c r="F26" s="74" t="n">
        <v>0.197178451429585</v>
      </c>
      <c r="G26" s="74" t="n">
        <v>0.26534362826078</v>
      </c>
      <c r="H26" s="181" t="n">
        <v>0</v>
      </c>
      <c r="I26" s="231" t="n">
        <v>0.302786384588566</v>
      </c>
      <c r="J26" s="1"/>
      <c r="K26" s="1"/>
      <c r="L26" s="58"/>
      <c r="M26" s="49"/>
      <c r="N26" s="305"/>
      <c r="P26" s="17"/>
      <c r="Q26" s="47"/>
      <c r="R26" s="47"/>
      <c r="S26" s="47"/>
      <c r="T26" s="47"/>
      <c r="U26" s="47"/>
      <c r="V26" s="17"/>
      <c r="W26" s="17"/>
      <c r="X26" s="17"/>
      <c r="Y26" s="17"/>
    </row>
    <row r="27" customFormat="false" ht="12.75" hidden="false" customHeight="false" outlineLevel="0" collapsed="false">
      <c r="B27" s="151" t="s">
        <v>40</v>
      </c>
      <c r="C27" s="74" t="n">
        <v>0.416981090923249</v>
      </c>
      <c r="D27" s="74" t="n">
        <v>0.418086251381515</v>
      </c>
      <c r="E27" s="74" t="n">
        <v>0.744335290887566</v>
      </c>
      <c r="F27" s="74" t="n">
        <v>0.528350178693575</v>
      </c>
      <c r="G27" s="74" t="n">
        <v>0.272755320409758</v>
      </c>
      <c r="H27" s="181" t="n">
        <v>0</v>
      </c>
      <c r="I27" s="231" t="n">
        <v>0.506028417131874</v>
      </c>
      <c r="L27" s="58"/>
      <c r="M27" s="49"/>
      <c r="N27" s="305"/>
      <c r="P27" s="17"/>
      <c r="Q27" s="47"/>
      <c r="R27" s="47"/>
      <c r="S27" s="47"/>
      <c r="T27" s="47"/>
      <c r="U27" s="47"/>
      <c r="V27" s="17"/>
      <c r="W27" s="17"/>
      <c r="X27" s="17"/>
      <c r="Y27" s="17"/>
    </row>
    <row r="28" customFormat="false" ht="13.5" hidden="false" customHeight="false" outlineLevel="0" collapsed="false">
      <c r="B28" s="161" t="s">
        <v>122</v>
      </c>
      <c r="C28" s="74" t="n">
        <v>0.749644128782784</v>
      </c>
      <c r="D28" s="74" t="n">
        <v>0.616781076866154</v>
      </c>
      <c r="E28" s="74" t="n">
        <v>0.732074701249421</v>
      </c>
      <c r="F28" s="74" t="n">
        <v>0.651641812239541</v>
      </c>
      <c r="G28" s="74" t="n">
        <v>0.692314349587079</v>
      </c>
      <c r="H28" s="181" t="n">
        <v>0</v>
      </c>
      <c r="I28" s="231" t="n">
        <v>0.638836233734743</v>
      </c>
      <c r="J28" s="1"/>
      <c r="K28" s="1"/>
      <c r="L28" s="58"/>
      <c r="M28" s="49"/>
      <c r="N28" s="305"/>
      <c r="P28" s="17"/>
      <c r="Q28" s="47"/>
      <c r="R28" s="47"/>
      <c r="S28" s="47"/>
      <c r="T28" s="47"/>
      <c r="U28" s="47"/>
      <c r="V28" s="17"/>
      <c r="W28" s="17"/>
      <c r="X28" s="17"/>
      <c r="Y28" s="17"/>
    </row>
    <row r="29" customFormat="false" ht="14.25" hidden="false" customHeight="false" outlineLevel="0" collapsed="false">
      <c r="B29" s="169" t="s">
        <v>123</v>
      </c>
      <c r="C29" s="193" t="n">
        <v>0.666268248637263</v>
      </c>
      <c r="D29" s="194" t="n">
        <v>0.678292359502442</v>
      </c>
      <c r="E29" s="194" t="n">
        <v>0.647181924224638</v>
      </c>
      <c r="F29" s="194" t="n">
        <v>0.638356262573496</v>
      </c>
      <c r="G29" s="194" t="n">
        <v>0.639055330248127</v>
      </c>
      <c r="H29" s="320" t="n">
        <v>0</v>
      </c>
      <c r="I29" s="321" t="n">
        <v>0.659775604311729</v>
      </c>
      <c r="J29" s="1"/>
      <c r="K29" s="1"/>
      <c r="L29" s="58"/>
      <c r="M29" s="49"/>
      <c r="N29" s="305"/>
      <c r="P29" s="17"/>
      <c r="Q29" s="47"/>
      <c r="R29" s="47"/>
      <c r="S29" s="47"/>
      <c r="T29" s="47"/>
      <c r="U29" s="47"/>
      <c r="V29" s="17"/>
      <c r="W29" s="17"/>
      <c r="X29" s="17"/>
      <c r="Y29" s="17"/>
    </row>
    <row r="30" customFormat="false" ht="8.25" hidden="false" customHeight="true" outlineLevel="0" collapsed="false">
      <c r="J30" s="1"/>
      <c r="K30" s="1"/>
      <c r="L30" s="58"/>
      <c r="M30" s="49"/>
      <c r="N30" s="305"/>
      <c r="P30" s="17"/>
      <c r="Q30" s="47"/>
      <c r="R30" s="47"/>
      <c r="S30" s="47"/>
      <c r="T30" s="47"/>
      <c r="U30" s="47"/>
      <c r="V30" s="17"/>
      <c r="W30" s="17"/>
      <c r="X30" s="17"/>
      <c r="Y30" s="17"/>
    </row>
    <row r="31" customFormat="false" ht="36" hidden="false" customHeight="true" outlineLevel="0" collapsed="false">
      <c r="B31" s="255" t="s">
        <v>176</v>
      </c>
      <c r="C31" s="255"/>
      <c r="D31" s="255"/>
      <c r="E31" s="255"/>
      <c r="F31" s="255"/>
      <c r="G31" s="255"/>
      <c r="H31" s="255"/>
      <c r="I31" s="255"/>
      <c r="J31" s="1"/>
      <c r="K31" s="1"/>
      <c r="L31" s="58"/>
      <c r="M31" s="49"/>
      <c r="N31" s="305"/>
      <c r="P31" s="17"/>
      <c r="Q31" s="47"/>
      <c r="R31" s="47"/>
      <c r="S31" s="47"/>
      <c r="T31" s="47"/>
      <c r="U31" s="47"/>
      <c r="V31" s="17"/>
      <c r="W31" s="17"/>
      <c r="X31" s="17"/>
      <c r="Y31" s="17"/>
    </row>
    <row r="32" customFormat="false" ht="7.5" hidden="false" customHeight="true" outlineLevel="0" collapsed="false">
      <c r="H32" s="1"/>
      <c r="I32" s="1"/>
      <c r="J32" s="1"/>
      <c r="K32" s="1"/>
      <c r="L32" s="1"/>
      <c r="P32" s="17"/>
      <c r="Q32" s="47"/>
      <c r="R32" s="47"/>
      <c r="S32" s="47"/>
      <c r="T32" s="47"/>
      <c r="U32" s="47"/>
      <c r="V32" s="17"/>
      <c r="W32" s="17"/>
      <c r="X32" s="17"/>
      <c r="Y32" s="17"/>
    </row>
    <row r="33" customFormat="false" ht="14.25" hidden="false" customHeight="false" outlineLevel="0" collapsed="false">
      <c r="B33" s="143" t="s">
        <v>109</v>
      </c>
      <c r="C33" s="312" t="n">
        <v>36526</v>
      </c>
      <c r="D33" s="312" t="n">
        <v>36557</v>
      </c>
      <c r="E33" s="312" t="n">
        <v>36586</v>
      </c>
      <c r="F33" s="312" t="n">
        <v>36617</v>
      </c>
      <c r="G33" s="312" t="n">
        <v>36647</v>
      </c>
      <c r="H33" s="313" t="n">
        <v>36678</v>
      </c>
      <c r="I33" s="1"/>
      <c r="J33" s="1"/>
      <c r="K33" s="1"/>
      <c r="L33" s="1"/>
      <c r="P33" s="17"/>
      <c r="Q33" s="47"/>
      <c r="R33" s="47"/>
      <c r="S33" s="47"/>
      <c r="T33" s="47"/>
      <c r="U33" s="47"/>
      <c r="V33" s="17"/>
      <c r="W33" s="17"/>
      <c r="X33" s="17"/>
      <c r="Y33" s="17"/>
    </row>
    <row r="34" customFormat="false" ht="12.75" hidden="false" customHeight="false" outlineLevel="0" collapsed="false">
      <c r="B34" s="151" t="s">
        <v>116</v>
      </c>
      <c r="C34" s="73" t="n">
        <v>0.714528937449447</v>
      </c>
      <c r="D34" s="74" t="n">
        <v>0.755110808532362</v>
      </c>
      <c r="E34" s="74" t="n">
        <v>0.777122516630003</v>
      </c>
      <c r="F34" s="74" t="n">
        <v>0.687871349630465</v>
      </c>
      <c r="G34" s="74" t="n">
        <v>0.765785219405125</v>
      </c>
      <c r="H34" s="75" t="n">
        <v>0.713533722774264</v>
      </c>
      <c r="I34" s="1"/>
      <c r="J34" s="1"/>
      <c r="K34" s="1"/>
      <c r="L34" s="1"/>
      <c r="P34" s="17"/>
      <c r="Q34" s="47"/>
      <c r="R34" s="47"/>
      <c r="S34" s="47"/>
      <c r="T34" s="47"/>
      <c r="U34" s="47"/>
      <c r="V34" s="17"/>
      <c r="W34" s="17"/>
      <c r="X34" s="17"/>
      <c r="Y34" s="17"/>
    </row>
    <row r="35" customFormat="false" ht="12.75" hidden="false" customHeight="false" outlineLevel="0" collapsed="false">
      <c r="B35" s="151" t="s">
        <v>24</v>
      </c>
      <c r="C35" s="73" t="n">
        <v>0.497890498936831</v>
      </c>
      <c r="D35" s="74" t="n">
        <v>0.491738171484745</v>
      </c>
      <c r="E35" s="74" t="n">
        <v>0.480636750296152</v>
      </c>
      <c r="F35" s="74" t="n">
        <v>0.509956907641504</v>
      </c>
      <c r="G35" s="74" t="n">
        <v>0.532556057606903</v>
      </c>
      <c r="H35" s="75" t="n">
        <v>0.539490724139913</v>
      </c>
      <c r="I35" s="1"/>
      <c r="J35" s="1"/>
      <c r="K35" s="1"/>
      <c r="L35" s="1"/>
      <c r="P35" s="17"/>
      <c r="Q35" s="47"/>
      <c r="R35" s="47"/>
      <c r="S35" s="47"/>
      <c r="T35" s="47"/>
      <c r="U35" s="47"/>
      <c r="V35" s="17"/>
      <c r="W35" s="17"/>
      <c r="X35" s="17"/>
      <c r="Y35" s="17"/>
    </row>
    <row r="36" customFormat="false" ht="12.75" hidden="false" customHeight="false" outlineLevel="0" collapsed="false">
      <c r="B36" s="151" t="s">
        <v>117</v>
      </c>
      <c r="C36" s="73" t="n">
        <v>0.740647331997764</v>
      </c>
      <c r="D36" s="74" t="n">
        <v>0.743072984406901</v>
      </c>
      <c r="E36" s="74" t="n">
        <v>0.834500537222349</v>
      </c>
      <c r="F36" s="74" t="n">
        <v>0.756241604778813</v>
      </c>
      <c r="G36" s="74" t="n">
        <v>0.856021515431206</v>
      </c>
      <c r="H36" s="75" t="n">
        <v>0.813495176230769</v>
      </c>
      <c r="I36" s="1"/>
      <c r="J36" s="1"/>
      <c r="K36" s="1"/>
      <c r="L36" s="1"/>
      <c r="P36" s="17"/>
      <c r="Q36" s="47"/>
      <c r="R36" s="322"/>
      <c r="S36" s="322"/>
      <c r="T36" s="322"/>
      <c r="U36" s="322"/>
      <c r="V36" s="251"/>
      <c r="W36" s="251"/>
      <c r="X36" s="17"/>
      <c r="Y36" s="17"/>
    </row>
    <row r="37" customFormat="false" ht="12.75" hidden="false" customHeight="false" outlineLevel="0" collapsed="false">
      <c r="B37" s="151" t="s">
        <v>28</v>
      </c>
      <c r="C37" s="73" t="n">
        <v>0.684206624177285</v>
      </c>
      <c r="D37" s="74" t="n">
        <v>0.594946910827432</v>
      </c>
      <c r="E37" s="74" t="n">
        <v>0.792308518114802</v>
      </c>
      <c r="F37" s="74" t="n">
        <v>0.812981524206179</v>
      </c>
      <c r="G37" s="74" t="n">
        <v>0.667465546510501</v>
      </c>
      <c r="H37" s="75" t="n">
        <v>0.561459570637676</v>
      </c>
      <c r="I37" s="1"/>
      <c r="J37" s="1"/>
      <c r="K37" s="1"/>
      <c r="L37" s="1"/>
      <c r="P37" s="17"/>
      <c r="Q37" s="17"/>
      <c r="R37" s="119"/>
      <c r="S37" s="119"/>
      <c r="T37" s="119"/>
      <c r="U37" s="119"/>
      <c r="V37" s="119"/>
      <c r="W37" s="119"/>
      <c r="X37" s="17"/>
      <c r="Y37" s="17"/>
    </row>
    <row r="38" customFormat="false" ht="12.75" hidden="false" customHeight="false" outlineLevel="0" collapsed="false">
      <c r="B38" s="151" t="s">
        <v>118</v>
      </c>
      <c r="C38" s="73" t="n">
        <v>0.780308784914287</v>
      </c>
      <c r="D38" s="74" t="n">
        <v>0.649959265652086</v>
      </c>
      <c r="E38" s="74" t="n">
        <v>0.63005256941809</v>
      </c>
      <c r="F38" s="74" t="n">
        <v>0.773888177583017</v>
      </c>
      <c r="G38" s="74" t="n">
        <v>0.442694932934993</v>
      </c>
      <c r="H38" s="75" t="n">
        <v>0.496524725543089</v>
      </c>
      <c r="I38" s="1"/>
      <c r="J38" s="1"/>
      <c r="K38" s="153"/>
      <c r="L38" s="1"/>
      <c r="P38" s="17"/>
      <c r="Q38" s="17"/>
      <c r="R38" s="119"/>
      <c r="S38" s="119"/>
      <c r="T38" s="119"/>
      <c r="U38" s="119"/>
      <c r="V38" s="119"/>
      <c r="W38" s="119"/>
      <c r="X38" s="17"/>
      <c r="Y38" s="17"/>
    </row>
    <row r="39" customFormat="false" ht="12.75" hidden="false" customHeight="false" outlineLevel="0" collapsed="false">
      <c r="B39" s="151" t="s">
        <v>32</v>
      </c>
      <c r="C39" s="73" t="n">
        <v>0.236828241236475</v>
      </c>
      <c r="D39" s="74" t="n">
        <v>0.235971321458905</v>
      </c>
      <c r="E39" s="74" t="n">
        <v>0.167142729769606</v>
      </c>
      <c r="F39" s="74" t="n">
        <v>0.219474741896935</v>
      </c>
      <c r="G39" s="74" t="n">
        <v>0.243813260199285</v>
      </c>
      <c r="H39" s="75" t="n">
        <v>0.288590306978883</v>
      </c>
      <c r="I39" s="1"/>
      <c r="J39" s="1"/>
      <c r="K39" s="1"/>
      <c r="L39" s="1"/>
      <c r="P39" s="17"/>
      <c r="Q39" s="17"/>
      <c r="R39" s="119"/>
      <c r="S39" s="119"/>
      <c r="T39" s="119"/>
      <c r="U39" s="119"/>
      <c r="V39" s="119"/>
      <c r="W39" s="119"/>
      <c r="X39" s="17"/>
      <c r="Y39" s="17"/>
    </row>
    <row r="40" customFormat="false" ht="12.75" hidden="false" customHeight="false" outlineLevel="0" collapsed="false">
      <c r="B40" s="151" t="s">
        <v>34</v>
      </c>
      <c r="C40" s="73" t="n">
        <v>0.786613485307021</v>
      </c>
      <c r="D40" s="74" t="n">
        <v>0.787114348350356</v>
      </c>
      <c r="E40" s="74" t="n">
        <v>0.688756040057536</v>
      </c>
      <c r="F40" s="74" t="n">
        <v>0.720803848209091</v>
      </c>
      <c r="G40" s="74" t="n">
        <v>0.800772884465575</v>
      </c>
      <c r="H40" s="75" t="n">
        <v>0.761919386513931</v>
      </c>
      <c r="I40" s="1"/>
      <c r="J40" s="1"/>
      <c r="K40" s="1"/>
      <c r="L40" s="1"/>
      <c r="P40" s="17"/>
      <c r="Q40" s="17"/>
      <c r="R40" s="119"/>
      <c r="S40" s="119"/>
      <c r="T40" s="119"/>
      <c r="U40" s="119"/>
      <c r="V40" s="119"/>
      <c r="W40" s="119"/>
      <c r="X40" s="17"/>
      <c r="Y40" s="17"/>
    </row>
    <row r="41" customFormat="false" ht="12.75" hidden="false" customHeight="false" outlineLevel="0" collapsed="false">
      <c r="B41" s="151" t="s">
        <v>138</v>
      </c>
      <c r="C41" s="73" t="n">
        <v>0.150580966250172</v>
      </c>
      <c r="D41" s="74" t="n">
        <v>0.254168667412276</v>
      </c>
      <c r="E41" s="74" t="n">
        <v>0.0520386428695612</v>
      </c>
      <c r="F41" s="74" t="n">
        <v>0.515445205264887</v>
      </c>
      <c r="G41" s="74" t="n">
        <v>0.201579934738265</v>
      </c>
      <c r="H41" s="75" t="n">
        <v>0.358213809124675</v>
      </c>
      <c r="I41" s="1"/>
      <c r="J41" s="1"/>
      <c r="K41" s="1"/>
      <c r="L41" s="1"/>
      <c r="P41" s="17"/>
      <c r="Q41" s="17"/>
      <c r="R41" s="119"/>
      <c r="S41" s="119"/>
      <c r="T41" s="119"/>
      <c r="U41" s="119"/>
      <c r="V41" s="119"/>
      <c r="W41" s="119"/>
      <c r="X41" s="17"/>
      <c r="Y41" s="17"/>
    </row>
    <row r="42" customFormat="false" ht="12.75" hidden="false" customHeight="false" outlineLevel="0" collapsed="false">
      <c r="B42" s="151" t="s">
        <v>40</v>
      </c>
      <c r="C42" s="73" t="n">
        <v>0.304549684510208</v>
      </c>
      <c r="D42" s="74" t="n">
        <v>0.484267797267425</v>
      </c>
      <c r="E42" s="74" t="n">
        <v>0.444599063656421</v>
      </c>
      <c r="F42" s="74" t="n">
        <v>0.517703897461846</v>
      </c>
      <c r="G42" s="74" t="n">
        <v>0.705434102733416</v>
      </c>
      <c r="H42" s="75" t="n">
        <v>0.672851885111012</v>
      </c>
      <c r="I42" s="1"/>
      <c r="J42" s="1"/>
      <c r="K42" s="1"/>
      <c r="L42" s="1"/>
      <c r="P42" s="17"/>
      <c r="Q42" s="17"/>
      <c r="R42" s="119"/>
      <c r="S42" s="119"/>
      <c r="T42" s="119"/>
      <c r="U42" s="119"/>
      <c r="V42" s="119"/>
      <c r="W42" s="119"/>
      <c r="X42" s="17"/>
      <c r="Y42" s="17"/>
    </row>
    <row r="43" customFormat="false" ht="13.5" hidden="false" customHeight="false" outlineLevel="0" collapsed="false">
      <c r="B43" s="161" t="s">
        <v>122</v>
      </c>
      <c r="C43" s="117" t="n">
        <v>0.651436916760106</v>
      </c>
      <c r="D43" s="323" t="n">
        <v>0.744456248369522</v>
      </c>
      <c r="E43" s="323" t="n">
        <v>0.701489749808838</v>
      </c>
      <c r="F43" s="323" t="n">
        <v>0.712835863278837</v>
      </c>
      <c r="G43" s="323" t="n">
        <v>0.656256578874836</v>
      </c>
      <c r="H43" s="324" t="n">
        <v>0.524746681569225</v>
      </c>
      <c r="I43" s="1"/>
      <c r="J43" s="1"/>
      <c r="K43" s="1"/>
      <c r="L43" s="1"/>
      <c r="P43" s="17"/>
      <c r="Q43" s="17"/>
      <c r="R43" s="119"/>
      <c r="S43" s="119"/>
      <c r="T43" s="119"/>
      <c r="U43" s="119"/>
      <c r="V43" s="119"/>
      <c r="W43" s="119"/>
      <c r="X43" s="17"/>
      <c r="Y43" s="17"/>
    </row>
    <row r="44" customFormat="false" ht="14.25" hidden="false" customHeight="false" outlineLevel="0" collapsed="false">
      <c r="B44" s="169" t="s">
        <v>123</v>
      </c>
      <c r="C44" s="316" t="n">
        <v>0.653053998518978</v>
      </c>
      <c r="D44" s="317" t="n">
        <v>0.669870939872886</v>
      </c>
      <c r="E44" s="317" t="n">
        <v>0.693296774266389</v>
      </c>
      <c r="F44" s="317" t="n">
        <v>0.660449630588171</v>
      </c>
      <c r="G44" s="317" t="n">
        <v>0.701874667334702</v>
      </c>
      <c r="H44" s="318" t="n">
        <v>0.67078831116396</v>
      </c>
      <c r="I44" s="1"/>
      <c r="J44" s="1"/>
      <c r="K44" s="1"/>
      <c r="L44" s="1"/>
      <c r="P44" s="17"/>
      <c r="Q44" s="17"/>
      <c r="R44" s="119"/>
      <c r="S44" s="119"/>
      <c r="T44" s="119"/>
      <c r="U44" s="119"/>
      <c r="V44" s="119"/>
      <c r="W44" s="119"/>
      <c r="X44" s="17"/>
      <c r="Y44" s="17"/>
    </row>
    <row r="45" customFormat="false" ht="6" hidden="false" customHeight="true" outlineLevel="0" collapsed="false">
      <c r="H45" s="1"/>
      <c r="I45" s="1"/>
      <c r="J45" s="1"/>
      <c r="K45" s="1"/>
      <c r="L45" s="1"/>
      <c r="P45" s="17"/>
      <c r="Q45" s="17"/>
      <c r="R45" s="119"/>
      <c r="S45" s="119"/>
      <c r="T45" s="119"/>
      <c r="U45" s="119"/>
      <c r="V45" s="119"/>
      <c r="W45" s="119"/>
      <c r="X45" s="17"/>
      <c r="Y45" s="17"/>
    </row>
    <row r="46" customFormat="false" ht="14.25" hidden="false" customHeight="false" outlineLevel="0" collapsed="false">
      <c r="B46" s="143" t="s">
        <v>109</v>
      </c>
      <c r="C46" s="312" t="n">
        <v>36708</v>
      </c>
      <c r="D46" s="312" t="n">
        <v>36739</v>
      </c>
      <c r="E46" s="312" t="n">
        <v>36770</v>
      </c>
      <c r="F46" s="312" t="n">
        <v>36800</v>
      </c>
      <c r="G46" s="312" t="n">
        <v>36831</v>
      </c>
      <c r="H46" s="325" t="n">
        <v>36861</v>
      </c>
      <c r="I46" s="319" t="s">
        <v>175</v>
      </c>
      <c r="J46" s="1"/>
      <c r="K46" s="1"/>
      <c r="L46" s="1"/>
      <c r="P46" s="17"/>
      <c r="Q46" s="17"/>
      <c r="R46" s="49"/>
      <c r="S46" s="49"/>
      <c r="T46" s="49"/>
      <c r="U46" s="49"/>
      <c r="V46" s="49"/>
      <c r="W46" s="49"/>
      <c r="X46" s="17"/>
      <c r="Y46" s="17"/>
    </row>
    <row r="47" customFormat="false" ht="12.75" hidden="false" customHeight="false" outlineLevel="0" collapsed="false">
      <c r="B47" s="151" t="s">
        <v>116</v>
      </c>
      <c r="C47" s="74" t="n">
        <v>0.78915473521891</v>
      </c>
      <c r="D47" s="74" t="n">
        <v>0.763949280531813</v>
      </c>
      <c r="E47" s="74" t="n">
        <v>0.677042603228851</v>
      </c>
      <c r="F47" s="326" t="n">
        <v>0.720171187187689</v>
      </c>
      <c r="G47" s="74" t="n">
        <v>0.736503101264068</v>
      </c>
      <c r="H47" s="327" t="n">
        <v>0.611613078910159</v>
      </c>
      <c r="I47" s="231" t="n">
        <v>0.725114664335373</v>
      </c>
      <c r="J47" s="1"/>
      <c r="K47" s="1"/>
      <c r="L47" s="1"/>
      <c r="P47" s="17"/>
      <c r="Q47" s="304"/>
      <c r="R47" s="119"/>
      <c r="S47" s="119"/>
      <c r="T47" s="119"/>
      <c r="U47" s="119"/>
      <c r="V47" s="119"/>
      <c r="W47" s="119"/>
      <c r="X47" s="17"/>
      <c r="Y47" s="17"/>
    </row>
    <row r="48" customFormat="false" ht="12.75" hidden="false" customHeight="false" outlineLevel="0" collapsed="false">
      <c r="B48" s="151" t="s">
        <v>24</v>
      </c>
      <c r="C48" s="74" t="n">
        <v>0.516506536457162</v>
      </c>
      <c r="D48" s="74" t="n">
        <v>0.53638733572249</v>
      </c>
      <c r="E48" s="74" t="n">
        <v>0.501175651064893</v>
      </c>
      <c r="F48" s="326" t="n">
        <v>0.538762449652153</v>
      </c>
      <c r="G48" s="74" t="n">
        <v>0.551773400479114</v>
      </c>
      <c r="H48" s="327" t="n">
        <v>0.456126856961256</v>
      </c>
      <c r="I48" s="231" t="n">
        <v>0.5129418000243</v>
      </c>
      <c r="J48" s="1"/>
      <c r="K48" s="1"/>
      <c r="L48" s="1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12.75" hidden="false" customHeight="false" outlineLevel="0" collapsed="false">
      <c r="B49" s="151" t="s">
        <v>117</v>
      </c>
      <c r="C49" s="74" t="n">
        <v>0.847096488135508</v>
      </c>
      <c r="D49" s="74" t="n">
        <v>0.868834994133528</v>
      </c>
      <c r="E49" s="74" t="n">
        <v>0.826542252361884</v>
      </c>
      <c r="F49" s="326" t="n">
        <v>0.803823604743078</v>
      </c>
      <c r="G49" s="74" t="n">
        <v>0.779302885848016</v>
      </c>
      <c r="H49" s="327" t="n">
        <v>0.719967051759125</v>
      </c>
      <c r="I49" s="231" t="n">
        <v>0.79914053625598</v>
      </c>
      <c r="J49" s="1"/>
      <c r="K49" s="1"/>
      <c r="L49" s="1"/>
      <c r="P49" s="17"/>
      <c r="Q49" s="17"/>
      <c r="R49" s="251"/>
      <c r="S49" s="251"/>
      <c r="T49" s="251"/>
      <c r="U49" s="251"/>
      <c r="V49" s="251"/>
      <c r="W49" s="251"/>
      <c r="X49" s="304"/>
      <c r="Y49" s="17"/>
    </row>
    <row r="50" customFormat="false" ht="12.75" hidden="false" customHeight="false" outlineLevel="0" collapsed="false">
      <c r="B50" s="151" t="s">
        <v>28</v>
      </c>
      <c r="C50" s="74" t="n">
        <v>0.511107408485481</v>
      </c>
      <c r="D50" s="74" t="n">
        <v>0.869218246460326</v>
      </c>
      <c r="E50" s="74" t="n">
        <v>0.626880227211551</v>
      </c>
      <c r="F50" s="326" t="n">
        <v>0.667046516898718</v>
      </c>
      <c r="G50" s="74" t="n">
        <v>0.762563044601389</v>
      </c>
      <c r="H50" s="327" t="n">
        <v>0.194933395100855</v>
      </c>
      <c r="I50" s="231" t="n">
        <v>0.646029188380943</v>
      </c>
      <c r="J50" s="1"/>
      <c r="K50" s="1"/>
      <c r="L50" s="1"/>
      <c r="P50" s="17"/>
      <c r="Q50" s="17"/>
      <c r="R50" s="119"/>
      <c r="S50" s="119"/>
      <c r="T50" s="119"/>
      <c r="U50" s="119"/>
      <c r="V50" s="119"/>
      <c r="W50" s="119"/>
      <c r="X50" s="119"/>
      <c r="Y50" s="17"/>
    </row>
    <row r="51" customFormat="false" ht="12.75" hidden="false" customHeight="false" outlineLevel="0" collapsed="false">
      <c r="B51" s="151" t="s">
        <v>118</v>
      </c>
      <c r="C51" s="74" t="n">
        <v>0.570127338242447</v>
      </c>
      <c r="D51" s="74" t="n">
        <v>0.478642234925417</v>
      </c>
      <c r="E51" s="74" t="n">
        <v>0.578117325314257</v>
      </c>
      <c r="F51" s="326" t="n">
        <v>0.697236978969318</v>
      </c>
      <c r="G51" s="74" t="n">
        <v>0.554566408543431</v>
      </c>
      <c r="H51" s="327" t="n">
        <v>0.984507777076108</v>
      </c>
      <c r="I51" s="231" t="n">
        <v>0.632160461853166</v>
      </c>
      <c r="J51" s="1"/>
      <c r="K51" s="1"/>
      <c r="L51" s="1"/>
      <c r="P51" s="17"/>
      <c r="Q51" s="17"/>
      <c r="R51" s="119"/>
      <c r="S51" s="119"/>
      <c r="T51" s="119"/>
      <c r="U51" s="119"/>
      <c r="V51" s="119"/>
      <c r="W51" s="119"/>
      <c r="X51" s="119"/>
      <c r="Y51" s="17"/>
    </row>
    <row r="52" customFormat="false" ht="12.75" hidden="false" customHeight="false" outlineLevel="0" collapsed="false">
      <c r="B52" s="151" t="s">
        <v>32</v>
      </c>
      <c r="C52" s="74" t="n">
        <v>0.212709850453784</v>
      </c>
      <c r="D52" s="74" t="n">
        <v>0.21660824898582</v>
      </c>
      <c r="E52" s="74" t="n">
        <v>0.277318694620575</v>
      </c>
      <c r="F52" s="326" t="n">
        <v>0.256006481625759</v>
      </c>
      <c r="G52" s="74" t="n">
        <v>0.184125168883874</v>
      </c>
      <c r="H52" s="327" t="n">
        <v>0.303052563272492</v>
      </c>
      <c r="I52" s="231" t="n">
        <v>0.238317201044453</v>
      </c>
      <c r="J52" s="1"/>
      <c r="K52" s="1"/>
      <c r="L52" s="1"/>
      <c r="P52" s="17"/>
      <c r="Q52" s="17"/>
      <c r="R52" s="119"/>
      <c r="S52" s="119"/>
      <c r="T52" s="119"/>
      <c r="U52" s="119"/>
      <c r="V52" s="119"/>
      <c r="W52" s="119"/>
      <c r="X52" s="119"/>
      <c r="Y52" s="17"/>
    </row>
    <row r="53" customFormat="false" ht="12.75" hidden="false" customHeight="false" outlineLevel="0" collapsed="false">
      <c r="B53" s="151" t="s">
        <v>34</v>
      </c>
      <c r="C53" s="74" t="n">
        <v>0.728522523838692</v>
      </c>
      <c r="D53" s="74" t="n">
        <v>0.816371520505725</v>
      </c>
      <c r="E53" s="74" t="n">
        <v>0.765984377648904</v>
      </c>
      <c r="F53" s="326" t="n">
        <v>0.782602738911917</v>
      </c>
      <c r="G53" s="74" t="n">
        <v>0.885096510669224</v>
      </c>
      <c r="H53" s="327" t="n">
        <v>0.815132278079296</v>
      </c>
      <c r="I53" s="231" t="n">
        <v>0.771377685241238</v>
      </c>
      <c r="J53" s="1"/>
      <c r="K53" s="1"/>
      <c r="L53" s="1"/>
      <c r="P53" s="17"/>
      <c r="Q53" s="17"/>
      <c r="R53" s="119"/>
      <c r="S53" s="119"/>
      <c r="T53" s="119"/>
      <c r="U53" s="119"/>
      <c r="V53" s="119"/>
      <c r="W53" s="119"/>
      <c r="X53" s="119"/>
      <c r="Y53" s="17"/>
    </row>
    <row r="54" customFormat="false" ht="12.75" hidden="false" customHeight="false" outlineLevel="0" collapsed="false">
      <c r="A54" s="110"/>
      <c r="B54" s="151" t="s">
        <v>138</v>
      </c>
      <c r="C54" s="74" t="n">
        <v>0.664320041992093</v>
      </c>
      <c r="D54" s="74" t="n">
        <v>0.647886918071442</v>
      </c>
      <c r="E54" s="74" t="n">
        <v>0.448622313980374</v>
      </c>
      <c r="F54" s="326" t="n">
        <v>0.768940422174317</v>
      </c>
      <c r="G54" s="74" t="n">
        <v>0.419299644226002</v>
      </c>
      <c r="H54" s="327" t="n">
        <v>0.362306048481344</v>
      </c>
      <c r="I54" s="231" t="n">
        <v>0.393381318685223</v>
      </c>
      <c r="J54" s="1"/>
      <c r="K54" s="1"/>
      <c r="L54" s="1"/>
      <c r="P54" s="17"/>
      <c r="Q54" s="17"/>
      <c r="R54" s="119"/>
      <c r="S54" s="119"/>
      <c r="T54" s="119"/>
      <c r="U54" s="119"/>
      <c r="V54" s="119"/>
      <c r="W54" s="119"/>
      <c r="X54" s="119"/>
      <c r="Y54" s="17"/>
    </row>
    <row r="55" customFormat="false" ht="12.75" hidden="false" customHeight="false" outlineLevel="0" collapsed="false">
      <c r="A55" s="110"/>
      <c r="B55" s="151" t="s">
        <v>40</v>
      </c>
      <c r="C55" s="74" t="n">
        <v>0.556326805400637</v>
      </c>
      <c r="D55" s="74" t="n">
        <v>0.539059700697602</v>
      </c>
      <c r="E55" s="74" t="n">
        <v>0.443461826375231</v>
      </c>
      <c r="F55" s="326" t="n">
        <v>0.454338409894247</v>
      </c>
      <c r="G55" s="74" t="n">
        <v>0.567703973218267</v>
      </c>
      <c r="H55" s="327" t="n">
        <v>0.467672082430011</v>
      </c>
      <c r="I55" s="231" t="n">
        <v>0.511485069729874</v>
      </c>
      <c r="J55" s="1"/>
      <c r="K55" s="1"/>
      <c r="L55" s="1"/>
      <c r="P55" s="17"/>
      <c r="Q55" s="17"/>
      <c r="R55" s="119"/>
      <c r="S55" s="119"/>
      <c r="T55" s="119"/>
      <c r="U55" s="119"/>
      <c r="V55" s="119"/>
      <c r="W55" s="119"/>
      <c r="X55" s="119"/>
      <c r="Y55" s="17"/>
    </row>
    <row r="56" customFormat="false" ht="13.5" hidden="false" customHeight="false" outlineLevel="0" collapsed="false">
      <c r="A56" s="110"/>
      <c r="B56" s="161" t="s">
        <v>122</v>
      </c>
      <c r="C56" s="323" t="n">
        <v>0.726443944863071</v>
      </c>
      <c r="D56" s="323" t="n">
        <v>0.49726017062733</v>
      </c>
      <c r="E56" s="323" t="n">
        <v>0.467546504588205</v>
      </c>
      <c r="F56" s="328" t="n">
        <v>0.477709862981545</v>
      </c>
      <c r="G56" s="323" t="n">
        <v>0.727638013901132</v>
      </c>
      <c r="H56" s="329" t="n">
        <v>0.609118709257452</v>
      </c>
      <c r="I56" s="330" t="n">
        <v>0.620824960040113</v>
      </c>
      <c r="J56" s="1"/>
      <c r="K56" s="1"/>
      <c r="L56" s="1"/>
      <c r="P56" s="17"/>
      <c r="Q56" s="17"/>
      <c r="R56" s="119"/>
      <c r="S56" s="119"/>
      <c r="T56" s="119"/>
      <c r="U56" s="119"/>
      <c r="V56" s="119"/>
      <c r="W56" s="119"/>
      <c r="X56" s="119"/>
      <c r="Y56" s="17"/>
    </row>
    <row r="57" customFormat="false" ht="14.25" hidden="false" customHeight="false" outlineLevel="0" collapsed="false">
      <c r="A57" s="110"/>
      <c r="B57" s="169" t="s">
        <v>123</v>
      </c>
      <c r="C57" s="317" t="n">
        <v>0.710764978210103</v>
      </c>
      <c r="D57" s="317" t="n">
        <v>0.70561220603846</v>
      </c>
      <c r="E57" s="317" t="n">
        <v>0.651672685250215</v>
      </c>
      <c r="F57" s="331" t="n">
        <v>0.676334687313633</v>
      </c>
      <c r="G57" s="317" t="n">
        <v>0.68258693675188</v>
      </c>
      <c r="H57" s="332" t="n">
        <v>0.605808422825402</v>
      </c>
      <c r="I57" s="321" t="n">
        <v>0.673376142375869</v>
      </c>
      <c r="J57" s="1"/>
      <c r="K57" s="1"/>
      <c r="L57" s="1"/>
      <c r="P57" s="17"/>
      <c r="Q57" s="17"/>
      <c r="R57" s="119"/>
      <c r="S57" s="119"/>
      <c r="T57" s="119"/>
      <c r="U57" s="119"/>
      <c r="V57" s="119"/>
      <c r="W57" s="119"/>
      <c r="X57" s="119"/>
      <c r="Y57" s="17"/>
    </row>
    <row r="58" customFormat="false" ht="15" hidden="false" customHeight="true" outlineLevel="0" collapsed="false">
      <c r="J58" s="1"/>
      <c r="K58" s="1"/>
      <c r="L58" s="1"/>
      <c r="P58" s="17"/>
      <c r="Q58" s="17"/>
      <c r="R58" s="119"/>
      <c r="S58" s="119"/>
      <c r="T58" s="119"/>
      <c r="U58" s="119"/>
      <c r="V58" s="119"/>
      <c r="W58" s="119"/>
      <c r="X58" s="119"/>
      <c r="Y58" s="17"/>
    </row>
    <row r="59" customFormat="false" ht="69" hidden="false" customHeight="true" outlineLevel="0" collapsed="false">
      <c r="E59" s="110"/>
      <c r="H59" s="1"/>
      <c r="I59" s="1"/>
      <c r="J59" s="1"/>
      <c r="K59" s="1"/>
      <c r="L59" s="1"/>
      <c r="P59" s="17"/>
      <c r="Q59" s="17"/>
      <c r="R59" s="49"/>
      <c r="S59" s="49"/>
      <c r="T59" s="49"/>
      <c r="U59" s="49"/>
      <c r="V59" s="49"/>
      <c r="W59" s="49"/>
      <c r="X59" s="17"/>
      <c r="Y59" s="17"/>
    </row>
    <row r="60" customFormat="false" ht="12.75" hidden="false" customHeight="true" outlineLevel="0" collapsed="false">
      <c r="H60" s="1"/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36" hidden="false" customHeight="true" outlineLevel="0" collapsed="false">
      <c r="B61" s="333" t="s">
        <v>177</v>
      </c>
      <c r="C61" s="333"/>
      <c r="D61" s="333"/>
      <c r="E61" s="333"/>
      <c r="F61" s="333"/>
      <c r="G61" s="333"/>
      <c r="H61" s="333"/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3.5" hidden="false" customHeight="false" outlineLevel="0" collapsed="false">
      <c r="H62" s="1"/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6.5" hidden="false" customHeight="false" outlineLevel="0" collapsed="false">
      <c r="B63" s="7" t="s">
        <v>108</v>
      </c>
      <c r="H63" s="1"/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4.25" hidden="false" customHeight="false" outlineLevel="0" collapsed="false">
      <c r="B64" s="143" t="s">
        <v>109</v>
      </c>
      <c r="C64" s="50" t="s">
        <v>110</v>
      </c>
      <c r="D64" s="50" t="s">
        <v>111</v>
      </c>
      <c r="E64" s="50" t="s">
        <v>112</v>
      </c>
      <c r="F64" s="50" t="s">
        <v>113</v>
      </c>
      <c r="G64" s="50" t="s">
        <v>114</v>
      </c>
      <c r="H64" s="146" t="s">
        <v>115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151" t="s">
        <v>116</v>
      </c>
      <c r="C65" s="73" t="n">
        <v>0.0292037491826398</v>
      </c>
      <c r="D65" s="73" t="n">
        <v>-0.177274319534055</v>
      </c>
      <c r="E65" s="73" t="n">
        <v>-0.114021326841057</v>
      </c>
      <c r="F65" s="73" t="n">
        <v>-0.035897951136131</v>
      </c>
      <c r="G65" s="73" t="n">
        <v>-0.0327692082974147</v>
      </c>
      <c r="H65" s="152" t="n">
        <v>-0.0950988078791146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151" t="s">
        <v>24</v>
      </c>
      <c r="C66" s="73" t="n">
        <v>0.0156124361103704</v>
      </c>
      <c r="D66" s="73" t="n">
        <v>-0.0609218929769063</v>
      </c>
      <c r="E66" s="73" t="n">
        <v>-0.0326624836186085</v>
      </c>
      <c r="F66" s="73" t="n">
        <v>-0.0483352641538757</v>
      </c>
      <c r="G66" s="73" t="n">
        <v>-0.0550830655810277</v>
      </c>
      <c r="H66" s="114" t="n">
        <v>-0.100051412042933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B67" s="151" t="s">
        <v>117</v>
      </c>
      <c r="C67" s="73" t="n">
        <v>0.107141765190299</v>
      </c>
      <c r="D67" s="73" t="n">
        <v>0.0682222501603806</v>
      </c>
      <c r="E67" s="73" t="n">
        <v>0.000403689011070796</v>
      </c>
      <c r="F67" s="73" t="n">
        <v>0.146888432702862</v>
      </c>
      <c r="G67" s="73" t="n">
        <v>0.0176002698029722</v>
      </c>
      <c r="H67" s="114" t="n">
        <v>0.0635659109632503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151" t="s">
        <v>28</v>
      </c>
      <c r="C68" s="73" t="n">
        <v>-0.0729359269082426</v>
      </c>
      <c r="D68" s="73" t="n">
        <v>-0.183470723569753</v>
      </c>
      <c r="E68" s="73" t="n">
        <v>-0.168523584635541</v>
      </c>
      <c r="F68" s="73" t="n">
        <v>-0.0630193122017613</v>
      </c>
      <c r="G68" s="73" t="n">
        <v>0.0376101254037409</v>
      </c>
      <c r="H68" s="114" t="n">
        <v>0.0107466929876783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2.75" hidden="false" customHeight="false" outlineLevel="0" collapsed="false">
      <c r="B69" s="151" t="s">
        <v>118</v>
      </c>
      <c r="C69" s="73" t="n">
        <v>-0.0353299682869211</v>
      </c>
      <c r="D69" s="73" t="n">
        <v>0.0925101766300032</v>
      </c>
      <c r="E69" s="73" t="n">
        <v>0.435123381923495</v>
      </c>
      <c r="F69" s="73" t="n">
        <v>-0.0815160869363912</v>
      </c>
      <c r="G69" s="73" t="n">
        <v>0.384198215670045</v>
      </c>
      <c r="H69" s="114" t="n">
        <v>-0.202265246491076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2.75" hidden="false" customHeight="false" outlineLevel="0" collapsed="false">
      <c r="B70" s="151" t="s">
        <v>32</v>
      </c>
      <c r="C70" s="73" t="n">
        <v>0.0730934902797331</v>
      </c>
      <c r="D70" s="73" t="n">
        <v>-0.410937194782075</v>
      </c>
      <c r="E70" s="73" t="n">
        <v>0.406163983057292</v>
      </c>
      <c r="F70" s="73" t="n">
        <v>0.123328319615971</v>
      </c>
      <c r="G70" s="73" t="n">
        <v>0.181979920734279</v>
      </c>
      <c r="H70" s="114" t="n">
        <v>-0.31435240000341</v>
      </c>
      <c r="I70" s="1"/>
      <c r="J70" s="1"/>
      <c r="K70" s="1"/>
      <c r="L70" s="1"/>
      <c r="P70" s="17"/>
      <c r="Q70" s="17"/>
      <c r="R70" s="17"/>
      <c r="S70" s="17"/>
      <c r="T70" s="17"/>
      <c r="U70" s="17"/>
      <c r="V70" s="17"/>
      <c r="W70" s="17"/>
      <c r="X70" s="17"/>
      <c r="Y70" s="17"/>
    </row>
    <row r="71" customFormat="false" ht="12.75" hidden="false" customHeight="false" outlineLevel="0" collapsed="false">
      <c r="B71" s="151" t="s">
        <v>34</v>
      </c>
      <c r="C71" s="73" t="n">
        <v>-0.0852647278967457</v>
      </c>
      <c r="D71" s="73" t="n">
        <v>0.0295498600744759</v>
      </c>
      <c r="E71" s="73" t="n">
        <v>0.177687313188923</v>
      </c>
      <c r="F71" s="73" t="n">
        <v>0.119892325178417</v>
      </c>
      <c r="G71" s="73" t="n">
        <v>-0.00623674051340839</v>
      </c>
      <c r="H71" s="114" t="n">
        <v>-0.0419275405282616</v>
      </c>
      <c r="I71" s="1"/>
      <c r="J71" s="1"/>
      <c r="K71" s="1"/>
      <c r="L71" s="1"/>
      <c r="P71" s="17"/>
      <c r="Q71" s="17"/>
      <c r="R71" s="17"/>
      <c r="S71" s="17"/>
      <c r="T71" s="17"/>
      <c r="U71" s="17"/>
      <c r="V71" s="17"/>
      <c r="W71" s="17"/>
      <c r="X71" s="17"/>
      <c r="Y71" s="17"/>
    </row>
    <row r="72" customFormat="false" ht="12.75" hidden="false" customHeight="false" outlineLevel="0" collapsed="false">
      <c r="A72" s="39"/>
      <c r="B72" s="334" t="s">
        <v>138</v>
      </c>
      <c r="C72" s="335" t="s">
        <v>121</v>
      </c>
      <c r="D72" s="336" t="s">
        <v>121</v>
      </c>
      <c r="E72" s="336" t="s">
        <v>121</v>
      </c>
      <c r="F72" s="336" t="s">
        <v>121</v>
      </c>
      <c r="G72" s="337" t="n">
        <v>0</v>
      </c>
      <c r="H72" s="338" t="n">
        <v>0</v>
      </c>
      <c r="I72" s="1"/>
      <c r="J72" s="1"/>
      <c r="K72" s="1"/>
      <c r="L72" s="1"/>
      <c r="P72" s="17"/>
      <c r="Q72" s="17"/>
      <c r="R72" s="17"/>
      <c r="S72" s="17"/>
      <c r="T72" s="17"/>
      <c r="U72" s="17"/>
      <c r="V72" s="17"/>
      <c r="W72" s="17"/>
      <c r="X72" s="17"/>
      <c r="Y72" s="17"/>
    </row>
    <row r="73" customFormat="false" ht="12.75" hidden="false" customHeight="false" outlineLevel="0" collapsed="false">
      <c r="B73" s="151" t="s">
        <v>40</v>
      </c>
      <c r="C73" s="73" t="n">
        <v>0.766802835362351</v>
      </c>
      <c r="D73" s="73" t="n">
        <v>-0.0352286948476348</v>
      </c>
      <c r="E73" s="73" t="n">
        <v>0.567507492358252</v>
      </c>
      <c r="F73" s="73" t="n">
        <v>-0.0389281219808422</v>
      </c>
      <c r="G73" s="73" t="n">
        <v>-0.20349352478405</v>
      </c>
      <c r="H73" s="114" t="n">
        <v>-0.406915000761978</v>
      </c>
      <c r="I73" s="1"/>
      <c r="J73" s="1"/>
      <c r="K73" s="1"/>
      <c r="L73" s="1"/>
      <c r="P73" s="17"/>
      <c r="Q73" s="17"/>
      <c r="R73" s="17"/>
      <c r="S73" s="17"/>
      <c r="T73" s="17"/>
      <c r="U73" s="17"/>
      <c r="V73" s="17"/>
      <c r="W73" s="17"/>
      <c r="X73" s="17"/>
      <c r="Y73" s="17"/>
    </row>
    <row r="74" customFormat="false" ht="13.5" hidden="false" customHeight="false" outlineLevel="0" collapsed="false">
      <c r="B74" s="161" t="s">
        <v>122</v>
      </c>
      <c r="C74" s="339" t="n">
        <v>-0.251278008271151</v>
      </c>
      <c r="D74" s="117" t="n">
        <v>-0.140337860428174</v>
      </c>
      <c r="E74" s="117" t="n">
        <v>0.122710251503958</v>
      </c>
      <c r="F74" s="117" t="n">
        <v>-0.012499250308567</v>
      </c>
      <c r="G74" s="116" t="n">
        <v>-0.0533499392293212</v>
      </c>
      <c r="H74" s="118" t="n">
        <v>-0.288099092328799</v>
      </c>
      <c r="I74" s="1"/>
      <c r="J74" s="1"/>
      <c r="K74" s="1"/>
      <c r="L74" s="1"/>
      <c r="P74" s="17"/>
      <c r="Q74" s="17"/>
      <c r="R74" s="17"/>
      <c r="S74" s="17"/>
      <c r="T74" s="17"/>
      <c r="U74" s="17"/>
      <c r="V74" s="17"/>
      <c r="W74" s="17"/>
      <c r="X74" s="17"/>
      <c r="Y74" s="17"/>
    </row>
    <row r="75" customFormat="false" ht="14.25" hidden="false" customHeight="false" outlineLevel="0" collapsed="false">
      <c r="C75" s="164"/>
      <c r="D75" s="315"/>
      <c r="E75" s="315"/>
      <c r="F75" s="315"/>
      <c r="G75" s="165"/>
      <c r="H75" s="165"/>
      <c r="I75" s="1"/>
      <c r="J75" s="153"/>
      <c r="K75" s="1"/>
      <c r="L75" s="1"/>
    </row>
    <row r="76" customFormat="false" ht="14.25" hidden="false" customHeight="false" outlineLevel="0" collapsed="false">
      <c r="B76" s="169" t="s">
        <v>123</v>
      </c>
      <c r="C76" s="340" t="n">
        <v>0.023657805333609</v>
      </c>
      <c r="D76" s="167" t="n">
        <v>-0.074764708550024</v>
      </c>
      <c r="E76" s="167" t="n">
        <v>-0.013146330449155</v>
      </c>
      <c r="F76" s="167" t="n">
        <v>0.0189749163799238</v>
      </c>
      <c r="G76" s="167" t="n">
        <v>-0.00396371291786601</v>
      </c>
      <c r="H76" s="168" t="n">
        <v>-0.0553364695768531</v>
      </c>
      <c r="I76" s="1"/>
      <c r="J76" s="153"/>
      <c r="K76" s="1"/>
      <c r="L76" s="1"/>
    </row>
    <row r="77" customFormat="false" ht="13.5" hidden="false" customHeight="false" outlineLevel="0" collapsed="false">
      <c r="B77" s="304"/>
      <c r="C77" s="119"/>
      <c r="D77" s="119"/>
      <c r="E77" s="119"/>
      <c r="F77" s="119"/>
      <c r="G77" s="119"/>
      <c r="H77" s="119"/>
      <c r="I77" s="1"/>
      <c r="J77" s="153"/>
      <c r="K77" s="1"/>
      <c r="L77" s="1"/>
    </row>
    <row r="78" customFormat="false" ht="16.5" hidden="false" customHeight="false" outlineLevel="0" collapsed="false">
      <c r="B78" s="7" t="s">
        <v>124</v>
      </c>
      <c r="H78" s="1"/>
      <c r="I78" s="1"/>
      <c r="J78" s="153"/>
      <c r="K78" s="1"/>
      <c r="L78" s="1"/>
    </row>
    <row r="79" customFormat="false" ht="14.25" hidden="false" customHeight="false" outlineLevel="0" collapsed="false">
      <c r="B79" s="143" t="s">
        <v>109</v>
      </c>
      <c r="C79" s="50" t="s">
        <v>125</v>
      </c>
      <c r="D79" s="50" t="s">
        <v>126</v>
      </c>
      <c r="E79" s="50" t="s">
        <v>127</v>
      </c>
      <c r="F79" s="50" t="s">
        <v>128</v>
      </c>
      <c r="G79" s="50" t="s">
        <v>129</v>
      </c>
      <c r="H79" s="146" t="s">
        <v>130</v>
      </c>
      <c r="I79" s="1"/>
      <c r="J79" s="153"/>
      <c r="K79" s="1"/>
      <c r="L79" s="1"/>
    </row>
    <row r="80" customFormat="false" ht="12.75" hidden="false" customHeight="false" outlineLevel="0" collapsed="false">
      <c r="B80" s="151" t="s">
        <v>116</v>
      </c>
      <c r="C80" s="73" t="n">
        <v>-0.120622643806997</v>
      </c>
      <c r="D80" s="73" t="n">
        <v>-0.0428653340381291</v>
      </c>
      <c r="E80" s="73" t="n">
        <v>-0.0297101286975546</v>
      </c>
      <c r="F80" s="73" t="n">
        <v>0.00917533010585103</v>
      </c>
      <c r="G80" s="73" t="n">
        <v>-0.0182972481438377</v>
      </c>
      <c r="H80" s="341" t="n">
        <v>0</v>
      </c>
      <c r="I80" s="1"/>
      <c r="J80" s="153"/>
      <c r="K80" s="1"/>
      <c r="L80" s="1"/>
    </row>
    <row r="81" customFormat="false" ht="12.75" hidden="false" customHeight="false" outlineLevel="0" collapsed="false">
      <c r="B81" s="151" t="s">
        <v>24</v>
      </c>
      <c r="C81" s="73" t="n">
        <v>-0.0284415459860272</v>
      </c>
      <c r="D81" s="73" t="n">
        <v>-0.00788237942514658</v>
      </c>
      <c r="E81" s="73" t="n">
        <v>-0.0091380516528824</v>
      </c>
      <c r="F81" s="73" t="n">
        <v>0.00390057987306025</v>
      </c>
      <c r="G81" s="73" t="n">
        <v>-0.0989978172557393</v>
      </c>
      <c r="H81" s="338" t="n">
        <v>0</v>
      </c>
      <c r="I81" s="1"/>
      <c r="J81" s="153"/>
      <c r="K81" s="1"/>
      <c r="L81" s="1"/>
    </row>
    <row r="82" customFormat="false" ht="12.75" hidden="false" customHeight="false" outlineLevel="0" collapsed="false">
      <c r="B82" s="151" t="s">
        <v>117</v>
      </c>
      <c r="C82" s="73" t="n">
        <v>-0.0403152341959134</v>
      </c>
      <c r="D82" s="73" t="n">
        <v>-0.0362888583974991</v>
      </c>
      <c r="E82" s="73" t="n">
        <v>-0.0426903675863708</v>
      </c>
      <c r="F82" s="73" t="n">
        <v>-0.0393390549299906</v>
      </c>
      <c r="G82" s="73" t="n">
        <v>-0.0132943045163191</v>
      </c>
      <c r="H82" s="338" t="n">
        <v>0</v>
      </c>
      <c r="I82" s="1"/>
      <c r="J82" s="153"/>
      <c r="K82" s="1"/>
      <c r="L82" s="1"/>
    </row>
    <row r="83" customFormat="false" ht="12.75" hidden="false" customHeight="false" outlineLevel="0" collapsed="false">
      <c r="A83" s="110"/>
      <c r="B83" s="151" t="s">
        <v>28</v>
      </c>
      <c r="C83" s="73" t="n">
        <v>0.276877437978694</v>
      </c>
      <c r="D83" s="73" t="n">
        <v>-0.117661039891284</v>
      </c>
      <c r="E83" s="73" t="n">
        <v>0.0304772988557296</v>
      </c>
      <c r="F83" s="73" t="n">
        <v>-0.575066754720706</v>
      </c>
      <c r="G83" s="73" t="n">
        <v>0.0522062394653711</v>
      </c>
      <c r="H83" s="338" t="n">
        <v>0</v>
      </c>
      <c r="I83" s="1"/>
      <c r="J83" s="1"/>
      <c r="K83" s="1"/>
      <c r="L83" s="1"/>
    </row>
    <row r="84" customFormat="false" ht="12.75" hidden="false" customHeight="false" outlineLevel="0" collapsed="false">
      <c r="A84" s="110"/>
      <c r="B84" s="151" t="s">
        <v>118</v>
      </c>
      <c r="C84" s="73" t="n">
        <v>0.0505814995413543</v>
      </c>
      <c r="D84" s="73" t="n">
        <v>0.200079169350623</v>
      </c>
      <c r="E84" s="73" t="n">
        <v>-0.176839931516753</v>
      </c>
      <c r="F84" s="73" t="n">
        <v>-0.374234350805635</v>
      </c>
      <c r="G84" s="73" t="n">
        <v>0.0272684405946686</v>
      </c>
      <c r="H84" s="338" t="n">
        <v>0</v>
      </c>
      <c r="I84" s="1"/>
      <c r="J84" s="1"/>
      <c r="K84" s="1"/>
      <c r="L84" s="1"/>
    </row>
    <row r="85" customFormat="false" ht="12.75" hidden="false" customHeight="false" outlineLevel="0" collapsed="false">
      <c r="A85" s="110"/>
      <c r="B85" s="151" t="s">
        <v>32</v>
      </c>
      <c r="C85" s="73" t="n">
        <v>0.355758976080086</v>
      </c>
      <c r="D85" s="73" t="n">
        <v>0.140787741306555</v>
      </c>
      <c r="E85" s="73" t="n">
        <v>0.101539030611444</v>
      </c>
      <c r="F85" s="73" t="n">
        <v>0.0329650395849928</v>
      </c>
      <c r="G85" s="73" t="n">
        <v>0.225860202310717</v>
      </c>
      <c r="H85" s="338" t="n">
        <v>0</v>
      </c>
      <c r="I85" s="1"/>
      <c r="J85" s="1"/>
      <c r="K85" s="1"/>
      <c r="L85" s="1"/>
    </row>
    <row r="86" customFormat="false" ht="12.75" hidden="false" customHeight="false" outlineLevel="0" collapsed="false">
      <c r="A86" s="110"/>
      <c r="B86" s="151" t="s">
        <v>34</v>
      </c>
      <c r="C86" s="73" t="n">
        <v>0.0727915977144538</v>
      </c>
      <c r="D86" s="73" t="n">
        <v>0.0901090162222471</v>
      </c>
      <c r="E86" s="73" t="n">
        <v>0.0681347268434589</v>
      </c>
      <c r="F86" s="73" t="n">
        <v>-0.00375029462864385</v>
      </c>
      <c r="G86" s="73" t="n">
        <v>-0.104980969800912</v>
      </c>
      <c r="H86" s="338" t="n">
        <v>0</v>
      </c>
      <c r="I86" s="1"/>
      <c r="J86" s="1"/>
      <c r="K86" s="1"/>
      <c r="L86" s="1"/>
    </row>
    <row r="87" customFormat="false" ht="12.75" hidden="false" customHeight="false" outlineLevel="0" collapsed="false">
      <c r="A87" s="110"/>
      <c r="B87" s="151" t="s">
        <v>138</v>
      </c>
      <c r="C87" s="337" t="n">
        <v>0</v>
      </c>
      <c r="D87" s="337" t="n">
        <v>0</v>
      </c>
      <c r="E87" s="337" t="n">
        <v>0</v>
      </c>
      <c r="F87" s="337" t="n">
        <v>0</v>
      </c>
      <c r="G87" s="337" t="n">
        <v>0</v>
      </c>
      <c r="H87" s="338" t="n">
        <v>0</v>
      </c>
      <c r="I87" s="1"/>
      <c r="J87" s="1"/>
      <c r="K87" s="1"/>
      <c r="L87" s="1"/>
    </row>
    <row r="88" customFormat="false" ht="12.75" hidden="false" customHeight="false" outlineLevel="0" collapsed="false">
      <c r="B88" s="151" t="s">
        <v>40</v>
      </c>
      <c r="C88" s="73" t="n">
        <v>-0.250474564814541</v>
      </c>
      <c r="D88" s="73" t="n">
        <v>-0.22441568004348</v>
      </c>
      <c r="E88" s="73" t="n">
        <v>0.678465307761923</v>
      </c>
      <c r="F88" s="73" t="n">
        <v>0.162900092062555</v>
      </c>
      <c r="G88" s="73" t="n">
        <v>-0.51954657131686</v>
      </c>
      <c r="H88" s="338" t="n">
        <v>0</v>
      </c>
      <c r="I88" s="1"/>
      <c r="J88" s="1"/>
      <c r="K88" s="1"/>
      <c r="L88" s="1"/>
    </row>
    <row r="89" customFormat="false" ht="13.5" hidden="false" customHeight="false" outlineLevel="0" collapsed="false">
      <c r="B89" s="161" t="s">
        <v>122</v>
      </c>
      <c r="C89" s="339" t="n">
        <v>0.0319366471202207</v>
      </c>
      <c r="D89" s="117" t="n">
        <v>0.240358897210769</v>
      </c>
      <c r="E89" s="117" t="n">
        <v>0.565779433843061</v>
      </c>
      <c r="F89" s="117" t="n">
        <v>0.364095369880851</v>
      </c>
      <c r="G89" s="117" t="n">
        <v>-0.0485456554484702</v>
      </c>
      <c r="H89" s="342" t="n">
        <v>0</v>
      </c>
      <c r="I89" s="1"/>
      <c r="J89" s="1"/>
      <c r="K89" s="1"/>
      <c r="L89" s="1"/>
    </row>
    <row r="90" customFormat="false" ht="14.25" hidden="false" customHeight="false" outlineLevel="0" collapsed="false">
      <c r="C90" s="188"/>
      <c r="D90" s="188"/>
      <c r="E90" s="188"/>
      <c r="F90" s="188"/>
      <c r="G90" s="188"/>
      <c r="H90" s="343"/>
      <c r="I90" s="1"/>
      <c r="J90" s="1"/>
      <c r="K90" s="1"/>
      <c r="L90" s="1"/>
    </row>
    <row r="91" customFormat="false" ht="14.25" hidden="false" customHeight="false" outlineLevel="0" collapsed="false">
      <c r="B91" s="169" t="s">
        <v>123</v>
      </c>
      <c r="C91" s="344" t="n">
        <v>-0.0626039984199763</v>
      </c>
      <c r="D91" s="167" t="n">
        <v>-0.0387179335932995</v>
      </c>
      <c r="E91" s="167" t="n">
        <v>-0.00689112974537642</v>
      </c>
      <c r="F91" s="167" t="n">
        <v>-0.0561533002114465</v>
      </c>
      <c r="G91" s="167" t="n">
        <v>-0.0637744500515932</v>
      </c>
      <c r="H91" s="345" t="n">
        <v>0</v>
      </c>
      <c r="I91" s="334"/>
      <c r="J91" s="1"/>
      <c r="K91" s="1"/>
      <c r="L91" s="1"/>
    </row>
    <row r="92" customFormat="false" ht="13.5" hidden="false" customHeight="false" outlineLevel="0" collapsed="false"/>
    <row r="94" customFormat="false" ht="12.75" hidden="false" customHeight="false" outlineLevel="0" collapsed="false">
      <c r="B94" s="205" t="s">
        <v>178</v>
      </c>
      <c r="C94" s="205"/>
      <c r="D94" s="205"/>
      <c r="E94" s="205"/>
      <c r="F94" s="205"/>
      <c r="G94" s="205"/>
      <c r="H94" s="205"/>
      <c r="I94" s="205"/>
    </row>
  </sheetData>
  <mergeCells count="4">
    <mergeCell ref="B2:I2"/>
    <mergeCell ref="B31:I31"/>
    <mergeCell ref="B61:H61"/>
    <mergeCell ref="B94:I9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49" width="13.7"/>
    <col collapsed="false" customWidth="true" hidden="false" outlineLevel="0" max="6" min="5" style="49" width="13.28"/>
    <col collapsed="false" customWidth="true" hidden="false" outlineLevel="0" max="7" min="7" style="49" width="12.28"/>
    <col collapsed="false" customWidth="true" hidden="false" outlineLevel="0" max="8" min="8" style="49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46" t="s">
        <v>0</v>
      </c>
    </row>
    <row r="9" customFormat="false" ht="13.5" hidden="false" customHeight="false" outlineLevel="0" collapsed="false">
      <c r="H9" s="22" t="s">
        <v>64</v>
      </c>
    </row>
    <row r="10" customFormat="false" ht="13.5" hidden="false" customHeight="false" outlineLevel="0" collapsed="false">
      <c r="A10" s="347" t="s">
        <v>179</v>
      </c>
      <c r="B10" s="348" t="s">
        <v>180</v>
      </c>
      <c r="C10" s="349" t="s">
        <v>180</v>
      </c>
      <c r="D10" s="350" t="s">
        <v>180</v>
      </c>
      <c r="E10" s="350" t="s">
        <v>180</v>
      </c>
      <c r="F10" s="350" t="s">
        <v>181</v>
      </c>
      <c r="G10" s="350" t="s">
        <v>181</v>
      </c>
      <c r="H10" s="350" t="s">
        <v>182</v>
      </c>
    </row>
    <row r="11" customFormat="false" ht="13.5" hidden="false" customHeight="false" outlineLevel="0" collapsed="false">
      <c r="A11" s="347"/>
      <c r="B11" s="351" t="s">
        <v>183</v>
      </c>
      <c r="C11" s="352" t="s">
        <v>184</v>
      </c>
      <c r="D11" s="353" t="s">
        <v>185</v>
      </c>
      <c r="E11" s="353" t="s">
        <v>186</v>
      </c>
      <c r="F11" s="353" t="s">
        <v>187</v>
      </c>
      <c r="G11" s="353" t="s">
        <v>185</v>
      </c>
      <c r="H11" s="354"/>
    </row>
    <row r="12" customFormat="false" ht="12.75" hidden="false" customHeight="false" outlineLevel="0" collapsed="false">
      <c r="A12" s="355" t="s">
        <v>188</v>
      </c>
      <c r="B12" s="355" t="n">
        <v>1284398.74517</v>
      </c>
      <c r="C12" s="355" t="n">
        <v>1291010.72116</v>
      </c>
      <c r="D12" s="355" t="n">
        <v>753459.32544</v>
      </c>
      <c r="E12" s="355" t="n">
        <v>728298.14971</v>
      </c>
      <c r="F12" s="355" t="n">
        <v>881874.18076</v>
      </c>
      <c r="G12" s="355" t="n">
        <v>456090.37497</v>
      </c>
      <c r="H12" s="356" t="n">
        <v>0.626241293008379</v>
      </c>
      <c r="I12" s="119"/>
    </row>
    <row r="13" customFormat="false" ht="12.75" hidden="false" customHeight="false" outlineLevel="0" collapsed="false">
      <c r="A13" s="357" t="s">
        <v>189</v>
      </c>
      <c r="B13" s="357" t="n">
        <v>20494.07978</v>
      </c>
      <c r="C13" s="357" t="n">
        <v>20493.26113</v>
      </c>
      <c r="D13" s="357" t="n">
        <v>17124.0285</v>
      </c>
      <c r="E13" s="357" t="n">
        <v>13619.07879</v>
      </c>
      <c r="F13" s="357" t="n">
        <v>2075.84534</v>
      </c>
      <c r="G13" s="357" t="n">
        <v>2164.66252</v>
      </c>
      <c r="H13" s="356" t="n">
        <v>0.158943387682685</v>
      </c>
      <c r="I13" s="119"/>
    </row>
    <row r="14" customFormat="false" ht="12.75" hidden="false" customHeight="false" outlineLevel="0" collapsed="false">
      <c r="A14" s="357" t="s">
        <v>190</v>
      </c>
      <c r="B14" s="357" t="n">
        <v>44.65788</v>
      </c>
      <c r="C14" s="357" t="n">
        <v>44.65788</v>
      </c>
      <c r="D14" s="357" t="n">
        <v>46.25587</v>
      </c>
      <c r="E14" s="357" t="n">
        <v>51.26602</v>
      </c>
      <c r="F14" s="357" t="n">
        <v>8.48217</v>
      </c>
      <c r="G14" s="357" t="n">
        <v>14.43816</v>
      </c>
      <c r="H14" s="356" t="n">
        <v>0.28163216102986</v>
      </c>
      <c r="I14" s="119"/>
    </row>
    <row r="15" customFormat="false" ht="12.75" hidden="false" customHeight="false" outlineLevel="0" collapsed="false">
      <c r="A15" s="357" t="s">
        <v>191</v>
      </c>
      <c r="B15" s="357" t="n">
        <v>18688.22678</v>
      </c>
      <c r="C15" s="357" t="n">
        <v>18811.2226</v>
      </c>
      <c r="D15" s="357" t="n">
        <v>12517.37747</v>
      </c>
      <c r="E15" s="357" t="n">
        <v>12435.08402</v>
      </c>
      <c r="F15" s="357" t="n">
        <v>11244.76739</v>
      </c>
      <c r="G15" s="357" t="n">
        <v>7976.19879</v>
      </c>
      <c r="H15" s="356" t="n">
        <v>0.641427012247884</v>
      </c>
      <c r="I15" s="119"/>
    </row>
    <row r="16" customFormat="false" ht="12.75" hidden="false" customHeight="false" outlineLevel="0" collapsed="false">
      <c r="A16" s="357" t="s">
        <v>192</v>
      </c>
      <c r="B16" s="357" t="n">
        <v>22.04254</v>
      </c>
      <c r="C16" s="357" t="n">
        <v>22.14446</v>
      </c>
      <c r="D16" s="357" t="n">
        <v>15.25284</v>
      </c>
      <c r="E16" s="357" t="n">
        <v>65.02433</v>
      </c>
      <c r="F16" s="357" t="n">
        <v>3.32863</v>
      </c>
      <c r="G16" s="357" t="n">
        <v>23.89754</v>
      </c>
      <c r="H16" s="356" t="n">
        <v>0.36751689713681</v>
      </c>
      <c r="I16" s="119"/>
    </row>
    <row r="17" customFormat="false" ht="12.75" hidden="false" customHeight="false" outlineLevel="0" collapsed="false">
      <c r="A17" s="357" t="s">
        <v>193</v>
      </c>
      <c r="B17" s="357" t="n">
        <v>235095.55081</v>
      </c>
      <c r="C17" s="357" t="n">
        <v>240471.87674</v>
      </c>
      <c r="D17" s="357" t="n">
        <v>226695.83928</v>
      </c>
      <c r="E17" s="357" t="n">
        <v>239621.27717</v>
      </c>
      <c r="F17" s="357" t="n">
        <v>161716.15011</v>
      </c>
      <c r="G17" s="357" t="n">
        <v>151240.18903</v>
      </c>
      <c r="H17" s="356" t="n">
        <v>0.63116343763873</v>
      </c>
      <c r="I17" s="119"/>
    </row>
    <row r="18" customFormat="false" ht="12.75" hidden="false" customHeight="false" outlineLevel="0" collapsed="false">
      <c r="A18" s="357" t="s">
        <v>194</v>
      </c>
      <c r="B18" s="357" t="n">
        <v>274973.42332</v>
      </c>
      <c r="C18" s="357" t="n">
        <v>285124.62133</v>
      </c>
      <c r="D18" s="357" t="n">
        <v>212501.27911</v>
      </c>
      <c r="E18" s="357" t="n">
        <v>222821.02736</v>
      </c>
      <c r="F18" s="357" t="n">
        <v>115324.35481</v>
      </c>
      <c r="G18" s="357" t="n">
        <v>83128.96852</v>
      </c>
      <c r="H18" s="356" t="n">
        <v>0.373075061653373</v>
      </c>
      <c r="I18" s="119"/>
    </row>
    <row r="19" customFormat="false" ht="12.75" hidden="false" customHeight="false" outlineLevel="0" collapsed="false">
      <c r="A19" s="357" t="s">
        <v>195</v>
      </c>
      <c r="B19" s="357" t="n">
        <v>3009.32471</v>
      </c>
      <c r="C19" s="357" t="n">
        <v>3188.61785</v>
      </c>
      <c r="D19" s="357" t="n">
        <v>2297.09103</v>
      </c>
      <c r="E19" s="357" t="n">
        <v>2384.07339</v>
      </c>
      <c r="F19" s="357" t="n">
        <v>829.22545</v>
      </c>
      <c r="G19" s="357" t="n">
        <v>846.19871</v>
      </c>
      <c r="H19" s="356" t="n">
        <v>0.354938196764152</v>
      </c>
      <c r="I19" s="119"/>
    </row>
    <row r="20" customFormat="false" ht="12.75" hidden="false" customHeight="false" outlineLevel="0" collapsed="false">
      <c r="A20" s="357" t="s">
        <v>196</v>
      </c>
      <c r="B20" s="357" t="n">
        <v>0</v>
      </c>
      <c r="C20" s="357" t="n">
        <v>0</v>
      </c>
      <c r="D20" s="357" t="n">
        <v>0</v>
      </c>
      <c r="E20" s="357" t="n">
        <v>0</v>
      </c>
      <c r="F20" s="357" t="n">
        <v>0</v>
      </c>
      <c r="G20" s="357" t="n">
        <v>0</v>
      </c>
      <c r="H20" s="356" t="n">
        <v>0</v>
      </c>
      <c r="I20" s="119"/>
    </row>
    <row r="21" customFormat="false" ht="12.75" hidden="false" customHeight="false" outlineLevel="0" collapsed="false">
      <c r="A21" s="357" t="s">
        <v>197</v>
      </c>
      <c r="B21" s="357" t="n">
        <v>0</v>
      </c>
      <c r="C21" s="357" t="n">
        <v>0</v>
      </c>
      <c r="D21" s="357" t="n">
        <v>0</v>
      </c>
      <c r="E21" s="357" t="n">
        <v>0</v>
      </c>
      <c r="F21" s="357" t="n">
        <v>0</v>
      </c>
      <c r="G21" s="357" t="n">
        <v>0</v>
      </c>
      <c r="H21" s="356" t="n">
        <v>0</v>
      </c>
      <c r="I21" s="119"/>
    </row>
    <row r="22" customFormat="false" ht="12.75" hidden="false" customHeight="false" outlineLevel="0" collapsed="false">
      <c r="A22" s="357" t="s">
        <v>198</v>
      </c>
      <c r="B22" s="357" t="n">
        <v>0</v>
      </c>
      <c r="C22" s="357" t="n">
        <v>0</v>
      </c>
      <c r="D22" s="357" t="n">
        <v>0</v>
      </c>
      <c r="E22" s="357" t="n">
        <v>0</v>
      </c>
      <c r="F22" s="357" t="n">
        <v>0</v>
      </c>
      <c r="G22" s="357" t="n">
        <v>0</v>
      </c>
      <c r="H22" s="356" t="n">
        <v>0</v>
      </c>
      <c r="I22" s="119"/>
    </row>
    <row r="23" customFormat="false" ht="12.75" hidden="false" customHeight="false" outlineLevel="0" collapsed="false">
      <c r="A23" s="357" t="s">
        <v>199</v>
      </c>
      <c r="B23" s="357" t="n">
        <v>5659523.70067</v>
      </c>
      <c r="C23" s="357" t="n">
        <v>5670491.83685</v>
      </c>
      <c r="D23" s="357" t="n">
        <v>5663743.4657</v>
      </c>
      <c r="E23" s="357" t="n">
        <v>5473433.22836</v>
      </c>
      <c r="F23" s="357" t="n">
        <v>4593998.46472</v>
      </c>
      <c r="G23" s="357" t="n">
        <v>4031415.9469</v>
      </c>
      <c r="H23" s="356" t="n">
        <v>0.736542454927861</v>
      </c>
      <c r="I23" s="119"/>
    </row>
    <row r="24" customFormat="false" ht="12.75" hidden="false" customHeight="false" outlineLevel="0" collapsed="false">
      <c r="A24" s="357" t="s">
        <v>200</v>
      </c>
      <c r="B24" s="357" t="n">
        <v>68239.36347</v>
      </c>
      <c r="C24" s="357" t="n">
        <v>67257.46392</v>
      </c>
      <c r="D24" s="357" t="n">
        <v>32596.48365</v>
      </c>
      <c r="E24" s="357" t="n">
        <v>30312.49882</v>
      </c>
      <c r="F24" s="357" t="n">
        <v>46525.92111</v>
      </c>
      <c r="G24" s="357" t="n">
        <v>36029.50891</v>
      </c>
      <c r="H24" s="356" t="n">
        <v>1.18860240206353</v>
      </c>
      <c r="I24" s="119"/>
    </row>
    <row r="25" customFormat="false" ht="12.75" hidden="false" customHeight="false" outlineLevel="0" collapsed="false">
      <c r="A25" s="357" t="s">
        <v>201</v>
      </c>
      <c r="B25" s="357" t="n">
        <v>130149.29193</v>
      </c>
      <c r="C25" s="357" t="n">
        <v>123444.67447</v>
      </c>
      <c r="D25" s="357" t="n">
        <v>4059.11321</v>
      </c>
      <c r="E25" s="357" t="n">
        <v>4831.67739</v>
      </c>
      <c r="F25" s="357" t="n">
        <v>1254106.76739</v>
      </c>
      <c r="G25" s="357" t="n">
        <v>9140.96989</v>
      </c>
      <c r="H25" s="356" t="n">
        <v>1.89188332584432</v>
      </c>
      <c r="I25" s="119"/>
    </row>
    <row r="26" customFormat="false" ht="12.75" hidden="false" customHeight="false" outlineLevel="0" collapsed="false">
      <c r="A26" s="357" t="s">
        <v>202</v>
      </c>
      <c r="B26" s="357" t="n">
        <v>111725.20425</v>
      </c>
      <c r="C26" s="357" t="n">
        <v>115063.68501</v>
      </c>
      <c r="D26" s="357" t="n">
        <v>21963.08326</v>
      </c>
      <c r="E26" s="357" t="n">
        <v>25820.78032</v>
      </c>
      <c r="F26" s="357" t="n">
        <v>86134.04125</v>
      </c>
      <c r="G26" s="357" t="n">
        <v>24533.52683</v>
      </c>
      <c r="H26" s="356" t="n">
        <v>0.950146607730405</v>
      </c>
      <c r="I26" s="119"/>
    </row>
    <row r="27" customFormat="false" ht="12.75" hidden="false" customHeight="false" outlineLevel="0" collapsed="false">
      <c r="A27" s="357" t="s">
        <v>203</v>
      </c>
      <c r="B27" s="357" t="n">
        <v>63.27055</v>
      </c>
      <c r="C27" s="357" t="n">
        <v>63.27055</v>
      </c>
      <c r="D27" s="357" t="n">
        <v>27.19069</v>
      </c>
      <c r="E27" s="357" t="n">
        <v>27.19068</v>
      </c>
      <c r="F27" s="357" t="n">
        <v>43.3365</v>
      </c>
      <c r="G27" s="357" t="n">
        <v>46.16038</v>
      </c>
      <c r="H27" s="356" t="n">
        <v>1.69765449043569</v>
      </c>
      <c r="I27" s="119"/>
    </row>
    <row r="28" customFormat="false" ht="12.75" hidden="false" customHeight="false" outlineLevel="0" collapsed="false">
      <c r="A28" s="357" t="s">
        <v>204</v>
      </c>
      <c r="B28" s="357" t="n">
        <v>0</v>
      </c>
      <c r="C28" s="357" t="n">
        <v>0</v>
      </c>
      <c r="D28" s="357" t="n">
        <v>0</v>
      </c>
      <c r="E28" s="357" t="n">
        <v>0</v>
      </c>
      <c r="F28" s="357" t="n">
        <v>0</v>
      </c>
      <c r="G28" s="357" t="n">
        <v>0</v>
      </c>
      <c r="H28" s="356" t="n">
        <v>0</v>
      </c>
      <c r="I28" s="119"/>
    </row>
    <row r="29" customFormat="false" ht="12.75" hidden="false" customHeight="false" outlineLevel="0" collapsed="false">
      <c r="A29" s="357" t="s">
        <v>205</v>
      </c>
      <c r="B29" s="357" t="n">
        <v>4189.91004</v>
      </c>
      <c r="C29" s="357" t="n">
        <v>4087.45924</v>
      </c>
      <c r="D29" s="357" t="n">
        <v>832.24194</v>
      </c>
      <c r="E29" s="357" t="n">
        <v>1312.73861</v>
      </c>
      <c r="F29" s="357" t="n">
        <v>1289.97895</v>
      </c>
      <c r="G29" s="357" t="n">
        <v>1025.70848</v>
      </c>
      <c r="H29" s="356" t="n">
        <v>0.781350127273243</v>
      </c>
      <c r="I29" s="119"/>
    </row>
    <row r="30" customFormat="false" ht="12.75" hidden="false" customHeight="false" outlineLevel="0" collapsed="false">
      <c r="A30" s="357" t="s">
        <v>206</v>
      </c>
      <c r="B30" s="357" t="n">
        <v>208.244</v>
      </c>
      <c r="C30" s="357" t="n">
        <v>206.258</v>
      </c>
      <c r="D30" s="357" t="n">
        <v>189.863</v>
      </c>
      <c r="E30" s="357" t="n">
        <v>141.647</v>
      </c>
      <c r="F30" s="357" t="n">
        <v>39.48</v>
      </c>
      <c r="G30" s="357" t="n">
        <v>39.48</v>
      </c>
      <c r="H30" s="356" t="n">
        <v>0.278721045980501</v>
      </c>
      <c r="I30" s="119"/>
    </row>
    <row r="31" customFormat="false" ht="12.75" hidden="false" customHeight="false" outlineLevel="0" collapsed="false">
      <c r="A31" s="357" t="s">
        <v>207</v>
      </c>
      <c r="B31" s="357" t="n">
        <v>995.95126</v>
      </c>
      <c r="C31" s="357" t="n">
        <v>992.07738</v>
      </c>
      <c r="D31" s="357" t="n">
        <v>359.56814</v>
      </c>
      <c r="E31" s="357" t="n">
        <v>281.39593</v>
      </c>
      <c r="F31" s="357" t="n">
        <v>-194.15365</v>
      </c>
      <c r="G31" s="357" t="n">
        <v>-808.83118</v>
      </c>
      <c r="H31" s="356" t="n">
        <v>-2.87435280247301</v>
      </c>
      <c r="I31" s="119"/>
    </row>
    <row r="32" customFormat="false" ht="12.75" hidden="false" customHeight="false" outlineLevel="0" collapsed="false">
      <c r="A32" s="357" t="s">
        <v>208</v>
      </c>
      <c r="B32" s="357" t="n">
        <v>6467.50214</v>
      </c>
      <c r="C32" s="357" t="n">
        <v>6205.9754</v>
      </c>
      <c r="D32" s="357" t="n">
        <v>4526.35511</v>
      </c>
      <c r="E32" s="357" t="n">
        <v>4121.76901</v>
      </c>
      <c r="F32" s="357" t="n">
        <v>3918.45029</v>
      </c>
      <c r="G32" s="357" t="n">
        <v>2794.22536</v>
      </c>
      <c r="H32" s="356" t="n">
        <v>0.677918959849718</v>
      </c>
      <c r="I32" s="119"/>
    </row>
    <row r="33" customFormat="false" ht="12.75" hidden="false" customHeight="false" outlineLevel="0" collapsed="false">
      <c r="A33" s="357" t="s">
        <v>209</v>
      </c>
      <c r="B33" s="357" t="n">
        <v>21983.77862</v>
      </c>
      <c r="C33" s="357" t="n">
        <v>21926.90301</v>
      </c>
      <c r="D33" s="357" t="n">
        <v>21293.4524</v>
      </c>
      <c r="E33" s="357" t="n">
        <v>19195.03734</v>
      </c>
      <c r="F33" s="357" t="n">
        <v>10904.12478</v>
      </c>
      <c r="G33" s="357" t="n">
        <v>9313.87081</v>
      </c>
      <c r="H33" s="356" t="n">
        <v>0.485222854481824</v>
      </c>
      <c r="I33" s="119"/>
    </row>
    <row r="34" customFormat="false" ht="12.75" hidden="false" customHeight="false" outlineLevel="0" collapsed="false">
      <c r="A34" s="357" t="s">
        <v>210</v>
      </c>
      <c r="B34" s="357" t="n">
        <v>133262.31486</v>
      </c>
      <c r="C34" s="357" t="n">
        <v>132319.5284</v>
      </c>
      <c r="D34" s="357" t="n">
        <v>120629.1837</v>
      </c>
      <c r="E34" s="357" t="n">
        <v>108051.81208</v>
      </c>
      <c r="F34" s="357" t="n">
        <v>99620.40184</v>
      </c>
      <c r="G34" s="357" t="n">
        <v>75754.79112</v>
      </c>
      <c r="H34" s="356" t="n">
        <v>0.70109690584284</v>
      </c>
      <c r="I34" s="119"/>
    </row>
    <row r="35" customFormat="false" ht="12.75" hidden="false" customHeight="false" outlineLevel="0" collapsed="false">
      <c r="A35" s="357" t="s">
        <v>211</v>
      </c>
      <c r="B35" s="357" t="n">
        <v>8819.45037</v>
      </c>
      <c r="C35" s="357" t="n">
        <v>8819.45037</v>
      </c>
      <c r="D35" s="357" t="n">
        <v>1449.1254</v>
      </c>
      <c r="E35" s="357" t="n">
        <v>1055.2202</v>
      </c>
      <c r="F35" s="357" t="n">
        <v>6302.14332</v>
      </c>
      <c r="G35" s="357" t="n">
        <v>2746.14341</v>
      </c>
      <c r="H35" s="356" t="n">
        <v>2.6024363540425</v>
      </c>
      <c r="I35" s="119"/>
    </row>
    <row r="36" customFormat="false" ht="12.75" hidden="false" customHeight="false" outlineLevel="0" collapsed="false">
      <c r="A36" s="357" t="s">
        <v>212</v>
      </c>
      <c r="B36" s="357" t="n">
        <v>172408.51561</v>
      </c>
      <c r="C36" s="357" t="n">
        <v>173618.22236</v>
      </c>
      <c r="D36" s="357" t="n">
        <v>83620.74276</v>
      </c>
      <c r="E36" s="357" t="n">
        <v>82589.96053</v>
      </c>
      <c r="F36" s="357" t="n">
        <v>89012.28436</v>
      </c>
      <c r="G36" s="357" t="n">
        <v>66651.8844</v>
      </c>
      <c r="H36" s="356" t="n">
        <v>0.807021627959119</v>
      </c>
      <c r="I36" s="119"/>
    </row>
    <row r="37" customFormat="false" ht="12.75" hidden="false" customHeight="false" outlineLevel="0" collapsed="false">
      <c r="A37" s="357" t="s">
        <v>213</v>
      </c>
      <c r="B37" s="357" t="n">
        <v>2286.93748</v>
      </c>
      <c r="C37" s="357" t="n">
        <v>3138.18572</v>
      </c>
      <c r="D37" s="357" t="n">
        <v>3043.52483</v>
      </c>
      <c r="E37" s="357" t="n">
        <v>3245.6182</v>
      </c>
      <c r="F37" s="357" t="n">
        <v>1298.74307</v>
      </c>
      <c r="G37" s="357" t="n">
        <v>2633.21359</v>
      </c>
      <c r="H37" s="356" t="n">
        <v>0.811313416347</v>
      </c>
      <c r="I37" s="119"/>
    </row>
    <row r="38" customFormat="false" ht="12.75" hidden="false" customHeight="false" outlineLevel="0" collapsed="false">
      <c r="A38" s="357" t="s">
        <v>214</v>
      </c>
      <c r="B38" s="357" t="n">
        <v>1552134.68997</v>
      </c>
      <c r="C38" s="357" t="n">
        <v>1551590.70461</v>
      </c>
      <c r="D38" s="357" t="n">
        <v>1538952.05393</v>
      </c>
      <c r="E38" s="357" t="n">
        <v>1497723.07443</v>
      </c>
      <c r="F38" s="357" t="n">
        <v>861152.17847</v>
      </c>
      <c r="G38" s="357" t="n">
        <v>805252.30101</v>
      </c>
      <c r="H38" s="356" t="n">
        <v>0.537650994871973</v>
      </c>
      <c r="I38" s="119"/>
    </row>
    <row r="39" customFormat="false" ht="12.75" hidden="false" customHeight="false" outlineLevel="0" collapsed="false">
      <c r="A39" s="357" t="s">
        <v>215</v>
      </c>
      <c r="B39" s="357" t="n">
        <v>224000.15514</v>
      </c>
      <c r="C39" s="357" t="n">
        <v>226712.68868</v>
      </c>
      <c r="D39" s="357" t="n">
        <v>221200.7507</v>
      </c>
      <c r="E39" s="357" t="n">
        <v>229491.22629</v>
      </c>
      <c r="F39" s="357" t="n">
        <v>120635.10096</v>
      </c>
      <c r="G39" s="357" t="n">
        <v>108092.27127</v>
      </c>
      <c r="H39" s="356" t="n">
        <v>0.471008295251373</v>
      </c>
      <c r="I39" s="119"/>
    </row>
    <row r="40" customFormat="false" ht="12.75" hidden="false" customHeight="false" outlineLevel="0" collapsed="false">
      <c r="A40" s="357" t="s">
        <v>216</v>
      </c>
      <c r="B40" s="357" t="n">
        <v>128614.6796</v>
      </c>
      <c r="C40" s="357" t="n">
        <v>129563.80692</v>
      </c>
      <c r="D40" s="357" t="n">
        <v>126456.0082</v>
      </c>
      <c r="E40" s="357" t="n">
        <v>132783.75269</v>
      </c>
      <c r="F40" s="357" t="n">
        <v>100537.3184</v>
      </c>
      <c r="G40" s="357" t="n">
        <v>101611.79421</v>
      </c>
      <c r="H40" s="356" t="n">
        <v>0.765242675790503</v>
      </c>
      <c r="I40" s="119"/>
    </row>
    <row r="41" customFormat="false" ht="12.75" hidden="false" customHeight="false" outlineLevel="0" collapsed="false">
      <c r="A41" s="357" t="s">
        <v>217</v>
      </c>
      <c r="B41" s="357" t="n">
        <v>336.48716</v>
      </c>
      <c r="C41" s="357" t="n">
        <v>313.2429</v>
      </c>
      <c r="D41" s="357" t="n">
        <v>316.99108</v>
      </c>
      <c r="E41" s="357" t="n">
        <v>351.37062</v>
      </c>
      <c r="F41" s="357" t="n">
        <v>-44.26162</v>
      </c>
      <c r="G41" s="357" t="n">
        <v>-80.08442</v>
      </c>
      <c r="H41" s="356" t="n">
        <v>-0.227920080512138</v>
      </c>
      <c r="I41" s="119"/>
    </row>
    <row r="42" customFormat="false" ht="12.75" hidden="false" customHeight="false" outlineLevel="0" collapsed="false">
      <c r="A42" s="357" t="s">
        <v>218</v>
      </c>
      <c r="B42" s="357" t="n">
        <v>1326.21024</v>
      </c>
      <c r="C42" s="357" t="n">
        <v>1331.38024</v>
      </c>
      <c r="D42" s="357" t="n">
        <v>1198.36115</v>
      </c>
      <c r="E42" s="357" t="n">
        <v>1185.53931</v>
      </c>
      <c r="F42" s="357" t="n">
        <v>531.83757</v>
      </c>
      <c r="G42" s="357" t="n">
        <v>497.71506</v>
      </c>
      <c r="H42" s="356" t="n">
        <v>0.419821642185783</v>
      </c>
      <c r="I42" s="119"/>
    </row>
    <row r="43" customFormat="false" ht="12.75" hidden="false" customHeight="false" outlineLevel="0" collapsed="false">
      <c r="A43" s="357" t="s">
        <v>219</v>
      </c>
      <c r="B43" s="357" t="n">
        <v>0</v>
      </c>
      <c r="C43" s="357" t="n">
        <v>0</v>
      </c>
      <c r="D43" s="357" t="n">
        <v>0</v>
      </c>
      <c r="E43" s="357" t="n">
        <v>0</v>
      </c>
      <c r="F43" s="357" t="n">
        <v>0</v>
      </c>
      <c r="G43" s="357" t="n">
        <v>0</v>
      </c>
      <c r="H43" s="356" t="n">
        <v>0</v>
      </c>
      <c r="I43" s="119"/>
    </row>
    <row r="44" customFormat="false" ht="12.75" hidden="false" customHeight="false" outlineLevel="0" collapsed="false">
      <c r="A44" s="357" t="s">
        <v>220</v>
      </c>
      <c r="B44" s="357" t="n">
        <v>29934.15374</v>
      </c>
      <c r="C44" s="357" t="n">
        <v>27896.69031</v>
      </c>
      <c r="D44" s="357" t="n">
        <v>6792.97678</v>
      </c>
      <c r="E44" s="357" t="n">
        <v>11908.58148</v>
      </c>
      <c r="F44" s="357" t="n">
        <v>21100.32927</v>
      </c>
      <c r="G44" s="357" t="n">
        <v>8078.89526</v>
      </c>
      <c r="H44" s="356" t="n">
        <v>0.678409537993101</v>
      </c>
      <c r="I44" s="119"/>
    </row>
    <row r="45" customFormat="false" ht="12.75" hidden="false" customHeight="false" outlineLevel="0" collapsed="false">
      <c r="A45" s="357" t="s">
        <v>221</v>
      </c>
      <c r="B45" s="357" t="n">
        <v>11878.09726</v>
      </c>
      <c r="C45" s="357" t="n">
        <v>11628.89502</v>
      </c>
      <c r="D45" s="357" t="n">
        <v>7617.40229</v>
      </c>
      <c r="E45" s="357" t="n">
        <v>6572.10146</v>
      </c>
      <c r="F45" s="357" t="n">
        <v>5732.29744</v>
      </c>
      <c r="G45" s="357" t="n">
        <v>4126.76066</v>
      </c>
      <c r="H45" s="356" t="n">
        <v>0.627921021170601</v>
      </c>
      <c r="I45" s="119"/>
    </row>
    <row r="46" customFormat="false" ht="12.75" hidden="false" customHeight="false" outlineLevel="0" collapsed="false">
      <c r="A46" s="357" t="s">
        <v>222</v>
      </c>
      <c r="B46" s="357" t="n">
        <v>27719.34775</v>
      </c>
      <c r="C46" s="357" t="n">
        <v>27719.29066</v>
      </c>
      <c r="D46" s="357" t="n">
        <v>21294.85015</v>
      </c>
      <c r="E46" s="357" t="n">
        <v>19388.78278</v>
      </c>
      <c r="F46" s="357" t="n">
        <v>10235.60846</v>
      </c>
      <c r="G46" s="357" t="n">
        <v>6240.23682</v>
      </c>
      <c r="H46" s="356" t="n">
        <v>0.321847786465324</v>
      </c>
      <c r="I46" s="119"/>
    </row>
    <row r="47" customFormat="false" ht="12.75" hidden="false" customHeight="false" outlineLevel="0" collapsed="false">
      <c r="A47" s="357" t="s">
        <v>223</v>
      </c>
      <c r="B47" s="357" t="n">
        <v>2278.08101</v>
      </c>
      <c r="C47" s="357" t="n">
        <v>2231.94147</v>
      </c>
      <c r="D47" s="357" t="n">
        <v>916.97156</v>
      </c>
      <c r="E47" s="357" t="n">
        <v>725.89549</v>
      </c>
      <c r="F47" s="357" t="n">
        <v>1271.37415</v>
      </c>
      <c r="G47" s="357" t="n">
        <v>478.48416</v>
      </c>
      <c r="H47" s="356" t="n">
        <v>0.659163979652222</v>
      </c>
      <c r="I47" s="119"/>
    </row>
    <row r="48" customFormat="false" ht="12.75" hidden="false" customHeight="false" outlineLevel="0" collapsed="false">
      <c r="A48" s="357" t="s">
        <v>224</v>
      </c>
      <c r="B48" s="357" t="n">
        <v>264.27681</v>
      </c>
      <c r="C48" s="357" t="n">
        <v>264.27643</v>
      </c>
      <c r="D48" s="357" t="n">
        <v>59.92828</v>
      </c>
      <c r="E48" s="357" t="n">
        <v>123.30742</v>
      </c>
      <c r="F48" s="357" t="n">
        <v>114.39408</v>
      </c>
      <c r="G48" s="357" t="n">
        <v>117.25975</v>
      </c>
      <c r="H48" s="356" t="n">
        <v>0.950954532987553</v>
      </c>
      <c r="I48" s="119"/>
    </row>
    <row r="49" customFormat="false" ht="12.75" hidden="false" customHeight="false" outlineLevel="0" collapsed="false">
      <c r="A49" s="357" t="s">
        <v>225</v>
      </c>
      <c r="B49" s="357" t="n">
        <v>463092.69859</v>
      </c>
      <c r="C49" s="357" t="n">
        <v>464157.31608</v>
      </c>
      <c r="D49" s="357" t="n">
        <v>3106.50451</v>
      </c>
      <c r="E49" s="357" t="n">
        <v>2959.4632</v>
      </c>
      <c r="F49" s="357" t="n">
        <v>417063.40678</v>
      </c>
      <c r="G49" s="357" t="n">
        <v>-498.56474</v>
      </c>
      <c r="H49" s="356" t="n">
        <v>-0.16846458506394</v>
      </c>
      <c r="I49" s="119"/>
    </row>
    <row r="50" customFormat="false" ht="12.75" hidden="false" customHeight="false" outlineLevel="0" collapsed="false">
      <c r="A50" s="357" t="s">
        <v>226</v>
      </c>
      <c r="B50" s="357" t="n">
        <v>145075.16776</v>
      </c>
      <c r="C50" s="357" t="n">
        <v>146929.58102</v>
      </c>
      <c r="D50" s="357" t="n">
        <v>41314.2128</v>
      </c>
      <c r="E50" s="357" t="n">
        <v>38026.45323</v>
      </c>
      <c r="F50" s="357" t="n">
        <v>43232.78135</v>
      </c>
      <c r="G50" s="357" t="n">
        <v>20684.09727</v>
      </c>
      <c r="H50" s="356" t="n">
        <v>0.543939692321392</v>
      </c>
      <c r="I50" s="119"/>
    </row>
    <row r="51" customFormat="false" ht="12.75" hidden="false" customHeight="false" outlineLevel="0" collapsed="false">
      <c r="A51" s="357" t="s">
        <v>227</v>
      </c>
      <c r="B51" s="357" t="n">
        <v>264677.31836</v>
      </c>
      <c r="C51" s="357" t="n">
        <v>264682.955</v>
      </c>
      <c r="D51" s="357" t="n">
        <v>218618.9061</v>
      </c>
      <c r="E51" s="357" t="n">
        <v>223685.01626</v>
      </c>
      <c r="F51" s="357" t="n">
        <v>73043.03525</v>
      </c>
      <c r="G51" s="357" t="n">
        <v>67728.77736</v>
      </c>
      <c r="H51" s="356" t="n">
        <v>0.302786384588566</v>
      </c>
      <c r="I51" s="119"/>
    </row>
    <row r="52" customFormat="false" ht="12.75" hidden="false" customHeight="false" outlineLevel="0" collapsed="false">
      <c r="A52" s="357" t="s">
        <v>228</v>
      </c>
      <c r="B52" s="357" t="n">
        <v>8441.72379</v>
      </c>
      <c r="C52" s="357" t="n">
        <v>8442.96851</v>
      </c>
      <c r="D52" s="357" t="n">
        <v>8264.02572</v>
      </c>
      <c r="E52" s="357" t="n">
        <v>8594.29332</v>
      </c>
      <c r="F52" s="357" t="n">
        <v>3179.00256</v>
      </c>
      <c r="G52" s="357" t="n">
        <v>3091.10868</v>
      </c>
      <c r="H52" s="356" t="n">
        <v>0.359669907100634</v>
      </c>
      <c r="I52" s="119"/>
    </row>
    <row r="53" customFormat="false" ht="12.75" hidden="false" customHeight="false" outlineLevel="0" collapsed="false">
      <c r="A53" s="357" t="s">
        <v>229</v>
      </c>
      <c r="B53" s="357" t="n">
        <v>361500.2472</v>
      </c>
      <c r="C53" s="357" t="n">
        <v>362149.24724</v>
      </c>
      <c r="D53" s="357" t="n">
        <v>304470.95134</v>
      </c>
      <c r="E53" s="357" t="n">
        <v>299539.00487</v>
      </c>
      <c r="F53" s="357" t="n">
        <v>254188.41745</v>
      </c>
      <c r="G53" s="357" t="n">
        <v>187970.86534</v>
      </c>
      <c r="H53" s="356" t="n">
        <v>0.627533851297861</v>
      </c>
      <c r="I53" s="119"/>
    </row>
    <row r="54" customFormat="false" ht="12.75" hidden="false" customHeight="false" outlineLevel="0" collapsed="false">
      <c r="A54" s="357" t="s">
        <v>230</v>
      </c>
      <c r="B54" s="357" t="n">
        <v>7644.15671</v>
      </c>
      <c r="C54" s="357" t="n">
        <v>7644.15671</v>
      </c>
      <c r="D54" s="357" t="n">
        <v>-12.04851</v>
      </c>
      <c r="E54" s="357" t="n">
        <v>-13.17814</v>
      </c>
      <c r="F54" s="357" t="n">
        <v>9.35498</v>
      </c>
      <c r="G54" s="357" t="n">
        <v>9.36198</v>
      </c>
      <c r="H54" s="356" t="n">
        <v>-0.710417403366484</v>
      </c>
      <c r="I54" s="119"/>
    </row>
    <row r="55" customFormat="false" ht="12.75" hidden="false" customHeight="false" outlineLevel="0" collapsed="false">
      <c r="A55" s="357" t="s">
        <v>231</v>
      </c>
      <c r="B55" s="357" t="n">
        <v>36164.37593</v>
      </c>
      <c r="C55" s="357" t="n">
        <v>36163.54097</v>
      </c>
      <c r="D55" s="357" t="n">
        <v>20459.92707</v>
      </c>
      <c r="E55" s="357" t="n">
        <v>24738.97474</v>
      </c>
      <c r="F55" s="357" t="n">
        <v>8924.47096</v>
      </c>
      <c r="G55" s="357" t="n">
        <v>1664.18754</v>
      </c>
      <c r="H55" s="356" t="n">
        <v>0.0672698669807527</v>
      </c>
      <c r="I55" s="119"/>
    </row>
    <row r="56" customFormat="false" ht="12.75" hidden="false" customHeight="false" outlineLevel="0" collapsed="false">
      <c r="A56" s="357" t="s">
        <v>232</v>
      </c>
      <c r="B56" s="357" t="n">
        <v>0</v>
      </c>
      <c r="C56" s="357" t="n">
        <v>0</v>
      </c>
      <c r="D56" s="357" t="n">
        <v>0</v>
      </c>
      <c r="E56" s="357" t="n">
        <v>0</v>
      </c>
      <c r="F56" s="357" t="n">
        <v>0</v>
      </c>
      <c r="G56" s="357" t="n">
        <v>0</v>
      </c>
      <c r="H56" s="356" t="n">
        <v>0</v>
      </c>
      <c r="I56" s="119"/>
    </row>
    <row r="57" customFormat="false" ht="12.75" hidden="false" customHeight="false" outlineLevel="0" collapsed="false">
      <c r="A57" s="357" t="s">
        <v>233</v>
      </c>
      <c r="B57" s="357" t="n">
        <v>84673.46194</v>
      </c>
      <c r="C57" s="357" t="n">
        <v>84374.68649</v>
      </c>
      <c r="D57" s="357" t="n">
        <v>17032.87269</v>
      </c>
      <c r="E57" s="357" t="n">
        <v>17653.7955</v>
      </c>
      <c r="F57" s="357" t="n">
        <v>19182.45715</v>
      </c>
      <c r="G57" s="357" t="n">
        <v>20717.0797</v>
      </c>
      <c r="H57" s="356" t="n">
        <v>1.17351986432606</v>
      </c>
      <c r="I57" s="119"/>
    </row>
    <row r="58" customFormat="false" ht="12.75" hidden="false" customHeight="false" outlineLevel="0" collapsed="false">
      <c r="A58" s="357" t="s">
        <v>234</v>
      </c>
      <c r="B58" s="357" t="n">
        <v>-0.326</v>
      </c>
      <c r="C58" s="357" t="n">
        <v>0.025</v>
      </c>
      <c r="D58" s="357" t="n">
        <v>0.025</v>
      </c>
      <c r="E58" s="357" t="n">
        <v>0.025</v>
      </c>
      <c r="F58" s="357" t="n">
        <v>0</v>
      </c>
      <c r="G58" s="357" t="n">
        <v>138.397</v>
      </c>
      <c r="H58" s="356" t="n">
        <v>5535.88</v>
      </c>
      <c r="I58" s="119"/>
    </row>
    <row r="59" customFormat="false" ht="12.75" hidden="false" customHeight="false" outlineLevel="0" collapsed="false">
      <c r="A59" s="357" t="s">
        <v>235</v>
      </c>
      <c r="B59" s="357" t="n">
        <v>9.45713</v>
      </c>
      <c r="C59" s="357" t="n">
        <v>9.45713</v>
      </c>
      <c r="D59" s="357" t="n">
        <v>26.36869</v>
      </c>
      <c r="E59" s="357" t="n">
        <v>26.36869</v>
      </c>
      <c r="F59" s="357" t="n">
        <v>358.24139</v>
      </c>
      <c r="G59" s="357" t="n">
        <v>396.42139</v>
      </c>
      <c r="H59" s="356" t="n">
        <v>15.033791591467</v>
      </c>
      <c r="I59" s="119"/>
    </row>
    <row r="60" customFormat="false" ht="12.75" hidden="false" customHeight="false" outlineLevel="0" collapsed="false">
      <c r="A60" s="357" t="s">
        <v>236</v>
      </c>
      <c r="B60" s="357" t="n">
        <v>490790.04232</v>
      </c>
      <c r="C60" s="357" t="n">
        <v>496733.91092</v>
      </c>
      <c r="D60" s="357" t="n">
        <v>489403.40461</v>
      </c>
      <c r="E60" s="357" t="n">
        <v>474608.37775</v>
      </c>
      <c r="F60" s="357" t="n">
        <v>113087.40533</v>
      </c>
      <c r="G60" s="357" t="n">
        <v>111977.25605</v>
      </c>
      <c r="H60" s="356" t="n">
        <v>0.235936113434947</v>
      </c>
      <c r="I60" s="119"/>
    </row>
    <row r="61" customFormat="false" ht="12.75" hidden="false" customHeight="false" outlineLevel="0" collapsed="false">
      <c r="A61" s="357" t="s">
        <v>237</v>
      </c>
      <c r="B61" s="357" t="n">
        <v>233163.16167</v>
      </c>
      <c r="C61" s="357" t="n">
        <v>243698.68647</v>
      </c>
      <c r="D61" s="357" t="n">
        <v>240380.50653</v>
      </c>
      <c r="E61" s="357" t="n">
        <v>238713.38053</v>
      </c>
      <c r="F61" s="357" t="n">
        <v>66830.95667</v>
      </c>
      <c r="G61" s="357" t="n">
        <v>63161.69477</v>
      </c>
      <c r="H61" s="356" t="n">
        <v>0.264592184274573</v>
      </c>
      <c r="I61" s="119"/>
    </row>
    <row r="62" customFormat="false" ht="12.75" hidden="false" customHeight="false" outlineLevel="0" collapsed="false">
      <c r="A62" s="357" t="s">
        <v>238</v>
      </c>
      <c r="B62" s="357" t="n">
        <v>0</v>
      </c>
      <c r="C62" s="357" t="n">
        <v>0</v>
      </c>
      <c r="D62" s="357" t="n">
        <v>0</v>
      </c>
      <c r="E62" s="357" t="n">
        <v>0</v>
      </c>
      <c r="F62" s="357" t="n">
        <v>2.5136</v>
      </c>
      <c r="G62" s="357" t="n">
        <v>2.5136</v>
      </c>
      <c r="H62" s="356" t="n">
        <v>0</v>
      </c>
      <c r="I62" s="119"/>
    </row>
    <row r="63" customFormat="false" ht="12.75" hidden="false" customHeight="false" outlineLevel="0" collapsed="false">
      <c r="A63" s="357" t="s">
        <v>239</v>
      </c>
      <c r="B63" s="357" t="n">
        <v>0</v>
      </c>
      <c r="C63" s="357" t="n">
        <v>0</v>
      </c>
      <c r="D63" s="357" t="n">
        <v>0</v>
      </c>
      <c r="E63" s="357" t="n">
        <v>0</v>
      </c>
      <c r="F63" s="357" t="n">
        <v>0</v>
      </c>
      <c r="G63" s="357" t="n">
        <v>0</v>
      </c>
      <c r="H63" s="356" t="n">
        <v>0</v>
      </c>
      <c r="I63" s="119"/>
    </row>
    <row r="64" customFormat="false" ht="12.75" hidden="false" customHeight="false" outlineLevel="0" collapsed="false">
      <c r="A64" s="357" t="s">
        <v>240</v>
      </c>
      <c r="B64" s="357" t="n">
        <v>1985931.44029</v>
      </c>
      <c r="C64" s="357" t="n">
        <v>1985811.03473</v>
      </c>
      <c r="D64" s="357" t="n">
        <v>1985123.33265</v>
      </c>
      <c r="E64" s="357" t="n">
        <v>1979591.94158</v>
      </c>
      <c r="F64" s="357" t="n">
        <v>1554744.57845</v>
      </c>
      <c r="G64" s="357" t="n">
        <v>1563566.18861</v>
      </c>
      <c r="H64" s="356" t="n">
        <v>0.789842672001407</v>
      </c>
      <c r="I64" s="119"/>
    </row>
    <row r="65" customFormat="false" ht="12.75" hidden="false" customHeight="false" outlineLevel="0" collapsed="false">
      <c r="A65" s="357" t="s">
        <v>241</v>
      </c>
      <c r="B65" s="357" t="n">
        <v>2760173.84366</v>
      </c>
      <c r="C65" s="357" t="n">
        <v>2770852.79339</v>
      </c>
      <c r="D65" s="357" t="n">
        <v>2752879.8215</v>
      </c>
      <c r="E65" s="357" t="n">
        <v>2770458.03657</v>
      </c>
      <c r="F65" s="357" t="n">
        <v>2383298.74064</v>
      </c>
      <c r="G65" s="357" t="n">
        <v>2366953.50054</v>
      </c>
      <c r="H65" s="356" t="n">
        <v>0.854354575776371</v>
      </c>
      <c r="I65" s="119"/>
    </row>
    <row r="66" customFormat="false" ht="12.75" hidden="false" customHeight="false" outlineLevel="0" collapsed="false">
      <c r="A66" s="357" t="s">
        <v>242</v>
      </c>
      <c r="B66" s="357" t="n">
        <v>1163608.73119</v>
      </c>
      <c r="C66" s="357" t="n">
        <v>1163640.63019</v>
      </c>
      <c r="D66" s="357" t="n">
        <v>537964.15113</v>
      </c>
      <c r="E66" s="357" t="n">
        <v>537978.43825</v>
      </c>
      <c r="F66" s="357" t="n">
        <v>22828.74822</v>
      </c>
      <c r="G66" s="357" t="n">
        <v>421723.00108</v>
      </c>
      <c r="H66" s="356" t="n">
        <v>0.783903166178612</v>
      </c>
      <c r="I66" s="119"/>
    </row>
    <row r="67" customFormat="false" ht="12.75" hidden="false" customHeight="false" outlineLevel="0" collapsed="false">
      <c r="A67" s="357" t="s">
        <v>243</v>
      </c>
      <c r="B67" s="357" t="n">
        <v>44463.169</v>
      </c>
      <c r="C67" s="357" t="n">
        <v>44426.37205</v>
      </c>
      <c r="D67" s="357" t="n">
        <v>26729.93186</v>
      </c>
      <c r="E67" s="357" t="n">
        <v>27675.48033</v>
      </c>
      <c r="F67" s="357" t="n">
        <v>20656.95649</v>
      </c>
      <c r="G67" s="357" t="n">
        <v>24178.56934</v>
      </c>
      <c r="H67" s="356" t="n">
        <v>0.873645879012644</v>
      </c>
      <c r="I67" s="119"/>
    </row>
    <row r="68" customFormat="false" ht="12.75" hidden="false" customHeight="false" outlineLevel="0" collapsed="false">
      <c r="A68" s="357" t="s">
        <v>244</v>
      </c>
      <c r="B68" s="357" t="n">
        <v>93728.479</v>
      </c>
      <c r="C68" s="357" t="n">
        <v>92291.71679</v>
      </c>
      <c r="D68" s="357" t="n">
        <v>89775.80841</v>
      </c>
      <c r="E68" s="357" t="n">
        <v>89811.28496</v>
      </c>
      <c r="F68" s="357" t="n">
        <v>46338.59342</v>
      </c>
      <c r="G68" s="357" t="n">
        <v>47627.96348</v>
      </c>
      <c r="H68" s="356" t="n">
        <v>0.530311569433757</v>
      </c>
      <c r="I68" s="119"/>
    </row>
    <row r="69" customFormat="false" ht="12.75" hidden="false" customHeight="false" outlineLevel="0" collapsed="false">
      <c r="A69" s="357" t="s">
        <v>245</v>
      </c>
      <c r="B69" s="357" t="n">
        <v>353048.9247</v>
      </c>
      <c r="C69" s="357" t="n">
        <v>352270.66338</v>
      </c>
      <c r="D69" s="357" t="n">
        <v>351598.40193</v>
      </c>
      <c r="E69" s="357" t="n">
        <v>172010.90229</v>
      </c>
      <c r="F69" s="357" t="n">
        <v>65494.25584</v>
      </c>
      <c r="G69" s="357" t="n">
        <v>63518.72653</v>
      </c>
      <c r="H69" s="356" t="n">
        <v>0.369271515260767</v>
      </c>
      <c r="I69" s="119"/>
    </row>
    <row r="70" customFormat="false" ht="12.75" hidden="false" customHeight="false" outlineLevel="0" collapsed="false">
      <c r="A70" s="357" t="s">
        <v>246</v>
      </c>
      <c r="B70" s="357" t="n">
        <v>3324693.73381</v>
      </c>
      <c r="C70" s="357" t="n">
        <v>3382635.42978</v>
      </c>
      <c r="D70" s="357" t="n">
        <v>3319531.851</v>
      </c>
      <c r="E70" s="357" t="n">
        <v>3387216.95679</v>
      </c>
      <c r="F70" s="357" t="n">
        <v>1724861.6461</v>
      </c>
      <c r="G70" s="357" t="n">
        <v>1723261.46192</v>
      </c>
      <c r="H70" s="356" t="n">
        <v>0.508754379746936</v>
      </c>
      <c r="I70" s="119"/>
    </row>
    <row r="71" customFormat="false" ht="12.75" hidden="false" customHeight="false" outlineLevel="0" collapsed="false">
      <c r="A71" s="357" t="s">
        <v>247</v>
      </c>
      <c r="B71" s="357" t="n">
        <v>171617.98985</v>
      </c>
      <c r="C71" s="357" t="n">
        <v>165993.65401</v>
      </c>
      <c r="D71" s="357" t="n">
        <v>163716.79263</v>
      </c>
      <c r="E71" s="357" t="n">
        <v>163324.62586</v>
      </c>
      <c r="F71" s="357" t="n">
        <v>72211.64928</v>
      </c>
      <c r="G71" s="357" t="n">
        <v>68716.81533</v>
      </c>
      <c r="H71" s="356" t="n">
        <v>0.420737625867291</v>
      </c>
      <c r="I71" s="119"/>
    </row>
    <row r="72" customFormat="false" ht="12.75" hidden="false" customHeight="false" outlineLevel="0" collapsed="false">
      <c r="A72" s="357" t="s">
        <v>248</v>
      </c>
      <c r="B72" s="357" t="n">
        <v>445.597</v>
      </c>
      <c r="C72" s="357" t="n">
        <v>445.597</v>
      </c>
      <c r="D72" s="357" t="n">
        <v>441.397</v>
      </c>
      <c r="E72" s="357" t="n">
        <v>441.397</v>
      </c>
      <c r="F72" s="357" t="n">
        <v>322.37</v>
      </c>
      <c r="G72" s="357" t="n">
        <v>322.37</v>
      </c>
      <c r="H72" s="356" t="n">
        <v>0.730340260581744</v>
      </c>
      <c r="I72" s="119"/>
    </row>
    <row r="73" customFormat="false" ht="13.5" hidden="false" customHeight="false" outlineLevel="0" collapsed="false">
      <c r="A73" s="358" t="s">
        <v>249</v>
      </c>
      <c r="B73" s="359" t="n">
        <v>22128479.05882</v>
      </c>
      <c r="C73" s="359" t="n">
        <v>22239409.45393</v>
      </c>
      <c r="D73" s="359" t="n">
        <v>19678623.28211</v>
      </c>
      <c r="E73" s="359" t="n">
        <v>19331010.22581</v>
      </c>
      <c r="F73" s="359" t="n">
        <v>15377202.07768</v>
      </c>
      <c r="G73" s="359" t="n">
        <v>12754128.95369</v>
      </c>
      <c r="H73" s="360" t="n">
        <v>0.659775604311729</v>
      </c>
    </row>
    <row r="75" customFormat="false" ht="12.75" hidden="false" customHeight="false" outlineLevel="0" collapsed="false">
      <c r="A75" s="361"/>
      <c r="B75" s="361"/>
    </row>
    <row r="76" customFormat="false" ht="15.75" hidden="false" customHeight="true" outlineLevel="0" collapsed="false">
      <c r="A76" s="361"/>
      <c r="B76" s="361"/>
      <c r="C76" s="361"/>
      <c r="D76" s="361"/>
      <c r="E76" s="361"/>
      <c r="F76" s="361"/>
      <c r="G76" s="361"/>
    </row>
    <row r="77" customFormat="false" ht="12.75" hidden="false" customHeight="false" outlineLevel="0" collapsed="false">
      <c r="B77" s="361"/>
      <c r="C77" s="361"/>
      <c r="D77" s="361"/>
      <c r="E77" s="361"/>
      <c r="F77" s="361"/>
      <c r="G77" s="361"/>
    </row>
    <row r="78" customFormat="false" ht="12.75" hidden="false" customHeight="false" outlineLevel="0" collapsed="false">
      <c r="A78" s="362"/>
      <c r="B78" s="361"/>
      <c r="C78" s="361"/>
      <c r="D78" s="361"/>
      <c r="E78" s="361"/>
      <c r="F78" s="361"/>
      <c r="G78" s="361"/>
    </row>
    <row r="79" customFormat="false" ht="12.75" hidden="false" customHeight="false" outlineLevel="0" collapsed="false">
      <c r="A79" s="362"/>
      <c r="B79" s="361"/>
      <c r="C79" s="361"/>
      <c r="D79" s="361"/>
      <c r="E79" s="361"/>
      <c r="F79" s="361"/>
      <c r="G79" s="361"/>
    </row>
    <row r="80" customFormat="false" ht="12.75" hidden="false" customHeight="false" outlineLevel="0" collapsed="false">
      <c r="A80" s="362"/>
    </row>
    <row r="81" customFormat="false" ht="12.75" hidden="false" customHeight="false" outlineLevel="0" collapsed="false">
      <c r="A81" s="362"/>
    </row>
    <row r="83" customFormat="false" ht="12.75" hidden="false" customHeight="false" outlineLevel="0" collapsed="false">
      <c r="A83" s="361"/>
      <c r="B83" s="361"/>
    </row>
    <row r="84" customFormat="false" ht="12.75" hidden="false" customHeight="false" outlineLevel="0" collapsed="false">
      <c r="A84" s="361"/>
      <c r="B84" s="361"/>
    </row>
    <row r="85" customFormat="false" ht="12.75" hidden="false" customHeight="false" outlineLevel="0" collapsed="false">
      <c r="A85" s="361"/>
      <c r="B85" s="361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49" width="12.7"/>
    <col collapsed="false" customWidth="true" hidden="false" outlineLevel="0" max="3" min="3" style="49" width="11.56"/>
    <col collapsed="false" customWidth="true" hidden="false" outlineLevel="0" max="4" min="4" style="49" width="11.13"/>
    <col collapsed="false" customWidth="true" hidden="false" outlineLevel="0" max="5" min="5" style="49" width="10.56"/>
    <col collapsed="false" customWidth="true" hidden="false" outlineLevel="0" max="7" min="6" style="49" width="11.13"/>
    <col collapsed="false" customWidth="true" hidden="false" outlineLevel="0" max="8" min="8" style="49" width="11.42"/>
    <col collapsed="false" customWidth="true" hidden="false" outlineLevel="0" max="9" min="9" style="49" width="10.56"/>
    <col collapsed="false" customWidth="true" hidden="false" outlineLevel="0" max="11" min="10" style="49" width="11.13"/>
    <col collapsed="false" customWidth="true" hidden="false" outlineLevel="0" max="12" min="12" style="363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46" t="s">
        <v>0</v>
      </c>
    </row>
    <row r="10" customFormat="false" ht="13.5" hidden="false" customHeight="false" outlineLevel="0" collapsed="false">
      <c r="L10" s="22" t="s">
        <v>64</v>
      </c>
    </row>
    <row r="11" customFormat="false" ht="14.25" hidden="false" customHeight="false" outlineLevel="0" collapsed="false">
      <c r="A11" s="364" t="s">
        <v>179</v>
      </c>
      <c r="B11" s="365" t="s">
        <v>250</v>
      </c>
      <c r="C11" s="366" t="s">
        <v>251</v>
      </c>
      <c r="D11" s="366" t="s">
        <v>252</v>
      </c>
      <c r="E11" s="366" t="s">
        <v>253</v>
      </c>
      <c r="F11" s="366" t="s">
        <v>254</v>
      </c>
      <c r="G11" s="366" t="s">
        <v>255</v>
      </c>
      <c r="H11" s="366" t="s">
        <v>256</v>
      </c>
      <c r="I11" s="366" t="s">
        <v>257</v>
      </c>
      <c r="J11" s="366" t="s">
        <v>258</v>
      </c>
      <c r="K11" s="366" t="s">
        <v>259</v>
      </c>
      <c r="L11" s="367" t="s">
        <v>131</v>
      </c>
    </row>
    <row r="12" customFormat="false" ht="12.75" hidden="false" customHeight="false" outlineLevel="0" collapsed="false">
      <c r="A12" s="368" t="s">
        <v>188</v>
      </c>
      <c r="B12" s="369" t="n">
        <v>661299.87787</v>
      </c>
      <c r="C12" s="369" t="n">
        <v>258007.15382</v>
      </c>
      <c r="D12" s="369" t="n">
        <v>64641.02091</v>
      </c>
      <c r="E12" s="369" t="n">
        <v>88016.11164</v>
      </c>
      <c r="F12" s="369" t="n">
        <v>68011.59943</v>
      </c>
      <c r="G12" s="369" t="n">
        <v>19481.00531</v>
      </c>
      <c r="H12" s="369" t="n">
        <v>16871.7663</v>
      </c>
      <c r="I12" s="369" t="n">
        <v>33859.09418</v>
      </c>
      <c r="J12" s="369" t="n">
        <v>17825.208</v>
      </c>
      <c r="K12" s="369" t="n">
        <v>66354.82049</v>
      </c>
      <c r="L12" s="370" t="n">
        <v>1294367.65795</v>
      </c>
    </row>
    <row r="13" customFormat="false" ht="12.75" hidden="false" customHeight="false" outlineLevel="0" collapsed="false">
      <c r="A13" s="368" t="s">
        <v>189</v>
      </c>
      <c r="B13" s="369" t="n">
        <v>6688.21525</v>
      </c>
      <c r="C13" s="369" t="n">
        <v>3610.93306</v>
      </c>
      <c r="D13" s="369" t="n">
        <v>1258.26972</v>
      </c>
      <c r="E13" s="369" t="n">
        <v>1195.44156</v>
      </c>
      <c r="F13" s="369" t="n">
        <v>1325.0936</v>
      </c>
      <c r="G13" s="369" t="n">
        <v>1738.05939</v>
      </c>
      <c r="H13" s="369" t="n">
        <v>234.42137</v>
      </c>
      <c r="I13" s="369" t="n">
        <v>792.59546</v>
      </c>
      <c r="J13" s="369" t="n">
        <v>711.18929</v>
      </c>
      <c r="K13" s="369" t="n">
        <v>2939.04243</v>
      </c>
      <c r="L13" s="370" t="n">
        <v>20493.26113</v>
      </c>
    </row>
    <row r="14" customFormat="false" ht="12.75" hidden="false" customHeight="false" outlineLevel="0" collapsed="false">
      <c r="A14" s="368" t="s">
        <v>190</v>
      </c>
      <c r="B14" s="369" t="n">
        <v>30.77538</v>
      </c>
      <c r="C14" s="369" t="n">
        <v>11.78446</v>
      </c>
      <c r="D14" s="369" t="n">
        <v>1.43029</v>
      </c>
      <c r="E14" s="369" t="n">
        <v>0.39661</v>
      </c>
      <c r="F14" s="369" t="n">
        <v>0.25</v>
      </c>
      <c r="G14" s="369" t="n">
        <v>0</v>
      </c>
      <c r="H14" s="369" t="n">
        <v>0</v>
      </c>
      <c r="I14" s="369" t="n">
        <v>0.02114</v>
      </c>
      <c r="J14" s="369" t="n">
        <v>0</v>
      </c>
      <c r="K14" s="369" t="n">
        <v>0</v>
      </c>
      <c r="L14" s="370" t="n">
        <v>44.65788</v>
      </c>
    </row>
    <row r="15" customFormat="false" ht="12.75" hidden="false" customHeight="false" outlineLevel="0" collapsed="false">
      <c r="A15" s="368" t="s">
        <v>191</v>
      </c>
      <c r="B15" s="369" t="n">
        <v>14856.73773</v>
      </c>
      <c r="C15" s="369" t="n">
        <v>2085.379</v>
      </c>
      <c r="D15" s="369" t="n">
        <v>114.14478</v>
      </c>
      <c r="E15" s="369" t="n">
        <v>467.6604</v>
      </c>
      <c r="F15" s="369" t="n">
        <v>796.90737</v>
      </c>
      <c r="G15" s="369" t="n">
        <v>38.58921</v>
      </c>
      <c r="H15" s="369" t="n">
        <v>173.18905</v>
      </c>
      <c r="I15" s="369" t="n">
        <v>66.29634</v>
      </c>
      <c r="J15" s="369" t="n">
        <v>113.53469</v>
      </c>
      <c r="K15" s="369" t="n">
        <v>98.78403</v>
      </c>
      <c r="L15" s="370" t="n">
        <v>18811.2226</v>
      </c>
    </row>
    <row r="16" customFormat="false" ht="12.75" hidden="false" customHeight="false" outlineLevel="0" collapsed="false">
      <c r="A16" s="368" t="s">
        <v>192</v>
      </c>
      <c r="B16" s="369" t="n">
        <v>14.80694</v>
      </c>
      <c r="C16" s="369" t="n">
        <v>5.42337</v>
      </c>
      <c r="D16" s="369" t="n">
        <v>0</v>
      </c>
      <c r="E16" s="369" t="n">
        <v>0</v>
      </c>
      <c r="F16" s="369" t="n">
        <v>0</v>
      </c>
      <c r="G16" s="369" t="n">
        <v>0.7</v>
      </c>
      <c r="H16" s="369" t="n">
        <v>0</v>
      </c>
      <c r="I16" s="369" t="n">
        <v>0.00217</v>
      </c>
      <c r="J16" s="369" t="n">
        <v>0</v>
      </c>
      <c r="K16" s="369" t="n">
        <v>1.21198</v>
      </c>
      <c r="L16" s="370" t="n">
        <v>22.14446</v>
      </c>
    </row>
    <row r="17" customFormat="false" ht="12.75" hidden="false" customHeight="false" outlineLevel="0" collapsed="false">
      <c r="A17" s="368" t="s">
        <v>193</v>
      </c>
      <c r="B17" s="369" t="n">
        <v>161772.1864</v>
      </c>
      <c r="C17" s="369" t="n">
        <v>19762.78402</v>
      </c>
      <c r="D17" s="369" t="n">
        <v>11783.41232</v>
      </c>
      <c r="E17" s="369" t="n">
        <v>10045.17703</v>
      </c>
      <c r="F17" s="369" t="n">
        <v>10629.94602</v>
      </c>
      <c r="G17" s="369" t="n">
        <v>4059.01512</v>
      </c>
      <c r="H17" s="369" t="n">
        <v>1876.32629</v>
      </c>
      <c r="I17" s="369" t="n">
        <v>9256.25658</v>
      </c>
      <c r="J17" s="369" t="n">
        <v>1898.81997</v>
      </c>
      <c r="K17" s="369" t="n">
        <v>9387.95299</v>
      </c>
      <c r="L17" s="370" t="n">
        <v>240471.87674</v>
      </c>
    </row>
    <row r="18" customFormat="false" ht="12.75" hidden="false" customHeight="false" outlineLevel="0" collapsed="false">
      <c r="A18" s="368" t="s">
        <v>194</v>
      </c>
      <c r="B18" s="369" t="n">
        <v>193091.76122</v>
      </c>
      <c r="C18" s="369" t="n">
        <v>31440.92037</v>
      </c>
      <c r="D18" s="369" t="n">
        <v>15275.62389</v>
      </c>
      <c r="E18" s="369" t="n">
        <v>13671.70088</v>
      </c>
      <c r="F18" s="369" t="n">
        <v>12910.15377</v>
      </c>
      <c r="G18" s="369" t="n">
        <v>2072.75511</v>
      </c>
      <c r="H18" s="369" t="n">
        <v>757.36457</v>
      </c>
      <c r="I18" s="369" t="n">
        <v>5717.52757</v>
      </c>
      <c r="J18" s="369" t="n">
        <v>1069.22934</v>
      </c>
      <c r="K18" s="369" t="n">
        <v>9117.03525</v>
      </c>
      <c r="L18" s="370" t="n">
        <v>285124.07197</v>
      </c>
    </row>
    <row r="19" customFormat="false" ht="12.75" hidden="false" customHeight="false" outlineLevel="0" collapsed="false">
      <c r="A19" s="368" t="s">
        <v>195</v>
      </c>
      <c r="B19" s="369" t="n">
        <v>1872.27983</v>
      </c>
      <c r="C19" s="369" t="n">
        <v>132.68158</v>
      </c>
      <c r="D19" s="369" t="n">
        <v>128.60259</v>
      </c>
      <c r="E19" s="369" t="n">
        <v>611.62599</v>
      </c>
      <c r="F19" s="369" t="n">
        <v>337.8511</v>
      </c>
      <c r="G19" s="369" t="n">
        <v>7.68184</v>
      </c>
      <c r="H19" s="369" t="n">
        <v>0</v>
      </c>
      <c r="I19" s="369" t="n">
        <v>45.1332</v>
      </c>
      <c r="J19" s="369" t="n">
        <v>0</v>
      </c>
      <c r="K19" s="369" t="n">
        <v>52.76172</v>
      </c>
      <c r="L19" s="370" t="n">
        <v>3188.61785</v>
      </c>
    </row>
    <row r="20" customFormat="false" ht="12.75" hidden="false" customHeight="false" outlineLevel="0" collapsed="false">
      <c r="A20" s="368" t="s">
        <v>199</v>
      </c>
      <c r="B20" s="369" t="n">
        <v>2817634.4592</v>
      </c>
      <c r="C20" s="369" t="n">
        <v>682602.05743</v>
      </c>
      <c r="D20" s="369" t="n">
        <v>357639.1465</v>
      </c>
      <c r="E20" s="369" t="n">
        <v>309836.90182</v>
      </c>
      <c r="F20" s="369" t="n">
        <v>321979.53818</v>
      </c>
      <c r="G20" s="369" t="n">
        <v>172161.74759</v>
      </c>
      <c r="H20" s="369" t="n">
        <v>151722.09181</v>
      </c>
      <c r="I20" s="369" t="n">
        <v>210675.98954</v>
      </c>
      <c r="J20" s="369" t="n">
        <v>126987.00965</v>
      </c>
      <c r="K20" s="369" t="n">
        <v>518516.51875</v>
      </c>
      <c r="L20" s="370" t="n">
        <v>5669755.46047</v>
      </c>
    </row>
    <row r="21" customFormat="false" ht="12.75" hidden="false" customHeight="false" outlineLevel="0" collapsed="false">
      <c r="A21" s="368" t="s">
        <v>200</v>
      </c>
      <c r="B21" s="369" t="n">
        <v>18585.61383</v>
      </c>
      <c r="C21" s="369" t="n">
        <v>40215.14265</v>
      </c>
      <c r="D21" s="369" t="n">
        <v>371.50803</v>
      </c>
      <c r="E21" s="369" t="n">
        <v>1135.14702</v>
      </c>
      <c r="F21" s="369" t="n">
        <v>917.21713</v>
      </c>
      <c r="G21" s="369" t="n">
        <v>2071.70015</v>
      </c>
      <c r="H21" s="369" t="n">
        <v>46.49869</v>
      </c>
      <c r="I21" s="369" t="n">
        <v>968.92534</v>
      </c>
      <c r="J21" s="369" t="n">
        <v>903.30314</v>
      </c>
      <c r="K21" s="369" t="n">
        <v>2778.84968</v>
      </c>
      <c r="L21" s="370" t="n">
        <v>67993.90566</v>
      </c>
    </row>
    <row r="22" customFormat="false" ht="12.75" hidden="false" customHeight="false" outlineLevel="0" collapsed="false">
      <c r="A22" s="368" t="s">
        <v>201</v>
      </c>
      <c r="B22" s="369" t="n">
        <v>10280.51938</v>
      </c>
      <c r="C22" s="369" t="n">
        <v>112875.78259</v>
      </c>
      <c r="D22" s="369" t="n">
        <v>0</v>
      </c>
      <c r="E22" s="369" t="n">
        <v>1.266</v>
      </c>
      <c r="F22" s="369" t="n">
        <v>11.31248</v>
      </c>
      <c r="G22" s="369" t="n">
        <v>0</v>
      </c>
      <c r="H22" s="369" t="n">
        <v>0</v>
      </c>
      <c r="I22" s="369" t="n">
        <v>0</v>
      </c>
      <c r="J22" s="369" t="n">
        <v>0</v>
      </c>
      <c r="K22" s="369" t="n">
        <v>275.79402</v>
      </c>
      <c r="L22" s="370" t="n">
        <v>123444.67447</v>
      </c>
    </row>
    <row r="23" customFormat="false" ht="12.75" hidden="false" customHeight="false" outlineLevel="0" collapsed="false">
      <c r="A23" s="368" t="s">
        <v>202</v>
      </c>
      <c r="B23" s="369" t="n">
        <v>64745.71187</v>
      </c>
      <c r="C23" s="369" t="n">
        <v>35719.7151</v>
      </c>
      <c r="D23" s="369" t="n">
        <v>3863.3477</v>
      </c>
      <c r="E23" s="369" t="n">
        <v>1555.89573</v>
      </c>
      <c r="F23" s="369" t="n">
        <v>2546.18416</v>
      </c>
      <c r="G23" s="369" t="n">
        <v>400.88716</v>
      </c>
      <c r="H23" s="369" t="n">
        <v>706.4587</v>
      </c>
      <c r="I23" s="369" t="n">
        <v>368.57894</v>
      </c>
      <c r="J23" s="369" t="n">
        <v>1308.73157</v>
      </c>
      <c r="K23" s="369" t="n">
        <v>3848.17408</v>
      </c>
      <c r="L23" s="370" t="n">
        <v>115063.68501</v>
      </c>
    </row>
    <row r="24" customFormat="false" ht="12.75" hidden="false" customHeight="false" outlineLevel="0" collapsed="false">
      <c r="A24" s="368" t="s">
        <v>203</v>
      </c>
      <c r="B24" s="369" t="n">
        <v>0</v>
      </c>
      <c r="C24" s="369" t="n">
        <v>63.27055</v>
      </c>
      <c r="D24" s="369" t="n">
        <v>0</v>
      </c>
      <c r="E24" s="369" t="n">
        <v>0</v>
      </c>
      <c r="F24" s="369" t="n">
        <v>0</v>
      </c>
      <c r="G24" s="369" t="n">
        <v>0</v>
      </c>
      <c r="H24" s="369" t="n">
        <v>0</v>
      </c>
      <c r="I24" s="369" t="n">
        <v>0</v>
      </c>
      <c r="J24" s="369" t="n">
        <v>0</v>
      </c>
      <c r="K24" s="369" t="n">
        <v>0</v>
      </c>
      <c r="L24" s="370" t="n">
        <v>63.27055</v>
      </c>
    </row>
    <row r="25" customFormat="false" ht="12.75" hidden="false" customHeight="false" outlineLevel="0" collapsed="false">
      <c r="A25" s="368" t="s">
        <v>205</v>
      </c>
      <c r="B25" s="369" t="n">
        <v>3230.29553</v>
      </c>
      <c r="C25" s="369" t="n">
        <v>429.72684</v>
      </c>
      <c r="D25" s="369" t="n">
        <v>104.76287</v>
      </c>
      <c r="E25" s="369" t="n">
        <v>43.89609</v>
      </c>
      <c r="F25" s="369" t="n">
        <v>27.14291</v>
      </c>
      <c r="G25" s="369" t="n">
        <v>139.46082</v>
      </c>
      <c r="H25" s="369" t="n">
        <v>3.4036</v>
      </c>
      <c r="I25" s="369" t="n">
        <v>85.46925</v>
      </c>
      <c r="J25" s="369" t="n">
        <v>8.07589</v>
      </c>
      <c r="K25" s="369" t="n">
        <v>15.22544</v>
      </c>
      <c r="L25" s="370" t="n">
        <v>4087.45924</v>
      </c>
    </row>
    <row r="26" customFormat="false" ht="12.75" hidden="false" customHeight="false" outlineLevel="0" collapsed="false">
      <c r="A26" s="368" t="s">
        <v>206</v>
      </c>
      <c r="B26" s="369" t="n">
        <v>144.844</v>
      </c>
      <c r="C26" s="369" t="n">
        <v>1.135</v>
      </c>
      <c r="D26" s="369" t="n">
        <v>0</v>
      </c>
      <c r="E26" s="369" t="n">
        <v>0</v>
      </c>
      <c r="F26" s="369" t="n">
        <v>0</v>
      </c>
      <c r="G26" s="369" t="n">
        <v>0</v>
      </c>
      <c r="H26" s="369" t="n">
        <v>0</v>
      </c>
      <c r="I26" s="369" t="n">
        <v>60.279</v>
      </c>
      <c r="J26" s="369" t="n">
        <v>0</v>
      </c>
      <c r="K26" s="369" t="n">
        <v>0</v>
      </c>
      <c r="L26" s="370" t="n">
        <v>206.258</v>
      </c>
    </row>
    <row r="27" customFormat="false" ht="12.75" hidden="false" customHeight="false" outlineLevel="0" collapsed="false">
      <c r="A27" s="368" t="s">
        <v>207</v>
      </c>
      <c r="B27" s="369" t="n">
        <v>866.83957</v>
      </c>
      <c r="C27" s="369" t="n">
        <v>30.49587</v>
      </c>
      <c r="D27" s="369" t="n">
        <v>55.45233</v>
      </c>
      <c r="E27" s="369" t="n">
        <v>8.23457</v>
      </c>
      <c r="F27" s="369" t="n">
        <v>1.8025</v>
      </c>
      <c r="G27" s="369" t="n">
        <v>7.58726</v>
      </c>
      <c r="H27" s="369" t="n">
        <v>-1.538</v>
      </c>
      <c r="I27" s="369" t="n">
        <v>0</v>
      </c>
      <c r="J27" s="369" t="n">
        <v>4.37705</v>
      </c>
      <c r="K27" s="369" t="n">
        <v>18.82623</v>
      </c>
      <c r="L27" s="370" t="n">
        <v>992.07738</v>
      </c>
    </row>
    <row r="28" customFormat="false" ht="12.75" hidden="false" customHeight="false" outlineLevel="0" collapsed="false">
      <c r="A28" s="368" t="s">
        <v>208</v>
      </c>
      <c r="B28" s="369" t="n">
        <v>273.34005</v>
      </c>
      <c r="C28" s="369" t="n">
        <v>15.47656</v>
      </c>
      <c r="D28" s="369" t="n">
        <v>119.50327</v>
      </c>
      <c r="E28" s="369" t="n">
        <v>2117.82151</v>
      </c>
      <c r="F28" s="369" t="n">
        <v>3391.205</v>
      </c>
      <c r="G28" s="369" t="n">
        <v>0</v>
      </c>
      <c r="H28" s="369" t="n">
        <v>0</v>
      </c>
      <c r="I28" s="369" t="n">
        <v>288.62901</v>
      </c>
      <c r="J28" s="369" t="n">
        <v>0</v>
      </c>
      <c r="K28" s="369" t="n">
        <v>0</v>
      </c>
      <c r="L28" s="370" t="n">
        <v>6205.9754</v>
      </c>
    </row>
    <row r="29" customFormat="false" ht="12.75" hidden="false" customHeight="false" outlineLevel="0" collapsed="false">
      <c r="A29" s="368" t="s">
        <v>209</v>
      </c>
      <c r="B29" s="369" t="n">
        <v>16844.13824</v>
      </c>
      <c r="C29" s="369" t="n">
        <v>1987.91365</v>
      </c>
      <c r="D29" s="369" t="n">
        <v>338.46568</v>
      </c>
      <c r="E29" s="369" t="n">
        <v>1518.755</v>
      </c>
      <c r="F29" s="369" t="n">
        <v>318.28792</v>
      </c>
      <c r="G29" s="369" t="n">
        <v>312.98351</v>
      </c>
      <c r="H29" s="369" t="n">
        <v>242.76425</v>
      </c>
      <c r="I29" s="369" t="n">
        <v>101.16846</v>
      </c>
      <c r="J29" s="369" t="n">
        <v>22.98006</v>
      </c>
      <c r="K29" s="369" t="n">
        <v>236.97426</v>
      </c>
      <c r="L29" s="370" t="n">
        <v>21924.43103</v>
      </c>
    </row>
    <row r="30" customFormat="false" ht="12.75" hidden="false" customHeight="false" outlineLevel="0" collapsed="false">
      <c r="A30" s="368" t="s">
        <v>210</v>
      </c>
      <c r="B30" s="369" t="n">
        <v>72910.20352</v>
      </c>
      <c r="C30" s="369" t="n">
        <v>2869.27949</v>
      </c>
      <c r="D30" s="369" t="n">
        <v>232.50096</v>
      </c>
      <c r="E30" s="369" t="n">
        <v>526.423</v>
      </c>
      <c r="F30" s="369" t="n">
        <v>363.22807</v>
      </c>
      <c r="G30" s="369" t="n">
        <v>0</v>
      </c>
      <c r="H30" s="369" t="n">
        <v>54999.26589</v>
      </c>
      <c r="I30" s="369" t="n">
        <v>70.579</v>
      </c>
      <c r="J30" s="369" t="n">
        <v>274.50839</v>
      </c>
      <c r="K30" s="369" t="n">
        <v>73.54008</v>
      </c>
      <c r="L30" s="370" t="n">
        <v>132319.5284</v>
      </c>
    </row>
    <row r="31" customFormat="false" ht="12.75" hidden="false" customHeight="false" outlineLevel="0" collapsed="false">
      <c r="A31" s="368" t="s">
        <v>211</v>
      </c>
      <c r="B31" s="369" t="n">
        <v>0</v>
      </c>
      <c r="C31" s="369" t="n">
        <v>8819.45037</v>
      </c>
      <c r="D31" s="369" t="n">
        <v>0</v>
      </c>
      <c r="E31" s="369" t="n">
        <v>0</v>
      </c>
      <c r="F31" s="369" t="n">
        <v>0</v>
      </c>
      <c r="G31" s="369" t="n">
        <v>0</v>
      </c>
      <c r="H31" s="369" t="n">
        <v>0</v>
      </c>
      <c r="I31" s="369" t="n">
        <v>0</v>
      </c>
      <c r="J31" s="369" t="n">
        <v>0</v>
      </c>
      <c r="K31" s="369" t="n">
        <v>0</v>
      </c>
      <c r="L31" s="370" t="n">
        <v>8819.45037</v>
      </c>
    </row>
    <row r="32" customFormat="false" ht="12.75" hidden="false" customHeight="false" outlineLevel="0" collapsed="false">
      <c r="A32" s="368" t="s">
        <v>212</v>
      </c>
      <c r="B32" s="369" t="n">
        <v>117116.9031</v>
      </c>
      <c r="C32" s="369" t="n">
        <v>31083.78073</v>
      </c>
      <c r="D32" s="369" t="n">
        <v>7117.68676</v>
      </c>
      <c r="E32" s="369" t="n">
        <v>4600.52506</v>
      </c>
      <c r="F32" s="369" t="n">
        <v>4594.81741</v>
      </c>
      <c r="G32" s="369" t="n">
        <v>2334.85358</v>
      </c>
      <c r="H32" s="369" t="n">
        <v>650.11496</v>
      </c>
      <c r="I32" s="369" t="n">
        <v>4096.82689</v>
      </c>
      <c r="J32" s="369" t="n">
        <v>439.66902</v>
      </c>
      <c r="K32" s="369" t="n">
        <v>1583.04485</v>
      </c>
      <c r="L32" s="370" t="n">
        <v>173618.22236</v>
      </c>
    </row>
    <row r="33" customFormat="false" ht="12.75" hidden="false" customHeight="false" outlineLevel="0" collapsed="false">
      <c r="A33" s="368" t="s">
        <v>213</v>
      </c>
      <c r="B33" s="369" t="n">
        <v>3104.02284</v>
      </c>
      <c r="C33" s="369" t="n">
        <v>7.61682</v>
      </c>
      <c r="D33" s="369" t="n">
        <v>0</v>
      </c>
      <c r="E33" s="369" t="n">
        <v>0</v>
      </c>
      <c r="F33" s="369" t="n">
        <v>0</v>
      </c>
      <c r="G33" s="369" t="n">
        <v>0</v>
      </c>
      <c r="H33" s="369" t="n">
        <v>0</v>
      </c>
      <c r="I33" s="369" t="n">
        <v>0</v>
      </c>
      <c r="J33" s="369" t="n">
        <v>11.09964</v>
      </c>
      <c r="K33" s="369" t="n">
        <v>15.44642</v>
      </c>
      <c r="L33" s="370" t="n">
        <v>3138.18572</v>
      </c>
    </row>
    <row r="34" customFormat="false" ht="12.75" hidden="false" customHeight="false" outlineLevel="0" collapsed="false">
      <c r="A34" s="368" t="s">
        <v>214</v>
      </c>
      <c r="B34" s="369" t="n">
        <v>703632.01952</v>
      </c>
      <c r="C34" s="369" t="n">
        <v>153895.68753</v>
      </c>
      <c r="D34" s="369" t="n">
        <v>124390.85917</v>
      </c>
      <c r="E34" s="369" t="n">
        <v>118290.68706</v>
      </c>
      <c r="F34" s="369" t="n">
        <v>116291.49738</v>
      </c>
      <c r="G34" s="369" t="n">
        <v>43760.26887</v>
      </c>
      <c r="H34" s="369" t="n">
        <v>35646.73656</v>
      </c>
      <c r="I34" s="369" t="n">
        <v>83420.06284</v>
      </c>
      <c r="J34" s="369" t="n">
        <v>35191.73074</v>
      </c>
      <c r="K34" s="369" t="n">
        <v>137073.62692</v>
      </c>
      <c r="L34" s="370" t="n">
        <v>1551593.17659</v>
      </c>
    </row>
    <row r="35" customFormat="false" ht="12.75" hidden="false" customHeight="false" outlineLevel="0" collapsed="false">
      <c r="A35" s="368" t="s">
        <v>215</v>
      </c>
      <c r="B35" s="369" t="n">
        <v>162645.16656</v>
      </c>
      <c r="C35" s="369" t="n">
        <v>8132.64128</v>
      </c>
      <c r="D35" s="369" t="n">
        <v>12951.3394</v>
      </c>
      <c r="E35" s="369" t="n">
        <v>14272.22226</v>
      </c>
      <c r="F35" s="369" t="n">
        <v>12823.77613</v>
      </c>
      <c r="G35" s="369" t="n">
        <v>1798.20165</v>
      </c>
      <c r="H35" s="369" t="n">
        <v>474.76567</v>
      </c>
      <c r="I35" s="369" t="n">
        <v>7010.22751</v>
      </c>
      <c r="J35" s="369" t="n">
        <v>1590.23261</v>
      </c>
      <c r="K35" s="369" t="n">
        <v>5014.11561</v>
      </c>
      <c r="L35" s="370" t="n">
        <v>226712.68868</v>
      </c>
    </row>
    <row r="36" customFormat="false" ht="12.75" hidden="false" customHeight="false" outlineLevel="0" collapsed="false">
      <c r="A36" s="368" t="s">
        <v>216</v>
      </c>
      <c r="B36" s="369" t="n">
        <v>106551.68634</v>
      </c>
      <c r="C36" s="369" t="n">
        <v>3124.53969</v>
      </c>
      <c r="D36" s="369" t="n">
        <v>2635.26088</v>
      </c>
      <c r="E36" s="369" t="n">
        <v>6228.10327</v>
      </c>
      <c r="F36" s="369" t="n">
        <v>3882.08291</v>
      </c>
      <c r="G36" s="369" t="n">
        <v>632.48346</v>
      </c>
      <c r="H36" s="369" t="n">
        <v>1172.84139</v>
      </c>
      <c r="I36" s="369" t="n">
        <v>2394.88772</v>
      </c>
      <c r="J36" s="369" t="n">
        <v>545.95844</v>
      </c>
      <c r="K36" s="369" t="n">
        <v>2395.96282</v>
      </c>
      <c r="L36" s="370" t="n">
        <v>129563.80692</v>
      </c>
    </row>
    <row r="37" customFormat="false" ht="12.75" hidden="false" customHeight="false" outlineLevel="0" collapsed="false">
      <c r="A37" s="368" t="s">
        <v>217</v>
      </c>
      <c r="B37" s="369" t="n">
        <v>154.93407</v>
      </c>
      <c r="C37" s="369" t="n">
        <v>6.42055</v>
      </c>
      <c r="D37" s="369" t="n">
        <v>0</v>
      </c>
      <c r="E37" s="369" t="n">
        <v>6.94935</v>
      </c>
      <c r="F37" s="369" t="n">
        <v>-4.46878</v>
      </c>
      <c r="G37" s="369" t="n">
        <v>0</v>
      </c>
      <c r="H37" s="369" t="n">
        <v>0</v>
      </c>
      <c r="I37" s="369" t="n">
        <v>0</v>
      </c>
      <c r="J37" s="369" t="n">
        <v>-4.43103</v>
      </c>
      <c r="K37" s="369" t="n">
        <v>153.83874</v>
      </c>
      <c r="L37" s="370" t="n">
        <v>313.2429</v>
      </c>
    </row>
    <row r="38" customFormat="false" ht="12.75" hidden="false" customHeight="false" outlineLevel="0" collapsed="false">
      <c r="A38" s="368" t="s">
        <v>218</v>
      </c>
      <c r="B38" s="369" t="n">
        <v>470.52672</v>
      </c>
      <c r="C38" s="369" t="n">
        <v>208.2653</v>
      </c>
      <c r="D38" s="369" t="n">
        <v>19.70116</v>
      </c>
      <c r="E38" s="369" t="n">
        <v>82.73315</v>
      </c>
      <c r="F38" s="369" t="n">
        <v>73.95015</v>
      </c>
      <c r="G38" s="369" t="n">
        <v>35.58049</v>
      </c>
      <c r="H38" s="369" t="n">
        <v>6.62269</v>
      </c>
      <c r="I38" s="369" t="n">
        <v>88.90433</v>
      </c>
      <c r="J38" s="369" t="n">
        <v>43.28963</v>
      </c>
      <c r="K38" s="369" t="n">
        <v>301.80662</v>
      </c>
      <c r="L38" s="370" t="n">
        <v>1331.38024</v>
      </c>
    </row>
    <row r="39" customFormat="false" ht="12.75" hidden="false" customHeight="false" outlineLevel="0" collapsed="false">
      <c r="A39" s="368" t="s">
        <v>220</v>
      </c>
      <c r="B39" s="369" t="n">
        <v>15966.53286</v>
      </c>
      <c r="C39" s="369" t="n">
        <v>0</v>
      </c>
      <c r="D39" s="369" t="n">
        <v>229.13989</v>
      </c>
      <c r="E39" s="369" t="n">
        <v>3523.93198</v>
      </c>
      <c r="F39" s="369" t="n">
        <v>5224.37927</v>
      </c>
      <c r="G39" s="369" t="n">
        <v>0</v>
      </c>
      <c r="H39" s="369" t="n">
        <v>1.62401</v>
      </c>
      <c r="I39" s="369" t="n">
        <v>2509.62427</v>
      </c>
      <c r="J39" s="369" t="n">
        <v>0</v>
      </c>
      <c r="K39" s="369" t="n">
        <v>441.45803</v>
      </c>
      <c r="L39" s="370" t="n">
        <v>27896.69031</v>
      </c>
    </row>
    <row r="40" customFormat="false" ht="12.75" hidden="false" customHeight="false" outlineLevel="0" collapsed="false">
      <c r="A40" s="368" t="s">
        <v>221</v>
      </c>
      <c r="B40" s="369" t="n">
        <v>4384.58104</v>
      </c>
      <c r="C40" s="369" t="n">
        <v>0.7</v>
      </c>
      <c r="D40" s="369" t="n">
        <v>2437.04327</v>
      </c>
      <c r="E40" s="369" t="n">
        <v>1137.46183</v>
      </c>
      <c r="F40" s="369" t="n">
        <v>1015.33757</v>
      </c>
      <c r="G40" s="369" t="n">
        <v>466.95738</v>
      </c>
      <c r="H40" s="369" t="n">
        <v>1367.32205</v>
      </c>
      <c r="I40" s="369" t="n">
        <v>23.41601</v>
      </c>
      <c r="J40" s="369" t="n">
        <v>124.29036</v>
      </c>
      <c r="K40" s="369" t="n">
        <v>671.78551</v>
      </c>
      <c r="L40" s="370" t="n">
        <v>11628.89502</v>
      </c>
    </row>
    <row r="41" customFormat="false" ht="12.75" hidden="false" customHeight="false" outlineLevel="0" collapsed="false">
      <c r="A41" s="368" t="s">
        <v>222</v>
      </c>
      <c r="B41" s="369" t="n">
        <v>11343.83854</v>
      </c>
      <c r="C41" s="369" t="n">
        <v>2.44884</v>
      </c>
      <c r="D41" s="369" t="n">
        <v>0</v>
      </c>
      <c r="E41" s="369" t="n">
        <v>0</v>
      </c>
      <c r="F41" s="369" t="n">
        <v>0</v>
      </c>
      <c r="G41" s="369" t="n">
        <v>0</v>
      </c>
      <c r="H41" s="369" t="n">
        <v>16373.00328</v>
      </c>
      <c r="I41" s="369" t="n">
        <v>0</v>
      </c>
      <c r="J41" s="369" t="n">
        <v>0</v>
      </c>
      <c r="K41" s="369" t="n">
        <v>0</v>
      </c>
      <c r="L41" s="370" t="n">
        <v>27719.29066</v>
      </c>
    </row>
    <row r="42" customFormat="false" ht="12.75" hidden="false" customHeight="false" outlineLevel="0" collapsed="false">
      <c r="A42" s="368" t="s">
        <v>223</v>
      </c>
      <c r="B42" s="369" t="n">
        <v>1535.02822</v>
      </c>
      <c r="C42" s="369" t="n">
        <v>348.1667</v>
      </c>
      <c r="D42" s="369" t="n">
        <v>52.48655</v>
      </c>
      <c r="E42" s="369" t="n">
        <v>56.39046</v>
      </c>
      <c r="F42" s="369" t="n">
        <v>128.44024</v>
      </c>
      <c r="G42" s="369" t="n">
        <v>0</v>
      </c>
      <c r="H42" s="369" t="n">
        <v>77.5023</v>
      </c>
      <c r="I42" s="369" t="n">
        <v>33.927</v>
      </c>
      <c r="J42" s="369" t="n">
        <v>0</v>
      </c>
      <c r="K42" s="369" t="n">
        <v>0</v>
      </c>
      <c r="L42" s="370" t="n">
        <v>2231.94147</v>
      </c>
    </row>
    <row r="43" customFormat="false" ht="12.75" hidden="false" customHeight="false" outlineLevel="0" collapsed="false">
      <c r="A43" s="368" t="s">
        <v>224</v>
      </c>
      <c r="B43" s="369" t="n">
        <v>264.27643</v>
      </c>
      <c r="C43" s="369" t="n">
        <v>0</v>
      </c>
      <c r="D43" s="369" t="n">
        <v>0</v>
      </c>
      <c r="E43" s="369" t="n">
        <v>0</v>
      </c>
      <c r="F43" s="369" t="n">
        <v>0</v>
      </c>
      <c r="G43" s="369" t="n">
        <v>0</v>
      </c>
      <c r="H43" s="369" t="n">
        <v>0</v>
      </c>
      <c r="I43" s="369" t="n">
        <v>0</v>
      </c>
      <c r="J43" s="369" t="n">
        <v>0</v>
      </c>
      <c r="K43" s="369" t="n">
        <v>0</v>
      </c>
      <c r="L43" s="370" t="n">
        <v>264.27643</v>
      </c>
    </row>
    <row r="44" customFormat="false" ht="12.75" hidden="false" customHeight="false" outlineLevel="0" collapsed="false">
      <c r="A44" s="368" t="s">
        <v>225</v>
      </c>
      <c r="B44" s="369" t="n">
        <v>160785.13669</v>
      </c>
      <c r="C44" s="369" t="n">
        <v>77820.38441</v>
      </c>
      <c r="D44" s="369" t="n">
        <v>34820.89683</v>
      </c>
      <c r="E44" s="369" t="n">
        <v>20621.19367</v>
      </c>
      <c r="F44" s="369" t="n">
        <v>18245.34727</v>
      </c>
      <c r="G44" s="369" t="n">
        <v>1384.38928</v>
      </c>
      <c r="H44" s="369" t="n">
        <v>60117.06979</v>
      </c>
      <c r="I44" s="369" t="n">
        <v>8687.436</v>
      </c>
      <c r="J44" s="369" t="n">
        <v>58378.7859</v>
      </c>
      <c r="K44" s="369" t="n">
        <v>23296.67624</v>
      </c>
      <c r="L44" s="370" t="n">
        <v>464157.31608</v>
      </c>
    </row>
    <row r="45" customFormat="false" ht="12.75" hidden="false" customHeight="false" outlineLevel="0" collapsed="false">
      <c r="A45" s="368" t="s">
        <v>226</v>
      </c>
      <c r="B45" s="369" t="n">
        <v>75732.09605</v>
      </c>
      <c r="C45" s="369" t="n">
        <v>28156.69744</v>
      </c>
      <c r="D45" s="369" t="n">
        <v>5423.12599</v>
      </c>
      <c r="E45" s="369" t="n">
        <v>4633.72121</v>
      </c>
      <c r="F45" s="369" t="n">
        <v>3491.75815</v>
      </c>
      <c r="G45" s="369" t="n">
        <v>21647.14267</v>
      </c>
      <c r="H45" s="369" t="n">
        <v>498.67369</v>
      </c>
      <c r="I45" s="369" t="n">
        <v>5168.98494</v>
      </c>
      <c r="J45" s="369" t="n">
        <v>585.01641</v>
      </c>
      <c r="K45" s="369" t="n">
        <v>1592.36447</v>
      </c>
      <c r="L45" s="370" t="n">
        <v>146929.58102</v>
      </c>
    </row>
    <row r="46" customFormat="false" ht="12.75" hidden="false" customHeight="false" outlineLevel="0" collapsed="false">
      <c r="A46" s="368" t="s">
        <v>227</v>
      </c>
      <c r="B46" s="369" t="n">
        <v>79176.83912</v>
      </c>
      <c r="C46" s="369" t="n">
        <v>21810.51996</v>
      </c>
      <c r="D46" s="369" t="n">
        <v>859.62346</v>
      </c>
      <c r="E46" s="369" t="n">
        <v>3140.38148</v>
      </c>
      <c r="F46" s="369" t="n">
        <v>8942.07532</v>
      </c>
      <c r="G46" s="369" t="n">
        <v>7.29675</v>
      </c>
      <c r="H46" s="369" t="n">
        <v>149762.51988</v>
      </c>
      <c r="I46" s="369" t="n">
        <v>279.04575</v>
      </c>
      <c r="J46" s="369" t="n">
        <v>63.16503</v>
      </c>
      <c r="K46" s="369" t="n">
        <v>641.48825</v>
      </c>
      <c r="L46" s="370" t="n">
        <v>264682.955</v>
      </c>
    </row>
    <row r="47" customFormat="false" ht="12.75" hidden="false" customHeight="false" outlineLevel="0" collapsed="false">
      <c r="A47" s="368" t="s">
        <v>228</v>
      </c>
      <c r="B47" s="369" t="n">
        <v>6617.49492</v>
      </c>
      <c r="C47" s="369" t="n">
        <v>823.41144</v>
      </c>
      <c r="D47" s="369" t="n">
        <v>265.77909</v>
      </c>
      <c r="E47" s="369" t="n">
        <v>339.45642</v>
      </c>
      <c r="F47" s="369" t="n">
        <v>75.75007</v>
      </c>
      <c r="G47" s="369" t="n">
        <v>214.82832</v>
      </c>
      <c r="H47" s="369" t="n">
        <v>45.22564</v>
      </c>
      <c r="I47" s="369" t="n">
        <v>26.11695</v>
      </c>
      <c r="J47" s="369" t="n">
        <v>1.79035</v>
      </c>
      <c r="K47" s="369" t="n">
        <v>33.11531</v>
      </c>
      <c r="L47" s="370" t="n">
        <v>8442.96851</v>
      </c>
    </row>
    <row r="48" customFormat="false" ht="12.75" hidden="false" customHeight="false" outlineLevel="0" collapsed="false">
      <c r="A48" s="368" t="s">
        <v>229</v>
      </c>
      <c r="B48" s="369" t="n">
        <v>201818.98536</v>
      </c>
      <c r="C48" s="369" t="n">
        <v>38529.78292</v>
      </c>
      <c r="D48" s="369" t="n">
        <v>35119.44693</v>
      </c>
      <c r="E48" s="369" t="n">
        <v>13848.23699</v>
      </c>
      <c r="F48" s="369" t="n">
        <v>14551.07916</v>
      </c>
      <c r="G48" s="369" t="n">
        <v>3781.81028</v>
      </c>
      <c r="H48" s="369" t="n">
        <v>24558.21985</v>
      </c>
      <c r="I48" s="369" t="n">
        <v>9134.98903</v>
      </c>
      <c r="J48" s="369" t="n">
        <v>5603.67112</v>
      </c>
      <c r="K48" s="369" t="n">
        <v>15203.0376</v>
      </c>
      <c r="L48" s="370" t="n">
        <v>362149.25924</v>
      </c>
    </row>
    <row r="49" customFormat="false" ht="12.75" hidden="false" customHeight="false" outlineLevel="0" collapsed="false">
      <c r="A49" s="368" t="s">
        <v>230</v>
      </c>
      <c r="B49" s="369" t="n">
        <v>0</v>
      </c>
      <c r="C49" s="369" t="n">
        <v>7644.15671</v>
      </c>
      <c r="D49" s="369" t="n">
        <v>0</v>
      </c>
      <c r="E49" s="369" t="n">
        <v>0</v>
      </c>
      <c r="F49" s="369" t="n">
        <v>0</v>
      </c>
      <c r="G49" s="369" t="n">
        <v>0</v>
      </c>
      <c r="H49" s="369" t="n">
        <v>0</v>
      </c>
      <c r="I49" s="369" t="n">
        <v>0</v>
      </c>
      <c r="J49" s="369" t="n">
        <v>0</v>
      </c>
      <c r="K49" s="369" t="n">
        <v>0</v>
      </c>
      <c r="L49" s="370" t="n">
        <v>7644.15671</v>
      </c>
    </row>
    <row r="50" customFormat="false" ht="12.75" hidden="false" customHeight="false" outlineLevel="0" collapsed="false">
      <c r="A50" s="368" t="s">
        <v>231</v>
      </c>
      <c r="B50" s="369" t="n">
        <v>3503.55957</v>
      </c>
      <c r="C50" s="369" t="n">
        <v>55.312</v>
      </c>
      <c r="D50" s="369" t="n">
        <v>-943.89525</v>
      </c>
      <c r="E50" s="369" t="n">
        <v>90.76961</v>
      </c>
      <c r="F50" s="369" t="n">
        <v>599.11608</v>
      </c>
      <c r="G50" s="369" t="n">
        <v>181.10433</v>
      </c>
      <c r="H50" s="369" t="n">
        <v>29810.141</v>
      </c>
      <c r="I50" s="369" t="n">
        <v>0</v>
      </c>
      <c r="J50" s="369" t="n">
        <v>790.02683</v>
      </c>
      <c r="K50" s="369" t="n">
        <v>2077.4068</v>
      </c>
      <c r="L50" s="370" t="n">
        <v>36163.54097</v>
      </c>
    </row>
    <row r="51" customFormat="false" ht="12.75" hidden="false" customHeight="false" outlineLevel="0" collapsed="false">
      <c r="A51" s="368" t="s">
        <v>233</v>
      </c>
      <c r="B51" s="369" t="n">
        <v>51133.78512</v>
      </c>
      <c r="C51" s="369" t="n">
        <v>12267.75655</v>
      </c>
      <c r="D51" s="369" t="n">
        <v>5799.90059</v>
      </c>
      <c r="E51" s="369" t="n">
        <v>2571.42439</v>
      </c>
      <c r="F51" s="369" t="n">
        <v>8313.1074</v>
      </c>
      <c r="G51" s="369" t="n">
        <v>1177.35552</v>
      </c>
      <c r="H51" s="369" t="n">
        <v>904.71213</v>
      </c>
      <c r="I51" s="369" t="n">
        <v>301.95836</v>
      </c>
      <c r="J51" s="369" t="n">
        <v>811.78833</v>
      </c>
      <c r="K51" s="369" t="n">
        <v>1092.8981</v>
      </c>
      <c r="L51" s="370" t="n">
        <v>84374.68649</v>
      </c>
    </row>
    <row r="52" customFormat="false" ht="12.75" hidden="false" customHeight="false" outlineLevel="0" collapsed="false">
      <c r="A52" s="368" t="s">
        <v>234</v>
      </c>
      <c r="B52" s="369" t="n">
        <v>0.025</v>
      </c>
      <c r="C52" s="369" t="n">
        <v>0</v>
      </c>
      <c r="D52" s="369" t="n">
        <v>0</v>
      </c>
      <c r="E52" s="369" t="n">
        <v>0</v>
      </c>
      <c r="F52" s="369" t="n">
        <v>0</v>
      </c>
      <c r="G52" s="369" t="n">
        <v>0</v>
      </c>
      <c r="H52" s="369" t="n">
        <v>0</v>
      </c>
      <c r="I52" s="369" t="n">
        <v>0</v>
      </c>
      <c r="J52" s="369" t="n">
        <v>0</v>
      </c>
      <c r="K52" s="369" t="n">
        <v>0</v>
      </c>
      <c r="L52" s="370" t="n">
        <v>0.025</v>
      </c>
    </row>
    <row r="53" customFormat="false" ht="12.75" hidden="false" customHeight="false" outlineLevel="0" collapsed="false">
      <c r="A53" s="368" t="s">
        <v>235</v>
      </c>
      <c r="B53" s="369" t="n">
        <v>6.53225</v>
      </c>
      <c r="C53" s="369" t="n">
        <v>2.92488</v>
      </c>
      <c r="D53" s="369" t="n">
        <v>0</v>
      </c>
      <c r="E53" s="369" t="n">
        <v>0</v>
      </c>
      <c r="F53" s="369" t="n">
        <v>0</v>
      </c>
      <c r="G53" s="369" t="n">
        <v>0</v>
      </c>
      <c r="H53" s="369" t="n">
        <v>0</v>
      </c>
      <c r="I53" s="369" t="n">
        <v>0</v>
      </c>
      <c r="J53" s="369" t="n">
        <v>0</v>
      </c>
      <c r="K53" s="369" t="n">
        <v>0</v>
      </c>
      <c r="L53" s="370" t="n">
        <v>9.45713</v>
      </c>
    </row>
    <row r="54" customFormat="false" ht="12.75" hidden="false" customHeight="false" outlineLevel="0" collapsed="false">
      <c r="A54" s="368" t="s">
        <v>236</v>
      </c>
      <c r="B54" s="369" t="n">
        <v>222189.73802</v>
      </c>
      <c r="C54" s="369" t="n">
        <v>90466.72006</v>
      </c>
      <c r="D54" s="369" t="n">
        <v>24414.9821</v>
      </c>
      <c r="E54" s="369" t="n">
        <v>24062.24812</v>
      </c>
      <c r="F54" s="369" t="n">
        <v>57021.61181</v>
      </c>
      <c r="G54" s="369" t="n">
        <v>9092.08495</v>
      </c>
      <c r="H54" s="369" t="n">
        <v>7465.85859</v>
      </c>
      <c r="I54" s="369" t="n">
        <v>15329.84563</v>
      </c>
      <c r="J54" s="369" t="n">
        <v>8856.32704</v>
      </c>
      <c r="K54" s="369" t="n">
        <v>37834.49459</v>
      </c>
      <c r="L54" s="370" t="n">
        <v>496733.91091</v>
      </c>
    </row>
    <row r="55" customFormat="false" ht="12.75" hidden="false" customHeight="false" outlineLevel="0" collapsed="false">
      <c r="A55" s="368" t="s">
        <v>237</v>
      </c>
      <c r="B55" s="369" t="n">
        <v>137601.8764</v>
      </c>
      <c r="C55" s="369" t="n">
        <v>28172.2288</v>
      </c>
      <c r="D55" s="369" t="n">
        <v>15005.67634</v>
      </c>
      <c r="E55" s="369" t="n">
        <v>30555.86679</v>
      </c>
      <c r="F55" s="369" t="n">
        <v>7296.92335</v>
      </c>
      <c r="G55" s="369" t="n">
        <v>3340.77102</v>
      </c>
      <c r="H55" s="369" t="n">
        <v>3507.22626</v>
      </c>
      <c r="I55" s="369" t="n">
        <v>4826.21249</v>
      </c>
      <c r="J55" s="369" t="n">
        <v>2892.71158</v>
      </c>
      <c r="K55" s="369" t="n">
        <v>10499.19344</v>
      </c>
      <c r="L55" s="370" t="n">
        <v>243698.68647</v>
      </c>
    </row>
    <row r="56" customFormat="false" ht="12.75" hidden="false" customHeight="false" outlineLevel="0" collapsed="false">
      <c r="A56" s="368" t="s">
        <v>240</v>
      </c>
      <c r="B56" s="369" t="n">
        <v>1176058.16178</v>
      </c>
      <c r="C56" s="369" t="n">
        <v>268778.354</v>
      </c>
      <c r="D56" s="369" t="n">
        <v>40064.74861</v>
      </c>
      <c r="E56" s="369" t="n">
        <v>30813.00731</v>
      </c>
      <c r="F56" s="369" t="n">
        <v>22464.53305</v>
      </c>
      <c r="G56" s="369" t="n">
        <v>210487.5698</v>
      </c>
      <c r="H56" s="369" t="n">
        <v>23041.60877</v>
      </c>
      <c r="I56" s="369" t="n">
        <v>4522.68022</v>
      </c>
      <c r="J56" s="369" t="n">
        <v>142688.79105</v>
      </c>
      <c r="K56" s="369" t="n">
        <v>66892.72318</v>
      </c>
      <c r="L56" s="370" t="n">
        <v>1985812.17777</v>
      </c>
    </row>
    <row r="57" customFormat="false" ht="12.75" hidden="false" customHeight="false" outlineLevel="0" collapsed="false">
      <c r="A57" s="368" t="s">
        <v>241</v>
      </c>
      <c r="B57" s="369" t="n">
        <v>1381991.76249</v>
      </c>
      <c r="C57" s="369" t="n">
        <v>698123.83507</v>
      </c>
      <c r="D57" s="369" t="n">
        <v>85339.95063</v>
      </c>
      <c r="E57" s="369" t="n">
        <v>30576.0814</v>
      </c>
      <c r="F57" s="369" t="n">
        <v>101567.60695</v>
      </c>
      <c r="G57" s="369" t="n">
        <v>129352.14758</v>
      </c>
      <c r="H57" s="369" t="n">
        <v>157311.92013</v>
      </c>
      <c r="I57" s="369" t="n">
        <v>39777.22117</v>
      </c>
      <c r="J57" s="369" t="n">
        <v>77988.37853</v>
      </c>
      <c r="K57" s="369" t="n">
        <v>71651.98661</v>
      </c>
      <c r="L57" s="370" t="n">
        <v>2773680.89056</v>
      </c>
    </row>
    <row r="58" customFormat="false" ht="12.75" hidden="false" customHeight="false" outlineLevel="0" collapsed="false">
      <c r="A58" s="368" t="s">
        <v>242</v>
      </c>
      <c r="B58" s="369" t="n">
        <v>636168.88146</v>
      </c>
      <c r="C58" s="369" t="n">
        <v>332157.23301</v>
      </c>
      <c r="D58" s="369" t="n">
        <v>34564.71461</v>
      </c>
      <c r="E58" s="369" t="n">
        <v>43178.75432</v>
      </c>
      <c r="F58" s="369" t="n">
        <v>52970.79273</v>
      </c>
      <c r="G58" s="369" t="n">
        <v>11316.17149</v>
      </c>
      <c r="H58" s="369" t="n">
        <v>26779.423</v>
      </c>
      <c r="I58" s="369" t="n">
        <v>0</v>
      </c>
      <c r="J58" s="369" t="n">
        <v>17623.85682</v>
      </c>
      <c r="K58" s="369" t="n">
        <v>8880.80275</v>
      </c>
      <c r="L58" s="370" t="n">
        <v>1163640.63019</v>
      </c>
    </row>
    <row r="59" customFormat="false" ht="12.75" hidden="false" customHeight="false" outlineLevel="0" collapsed="false">
      <c r="A59" s="368" t="s">
        <v>243</v>
      </c>
      <c r="B59" s="369" t="n">
        <v>34543.73603</v>
      </c>
      <c r="C59" s="369" t="n">
        <v>1861.5065</v>
      </c>
      <c r="D59" s="369" t="n">
        <v>1868.69425</v>
      </c>
      <c r="E59" s="369" t="n">
        <v>1286.47282</v>
      </c>
      <c r="F59" s="369" t="n">
        <v>1540.26706</v>
      </c>
      <c r="G59" s="369" t="n">
        <v>159.9803</v>
      </c>
      <c r="H59" s="369" t="n">
        <v>357.4134</v>
      </c>
      <c r="I59" s="369" t="n">
        <v>615.39618</v>
      </c>
      <c r="J59" s="369" t="n">
        <v>60.86281</v>
      </c>
      <c r="K59" s="369" t="n">
        <v>1563.20449</v>
      </c>
      <c r="L59" s="370" t="n">
        <v>43857.53384</v>
      </c>
    </row>
    <row r="60" customFormat="false" ht="12.75" hidden="false" customHeight="false" outlineLevel="0" collapsed="false">
      <c r="A60" s="368" t="s">
        <v>244</v>
      </c>
      <c r="B60" s="369" t="n">
        <v>42565.01893</v>
      </c>
      <c r="C60" s="369" t="n">
        <v>5855.90313</v>
      </c>
      <c r="D60" s="369" t="n">
        <v>10815.43703</v>
      </c>
      <c r="E60" s="369" t="n">
        <v>11062.70762</v>
      </c>
      <c r="F60" s="369" t="n">
        <v>4473.27606</v>
      </c>
      <c r="G60" s="369" t="n">
        <v>2353.33949</v>
      </c>
      <c r="H60" s="369" t="n">
        <v>666.71334</v>
      </c>
      <c r="I60" s="369" t="n">
        <v>2693.99233</v>
      </c>
      <c r="J60" s="369" t="n">
        <v>720.48306</v>
      </c>
      <c r="K60" s="369" t="n">
        <v>11084.8458</v>
      </c>
      <c r="L60" s="370" t="n">
        <v>92291.71679</v>
      </c>
    </row>
    <row r="61" customFormat="false" ht="12.75" hidden="false" customHeight="false" outlineLevel="0" collapsed="false">
      <c r="A61" s="368" t="s">
        <v>245</v>
      </c>
      <c r="B61" s="369" t="n">
        <v>232708.12413</v>
      </c>
      <c r="C61" s="369" t="n">
        <v>39828.76678</v>
      </c>
      <c r="D61" s="369" t="n">
        <v>15524.85767</v>
      </c>
      <c r="E61" s="369" t="n">
        <v>12443.66197</v>
      </c>
      <c r="F61" s="369" t="n">
        <v>12904.18485</v>
      </c>
      <c r="G61" s="369" t="n">
        <v>7815.45872</v>
      </c>
      <c r="H61" s="369" t="n">
        <v>2465.08402</v>
      </c>
      <c r="I61" s="369" t="n">
        <v>5744.26013</v>
      </c>
      <c r="J61" s="369" t="n">
        <v>3901.76188</v>
      </c>
      <c r="K61" s="369" t="n">
        <v>13303.07324</v>
      </c>
      <c r="L61" s="370" t="n">
        <v>346639.23339</v>
      </c>
    </row>
    <row r="62" customFormat="false" ht="12.75" hidden="false" customHeight="false" outlineLevel="0" collapsed="false">
      <c r="A62" s="368" t="s">
        <v>246</v>
      </c>
      <c r="B62" s="369" t="n">
        <v>1747540.06025</v>
      </c>
      <c r="C62" s="369" t="n">
        <v>395600.35998</v>
      </c>
      <c r="D62" s="369" t="n">
        <v>237794.03183</v>
      </c>
      <c r="E62" s="369" t="n">
        <v>215943.78847</v>
      </c>
      <c r="F62" s="369" t="n">
        <v>172907.47809</v>
      </c>
      <c r="G62" s="369" t="n">
        <v>58403.20856</v>
      </c>
      <c r="H62" s="369" t="n">
        <v>139151.94664</v>
      </c>
      <c r="I62" s="369" t="n">
        <v>85949.03234</v>
      </c>
      <c r="J62" s="369" t="n">
        <v>44436.15243</v>
      </c>
      <c r="K62" s="369" t="n">
        <v>284925.7344</v>
      </c>
      <c r="L62" s="370" t="n">
        <v>3382651.79299</v>
      </c>
    </row>
    <row r="63" customFormat="false" ht="12.75" hidden="false" customHeight="false" outlineLevel="0" collapsed="false">
      <c r="A63" s="368" t="s">
        <v>247</v>
      </c>
      <c r="B63" s="369" t="n">
        <v>61730.92955</v>
      </c>
      <c r="C63" s="369" t="n">
        <v>17030.25034</v>
      </c>
      <c r="D63" s="369" t="n">
        <v>14333.25456</v>
      </c>
      <c r="E63" s="369" t="n">
        <v>10564.9297</v>
      </c>
      <c r="F63" s="369" t="n">
        <v>31887.05859</v>
      </c>
      <c r="G63" s="369" t="n">
        <v>2411.9078</v>
      </c>
      <c r="H63" s="369" t="n">
        <v>4850.6988</v>
      </c>
      <c r="I63" s="369" t="n">
        <v>4259.68369</v>
      </c>
      <c r="J63" s="369" t="n">
        <v>3716.61068</v>
      </c>
      <c r="K63" s="369" t="n">
        <v>15206.5303</v>
      </c>
      <c r="L63" s="370" t="n">
        <v>165991.85401</v>
      </c>
    </row>
    <row r="64" customFormat="false" ht="12.75" hidden="false" customHeight="false" outlineLevel="0" collapsed="false">
      <c r="A64" s="368" t="s">
        <v>248</v>
      </c>
      <c r="B64" s="369" t="n">
        <v>0</v>
      </c>
      <c r="C64" s="369" t="n">
        <v>445.597</v>
      </c>
      <c r="D64" s="369" t="n">
        <v>0</v>
      </c>
      <c r="E64" s="369" t="n">
        <v>0</v>
      </c>
      <c r="F64" s="369" t="n">
        <v>0</v>
      </c>
      <c r="G64" s="369" t="n">
        <v>0</v>
      </c>
      <c r="H64" s="369" t="n">
        <v>0</v>
      </c>
      <c r="I64" s="369" t="n">
        <v>0</v>
      </c>
      <c r="J64" s="369" t="n">
        <v>0</v>
      </c>
      <c r="K64" s="369" t="n">
        <v>0</v>
      </c>
      <c r="L64" s="370" t="n">
        <v>445.597</v>
      </c>
    </row>
    <row r="65" customFormat="false" ht="13.5" hidden="false" customHeight="false" outlineLevel="0" collapsed="false">
      <c r="A65" s="371" t="s">
        <v>249</v>
      </c>
      <c r="B65" s="372" t="n">
        <v>11424184.86517</v>
      </c>
      <c r="C65" s="372" t="n">
        <v>3462928.4742</v>
      </c>
      <c r="D65" s="372" t="n">
        <v>1166831.93419</v>
      </c>
      <c r="E65" s="372" t="n">
        <v>1034684.16156</v>
      </c>
      <c r="F65" s="372" t="n">
        <v>1086849.49791</v>
      </c>
      <c r="G65" s="372" t="n">
        <v>714647.08476</v>
      </c>
      <c r="H65" s="372" t="n">
        <v>914697.00036</v>
      </c>
      <c r="I65" s="372" t="n">
        <v>549251.27696</v>
      </c>
      <c r="J65" s="372" t="n">
        <v>558188.9863</v>
      </c>
      <c r="K65" s="372" t="n">
        <v>1327146.17252</v>
      </c>
      <c r="L65" s="372" t="n">
        <v>22239409.45393</v>
      </c>
    </row>
    <row r="67" customFormat="false" ht="12.75" hidden="false" customHeight="false" outlineLevel="0" collapsed="false">
      <c r="A67" s="361"/>
    </row>
    <row r="68" customFormat="false" ht="12.75" hidden="false" customHeight="false" outlineLevel="0" collapsed="false">
      <c r="A68" s="361"/>
    </row>
    <row r="70" customFormat="false" ht="12.75" hidden="false" customHeight="false" outlineLevel="0" collapsed="false">
      <c r="A70" s="361"/>
    </row>
    <row r="71" customFormat="false" ht="12.75" hidden="false" customHeight="false" outlineLevel="0" collapsed="false">
      <c r="A71" s="362"/>
    </row>
    <row r="142" s="189" customFormat="true" ht="12.75" hidden="false" customHeight="false" outlineLevel="0" collapsed="false">
      <c r="A142" s="1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363"/>
    </row>
    <row r="143" s="189" customFormat="true" ht="12.75" hidden="false" customHeight="false" outlineLevel="0" collapsed="false">
      <c r="A143" s="1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363"/>
    </row>
    <row r="144" s="38" customFormat="true" ht="12.75" hidden="false" customHeight="false" outlineLevel="0" collapsed="false">
      <c r="A144" s="1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363"/>
    </row>
    <row r="145" s="38" customFormat="true" ht="12.75" hidden="false" customHeight="false" outlineLevel="0" collapsed="false">
      <c r="A145" s="1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363"/>
    </row>
    <row r="146" s="38" customFormat="true" ht="12.75" hidden="false" customHeight="false" outlineLevel="0" collapsed="false">
      <c r="A146" s="1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363"/>
    </row>
    <row r="150" s="2" customFormat="true" ht="12.75" hidden="false" customHeight="false" outlineLevel="0" collapsed="false">
      <c r="A150" s="1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363"/>
      <c r="M150" s="373"/>
    </row>
  </sheetData>
  <conditionalFormatting sqref="B11:K11">
    <cfRule type="cellIs" priority="2" operator="equal" aboveAverage="0" equalAverage="0" bottom="0" percent="0" rank="0" text="" dxfId="0">
      <formula>$C$134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ehijino</cp:lastModifiedBy>
  <cp:lastPrinted>2002-01-15T10:48:59Z</cp:lastPrinted>
  <dcterms:modified xsi:type="dcterms:W3CDTF">2000-02-14T19:01:01Z</dcterms:modified>
  <cp:revision>0</cp:revision>
  <dc:subject/>
  <dc:title/>
</cp:coreProperties>
</file>