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3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0">
  <si>
    <t xml:space="preserve">Jun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ZURICH BRASIL SEGUROS S/A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1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76672784916"/>
          <c:w val="0.984743999691798"/>
          <c:h val="0.96504254964124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G$76</c:f>
              <c:numCache>
                <c:formatCode>General</c:formatCode>
                <c:ptCount val="6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6657"/>
        <c:axId val="59527026"/>
      </c:lineChart>
      <c:catAx>
        <c:axId val="760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26"/>
        <c:crossesAt val="0"/>
        <c:auto val="1"/>
        <c:lblAlgn val="ctr"/>
        <c:lblOffset val="100"/>
        <c:noMultiLvlLbl val="0"/>
      </c:catAx>
      <c:valAx>
        <c:axId val="595270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1814539431"/>
          <c:y val="0.79008843650926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7916863486065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955340.103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3288.87284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808055.5084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246684.48525</c:v>
                </c:pt>
              </c:numCache>
            </c:numRef>
          </c:val>
        </c:ser>
        <c:gapWidth val="150"/>
        <c:shape val="box"/>
        <c:axId val="50553153"/>
        <c:axId val="83862859"/>
        <c:axId val="0"/>
      </c:bar3DChart>
      <c:catAx>
        <c:axId val="505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59"/>
        <c:crossesAt val="0"/>
        <c:auto val="1"/>
        <c:lblAlgn val="ctr"/>
        <c:lblOffset val="100"/>
        <c:noMultiLvlLbl val="0"/>
      </c:catAx>
      <c:valAx>
        <c:axId val="838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397732640529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354361754559"/>
          <c:w val="0.357658417697788"/>
          <c:h val="0.424675538031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032957889925</c:v>
                </c:pt>
                <c:pt idx="1">
                  <c:v>0.00728895405650014</c:v>
                </c:pt>
                <c:pt idx="2">
                  <c:v>0.0242333840138473</c:v>
                </c:pt>
                <c:pt idx="3">
                  <c:v>0.636444704039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7446536865624"/>
          <c:y val="0.0442796828338997"/>
          <c:w val="0.984399936163422"/>
          <c:h val="0.95572031716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G$20</c:f>
              <c:numCache>
                <c:formatCode>General</c:formatCode>
                <c:ptCount val="6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9463"/>
        <c:axId val="83378051"/>
      </c:lineChart>
      <c:catAx>
        <c:axId val="135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051"/>
        <c:crossesAt val="0"/>
        <c:auto val="1"/>
        <c:lblAlgn val="ctr"/>
        <c:lblOffset val="100"/>
        <c:noMultiLvlLbl val="0"/>
      </c:catAx>
      <c:valAx>
        <c:axId val="833780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94637727418"/>
          <c:y val="0.776953969725054"/>
          <c:w val="0.156240025534631"/>
          <c:h val="0.12717536813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24493106245"/>
          <c:y val="0.0287506108486724"/>
          <c:w val="0.988937550689376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G$104</c:f>
              <c:numCache>
                <c:formatCode>General</c:formatCode>
                <c:ptCount val="6"/>
                <c:pt idx="0">
                  <c:v>550179.49136</c:v>
                </c:pt>
                <c:pt idx="1">
                  <c:v>321509.02896</c:v>
                </c:pt>
                <c:pt idx="2">
                  <c:v>466983.54549</c:v>
                </c:pt>
                <c:pt idx="3">
                  <c:v>734425.64734</c:v>
                </c:pt>
                <c:pt idx="4">
                  <c:v>416159.95682</c:v>
                </c:pt>
                <c:pt idx="5">
                  <c:v>340734.4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27"/>
        <c:axId val="72603171"/>
      </c:lineChart>
      <c:catAx>
        <c:axId val="86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171"/>
        <c:crossesAt val="0"/>
        <c:auto val="1"/>
        <c:lblAlgn val="ctr"/>
        <c:lblOffset val="100"/>
        <c:noMultiLvlLbl val="0"/>
      </c:catAx>
      <c:valAx>
        <c:axId val="726031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129764801298"/>
          <c:y val="0.827577781397622"/>
          <c:w val="0.12703974047039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G$74</c:f>
              <c:numCache>
                <c:formatCode>General</c:formatCode>
                <c:ptCount val="6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8870"/>
        <c:axId val="25751251"/>
      </c:lineChart>
      <c:catAx>
        <c:axId val="815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251"/>
        <c:crossesAt val="0"/>
        <c:auto val="1"/>
        <c:lblAlgn val="ctr"/>
        <c:lblOffset val="100"/>
        <c:noMultiLvlLbl val="0"/>
      </c:catAx>
      <c:valAx>
        <c:axId val="257512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9096223732"/>
          <c:y val="0.731753649270146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200521751393"/>
          <c:y val="0.0396116841466586"/>
          <c:w val="0.986779947824861"/>
          <c:h val="0.96038831585334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G$19</c:f>
              <c:numCache>
                <c:formatCode>General</c:formatCode>
                <c:ptCount val="6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9128"/>
        <c:axId val="5291588"/>
      </c:lineChart>
      <c:catAx>
        <c:axId val="226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88"/>
        <c:crossesAt val="0"/>
        <c:auto val="1"/>
        <c:lblAlgn val="ctr"/>
        <c:lblOffset val="100"/>
        <c:noMultiLvlLbl val="0"/>
      </c:catAx>
      <c:valAx>
        <c:axId val="52915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600578157"/>
          <c:y val="0.763109993932565"/>
          <c:w val="0.13805259818092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11877746442"/>
          <c:y val="0.0376969242310578"/>
          <c:w val="0.988128812225356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G$115</c:f>
              <c:numCache>
                <c:formatCode>General</c:formatCode>
                <c:ptCount val="6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1108"/>
        <c:axId val="66444606"/>
      </c:lineChart>
      <c:catAx>
        <c:axId val="513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606"/>
        <c:crossesAt val="0"/>
        <c:auto val="1"/>
        <c:lblAlgn val="ctr"/>
        <c:lblOffset val="100"/>
        <c:noMultiLvlLbl val="0"/>
      </c:catAx>
      <c:valAx>
        <c:axId val="664446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756345510592"/>
          <c:y val="0.733777194298575"/>
          <c:w val="0.12841870531907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5550032456151</c:v>
                </c:pt>
                <c:pt idx="1">
                  <c:v>0.0557019966547794</c:v>
                </c:pt>
                <c:pt idx="2">
                  <c:v>0.838747970889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264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354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51560</xdr:colOff>
      <xdr:row>49</xdr:row>
      <xdr:rowOff>47520</xdr:rowOff>
    </xdr:to>
    <xdr:graphicFrame>
      <xdr:nvGraphicFramePr>
        <xdr:cNvPr id="16" name="Chart 7"/>
        <xdr:cNvGraphicFramePr/>
      </xdr:nvGraphicFramePr>
      <xdr:xfrm>
        <a:off x="0" y="8924760"/>
        <a:ext cx="90226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96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4073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8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86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40528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687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211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438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442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190680" y="5784480"/>
          <a:ext cx="4044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420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800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420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800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5</xdr:row>
      <xdr:rowOff>925920</xdr:rowOff>
    </xdr:from>
    <xdr:to>
      <xdr:col>12</xdr:col>
      <xdr:colOff>593640</xdr:colOff>
      <xdr:row>15</xdr:row>
      <xdr:rowOff>1638360</xdr:rowOff>
    </xdr:to>
    <xdr:sp>
      <xdr:nvSpPr>
        <xdr:cNvPr id="58" name="Texto 18"/>
        <xdr:cNvSpPr/>
      </xdr:nvSpPr>
      <xdr:spPr>
        <a:xfrm>
          <a:off x="29880" y="6583680"/>
          <a:ext cx="9980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77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384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12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77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77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77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10.28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122</v>
      </c>
      <c r="B4" s="147" t="n">
        <v>117193.71327</v>
      </c>
      <c r="C4" s="147" t="n">
        <v>121842.25694</v>
      </c>
      <c r="D4" s="147" t="n">
        <v>126516.1236</v>
      </c>
      <c r="E4" s="147" t="n">
        <v>132921.36321</v>
      </c>
      <c r="F4" s="147" t="n">
        <v>139980.24804</v>
      </c>
      <c r="G4" s="147" t="n">
        <v>145196.7012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162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C34" s="164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162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C35" s="164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162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/>
    </row>
    <row r="37" s="72" customFormat="true" ht="10.5" hidden="false" customHeight="true" outlineLevel="0" collapsed="false">
      <c r="A37" s="69" t="s">
        <v>210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162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C37" s="164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3"/>
      <c r="U38" s="63"/>
      <c r="V38" s="63"/>
      <c r="W38" s="63"/>
      <c r="X38" s="63"/>
      <c r="Y38" s="163"/>
      <c r="Z38" s="63"/>
      <c r="AA38" s="63"/>
      <c r="AC38" s="164"/>
    </row>
    <row r="40" customFormat="false" ht="12.75" hidden="false" customHeight="false" outlineLevel="0" collapsed="false">
      <c r="F40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8"/>
      <c r="M2" s="229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1"/>
      <c r="L3" s="230"/>
      <c r="N3" s="62" t="s">
        <v>38</v>
      </c>
    </row>
    <row r="4" customFormat="false" ht="15.75" hidden="false" customHeight="false" outlineLevel="0" collapsed="false">
      <c r="A4" s="232"/>
      <c r="B4" s="233" t="n">
        <v>2001</v>
      </c>
      <c r="C4" s="233"/>
      <c r="D4" s="234"/>
      <c r="E4" s="234"/>
      <c r="F4" s="235"/>
      <c r="G4" s="233" t="n">
        <v>2000</v>
      </c>
      <c r="H4" s="233"/>
      <c r="I4" s="234"/>
      <c r="J4" s="234"/>
      <c r="K4" s="236" t="n">
        <v>1999</v>
      </c>
      <c r="L4" s="236"/>
      <c r="M4" s="235"/>
      <c r="N4" s="235"/>
      <c r="O4" s="237"/>
      <c r="P4" s="237"/>
      <c r="Q4" s="232"/>
      <c r="R4" s="232"/>
    </row>
    <row r="5" customFormat="false" ht="15.75" hidden="false" customHeight="false" outlineLevel="0" collapsed="false">
      <c r="A5" s="238"/>
      <c r="B5" s="239" t="s">
        <v>260</v>
      </c>
      <c r="C5" s="239" t="s">
        <v>261</v>
      </c>
      <c r="D5" s="239" t="s">
        <v>262</v>
      </c>
      <c r="E5" s="239" t="s">
        <v>263</v>
      </c>
      <c r="F5" s="239" t="s">
        <v>263</v>
      </c>
      <c r="G5" s="239" t="s">
        <v>260</v>
      </c>
      <c r="H5" s="239" t="s">
        <v>261</v>
      </c>
      <c r="I5" s="239" t="s">
        <v>262</v>
      </c>
      <c r="J5" s="239" t="s">
        <v>263</v>
      </c>
      <c r="K5" s="239" t="s">
        <v>260</v>
      </c>
      <c r="L5" s="239" t="s">
        <v>261</v>
      </c>
      <c r="M5" s="239" t="s">
        <v>262</v>
      </c>
      <c r="N5" s="239" t="s">
        <v>263</v>
      </c>
      <c r="O5" s="240"/>
      <c r="P5" s="240"/>
      <c r="Q5" s="240"/>
      <c r="R5" s="240"/>
      <c r="U5" s="241"/>
      <c r="V5" s="241"/>
      <c r="W5" s="241"/>
    </row>
    <row r="6" s="245" customFormat="true" ht="12.75" hidden="false" customHeight="false" outlineLevel="0" collapsed="false">
      <c r="A6" s="72" t="s">
        <v>264</v>
      </c>
      <c r="B6" s="242" t="n">
        <v>356132.92076</v>
      </c>
      <c r="C6" s="242" t="n">
        <f aca="false">Prov_CF!J6</f>
        <v>1955340.10393</v>
      </c>
      <c r="D6" s="228" t="n">
        <f aca="false">B6/$B$9</f>
        <v>0.105550032456151</v>
      </c>
      <c r="E6" s="243" t="s">
        <v>265</v>
      </c>
      <c r="F6" s="228" t="n">
        <v>0.271820556205876</v>
      </c>
      <c r="G6" s="242" t="n">
        <v>640755.76305</v>
      </c>
      <c r="H6" s="242" t="n">
        <v>1648671.00712</v>
      </c>
      <c r="I6" s="228" t="n">
        <v>0.119136573130937</v>
      </c>
      <c r="J6" s="228" t="n">
        <v>0.271820556205876</v>
      </c>
      <c r="K6" s="244" t="n">
        <v>503809.88098</v>
      </c>
      <c r="L6" s="244" t="n">
        <v>1106061.73667</v>
      </c>
      <c r="M6" s="228" t="n">
        <v>0.129261645895218</v>
      </c>
      <c r="N6" s="228" t="n">
        <v>0.445747871394669</v>
      </c>
      <c r="O6" s="244"/>
      <c r="P6" s="244"/>
      <c r="Q6" s="228"/>
      <c r="R6" s="228"/>
      <c r="U6" s="246"/>
      <c r="V6" s="246"/>
      <c r="W6" s="246"/>
    </row>
    <row r="7" s="245" customFormat="true" ht="12.75" hidden="false" customHeight="false" outlineLevel="0" collapsed="false">
      <c r="A7" s="72" t="s">
        <v>266</v>
      </c>
      <c r="B7" s="242" t="n">
        <v>187942.28954</v>
      </c>
      <c r="C7" s="242" t="n">
        <f aca="false">Prov_SF!G34</f>
        <v>483288.87284</v>
      </c>
      <c r="D7" s="228" t="n">
        <f aca="false">B7/$B$9</f>
        <v>0.0557019966547794</v>
      </c>
      <c r="E7" s="243" t="s">
        <v>265</v>
      </c>
      <c r="F7" s="228" t="n">
        <v>0.0728133921328588</v>
      </c>
      <c r="G7" s="242" t="n">
        <v>356511.43775</v>
      </c>
      <c r="H7" s="242" t="n">
        <v>454951.34753</v>
      </c>
      <c r="I7" s="228" t="n">
        <v>0.0662866468392637</v>
      </c>
      <c r="J7" s="228" t="n">
        <v>0.0728133921328588</v>
      </c>
      <c r="K7" s="244" t="n">
        <v>332314.49231</v>
      </c>
      <c r="L7" s="244" t="n">
        <v>397118.27291</v>
      </c>
      <c r="M7" s="228" t="n">
        <v>0.0852613651547848</v>
      </c>
      <c r="N7" s="228" t="n">
        <v>0.0533848928751433</v>
      </c>
      <c r="O7" s="244"/>
      <c r="P7" s="244"/>
      <c r="Q7" s="228"/>
      <c r="R7" s="228"/>
      <c r="U7" s="246"/>
      <c r="V7" s="246"/>
      <c r="W7" s="246"/>
    </row>
    <row r="8" s="245" customFormat="true" ht="13.5" hidden="false" customHeight="false" outlineLevel="0" collapsed="false">
      <c r="A8" s="247" t="s">
        <v>267</v>
      </c>
      <c r="B8" s="248" t="n">
        <f aca="false">Contrib_Seg!G49</f>
        <v>2829992.16299</v>
      </c>
      <c r="C8" s="248" t="n">
        <v>14808055.50848</v>
      </c>
      <c r="D8" s="249" t="n">
        <f aca="false">B8/$B$9</f>
        <v>0.83874797088907</v>
      </c>
      <c r="E8" s="243" t="s">
        <v>265</v>
      </c>
      <c r="F8" s="249" t="n">
        <v>0.431030787377507</v>
      </c>
      <c r="G8" s="248" t="n">
        <v>4381062.444</v>
      </c>
      <c r="H8" s="248" t="n">
        <v>11561824.808</v>
      </c>
      <c r="I8" s="249" t="n">
        <v>0.8145767800298</v>
      </c>
      <c r="J8" s="249" t="n">
        <v>0.431030787377507</v>
      </c>
      <c r="K8" s="250" t="n">
        <v>3061473.228</v>
      </c>
      <c r="L8" s="250" t="n">
        <v>8414192.285</v>
      </c>
      <c r="M8" s="249" t="n">
        <v>0.785476988949997</v>
      </c>
      <c r="N8" s="249" t="n">
        <v>0.193678276035106</v>
      </c>
      <c r="O8" s="244"/>
      <c r="P8" s="244"/>
      <c r="Q8" s="228"/>
      <c r="R8" s="228"/>
      <c r="U8" s="246"/>
      <c r="V8" s="246"/>
      <c r="W8" s="246"/>
    </row>
    <row r="9" s="245" customFormat="true" ht="13.5" hidden="false" customHeight="false" outlineLevel="0" collapsed="false">
      <c r="A9" s="251" t="s">
        <v>52</v>
      </c>
      <c r="B9" s="250" t="n">
        <f aca="false">SUM(B6:B8)</f>
        <v>3374067.37329</v>
      </c>
      <c r="C9" s="250" t="n">
        <f aca="false">SUM(C6:C8)</f>
        <v>17246684.48525</v>
      </c>
      <c r="D9" s="252" t="n">
        <v>1</v>
      </c>
      <c r="E9" s="253" t="s">
        <v>265</v>
      </c>
      <c r="F9" s="249" t="n">
        <v>0.379908906712154</v>
      </c>
      <c r="G9" s="250" t="n">
        <v>5378329.6448</v>
      </c>
      <c r="H9" s="250" t="n">
        <v>13665447.16265</v>
      </c>
      <c r="I9" s="249" t="n">
        <v>1</v>
      </c>
      <c r="J9" s="249" t="n">
        <v>0.379908906712154</v>
      </c>
      <c r="K9" s="250" t="n">
        <v>3897597.60129</v>
      </c>
      <c r="L9" s="250" t="n">
        <v>9917372.29458</v>
      </c>
      <c r="M9" s="249" t="n">
        <v>1</v>
      </c>
      <c r="N9" s="249" t="n">
        <v>0.207176535519526</v>
      </c>
      <c r="O9" s="244"/>
      <c r="P9" s="244"/>
      <c r="Q9" s="228"/>
      <c r="R9" s="228"/>
    </row>
    <row r="10" customFormat="false" ht="15" hidden="false" customHeight="false" outlineLevel="0" collapsed="false">
      <c r="A10" s="254" t="s">
        <v>268</v>
      </c>
      <c r="B10" s="255"/>
      <c r="C10" s="255"/>
      <c r="D10" s="255"/>
      <c r="E10" s="255"/>
      <c r="F10" s="230"/>
      <c r="G10" s="255"/>
      <c r="H10" s="256" t="s">
        <v>269</v>
      </c>
      <c r="I10" s="230"/>
      <c r="J10" s="230"/>
      <c r="K10" s="255"/>
      <c r="L10" s="255"/>
      <c r="M10" s="230"/>
      <c r="N10" s="230"/>
    </row>
    <row r="11" customFormat="false" ht="12.75" hidden="false" customHeight="false" outlineLevel="0" collapsed="false">
      <c r="B11" s="257"/>
      <c r="C11" s="257"/>
      <c r="D11" s="257"/>
      <c r="E11" s="257"/>
      <c r="G11" s="241"/>
    </row>
    <row r="12" customFormat="false" ht="12.75" hidden="false" customHeight="false" outlineLevel="0" collapsed="false">
      <c r="C12" s="257"/>
      <c r="D12" s="257"/>
      <c r="E12" s="257"/>
      <c r="F12" s="257"/>
    </row>
    <row r="35" customFormat="false" ht="12.75" hidden="false" customHeight="false" outlineLevel="0" collapsed="false">
      <c r="A35" s="258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4"/>
    </row>
    <row r="78" customFormat="false" ht="12.75" hidden="false" customHeight="false" outlineLevel="0" collapsed="false">
      <c r="A78" s="258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53</v>
      </c>
      <c r="B4" s="147" t="n">
        <v>28.90088</v>
      </c>
      <c r="C4" s="147" t="n">
        <v>32.43301</v>
      </c>
      <c r="D4" s="147" t="n">
        <v>11.55873</v>
      </c>
      <c r="E4" s="147" t="n">
        <v>11.72264</v>
      </c>
      <c r="F4" s="147" t="n">
        <v>16.94031</v>
      </c>
      <c r="G4" s="147" t="n">
        <v>32.0877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133.64329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0972.65391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5.65288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.08319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8.1794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44778.41366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614.71772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434.11525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3.484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8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36.83537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6143.08866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77.96121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2.00229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762.949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3761.12485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187.7673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73.3139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2.3373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284.82597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56.33492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838.06123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6.93074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2.276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5.8174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37.29087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68.3519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6935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94.131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1" t="n">
        <v>17452.81268</v>
      </c>
      <c r="C33" s="151" t="n">
        <v>14931.80437</v>
      </c>
      <c r="D33" s="151" t="n">
        <v>15643.73483</v>
      </c>
      <c r="E33" s="151" t="n">
        <v>14805.02992</v>
      </c>
      <c r="F33" s="151" t="n">
        <v>16902.27646</v>
      </c>
      <c r="G33" s="151" t="n">
        <v>15859.37857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95595.03683</v>
      </c>
      <c r="O33" s="72"/>
      <c r="P33" s="153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f aca="false">E34+F33</f>
        <v>79735.65826</v>
      </c>
      <c r="G34" s="94" t="n">
        <f aca="false">F34+G33</f>
        <v>95595.03683</v>
      </c>
      <c r="H34" s="95"/>
      <c r="I34" s="95"/>
      <c r="J34" s="95"/>
      <c r="K34" s="95"/>
      <c r="L34" s="95"/>
      <c r="M34" s="94"/>
      <c r="N34" s="259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0" t="n">
        <v>11712.56344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0" t="s">
        <v>52</v>
      </c>
      <c r="B5" s="261" t="n">
        <v>1564.60533</v>
      </c>
      <c r="C5" s="261" t="n">
        <v>1546.11769</v>
      </c>
      <c r="D5" s="261" t="n">
        <v>1810.70048</v>
      </c>
      <c r="E5" s="261" t="n">
        <v>2278.74375</v>
      </c>
      <c r="F5" s="261" t="n">
        <v>2001.08551</v>
      </c>
      <c r="G5" s="261" t="n">
        <v>2511.31068</v>
      </c>
      <c r="H5" s="261" t="n">
        <v>0</v>
      </c>
      <c r="I5" s="261" t="n">
        <v>0</v>
      </c>
      <c r="J5" s="261" t="n">
        <v>0</v>
      </c>
      <c r="K5" s="261" t="n">
        <v>0</v>
      </c>
      <c r="L5" s="261" t="n">
        <v>0</v>
      </c>
      <c r="M5" s="261" t="n">
        <v>0</v>
      </c>
      <c r="N5" s="262" t="n">
        <v>11712.56344</v>
      </c>
      <c r="O5" s="72"/>
      <c r="P5" s="153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f aca="false">E6+F5</f>
        <v>9201.25276</v>
      </c>
      <c r="G6" s="95" t="n">
        <f aca="false">F6+G5</f>
        <v>11712.56344</v>
      </c>
      <c r="H6" s="95"/>
      <c r="I6" s="95"/>
      <c r="J6" s="95"/>
      <c r="K6" s="95"/>
      <c r="L6" s="95"/>
      <c r="M6" s="94"/>
      <c r="N6" s="259"/>
      <c r="O6" s="72"/>
      <c r="P6" s="153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7.35667</v>
      </c>
      <c r="C4" s="147" t="n">
        <v>18.78317</v>
      </c>
      <c r="D4" s="147" t="n">
        <v>18.87048</v>
      </c>
      <c r="E4" s="147" t="n">
        <v>18.87517</v>
      </c>
      <c r="F4" s="147" t="n">
        <v>18.87917</v>
      </c>
      <c r="G4" s="147" t="n">
        <v>20.5706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61" t="n">
        <v>113.3353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0" t="n">
        <v>205.73146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9.39503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7.41662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32654.18</v>
      </c>
      <c r="C8" s="89" t="n">
        <v>33810.17413</v>
      </c>
      <c r="D8" s="89" t="n">
        <v>36278.958</v>
      </c>
      <c r="E8" s="89" t="n">
        <v>37224.967</v>
      </c>
      <c r="F8" s="89" t="n">
        <v>37549.16192</v>
      </c>
      <c r="G8" s="89" t="n">
        <v>11393.97669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88911.41774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124.61759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6</v>
      </c>
      <c r="B10" s="89" t="n">
        <v>93.12235</v>
      </c>
      <c r="C10" s="89" t="n">
        <v>56.24628</v>
      </c>
      <c r="D10" s="89" t="n">
        <v>94.27378</v>
      </c>
      <c r="E10" s="89" t="n">
        <v>50.06499</v>
      </c>
      <c r="F10" s="89" t="n">
        <v>56.56622</v>
      </c>
      <c r="G10" s="89" t="n">
        <v>52.5330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402.80663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9</v>
      </c>
      <c r="B11" s="89" t="n">
        <v>55.12674</v>
      </c>
      <c r="C11" s="89" t="n">
        <v>23.34787</v>
      </c>
      <c r="D11" s="89" t="n">
        <v>23.37068</v>
      </c>
      <c r="E11" s="89" t="n">
        <v>55.28312</v>
      </c>
      <c r="F11" s="89" t="n">
        <v>23.41972</v>
      </c>
      <c r="G11" s="89" t="n">
        <v>24.36515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204.91328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40</v>
      </c>
      <c r="B12" s="89" t="n">
        <v>0.8833</v>
      </c>
      <c r="C12" s="89" t="n">
        <v>0.96526</v>
      </c>
      <c r="D12" s="89" t="n">
        <v>0.96526</v>
      </c>
      <c r="E12" s="89" t="n">
        <v>101.91646</v>
      </c>
      <c r="F12" s="89" t="n">
        <v>1128.10999</v>
      </c>
      <c r="G12" s="89" t="n">
        <v>1232.58611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2465.42638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1</v>
      </c>
      <c r="B13" s="89" t="n">
        <v>585.65032</v>
      </c>
      <c r="C13" s="89" t="n">
        <v>132.7278</v>
      </c>
      <c r="D13" s="89" t="n">
        <v>257.67934</v>
      </c>
      <c r="E13" s="89" t="n">
        <v>256.58525</v>
      </c>
      <c r="F13" s="89" t="n">
        <v>295.09165</v>
      </c>
      <c r="G13" s="89" t="n">
        <v>293.3669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821.10133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2</v>
      </c>
      <c r="B14" s="89" t="n">
        <v>0.50409</v>
      </c>
      <c r="C14" s="89" t="n">
        <v>0.50409</v>
      </c>
      <c r="D14" s="89" t="n">
        <v>0.50409</v>
      </c>
      <c r="E14" s="89" t="n">
        <v>0.50201</v>
      </c>
      <c r="F14" s="89" t="n">
        <v>0.50201</v>
      </c>
      <c r="G14" s="89" t="n">
        <v>0.5020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3.0183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3</v>
      </c>
      <c r="B15" s="89" t="n">
        <v>178.226</v>
      </c>
      <c r="C15" s="89" t="n">
        <v>375.01226</v>
      </c>
      <c r="D15" s="89" t="n">
        <v>239.99393</v>
      </c>
      <c r="E15" s="89" t="n">
        <v>237.31061</v>
      </c>
      <c r="F15" s="89" t="n">
        <v>260.77291</v>
      </c>
      <c r="G15" s="89" t="n">
        <v>303.07726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1594.39297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9</v>
      </c>
      <c r="B16" s="89" t="n">
        <v>1.90562</v>
      </c>
      <c r="C16" s="89" t="n">
        <v>22.38042</v>
      </c>
      <c r="D16" s="89" t="n">
        <v>3.95768</v>
      </c>
      <c r="E16" s="89" t="n">
        <v>3.09466</v>
      </c>
      <c r="F16" s="89" t="n">
        <v>2.71854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34.0569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50</v>
      </c>
      <c r="B17" s="89" t="n">
        <v>63.092</v>
      </c>
      <c r="C17" s="89" t="n">
        <v>66.88797</v>
      </c>
      <c r="D17" s="89" t="n">
        <v>119.58092</v>
      </c>
      <c r="E17" s="89" t="n">
        <v>162.88206</v>
      </c>
      <c r="F17" s="89" t="n">
        <v>143.3464</v>
      </c>
      <c r="G17" s="89" t="n">
        <v>67.208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622.99748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242</v>
      </c>
      <c r="B18" s="89" t="n">
        <v>4.1926</v>
      </c>
      <c r="C18" s="89" t="n">
        <v>4.89283</v>
      </c>
      <c r="D18" s="89" t="n">
        <v>5.70661</v>
      </c>
      <c r="E18" s="89" t="n">
        <v>12.88376</v>
      </c>
      <c r="F18" s="89" t="n">
        <v>4.11624</v>
      </c>
      <c r="G18" s="89" t="n">
        <v>2.332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34.12491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51</v>
      </c>
      <c r="B19" s="89" t="n">
        <v>0.54891</v>
      </c>
      <c r="C19" s="89" t="n">
        <v>0.54891</v>
      </c>
      <c r="D19" s="89" t="n">
        <v>0.54891</v>
      </c>
      <c r="E19" s="89" t="n">
        <v>0.56045</v>
      </c>
      <c r="F19" s="89" t="n">
        <v>0.56045</v>
      </c>
      <c r="G19" s="89" t="n">
        <v>3.55504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.32267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3</v>
      </c>
      <c r="B20" s="89" t="n">
        <v>33</v>
      </c>
      <c r="C20" s="89" t="n">
        <v>66</v>
      </c>
      <c r="D20" s="89" t="n">
        <v>75</v>
      </c>
      <c r="E20" s="89" t="n">
        <v>48</v>
      </c>
      <c r="F20" s="89" t="n">
        <v>54</v>
      </c>
      <c r="G20" s="89" t="n">
        <v>64.9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340.942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4</v>
      </c>
      <c r="B21" s="89" t="n">
        <v>1.083</v>
      </c>
      <c r="C21" s="89" t="n">
        <v>1.23</v>
      </c>
      <c r="D21" s="89" t="n">
        <v>1.23</v>
      </c>
      <c r="E21" s="89" t="n">
        <v>1.23</v>
      </c>
      <c r="F21" s="89" t="n">
        <v>1.23</v>
      </c>
      <c r="G21" s="89" t="n">
        <v>1.2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7.233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6</v>
      </c>
      <c r="B22" s="89" t="n">
        <v>3001.942</v>
      </c>
      <c r="C22" s="89" t="n">
        <v>4442.184</v>
      </c>
      <c r="D22" s="89" t="n">
        <v>3006.01</v>
      </c>
      <c r="E22" s="89" t="n">
        <v>3097.26</v>
      </c>
      <c r="F22" s="89" t="n">
        <v>3030.153</v>
      </c>
      <c r="G22" s="89" t="n">
        <v>2983.68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9561.235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7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11.04455</v>
      </c>
      <c r="G23" s="89" t="n">
        <v>3.77679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14.82134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9</v>
      </c>
      <c r="B24" s="89" t="n">
        <v>15.64314</v>
      </c>
      <c r="C24" s="89" t="n">
        <v>16.37331</v>
      </c>
      <c r="D24" s="89" t="n">
        <v>16.40006</v>
      </c>
      <c r="E24" s="89" t="n">
        <v>16.46541</v>
      </c>
      <c r="F24" s="89" t="n">
        <v>16.51158</v>
      </c>
      <c r="G24" s="89" t="n">
        <v>17.3775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98.77106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60</v>
      </c>
      <c r="B25" s="89" t="n">
        <v>1133.74364</v>
      </c>
      <c r="C25" s="89" t="n">
        <v>1086.28796</v>
      </c>
      <c r="D25" s="89" t="n">
        <v>1118.97209</v>
      </c>
      <c r="E25" s="89" t="n">
        <v>1104.3399</v>
      </c>
      <c r="F25" s="89" t="n">
        <v>1464.4184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907.76199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1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1274.107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1274.10768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2</v>
      </c>
      <c r="B27" s="89" t="n">
        <v>3.5342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.53429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3</v>
      </c>
      <c r="B28" s="89" t="n">
        <v>2954.19613</v>
      </c>
      <c r="C28" s="89" t="n">
        <v>2527.36279</v>
      </c>
      <c r="D28" s="89" t="n">
        <v>2698.46412</v>
      </c>
      <c r="E28" s="89" t="n">
        <v>1445.95233</v>
      </c>
      <c r="F28" s="89" t="n">
        <v>1802.45261</v>
      </c>
      <c r="G28" s="89" t="n">
        <v>2467.709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13896.1376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4</v>
      </c>
      <c r="B29" s="89" t="n">
        <v>5.56674</v>
      </c>
      <c r="C29" s="89" t="n">
        <v>6.2509</v>
      </c>
      <c r="D29" s="89" t="n">
        <v>5.57609</v>
      </c>
      <c r="E29" s="89" t="n">
        <v>29.44646</v>
      </c>
      <c r="F29" s="89" t="n">
        <v>3.97827</v>
      </c>
      <c r="G29" s="89" t="n">
        <v>3.9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54.80288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5</v>
      </c>
      <c r="B30" s="89" t="n">
        <v>361.95601</v>
      </c>
      <c r="C30" s="89" t="n">
        <v>533.00673</v>
      </c>
      <c r="D30" s="89" t="n">
        <v>333.55856</v>
      </c>
      <c r="E30" s="89" t="n">
        <v>450.07858</v>
      </c>
      <c r="F30" s="89" t="n">
        <v>294.73115</v>
      </c>
      <c r="G30" s="89" t="n">
        <v>328.39038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2301.72141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1" t="n">
        <v>41233.22268</v>
      </c>
      <c r="C31" s="151" t="n">
        <v>43245.30828</v>
      </c>
      <c r="D31" s="151" t="n">
        <v>44355.28392</v>
      </c>
      <c r="E31" s="151" t="n">
        <v>44393.96823</v>
      </c>
      <c r="F31" s="151" t="n">
        <v>46217.61727</v>
      </c>
      <c r="G31" s="151" t="n">
        <v>20576.74258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2" t="n">
        <v>240022.14296</v>
      </c>
      <c r="O31" s="72"/>
      <c r="P31" s="153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4" t="n">
        <v>41233.22268</v>
      </c>
      <c r="C32" s="154" t="n">
        <v>84478.53096</v>
      </c>
      <c r="D32" s="154" t="n">
        <v>128833.81488</v>
      </c>
      <c r="E32" s="154" t="n">
        <v>173227.78311</v>
      </c>
      <c r="F32" s="154" t="n">
        <v>219445.40038</v>
      </c>
      <c r="G32" s="154" t="n">
        <f aca="false">F32+G31</f>
        <v>240022.14296</v>
      </c>
      <c r="H32" s="154"/>
      <c r="I32" s="154"/>
      <c r="J32" s="154"/>
      <c r="K32" s="154"/>
      <c r="L32" s="154"/>
      <c r="M32" s="155"/>
      <c r="N32" s="156"/>
      <c r="O32" s="72"/>
      <c r="P32" s="153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7" customFormat="false" ht="12.75" hidden="false" customHeight="false" outlineLevel="0" collapsed="false">
      <c r="I37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54</v>
      </c>
      <c r="B4" s="147" t="n">
        <v>135.17766</v>
      </c>
      <c r="C4" s="147" t="n">
        <v>75.36175</v>
      </c>
      <c r="D4" s="147" t="n">
        <v>215.8565</v>
      </c>
      <c r="E4" s="147" t="n">
        <v>200.46272</v>
      </c>
      <c r="F4" s="147" t="n">
        <v>150.81974</v>
      </c>
      <c r="G4" s="147" t="n">
        <v>177.11553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954.7939</v>
      </c>
    </row>
    <row r="5" customFormat="false" ht="12.75" hidden="false" customHeight="false" outlineLevel="0" collapsed="false">
      <c r="A5" s="264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.30314</v>
      </c>
    </row>
    <row r="6" customFormat="false" ht="12.75" hidden="false" customHeight="false" outlineLevel="0" collapsed="false">
      <c r="A6" s="264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2762.63617</v>
      </c>
    </row>
    <row r="7" customFormat="false" ht="12.75" hidden="false" customHeight="false" outlineLevel="0" collapsed="false">
      <c r="A7" s="264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2176.44643</v>
      </c>
    </row>
    <row r="8" customFormat="false" ht="12.75" hidden="false" customHeight="false" outlineLevel="0" collapsed="false">
      <c r="A8" s="264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99.57303</v>
      </c>
    </row>
    <row r="9" customFormat="false" ht="12.75" hidden="false" customHeight="false" outlineLevel="0" collapsed="false">
      <c r="A9" s="264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6.75098</v>
      </c>
    </row>
    <row r="10" customFormat="false" ht="12.75" hidden="false" customHeight="false" outlineLevel="0" collapsed="false">
      <c r="A10" s="264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80.17708</v>
      </c>
    </row>
    <row r="11" customFormat="false" ht="12.75" hidden="false" customHeight="false" outlineLevel="0" collapsed="false">
      <c r="A11" s="264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126.21178</v>
      </c>
    </row>
    <row r="12" customFormat="false" ht="12.75" hidden="false" customHeight="false" outlineLevel="0" collapsed="false">
      <c r="A12" s="264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71.46296</v>
      </c>
    </row>
    <row r="13" customFormat="false" ht="12.75" hidden="false" customHeight="false" outlineLevel="0" collapsed="false">
      <c r="A13" s="264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137.6013</v>
      </c>
    </row>
    <row r="14" customFormat="false" ht="12.75" hidden="false" customHeight="false" outlineLevel="0" collapsed="false">
      <c r="A14" s="264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091.21243</v>
      </c>
    </row>
    <row r="15" customFormat="false" ht="12.75" hidden="false" customHeight="false" outlineLevel="0" collapsed="false">
      <c r="A15" s="264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29.60968</v>
      </c>
    </row>
    <row r="16" customFormat="false" ht="12.75" hidden="false" customHeight="false" outlineLevel="0" collapsed="false">
      <c r="A16" s="264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41.06095</v>
      </c>
    </row>
    <row r="17" customFormat="false" ht="12.75" hidden="false" customHeight="false" outlineLevel="0" collapsed="false">
      <c r="A17" s="264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12.15523</v>
      </c>
    </row>
    <row r="18" customFormat="false" ht="12.75" hidden="false" customHeight="false" outlineLevel="0" collapsed="false">
      <c r="A18" s="264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6.78475</v>
      </c>
    </row>
    <row r="19" customFormat="false" ht="12.75" hidden="false" customHeight="false" outlineLevel="0" collapsed="false">
      <c r="A19" s="264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98.06404</v>
      </c>
    </row>
    <row r="20" customFormat="false" ht="12.75" hidden="false" customHeight="false" outlineLevel="0" collapsed="false">
      <c r="A20" s="264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344.23719</v>
      </c>
    </row>
    <row r="21" customFormat="false" ht="12.75" hidden="false" customHeight="false" outlineLevel="0" collapsed="false">
      <c r="A21" s="264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603.11176</v>
      </c>
    </row>
    <row r="22" customFormat="false" ht="12.75" hidden="false" customHeight="false" outlineLevel="0" collapsed="false">
      <c r="A22" s="264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66</v>
      </c>
    </row>
    <row r="23" customFormat="false" ht="12.75" hidden="false" customHeight="false" outlineLevel="0" collapsed="false">
      <c r="A23" s="264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8.43214</v>
      </c>
    </row>
    <row r="24" customFormat="false" ht="12.75" hidden="false" customHeight="false" outlineLevel="0" collapsed="false">
      <c r="A24" s="264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5.20604</v>
      </c>
    </row>
    <row r="25" customFormat="false" ht="12.75" hidden="false" customHeight="false" outlineLevel="0" collapsed="false">
      <c r="A25" s="264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33.55558</v>
      </c>
    </row>
    <row r="26" customFormat="false" ht="13.5" hidden="false" customHeight="false" outlineLevel="0" collapsed="false">
      <c r="A26" s="264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1.37847</v>
      </c>
    </row>
    <row r="27" customFormat="false" ht="13.5" hidden="false" customHeight="false" outlineLevel="0" collapsed="false">
      <c r="A27" s="77" t="s">
        <v>52</v>
      </c>
      <c r="B27" s="151" t="n">
        <v>1786.12856</v>
      </c>
      <c r="C27" s="151" t="n">
        <v>1327.21475</v>
      </c>
      <c r="D27" s="151" t="n">
        <v>1663.1197</v>
      </c>
      <c r="E27" s="151" t="n">
        <v>1863.43354</v>
      </c>
      <c r="F27" s="151" t="n">
        <v>1693.55239</v>
      </c>
      <c r="G27" s="151" t="n">
        <v>1689.48209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2" t="n">
        <v>10022.93103</v>
      </c>
    </row>
    <row r="28" customFormat="false" ht="13.5" hidden="false" customHeight="false" outlineLevel="0" collapsed="false">
      <c r="A28" s="80" t="s">
        <v>83</v>
      </c>
      <c r="B28" s="154" t="n">
        <v>1786.12856</v>
      </c>
      <c r="C28" s="154" t="n">
        <v>3113.34331</v>
      </c>
      <c r="D28" s="154" t="n">
        <v>4776.46301</v>
      </c>
      <c r="E28" s="154" t="n">
        <v>6639.89655</v>
      </c>
      <c r="F28" s="154" t="n">
        <v>8333.44894</v>
      </c>
      <c r="G28" s="154" t="n">
        <f aca="false">F28+G27</f>
        <v>10022.93103</v>
      </c>
      <c r="H28" s="154"/>
      <c r="I28" s="154"/>
      <c r="J28" s="154"/>
      <c r="K28" s="154"/>
      <c r="L28" s="154"/>
      <c r="M28" s="155"/>
      <c r="N2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7693.22616</v>
      </c>
      <c r="C4" s="147" t="n">
        <v>7159.401</v>
      </c>
      <c r="D4" s="147" t="n">
        <v>8573.80341</v>
      </c>
      <c r="E4" s="147" t="n">
        <v>8848.80665</v>
      </c>
      <c r="F4" s="147" t="n">
        <v>8586.15995</v>
      </c>
      <c r="G4" s="147" t="n">
        <v>8653.15988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9514.55705</v>
      </c>
    </row>
    <row r="5" customFormat="false" ht="13.5" hidden="false" customHeight="false" outlineLevel="0" collapsed="false">
      <c r="A5" s="77" t="s">
        <v>52</v>
      </c>
      <c r="B5" s="151" t="n">
        <v>7693.22616</v>
      </c>
      <c r="C5" s="151" t="n">
        <v>7159.401</v>
      </c>
      <c r="D5" s="151" t="n">
        <v>8573.80341</v>
      </c>
      <c r="E5" s="151" t="n">
        <v>8848.80665</v>
      </c>
      <c r="F5" s="151" t="n">
        <v>8586.15995</v>
      </c>
      <c r="G5" s="151" t="n">
        <v>8653.15988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49514.55705</v>
      </c>
    </row>
    <row r="6" customFormat="false" ht="13.5" hidden="false" customHeight="false" outlineLevel="0" collapsed="false">
      <c r="A6" s="80" t="s">
        <v>83</v>
      </c>
      <c r="B6" s="154" t="n">
        <v>7693.22616</v>
      </c>
      <c r="C6" s="154" t="n">
        <v>14852.62716</v>
      </c>
      <c r="D6" s="154" t="n">
        <v>23426.43057</v>
      </c>
      <c r="E6" s="154" t="n">
        <v>32275.23722</v>
      </c>
      <c r="F6" s="154" t="n">
        <v>40861.39717</v>
      </c>
      <c r="G6" s="154" t="n">
        <f aca="false">F6+G5</f>
        <v>49514.55705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238.62196</v>
      </c>
      <c r="C4" s="147" t="n">
        <v>1313.30858</v>
      </c>
      <c r="D4" s="147" t="n">
        <v>1494.22403</v>
      </c>
      <c r="E4" s="147" t="n">
        <v>1850.00324</v>
      </c>
      <c r="F4" s="147" t="n">
        <v>1928.24378</v>
      </c>
      <c r="G4" s="147" t="n">
        <v>2039.606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9864.00779</v>
      </c>
      <c r="Q4" s="258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77.69866</v>
      </c>
      <c r="Q5" s="258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1486.59527</v>
      </c>
      <c r="Q6" s="258"/>
      <c r="S6" s="86"/>
    </row>
    <row r="7" customFormat="false" ht="12.75" hidden="false" customHeight="false" outlineLevel="0" collapsed="false">
      <c r="A7" s="264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1195.73109</v>
      </c>
      <c r="Q7" s="258"/>
      <c r="S7" s="86"/>
    </row>
    <row r="8" customFormat="false" ht="12.75" hidden="false" customHeight="false" outlineLevel="0" collapsed="false">
      <c r="A8" s="264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0.46212</v>
      </c>
      <c r="Q8" s="258"/>
      <c r="S8" s="86"/>
    </row>
    <row r="9" customFormat="false" ht="12.75" hidden="false" customHeight="false" outlineLevel="0" collapsed="false">
      <c r="A9" s="264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535.58744</v>
      </c>
      <c r="Q9" s="258"/>
      <c r="S9" s="86"/>
    </row>
    <row r="10" customFormat="false" ht="12.75" hidden="false" customHeight="false" outlineLevel="0" collapsed="false">
      <c r="A10" s="264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23.26794</v>
      </c>
      <c r="Q10" s="258"/>
      <c r="S10" s="86"/>
    </row>
    <row r="11" customFormat="false" ht="12.75" hidden="false" customHeight="false" outlineLevel="0" collapsed="false">
      <c r="A11" s="264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8840.604</v>
      </c>
      <c r="Q11" s="258"/>
      <c r="S11" s="86"/>
    </row>
    <row r="12" customFormat="false" ht="12.75" hidden="false" customHeight="false" outlineLevel="0" collapsed="false">
      <c r="A12" s="264" t="s">
        <v>129</v>
      </c>
      <c r="B12" s="89" t="n">
        <v>49363.48353</v>
      </c>
      <c r="C12" s="89" t="n">
        <v>38175.14579</v>
      </c>
      <c r="D12" s="89" t="n">
        <v>44563.76495</v>
      </c>
      <c r="E12" s="89" t="n">
        <v>53789.4404</v>
      </c>
      <c r="F12" s="89" t="n">
        <v>75433.07607</v>
      </c>
      <c r="G12" s="89" t="n">
        <v>41571.97406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302896.8848</v>
      </c>
      <c r="Q12" s="258"/>
      <c r="S12" s="86"/>
    </row>
    <row r="13" customFormat="false" ht="12.75" hidden="false" customHeight="false" outlineLevel="0" collapsed="false">
      <c r="A13" s="264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19.84386</v>
      </c>
      <c r="Q13" s="258"/>
      <c r="S13" s="86"/>
    </row>
    <row r="14" customFormat="false" ht="12.75" hidden="false" customHeight="false" outlineLevel="0" collapsed="false">
      <c r="A14" s="264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1318.995</v>
      </c>
      <c r="Q14" s="258"/>
      <c r="S14" s="86"/>
    </row>
    <row r="15" customFormat="false" ht="12.75" hidden="false" customHeight="false" outlineLevel="0" collapsed="false">
      <c r="A15" s="264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6635.92271</v>
      </c>
      <c r="Q15" s="258"/>
      <c r="S15" s="86"/>
    </row>
    <row r="16" customFormat="false" ht="12.75" hidden="false" customHeight="false" outlineLevel="0" collapsed="false">
      <c r="A16" s="264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2610.56962</v>
      </c>
      <c r="Q16" s="258"/>
    </row>
    <row r="17" customFormat="false" ht="12.75" hidden="false" customHeight="false" outlineLevel="0" collapsed="false">
      <c r="A17" s="264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394.5065</v>
      </c>
      <c r="Q17" s="258"/>
    </row>
    <row r="18" customFormat="false" ht="12.75" hidden="false" customHeight="false" outlineLevel="0" collapsed="false">
      <c r="A18" s="264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27.76432</v>
      </c>
      <c r="Q18" s="258"/>
    </row>
    <row r="19" customFormat="false" ht="12.75" hidden="false" customHeight="false" outlineLevel="0" collapsed="false">
      <c r="A19" s="264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62.20049</v>
      </c>
      <c r="Q19" s="258"/>
      <c r="T19" s="258"/>
    </row>
    <row r="20" customFormat="false" ht="12.75" hidden="false" customHeight="false" outlineLevel="0" collapsed="false">
      <c r="A20" s="264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78.55574</v>
      </c>
      <c r="Q20" s="258"/>
      <c r="T20" s="258"/>
    </row>
    <row r="21" customFormat="false" ht="12.75" hidden="false" customHeight="false" outlineLevel="0" collapsed="false">
      <c r="A21" s="264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9882.53235</v>
      </c>
      <c r="Q21" s="258"/>
      <c r="T21" s="258"/>
    </row>
    <row r="22" customFormat="false" ht="12.75" hidden="false" customHeight="false" outlineLevel="0" collapsed="false">
      <c r="A22" s="264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18776.81771</v>
      </c>
      <c r="Q22" s="258"/>
      <c r="T22" s="258"/>
    </row>
    <row r="23" customFormat="false" ht="12.75" hidden="false" customHeight="false" outlineLevel="0" collapsed="false">
      <c r="A23" s="264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524.54092</v>
      </c>
      <c r="Q23" s="258"/>
    </row>
    <row r="24" customFormat="false" ht="12.75" hidden="false" customHeight="false" outlineLevel="0" collapsed="false">
      <c r="A24" s="264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36018.3312</v>
      </c>
      <c r="Q24" s="258"/>
    </row>
    <row r="25" customFormat="false" ht="12.75" hidden="false" customHeight="false" outlineLevel="0" collapsed="false">
      <c r="A25" s="264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503.85247</v>
      </c>
      <c r="Q25" s="258"/>
    </row>
    <row r="26" customFormat="false" ht="12.75" hidden="false" customHeight="false" outlineLevel="0" collapsed="false">
      <c r="A26" s="264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23.078</v>
      </c>
      <c r="Q26" s="258"/>
    </row>
    <row r="27" customFormat="false" ht="12.75" hidden="false" customHeight="false" outlineLevel="0" collapsed="false">
      <c r="A27" s="264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18.5684</v>
      </c>
      <c r="Q27" s="258"/>
    </row>
    <row r="28" customFormat="false" ht="12.75" hidden="false" customHeight="false" outlineLevel="0" collapsed="false">
      <c r="A28" s="264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455.65355</v>
      </c>
      <c r="Q28" s="258"/>
    </row>
    <row r="29" customFormat="false" ht="12.75" hidden="false" customHeight="false" outlineLevel="0" collapsed="false">
      <c r="A29" s="264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13792.19421</v>
      </c>
      <c r="Q29" s="258"/>
    </row>
    <row r="30" customFormat="false" ht="12.75" hidden="false" customHeight="false" outlineLevel="0" collapsed="false">
      <c r="A30" s="264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8.812</v>
      </c>
      <c r="Q30" s="258"/>
    </row>
    <row r="31" customFormat="false" ht="12.75" hidden="false" customHeight="false" outlineLevel="0" collapsed="false">
      <c r="A31" s="264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4.9213</v>
      </c>
      <c r="Q31" s="258"/>
    </row>
    <row r="32" customFormat="false" ht="12.75" hidden="false" customHeight="false" outlineLevel="0" collapsed="false">
      <c r="A32" s="264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-757.82346</v>
      </c>
      <c r="Q32" s="258"/>
    </row>
    <row r="33" customFormat="false" ht="12.75" hidden="false" customHeight="false" outlineLevel="0" collapsed="false">
      <c r="A33" s="264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979.8714</v>
      </c>
      <c r="Q33" s="258"/>
    </row>
    <row r="34" customFormat="false" ht="12.75" hidden="false" customHeight="false" outlineLevel="0" collapsed="false">
      <c r="A34" s="264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3441.597</v>
      </c>
      <c r="Q34" s="258"/>
    </row>
    <row r="35" customFormat="false" ht="12.75" hidden="false" customHeight="false" outlineLevel="0" collapsed="false">
      <c r="A35" s="264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2963.06349</v>
      </c>
      <c r="Q35" s="258"/>
    </row>
    <row r="36" customFormat="false" ht="12.75" hidden="false" customHeight="false" outlineLevel="0" collapsed="false">
      <c r="A36" s="264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12162.593</v>
      </c>
      <c r="Q36" s="258"/>
    </row>
    <row r="37" customFormat="false" ht="12.75" hidden="false" customHeight="false" outlineLevel="0" collapsed="false">
      <c r="A37" s="264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1288.30445</v>
      </c>
      <c r="Q37" s="258"/>
    </row>
    <row r="38" customFormat="false" ht="12.75" hidden="false" customHeight="false" outlineLevel="0" collapsed="false">
      <c r="A38" s="264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8.66261</v>
      </c>
      <c r="Q38" s="258"/>
    </row>
    <row r="39" customFormat="false" ht="12.75" hidden="false" customHeight="false" outlineLevel="0" collapsed="false">
      <c r="A39" s="264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3827.27501</v>
      </c>
      <c r="Q39" s="258"/>
    </row>
    <row r="40" customFormat="false" ht="12.75" hidden="false" customHeight="false" outlineLevel="0" collapsed="false">
      <c r="A40" s="264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5946.51255</v>
      </c>
      <c r="Q40" s="258"/>
    </row>
    <row r="41" customFormat="false" ht="12.75" hidden="false" customHeight="false" outlineLevel="0" collapsed="false">
      <c r="A41" s="264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1651.85124</v>
      </c>
      <c r="Q41" s="258"/>
    </row>
    <row r="42" customFormat="false" ht="12.75" hidden="false" customHeight="false" outlineLevel="0" collapsed="false">
      <c r="A42" s="264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465.47329</v>
      </c>
      <c r="Q42" s="258"/>
    </row>
    <row r="43" customFormat="false" ht="12.75" hidden="false" customHeight="false" outlineLevel="0" collapsed="false">
      <c r="A43" s="264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70949.63559</v>
      </c>
      <c r="Q43" s="258"/>
    </row>
    <row r="44" customFormat="false" ht="12.75" hidden="false" customHeight="false" outlineLevel="0" collapsed="false">
      <c r="A44" s="264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0" t="n">
        <v>1897.7418</v>
      </c>
      <c r="Q44" s="258"/>
    </row>
    <row r="45" customFormat="false" ht="12.75" hidden="false" customHeight="false" outlineLevel="0" collapsed="false">
      <c r="A45" s="264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0" t="n">
        <v>5318.28743</v>
      </c>
      <c r="Q45" s="258"/>
    </row>
    <row r="46" customFormat="false" ht="13.5" hidden="false" customHeight="false" outlineLevel="0" collapsed="false">
      <c r="A46" s="264" t="s">
        <v>210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96" t="n">
        <v>0</v>
      </c>
      <c r="N46" s="150" t="n">
        <v>78.39179</v>
      </c>
      <c r="Q46" s="258"/>
    </row>
    <row r="47" customFormat="false" ht="13.5" hidden="false" customHeight="false" outlineLevel="0" collapsed="false">
      <c r="A47" s="77" t="s">
        <v>52</v>
      </c>
      <c r="B47" s="151" t="n">
        <v>94921.05705</v>
      </c>
      <c r="C47" s="151" t="n">
        <v>70492.50913</v>
      </c>
      <c r="D47" s="151" t="n">
        <v>84698.91808</v>
      </c>
      <c r="E47" s="151" t="n">
        <v>94016.25016</v>
      </c>
      <c r="F47" s="151" t="n">
        <v>125191.84091</v>
      </c>
      <c r="G47" s="151" t="n">
        <v>81579.36132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0</v>
      </c>
      <c r="N47" s="152" t="n">
        <v>550899.93665</v>
      </c>
      <c r="Q47" s="258"/>
    </row>
    <row r="48" customFormat="false" ht="13.5" hidden="false" customHeight="false" outlineLevel="0" collapsed="false">
      <c r="A48" s="80" t="s">
        <v>83</v>
      </c>
      <c r="B48" s="154" t="n">
        <v>94921.05705</v>
      </c>
      <c r="C48" s="154" t="n">
        <v>165413.56618</v>
      </c>
      <c r="D48" s="154" t="n">
        <v>250112.48426</v>
      </c>
      <c r="E48" s="154" t="n">
        <v>344128.73442</v>
      </c>
      <c r="F48" s="154" t="n">
        <v>469320.57533</v>
      </c>
      <c r="G48" s="154" t="n">
        <f aca="false">F48+G47</f>
        <v>550899.93665</v>
      </c>
      <c r="H48" s="154"/>
      <c r="I48" s="154"/>
      <c r="J48" s="154"/>
      <c r="K48" s="154"/>
      <c r="L48" s="154"/>
      <c r="M48" s="155"/>
      <c r="N48" s="156"/>
      <c r="Q48" s="258"/>
    </row>
    <row r="49" customFormat="false" ht="12.75" hidden="false" customHeight="false" outlineLevel="0" collapsed="false">
      <c r="Q49" s="258"/>
    </row>
    <row r="50" customFormat="false" ht="12.75" hidden="false" customHeight="false" outlineLevel="0" collapsed="false">
      <c r="Q50" s="258"/>
    </row>
    <row r="51" customFormat="false" ht="12.75" hidden="false" customHeight="false" outlineLevel="0" collapsed="false">
      <c r="E51" s="86"/>
      <c r="Q51" s="258"/>
    </row>
    <row r="52" customFormat="false" ht="12.75" hidden="false" customHeight="false" outlineLevel="0" collapsed="false">
      <c r="Q52" s="258"/>
    </row>
    <row r="53" customFormat="false" ht="12.75" hidden="false" customHeight="false" outlineLevel="0" collapsed="false">
      <c r="Q53" s="258"/>
    </row>
    <row r="54" customFormat="false" ht="12.75" hidden="false" customHeight="false" outlineLevel="0" collapsed="false">
      <c r="Q54" s="258"/>
    </row>
    <row r="55" customFormat="false" ht="12.75" hidden="false" customHeight="false" outlineLevel="0" collapsed="false">
      <c r="Q55" s="258"/>
    </row>
    <row r="56" customFormat="false" ht="12.75" hidden="false" customHeight="false" outlineLevel="0" collapsed="false">
      <c r="Q56" s="258"/>
    </row>
    <row r="57" customFormat="false" ht="12.75" hidden="false" customHeight="false" outlineLevel="0" collapsed="false">
      <c r="Q57" s="258"/>
    </row>
    <row r="58" customFormat="false" ht="12.75" hidden="false" customHeight="false" outlineLevel="0" collapsed="false">
      <c r="Q58" s="258"/>
    </row>
    <row r="59" customFormat="false" ht="12.75" hidden="false" customHeight="false" outlineLevel="0" collapsed="false">
      <c r="Q59" s="258"/>
    </row>
    <row r="60" customFormat="false" ht="12.75" hidden="false" customHeight="false" outlineLevel="0" collapsed="false">
      <c r="Q60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577.71006</v>
      </c>
      <c r="C4" s="147" t="n">
        <v>773.68091</v>
      </c>
      <c r="D4" s="147" t="n">
        <v>698.27173</v>
      </c>
      <c r="E4" s="147" t="n">
        <v>1191.78434</v>
      </c>
      <c r="F4" s="147" t="n">
        <v>1391.36211</v>
      </c>
      <c r="G4" s="147" t="n">
        <v>1555.4962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188.30541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1486.59527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535.58744</v>
      </c>
    </row>
    <row r="7" customFormat="false" ht="12.75" hidden="false" customHeight="false" outlineLevel="0" collapsed="false">
      <c r="A7" s="264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0</v>
      </c>
      <c r="F7" s="89" t="n">
        <v>10388.97833</v>
      </c>
      <c r="G7" s="89" t="n">
        <v>9829.23728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45732.5596</v>
      </c>
    </row>
    <row r="8" customFormat="false" ht="12.75" hidden="false" customHeight="false" outlineLevel="0" collapsed="false">
      <c r="A8" s="264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15.56437</v>
      </c>
    </row>
    <row r="9" customFormat="false" ht="12.75" hidden="false" customHeight="false" outlineLevel="0" collapsed="false">
      <c r="A9" s="264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1318.995</v>
      </c>
    </row>
    <row r="10" customFormat="false" ht="12.75" hidden="false" customHeight="false" outlineLevel="0" collapsed="false">
      <c r="A10" s="264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374.18371</v>
      </c>
    </row>
    <row r="11" customFormat="false" ht="12.75" hidden="false" customHeight="false" outlineLevel="0" collapsed="false">
      <c r="A11" s="264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8489.30881</v>
      </c>
    </row>
    <row r="12" customFormat="false" ht="12.75" hidden="false" customHeight="false" outlineLevel="0" collapsed="false">
      <c r="A12" s="264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150.00034</v>
      </c>
    </row>
    <row r="13" customFormat="false" ht="12.75" hidden="false" customHeight="false" outlineLevel="0" collapsed="false">
      <c r="A13" s="264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62.20049</v>
      </c>
    </row>
    <row r="14" customFormat="false" ht="12.75" hidden="false" customHeight="false" outlineLevel="0" collapsed="false">
      <c r="A14" s="264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7916.94055</v>
      </c>
    </row>
    <row r="15" customFormat="false" ht="12.75" hidden="false" customHeight="false" outlineLevel="0" collapsed="false">
      <c r="A15" s="264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1036.04835</v>
      </c>
    </row>
    <row r="16" customFormat="false" ht="12.75" hidden="false" customHeight="false" outlineLevel="0" collapsed="false">
      <c r="A16" s="264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9659.23642</v>
      </c>
    </row>
    <row r="17" customFormat="false" ht="12.75" hidden="false" customHeight="false" outlineLevel="0" collapsed="false">
      <c r="A17" s="264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2.17369</v>
      </c>
    </row>
    <row r="18" customFormat="false" ht="12.75" hidden="false" customHeight="false" outlineLevel="0" collapsed="false">
      <c r="A18" s="264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223.078</v>
      </c>
    </row>
    <row r="19" customFormat="false" ht="12.75" hidden="false" customHeight="false" outlineLevel="0" collapsed="false">
      <c r="A19" s="264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8.5684</v>
      </c>
    </row>
    <row r="20" customFormat="false" ht="12.75" hidden="false" customHeight="false" outlineLevel="0" collapsed="false">
      <c r="A20" s="264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200.30323</v>
      </c>
    </row>
    <row r="21" customFormat="false" ht="12.75" hidden="false" customHeight="false" outlineLevel="0" collapsed="false">
      <c r="A21" s="264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6374.81639</v>
      </c>
    </row>
    <row r="22" customFormat="false" ht="12.75" hidden="false" customHeight="false" outlineLevel="0" collapsed="false">
      <c r="A22" s="264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-757.82346</v>
      </c>
    </row>
    <row r="23" customFormat="false" ht="12.75" hidden="false" customHeight="false" outlineLevel="0" collapsed="false">
      <c r="A23" s="264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109.657</v>
      </c>
    </row>
    <row r="24" customFormat="false" ht="12.75" hidden="false" customHeight="false" outlineLevel="0" collapsed="false">
      <c r="A24" s="264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1003.70087</v>
      </c>
    </row>
    <row r="25" customFormat="false" ht="12.75" hidden="false" customHeight="false" outlineLevel="0" collapsed="false">
      <c r="A25" s="264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61.17691</v>
      </c>
    </row>
    <row r="26" customFormat="false" ht="12.75" hidden="false" customHeight="false" outlineLevel="0" collapsed="false">
      <c r="A26" s="264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52.95681</v>
      </c>
    </row>
    <row r="27" customFormat="false" ht="12.75" hidden="false" customHeight="false" outlineLevel="0" collapsed="false">
      <c r="A27" s="264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5.87786</v>
      </c>
    </row>
    <row r="28" customFormat="false" ht="12.75" hidden="false" customHeight="false" outlineLevel="0" collapsed="false">
      <c r="A28" s="264" t="s">
        <v>162</v>
      </c>
      <c r="B28" s="89" t="n">
        <v>34.76587</v>
      </c>
      <c r="C28" s="89" t="n">
        <v>6.46092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41.22679</v>
      </c>
    </row>
    <row r="29" customFormat="false" ht="12.75" hidden="false" customHeight="false" outlineLevel="0" collapsed="false">
      <c r="A29" s="264" t="s">
        <v>163</v>
      </c>
      <c r="B29" s="89" t="n">
        <v>995.26929</v>
      </c>
      <c r="C29" s="89" t="n">
        <v>863.85064</v>
      </c>
      <c r="D29" s="89" t="n">
        <v>1070.07355</v>
      </c>
      <c r="E29" s="89" t="n">
        <v>996.95838</v>
      </c>
      <c r="F29" s="89" t="n">
        <v>3018.07823</v>
      </c>
      <c r="G29" s="89" t="n">
        <v>2478.38442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9422.61451</v>
      </c>
    </row>
    <row r="30" customFormat="false" ht="12.75" hidden="false" customHeight="false" outlineLevel="0" collapsed="false">
      <c r="A30" s="264" t="s">
        <v>164</v>
      </c>
      <c r="B30" s="89" t="n">
        <v>0</v>
      </c>
      <c r="C30" s="89" t="n">
        <v>0</v>
      </c>
      <c r="D30" s="89" t="n">
        <v>0</v>
      </c>
      <c r="E30" s="89" t="n">
        <v>1.51051</v>
      </c>
      <c r="F30" s="89" t="n">
        <v>3.42243</v>
      </c>
      <c r="G30" s="89" t="n">
        <v>3.8706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8.80356</v>
      </c>
    </row>
    <row r="31" customFormat="false" ht="12.75" hidden="false" customHeight="false" outlineLevel="0" collapsed="false">
      <c r="A31" s="264" t="s">
        <v>165</v>
      </c>
      <c r="B31" s="89" t="n">
        <v>693.377</v>
      </c>
      <c r="C31" s="89" t="n">
        <v>1.083</v>
      </c>
      <c r="D31" s="89" t="n">
        <v>20.442</v>
      </c>
      <c r="E31" s="89" t="n">
        <v>13.37668</v>
      </c>
      <c r="F31" s="89" t="n">
        <v>0</v>
      </c>
      <c r="G31" s="89" t="n">
        <v>79.5043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807.78305</v>
      </c>
    </row>
    <row r="32" customFormat="false" ht="13.5" hidden="false" customHeight="false" outlineLevel="0" collapsed="false">
      <c r="A32" s="264" t="s">
        <v>210</v>
      </c>
      <c r="B32" s="89" t="n">
        <v>5.81225</v>
      </c>
      <c r="C32" s="89" t="n">
        <v>11.13101</v>
      </c>
      <c r="D32" s="89" t="n">
        <v>13.78274</v>
      </c>
      <c r="E32" s="89" t="n">
        <v>12.81723</v>
      </c>
      <c r="F32" s="89" t="n">
        <v>29.99772</v>
      </c>
      <c r="G32" s="89" t="n">
        <v>4.85084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78.39179</v>
      </c>
    </row>
    <row r="33" customFormat="false" ht="13.5" hidden="false" customHeight="false" outlineLevel="0" collapsed="false">
      <c r="A33" s="77" t="s">
        <v>52</v>
      </c>
      <c r="B33" s="151" t="n">
        <v>13191.24595</v>
      </c>
      <c r="C33" s="151" t="n">
        <v>15054.25653</v>
      </c>
      <c r="D33" s="151" t="n">
        <v>18198.70284</v>
      </c>
      <c r="E33" s="151" t="n">
        <v>9231.23713</v>
      </c>
      <c r="F33" s="151" t="n">
        <v>24406.04023</v>
      </c>
      <c r="G33" s="151" t="n">
        <v>22837.34848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152" t="n">
        <v>102918.83116</v>
      </c>
    </row>
    <row r="34" customFormat="false" ht="13.5" hidden="false" customHeight="false" outlineLevel="0" collapsed="false">
      <c r="A34" s="80" t="s">
        <v>83</v>
      </c>
      <c r="B34" s="154" t="n">
        <v>13191.24595</v>
      </c>
      <c r="C34" s="154" t="n">
        <v>28245.50248</v>
      </c>
      <c r="D34" s="154" t="n">
        <v>46444.20532</v>
      </c>
      <c r="E34" s="154" t="n">
        <v>55675.44245</v>
      </c>
      <c r="F34" s="154" t="n">
        <v>80081.48268</v>
      </c>
      <c r="G34" s="154" t="n">
        <f aca="false">F34+G33</f>
        <v>102918.83116</v>
      </c>
      <c r="H34" s="154"/>
      <c r="I34" s="154"/>
      <c r="J34" s="154"/>
      <c r="K34" s="154"/>
      <c r="L34" s="154"/>
      <c r="M34" s="155"/>
      <c r="N34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65</v>
      </c>
      <c r="B4" s="147" t="n">
        <v>51.7494</v>
      </c>
      <c r="C4" s="147" t="n">
        <v>0</v>
      </c>
      <c r="D4" s="147" t="n">
        <v>0</v>
      </c>
      <c r="E4" s="147" t="n">
        <v>0</v>
      </c>
      <c r="F4" s="147" t="n">
        <v>0</v>
      </c>
      <c r="G4" s="147" t="n">
        <v>0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51.7494</v>
      </c>
    </row>
    <row r="5" customFormat="false" ht="12.7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265" t="n">
        <v>0</v>
      </c>
      <c r="N5" s="150" t="n">
        <v>159.54601</v>
      </c>
    </row>
    <row r="6" customFormat="false" ht="13.5" hidden="false" customHeight="false" outlineLevel="0" collapsed="false">
      <c r="A6" s="69" t="s">
        <v>72</v>
      </c>
      <c r="B6" s="89" t="n">
        <v>0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265" t="n">
        <v>0</v>
      </c>
      <c r="N6" s="150" t="n">
        <v>0</v>
      </c>
    </row>
    <row r="7" customFormat="false" ht="13.5" hidden="false" customHeight="false" outlineLevel="0" collapsed="false">
      <c r="A7" s="77" t="s">
        <v>52</v>
      </c>
      <c r="B7" s="151" t="n">
        <v>73.2494</v>
      </c>
      <c r="C7" s="151" t="n">
        <v>33.67971</v>
      </c>
      <c r="D7" s="151" t="n">
        <v>24.55</v>
      </c>
      <c r="E7" s="151" t="n">
        <v>22.0353</v>
      </c>
      <c r="F7" s="151" t="n">
        <v>27.396</v>
      </c>
      <c r="G7" s="151" t="n">
        <v>30.385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2" t="n">
        <v>211.29541</v>
      </c>
    </row>
    <row r="8" customFormat="false" ht="13.5" hidden="false" customHeight="false" outlineLevel="0" collapsed="false">
      <c r="A8" s="80" t="s">
        <v>83</v>
      </c>
      <c r="B8" s="154" t="n">
        <v>73.2494</v>
      </c>
      <c r="C8" s="154" t="n">
        <v>106.92911</v>
      </c>
      <c r="D8" s="154" t="n">
        <v>131.47911</v>
      </c>
      <c r="E8" s="154" t="n">
        <v>153.51441</v>
      </c>
      <c r="F8" s="154" t="n">
        <v>180.91041</v>
      </c>
      <c r="G8" s="154" t="n">
        <f aca="false">F8+G7</f>
        <v>211.29541</v>
      </c>
      <c r="H8" s="154"/>
      <c r="I8" s="154"/>
      <c r="J8" s="154"/>
      <c r="K8" s="154"/>
      <c r="L8" s="154"/>
      <c r="M8" s="155"/>
      <c r="N8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6" t="s">
        <v>117</v>
      </c>
      <c r="B4" s="147" t="n">
        <v>12825.06702</v>
      </c>
      <c r="C4" s="147" t="n">
        <v>12269.47046</v>
      </c>
      <c r="D4" s="147" t="n">
        <v>13905.39056</v>
      </c>
      <c r="E4" s="147" t="n">
        <v>14123.12417</v>
      </c>
      <c r="F4" s="147" t="n">
        <v>13220.358</v>
      </c>
      <c r="G4" s="147" t="n">
        <v>13198.9324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79542.34268</v>
      </c>
    </row>
    <row r="5" customFormat="false" ht="13.5" hidden="false" customHeight="false" outlineLevel="0" collapsed="false">
      <c r="A5" s="77" t="s">
        <v>52</v>
      </c>
      <c r="B5" s="151" t="n">
        <v>12825.06702</v>
      </c>
      <c r="C5" s="151" t="n">
        <v>12269.47046</v>
      </c>
      <c r="D5" s="151" t="n">
        <v>13905.39056</v>
      </c>
      <c r="E5" s="151" t="n">
        <v>14123.12417</v>
      </c>
      <c r="F5" s="151" t="n">
        <v>13220.358</v>
      </c>
      <c r="G5" s="151" t="n">
        <v>13198.93247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2" t="n">
        <v>79542.34268</v>
      </c>
    </row>
    <row r="6" customFormat="false" ht="13.5" hidden="false" customHeight="false" outlineLevel="0" collapsed="false">
      <c r="A6" s="80" t="s">
        <v>83</v>
      </c>
      <c r="B6" s="154" t="n">
        <v>12825.06702</v>
      </c>
      <c r="C6" s="154" t="n">
        <v>25094.53748</v>
      </c>
      <c r="D6" s="154" t="n">
        <v>38999.92804</v>
      </c>
      <c r="E6" s="154" t="n">
        <v>53123.05221</v>
      </c>
      <c r="F6" s="154" t="n">
        <v>66343.41021</v>
      </c>
      <c r="G6" s="154" t="n">
        <f aca="false">F6+G5</f>
        <v>79542.34268</v>
      </c>
      <c r="H6" s="154"/>
      <c r="I6" s="154"/>
      <c r="J6" s="154"/>
      <c r="K6" s="154"/>
      <c r="L6" s="154"/>
      <c r="M6" s="155"/>
      <c r="N6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1195.74191</v>
      </c>
      <c r="C4" s="147" t="n">
        <v>1448.73326</v>
      </c>
      <c r="D4" s="147" t="n">
        <v>2018.41744</v>
      </c>
      <c r="E4" s="147" t="n">
        <v>1869.85834</v>
      </c>
      <c r="F4" s="147" t="n">
        <v>1702.50975</v>
      </c>
      <c r="G4" s="147" t="n">
        <v>2015.33702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263" t="n">
        <v>0</v>
      </c>
      <c r="N4" s="148" t="n">
        <v>10250.59772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5.76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0" t="n">
        <v>609.9652</v>
      </c>
    </row>
    <row r="7" customFormat="false" ht="12.75" hidden="false" customHeight="false" outlineLevel="0" collapsed="false">
      <c r="A7" s="264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0" t="n">
        <v>8.93291</v>
      </c>
    </row>
    <row r="8" customFormat="false" ht="12.75" hidden="false" customHeight="false" outlineLevel="0" collapsed="false">
      <c r="A8" s="264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0" t="n">
        <v>170.03686</v>
      </c>
    </row>
    <row r="9" customFormat="false" ht="12.75" hidden="false" customHeight="false" outlineLevel="0" collapsed="false">
      <c r="A9" s="264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0" t="n">
        <v>29.31245</v>
      </c>
    </row>
    <row r="10" customFormat="false" ht="12.75" hidden="false" customHeight="false" outlineLevel="0" collapsed="false">
      <c r="A10" s="264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0" t="n">
        <v>6668.18342</v>
      </c>
    </row>
    <row r="11" customFormat="false" ht="12.75" hidden="false" customHeight="false" outlineLevel="0" collapsed="false">
      <c r="A11" s="264" t="s">
        <v>129</v>
      </c>
      <c r="B11" s="89" t="n">
        <v>13956.77167</v>
      </c>
      <c r="C11" s="89" t="n">
        <v>11979.67608</v>
      </c>
      <c r="D11" s="89" t="n">
        <v>16384.72905</v>
      </c>
      <c r="E11" s="89" t="n">
        <v>8344.0186</v>
      </c>
      <c r="F11" s="89" t="n">
        <v>19321.3619</v>
      </c>
      <c r="G11" s="89" t="n">
        <v>49443.06426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0" t="n">
        <v>119429.62156</v>
      </c>
    </row>
    <row r="12" customFormat="false" ht="12.75" hidden="false" customHeight="false" outlineLevel="0" collapsed="false">
      <c r="A12" s="264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0" t="n">
        <v>528.053</v>
      </c>
    </row>
    <row r="13" customFormat="false" ht="12.75" hidden="false" customHeight="false" outlineLevel="0" collapsed="false">
      <c r="A13" s="264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0" t="n">
        <v>2973.09155</v>
      </c>
    </row>
    <row r="14" customFormat="false" ht="12.75" hidden="false" customHeight="false" outlineLevel="0" collapsed="false">
      <c r="A14" s="264" t="s">
        <v>134</v>
      </c>
      <c r="B14" s="89" t="n">
        <v>1454.303</v>
      </c>
      <c r="C14" s="89" t="n">
        <v>1855.176</v>
      </c>
      <c r="D14" s="89" t="n">
        <v>1863.539</v>
      </c>
      <c r="E14" s="89" t="n">
        <v>2008.18673</v>
      </c>
      <c r="F14" s="89" t="n">
        <v>2611.54581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0" t="n">
        <v>9792.75054</v>
      </c>
    </row>
    <row r="15" customFormat="false" ht="12.75" hidden="false" customHeight="false" outlineLevel="0" collapsed="false">
      <c r="A15" s="264" t="s">
        <v>135</v>
      </c>
      <c r="B15" s="89" t="n">
        <v>102.93842</v>
      </c>
      <c r="C15" s="89" t="n">
        <v>82.84001</v>
      </c>
      <c r="D15" s="89" t="n">
        <v>126.342</v>
      </c>
      <c r="E15" s="89" t="n">
        <v>148.652</v>
      </c>
      <c r="F15" s="89" t="n">
        <v>80.724</v>
      </c>
      <c r="G15" s="89" t="n">
        <v>40.1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0" t="n">
        <v>581.67043</v>
      </c>
    </row>
    <row r="16" customFormat="false" ht="12.75" hidden="false" customHeight="false" outlineLevel="0" collapsed="false">
      <c r="A16" s="264" t="s">
        <v>137</v>
      </c>
      <c r="B16" s="89" t="n">
        <v>0</v>
      </c>
      <c r="C16" s="89" t="n">
        <v>0</v>
      </c>
      <c r="D16" s="89" t="n">
        <v>7.91</v>
      </c>
      <c r="E16" s="89" t="n">
        <v>1.8</v>
      </c>
      <c r="F16" s="89" t="n">
        <v>12.75</v>
      </c>
      <c r="G16" s="89" t="n">
        <v>3.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0" t="n">
        <v>26.16</v>
      </c>
    </row>
    <row r="17" customFormat="false" ht="12.75" hidden="false" customHeight="false" outlineLevel="0" collapsed="false">
      <c r="A17" s="264" t="s">
        <v>138</v>
      </c>
      <c r="B17" s="89" t="n">
        <v>953.55555</v>
      </c>
      <c r="C17" s="89" t="n">
        <v>2511.0331</v>
      </c>
      <c r="D17" s="89" t="n">
        <v>5732.49308</v>
      </c>
      <c r="E17" s="89" t="n">
        <v>3823.73966</v>
      </c>
      <c r="F17" s="89" t="n">
        <v>3135.99465</v>
      </c>
      <c r="G17" s="89" t="n">
        <v>2697.42067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0" t="n">
        <v>18854.23671</v>
      </c>
    </row>
    <row r="18" customFormat="false" ht="12.75" hidden="false" customHeight="false" outlineLevel="0" collapsed="false">
      <c r="A18" s="264" t="s">
        <v>139</v>
      </c>
      <c r="B18" s="89" t="n">
        <v>0</v>
      </c>
      <c r="C18" s="89" t="n">
        <v>5.12513</v>
      </c>
      <c r="D18" s="89" t="n">
        <v>14.5677</v>
      </c>
      <c r="E18" s="89" t="n">
        <v>21.11109</v>
      </c>
      <c r="F18" s="89" t="n">
        <v>0</v>
      </c>
      <c r="G18" s="89" t="n">
        <v>24.71198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0" t="n">
        <v>65.5159</v>
      </c>
    </row>
    <row r="19" customFormat="false" ht="12.75" hidden="false" customHeight="false" outlineLevel="0" collapsed="false">
      <c r="A19" s="264" t="s">
        <v>140</v>
      </c>
      <c r="B19" s="89" t="n">
        <v>591.42715</v>
      </c>
      <c r="C19" s="89" t="n">
        <v>412.13508</v>
      </c>
      <c r="D19" s="89" t="n">
        <v>533.50486</v>
      </c>
      <c r="E19" s="89" t="n">
        <v>597.17538</v>
      </c>
      <c r="F19" s="89" t="n">
        <v>807.07019</v>
      </c>
      <c r="G19" s="89" t="n">
        <v>2750.600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0" t="n">
        <v>5691.91352</v>
      </c>
    </row>
    <row r="20" customFormat="false" ht="12.75" hidden="false" customHeight="false" outlineLevel="0" collapsed="false">
      <c r="A20" s="264" t="s">
        <v>141</v>
      </c>
      <c r="B20" s="89" t="n">
        <v>3718.97409</v>
      </c>
      <c r="C20" s="89" t="n">
        <v>7632.26759</v>
      </c>
      <c r="D20" s="89" t="n">
        <v>8477.67471</v>
      </c>
      <c r="E20" s="89" t="n">
        <v>7574.16644</v>
      </c>
      <c r="F20" s="89" t="n">
        <v>7124.63335</v>
      </c>
      <c r="G20" s="89" t="n">
        <v>9651.51442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0" t="n">
        <v>44179.2306</v>
      </c>
    </row>
    <row r="21" customFormat="false" ht="12.75" hidden="false" customHeight="false" outlineLevel="0" collapsed="false">
      <c r="A21" s="264" t="s">
        <v>142</v>
      </c>
      <c r="B21" s="89" t="n">
        <v>62.85801</v>
      </c>
      <c r="C21" s="89" t="n">
        <v>85.854</v>
      </c>
      <c r="D21" s="89" t="n">
        <v>119.28424</v>
      </c>
      <c r="E21" s="89" t="n">
        <v>317.61104</v>
      </c>
      <c r="F21" s="89" t="n">
        <v>129.42349</v>
      </c>
      <c r="G21" s="89" t="n">
        <v>153.0769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0" t="n">
        <v>868.1077</v>
      </c>
    </row>
    <row r="22" customFormat="false" ht="12.75" hidden="false" customHeight="false" outlineLevel="0" collapsed="false">
      <c r="A22" s="264" t="s">
        <v>143</v>
      </c>
      <c r="B22" s="89" t="n">
        <v>12761.395</v>
      </c>
      <c r="C22" s="89" t="n">
        <v>11267.7081</v>
      </c>
      <c r="D22" s="89" t="n">
        <v>12707.1567</v>
      </c>
      <c r="E22" s="89" t="n">
        <v>11605.29015</v>
      </c>
      <c r="F22" s="89" t="n">
        <v>13508.2352</v>
      </c>
      <c r="G22" s="89" t="n">
        <v>13688.56528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0" t="n">
        <v>75538.35043</v>
      </c>
    </row>
    <row r="23" customFormat="false" ht="12.75" hidden="false" customHeight="false" outlineLevel="0" collapsed="false">
      <c r="A23" s="264" t="s">
        <v>145</v>
      </c>
      <c r="B23" s="89" t="n">
        <v>61</v>
      </c>
      <c r="C23" s="89" t="n">
        <v>61.2</v>
      </c>
      <c r="D23" s="89" t="n">
        <v>65.84778</v>
      </c>
      <c r="E23" s="89" t="n">
        <v>63.19162</v>
      </c>
      <c r="F23" s="89" t="n">
        <v>63.30328</v>
      </c>
      <c r="G23" s="89" t="n">
        <v>91.6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0" t="n">
        <v>406.14268</v>
      </c>
    </row>
    <row r="24" customFormat="false" ht="12.75" hidden="false" customHeight="false" outlineLevel="0" collapsed="false">
      <c r="A24" s="264" t="s">
        <v>146</v>
      </c>
      <c r="B24" s="89" t="n">
        <v>20.38</v>
      </c>
      <c r="C24" s="89" t="n">
        <v>18.97</v>
      </c>
      <c r="D24" s="89" t="n">
        <v>19.205</v>
      </c>
      <c r="E24" s="89" t="n">
        <v>29.75</v>
      </c>
      <c r="F24" s="89" t="n">
        <v>23.107</v>
      </c>
      <c r="G24" s="89" t="n">
        <v>30.686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0" t="n">
        <v>142.098</v>
      </c>
    </row>
    <row r="25" customFormat="false" ht="12.75" hidden="false" customHeight="false" outlineLevel="0" collapsed="false">
      <c r="A25" s="264" t="s">
        <v>148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0.9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0" t="n">
        <v>0.9</v>
      </c>
    </row>
    <row r="26" customFormat="false" ht="12.75" hidden="false" customHeight="false" outlineLevel="0" collapsed="false">
      <c r="A26" s="264" t="s">
        <v>149</v>
      </c>
      <c r="B26" s="89" t="n">
        <v>226.14567</v>
      </c>
      <c r="C26" s="89" t="n">
        <v>371.92042</v>
      </c>
      <c r="D26" s="89" t="n">
        <v>518.35572</v>
      </c>
      <c r="E26" s="89" t="n">
        <v>380.29076</v>
      </c>
      <c r="F26" s="89" t="n">
        <v>405.64047</v>
      </c>
      <c r="G26" s="89" t="n">
        <v>523.74899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0" t="n">
        <v>2426.10203</v>
      </c>
    </row>
    <row r="27" customFormat="false" ht="12.75" hidden="false" customHeight="false" outlineLevel="0" collapsed="false">
      <c r="A27" s="264" t="s">
        <v>150</v>
      </c>
      <c r="B27" s="89" t="n">
        <v>4921.679</v>
      </c>
      <c r="C27" s="89" t="n">
        <v>4711.15281</v>
      </c>
      <c r="D27" s="89" t="n">
        <v>6519.55057</v>
      </c>
      <c r="E27" s="89" t="n">
        <v>6002.63021</v>
      </c>
      <c r="F27" s="89" t="n">
        <v>6185.47637</v>
      </c>
      <c r="G27" s="89" t="n">
        <v>6264.76646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0" t="n">
        <v>34605.25542</v>
      </c>
    </row>
    <row r="28" customFormat="false" ht="12.75" hidden="false" customHeight="false" outlineLevel="0" collapsed="false">
      <c r="A28" s="264" t="s">
        <v>242</v>
      </c>
      <c r="B28" s="89" t="n">
        <v>4.1926</v>
      </c>
      <c r="C28" s="89" t="n">
        <v>4.89283</v>
      </c>
      <c r="D28" s="89" t="n">
        <v>5.70661</v>
      </c>
      <c r="E28" s="89" t="n">
        <v>4.07176</v>
      </c>
      <c r="F28" s="89" t="n">
        <v>4.11624</v>
      </c>
      <c r="G28" s="89" t="n">
        <v>2.3328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0" t="n">
        <v>25.31291</v>
      </c>
    </row>
    <row r="29" customFormat="false" ht="12.75" hidden="false" customHeight="false" outlineLevel="0" collapsed="false">
      <c r="A29" s="264" t="s">
        <v>152</v>
      </c>
      <c r="B29" s="89" t="n">
        <v>0</v>
      </c>
      <c r="C29" s="89" t="n">
        <v>-755.54143</v>
      </c>
      <c r="D29" s="89" t="n">
        <v>-1121.21121</v>
      </c>
      <c r="E29" s="89" t="n">
        <v>-1085.25197</v>
      </c>
      <c r="F29" s="89" t="n">
        <v>-1253.38851</v>
      </c>
      <c r="G29" s="89" t="n">
        <v>-1003.97358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0" t="n">
        <v>-5219.3667</v>
      </c>
    </row>
    <row r="30" customFormat="false" ht="12.75" hidden="false" customHeight="false" outlineLevel="0" collapsed="false">
      <c r="A30" s="264" t="s">
        <v>153</v>
      </c>
      <c r="B30" s="89" t="n">
        <v>182.94802</v>
      </c>
      <c r="C30" s="89" t="n">
        <v>210.64221</v>
      </c>
      <c r="D30" s="89" t="n">
        <v>181.89448</v>
      </c>
      <c r="E30" s="89" t="n">
        <v>182.51418</v>
      </c>
      <c r="F30" s="89" t="n">
        <v>134.1864</v>
      </c>
      <c r="G30" s="89" t="n">
        <v>141.4462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0" t="n">
        <v>1033.63152</v>
      </c>
    </row>
    <row r="31" customFormat="false" ht="12.75" hidden="false" customHeight="false" outlineLevel="0" collapsed="false">
      <c r="A31" s="264" t="s">
        <v>154</v>
      </c>
      <c r="B31" s="89" t="n">
        <v>154.02</v>
      </c>
      <c r="C31" s="89" t="n">
        <v>143.126</v>
      </c>
      <c r="D31" s="89" t="n">
        <v>189.001</v>
      </c>
      <c r="E31" s="89" t="n">
        <v>499.824</v>
      </c>
      <c r="F31" s="89" t="n">
        <v>211.976</v>
      </c>
      <c r="G31" s="89" t="n">
        <v>283.87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0" t="n">
        <v>1481.825</v>
      </c>
    </row>
    <row r="32" customFormat="false" ht="12.75" hidden="false" customHeight="false" outlineLevel="0" collapsed="false">
      <c r="A32" s="264" t="s">
        <v>155</v>
      </c>
      <c r="B32" s="89" t="n">
        <v>60.37271</v>
      </c>
      <c r="C32" s="89" t="n">
        <v>44.96969</v>
      </c>
      <c r="D32" s="89" t="n">
        <v>44.31711</v>
      </c>
      <c r="E32" s="89" t="n">
        <v>31.09493</v>
      </c>
      <c r="F32" s="89" t="n">
        <v>33.85413</v>
      </c>
      <c r="G32" s="89" t="n">
        <v>35.769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0" t="n">
        <v>250.37773</v>
      </c>
    </row>
    <row r="33" customFormat="false" ht="12.75" hidden="false" customHeight="false" outlineLevel="0" collapsed="false">
      <c r="A33" s="264" t="s">
        <v>156</v>
      </c>
      <c r="B33" s="89" t="n">
        <v>1037.086</v>
      </c>
      <c r="C33" s="89" t="n">
        <v>687.551</v>
      </c>
      <c r="D33" s="89" t="n">
        <v>1214.236</v>
      </c>
      <c r="E33" s="89" t="n">
        <v>1393.838</v>
      </c>
      <c r="F33" s="89" t="n">
        <v>1420.972</v>
      </c>
      <c r="G33" s="89" t="n">
        <v>1484.9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0" t="n">
        <v>7238.593</v>
      </c>
    </row>
    <row r="34" customFormat="false" ht="12.75" hidden="false" customHeight="false" outlineLevel="0" collapsed="false">
      <c r="A34" s="264" t="s">
        <v>157</v>
      </c>
      <c r="B34" s="89" t="n">
        <v>276.50785</v>
      </c>
      <c r="C34" s="89" t="n">
        <v>325.39371</v>
      </c>
      <c r="D34" s="89" t="n">
        <v>454.4265</v>
      </c>
      <c r="E34" s="89" t="n">
        <v>405.0982</v>
      </c>
      <c r="F34" s="89" t="n">
        <v>434.75404</v>
      </c>
      <c r="G34" s="89" t="n">
        <v>413.0506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0" t="n">
        <v>2309.23093</v>
      </c>
    </row>
    <row r="35" customFormat="false" ht="12.75" hidden="false" customHeight="false" outlineLevel="0" collapsed="false">
      <c r="A35" s="264" t="s">
        <v>158</v>
      </c>
      <c r="B35" s="89" t="n">
        <v>0.34</v>
      </c>
      <c r="C35" s="89" t="n">
        <v>0.2</v>
      </c>
      <c r="D35" s="89" t="n">
        <v>2.5</v>
      </c>
      <c r="E35" s="89" t="n">
        <v>0.12</v>
      </c>
      <c r="F35" s="89" t="n">
        <v>0.9</v>
      </c>
      <c r="G35" s="89" t="n">
        <v>5.15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0" t="n">
        <v>9.21</v>
      </c>
    </row>
    <row r="36" customFormat="false" ht="12.75" hidden="false" customHeight="false" outlineLevel="0" collapsed="false">
      <c r="A36" s="264" t="s">
        <v>159</v>
      </c>
      <c r="B36" s="89" t="n">
        <v>1108.39564</v>
      </c>
      <c r="C36" s="89" t="n">
        <v>1333.39855</v>
      </c>
      <c r="D36" s="89" t="n">
        <v>723.38395</v>
      </c>
      <c r="E36" s="89" t="n">
        <v>810.42758</v>
      </c>
      <c r="F36" s="89" t="n">
        <v>693.9922</v>
      </c>
      <c r="G36" s="89" t="n">
        <v>674.72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0" t="n">
        <v>5344.32312</v>
      </c>
    </row>
    <row r="37" customFormat="false" ht="12.75" hidden="false" customHeight="false" outlineLevel="0" collapsed="false">
      <c r="A37" s="264" t="s">
        <v>160</v>
      </c>
      <c r="B37" s="89" t="n">
        <v>1643.70757</v>
      </c>
      <c r="C37" s="89" t="n">
        <v>1641.12229</v>
      </c>
      <c r="D37" s="89" t="n">
        <v>1168.75887</v>
      </c>
      <c r="E37" s="89" t="n">
        <v>1263.49819</v>
      </c>
      <c r="F37" s="89" t="n">
        <v>2180.85652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0" t="n">
        <v>7897.94344</v>
      </c>
    </row>
    <row r="38" customFormat="false" ht="12.75" hidden="false" customHeight="false" outlineLevel="0" collapsed="false">
      <c r="A38" s="264" t="s">
        <v>161</v>
      </c>
      <c r="B38" s="89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2134.38295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0" t="n">
        <v>2134.38295</v>
      </c>
    </row>
    <row r="39" customFormat="false" ht="12.75" hidden="false" customHeight="false" outlineLevel="0" collapsed="false">
      <c r="A39" s="264" t="s">
        <v>162</v>
      </c>
      <c r="B39" s="89" t="n">
        <v>128.22512</v>
      </c>
      <c r="C39" s="89" t="n">
        <v>90.33012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0" t="n">
        <v>218.55524</v>
      </c>
    </row>
    <row r="40" customFormat="false" ht="12.75" hidden="false" customHeight="false" outlineLevel="0" collapsed="false">
      <c r="A40" s="264" t="s">
        <v>163</v>
      </c>
      <c r="B40" s="89" t="n">
        <v>14002.07824</v>
      </c>
      <c r="C40" s="89" t="n">
        <v>11520.91294</v>
      </c>
      <c r="D40" s="89" t="n">
        <v>12615.19125</v>
      </c>
      <c r="E40" s="89" t="n">
        <v>17769.6946</v>
      </c>
      <c r="F40" s="89" t="n">
        <v>15399.45166</v>
      </c>
      <c r="G40" s="89" t="n">
        <v>9053.16495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0" t="n">
        <v>80360.49364</v>
      </c>
    </row>
    <row r="41" customFormat="false" ht="12.75" hidden="false" customHeight="false" outlineLevel="0" collapsed="false">
      <c r="A41" s="264" t="s">
        <v>164</v>
      </c>
      <c r="B41" s="89" t="n">
        <v>274.10537</v>
      </c>
      <c r="C41" s="89" t="n">
        <v>352.53313</v>
      </c>
      <c r="D41" s="89" t="n">
        <v>417.47569</v>
      </c>
      <c r="E41" s="89" t="n">
        <v>378.04427</v>
      </c>
      <c r="F41" s="89" t="n">
        <v>542.6916</v>
      </c>
      <c r="G41" s="89" t="n">
        <v>406.5231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0" t="n">
        <v>2371.37316</v>
      </c>
    </row>
    <row r="42" customFormat="false" ht="12.75" hidden="false" customHeight="false" outlineLevel="0" collapsed="false">
      <c r="A42" s="264" t="s">
        <v>165</v>
      </c>
      <c r="B42" s="89" t="n">
        <v>1019.77378</v>
      </c>
      <c r="C42" s="89" t="n">
        <v>571.33281</v>
      </c>
      <c r="D42" s="89" t="n">
        <v>1687.88079</v>
      </c>
      <c r="E42" s="89" t="n">
        <v>7718.03412</v>
      </c>
      <c r="F42" s="89" t="n">
        <v>1152.51315</v>
      </c>
      <c r="G42" s="89" t="n">
        <v>1300.4303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0" t="n">
        <v>13449.96498</v>
      </c>
    </row>
    <row r="43" customFormat="false" ht="13.5" hidden="false" customHeight="false" outlineLevel="0" collapsed="false">
      <c r="A43" s="264" t="s">
        <v>210</v>
      </c>
      <c r="B43" s="89" t="n">
        <v>1.8</v>
      </c>
      <c r="C43" s="89" t="n">
        <v>6.37044</v>
      </c>
      <c r="D43" s="89" t="n">
        <v>12.83018</v>
      </c>
      <c r="E43" s="89" t="n">
        <v>4.9</v>
      </c>
      <c r="F43" s="89" t="n">
        <v>3.43057</v>
      </c>
      <c r="G43" s="89" t="n">
        <v>1.4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0" t="n">
        <v>30.73119</v>
      </c>
    </row>
    <row r="44" customFormat="false" ht="13.5" hidden="false" customHeight="false" outlineLevel="0" collapsed="false">
      <c r="A44" s="77" t="s">
        <v>52</v>
      </c>
      <c r="B44" s="151" t="n">
        <v>60330.95119</v>
      </c>
      <c r="C44" s="151" t="n">
        <v>60356.95924</v>
      </c>
      <c r="D44" s="151" t="n">
        <v>74251.1042</v>
      </c>
      <c r="E44" s="151" t="n">
        <v>74988.85944</v>
      </c>
      <c r="F44" s="151" t="n">
        <v>78928.06622</v>
      </c>
      <c r="G44" s="151" t="n">
        <v>103932.63045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0</v>
      </c>
      <c r="M44" s="151" t="n">
        <v>0</v>
      </c>
      <c r="N44" s="152" t="n">
        <v>452788.57074</v>
      </c>
    </row>
    <row r="45" customFormat="false" ht="13.5" hidden="false" customHeight="false" outlineLevel="0" collapsed="false">
      <c r="A45" s="80" t="s">
        <v>83</v>
      </c>
      <c r="B45" s="154" t="n">
        <v>60330.95119</v>
      </c>
      <c r="C45" s="154" t="n">
        <v>120687.91043</v>
      </c>
      <c r="D45" s="154" t="n">
        <v>194939.01463</v>
      </c>
      <c r="E45" s="154" t="n">
        <v>269927.87407</v>
      </c>
      <c r="F45" s="154" t="n">
        <v>348855.94029</v>
      </c>
      <c r="G45" s="154" t="n">
        <f aca="false">F45+G44</f>
        <v>452788.57074</v>
      </c>
      <c r="H45" s="154"/>
      <c r="I45" s="154"/>
      <c r="J45" s="154"/>
      <c r="K45" s="154"/>
      <c r="L45" s="154"/>
      <c r="M45" s="155"/>
      <c r="N45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6" t="s">
        <v>122</v>
      </c>
      <c r="B4" s="147" t="n">
        <v>676.50782</v>
      </c>
      <c r="C4" s="147" t="n">
        <v>1005.27002</v>
      </c>
      <c r="D4" s="147" t="n">
        <v>1336.45122</v>
      </c>
      <c r="E4" s="147" t="n">
        <v>1280.53876</v>
      </c>
      <c r="F4" s="147" t="n">
        <v>1048.6926</v>
      </c>
      <c r="G4" s="147" t="n">
        <v>1379.02237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6726.48279</v>
      </c>
    </row>
    <row r="5" customFormat="false" ht="12.75" hidden="false" customHeight="false" outlineLevel="0" collapsed="false">
      <c r="A5" s="264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609.9652</v>
      </c>
    </row>
    <row r="6" customFormat="false" ht="12.75" hidden="false" customHeight="false" outlineLevel="0" collapsed="false">
      <c r="A6" s="264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170.03686</v>
      </c>
    </row>
    <row r="7" customFormat="false" ht="12.75" hidden="false" customHeight="false" outlineLevel="0" collapsed="false">
      <c r="A7" s="264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0</v>
      </c>
      <c r="F7" s="89" t="n">
        <v>9352.86433</v>
      </c>
      <c r="G7" s="89" t="n">
        <v>8780.83372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38913.2197</v>
      </c>
    </row>
    <row r="8" customFormat="false" ht="12.75" hidden="false" customHeight="false" outlineLevel="0" collapsed="false">
      <c r="A8" s="264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1093.90585</v>
      </c>
    </row>
    <row r="9" customFormat="false" ht="12.75" hidden="false" customHeight="false" outlineLevel="0" collapsed="false">
      <c r="A9" s="264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528.053</v>
      </c>
    </row>
    <row r="10" customFormat="false" ht="12.75" hidden="false" customHeight="false" outlineLevel="0" collapsed="false">
      <c r="A10" s="264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1084.41855</v>
      </c>
    </row>
    <row r="11" customFormat="false" ht="12.75" hidden="false" customHeight="false" outlineLevel="0" collapsed="false">
      <c r="A11" s="264" t="s">
        <v>134</v>
      </c>
      <c r="B11" s="89" t="n">
        <v>0</v>
      </c>
      <c r="C11" s="89" t="n">
        <v>1206.501</v>
      </c>
      <c r="D11" s="89" t="n">
        <v>753.125</v>
      </c>
      <c r="E11" s="89" t="n">
        <v>931.87874</v>
      </c>
      <c r="F11" s="89" t="n">
        <v>1457.15506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4348.6598</v>
      </c>
    </row>
    <row r="12" customFormat="false" ht="12.75" hidden="false" customHeight="false" outlineLevel="0" collapsed="false">
      <c r="A12" s="264" t="s">
        <v>135</v>
      </c>
      <c r="B12" s="89" t="n">
        <v>43.76342</v>
      </c>
      <c r="C12" s="89" t="n">
        <v>52.42305</v>
      </c>
      <c r="D12" s="89" t="n">
        <v>83.467</v>
      </c>
      <c r="E12" s="89" t="n">
        <v>121.901</v>
      </c>
      <c r="F12" s="89" t="n">
        <v>37.602</v>
      </c>
      <c r="G12" s="89" t="n">
        <v>40.17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379.33047</v>
      </c>
    </row>
    <row r="13" customFormat="false" ht="12.75" hidden="false" customHeight="false" outlineLevel="0" collapsed="false">
      <c r="A13" s="264" t="s">
        <v>137</v>
      </c>
      <c r="B13" s="89" t="n">
        <v>0</v>
      </c>
      <c r="C13" s="89" t="n">
        <v>0</v>
      </c>
      <c r="D13" s="89" t="n">
        <v>7.91</v>
      </c>
      <c r="E13" s="89" t="n">
        <v>1.8</v>
      </c>
      <c r="F13" s="89" t="n">
        <v>12.75</v>
      </c>
      <c r="G13" s="89" t="n">
        <v>3.7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26.16</v>
      </c>
    </row>
    <row r="14" customFormat="false" ht="12.75" hidden="false" customHeight="false" outlineLevel="0" collapsed="false">
      <c r="A14" s="264" t="s">
        <v>138</v>
      </c>
      <c r="B14" s="89" t="n">
        <v>0</v>
      </c>
      <c r="C14" s="89" t="n">
        <v>303.88304</v>
      </c>
      <c r="D14" s="89" t="n">
        <v>223.9344</v>
      </c>
      <c r="E14" s="89" t="n">
        <v>580.96604</v>
      </c>
      <c r="F14" s="89" t="n">
        <v>593.85016</v>
      </c>
      <c r="G14" s="89" t="n">
        <v>309.9595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2012.59314</v>
      </c>
    </row>
    <row r="15" customFormat="false" ht="12.75" hidden="false" customHeight="false" outlineLevel="0" collapsed="false">
      <c r="A15" s="264" t="s">
        <v>140</v>
      </c>
      <c r="B15" s="89" t="n">
        <v>591.42715</v>
      </c>
      <c r="C15" s="89" t="n">
        <v>412.13508</v>
      </c>
      <c r="D15" s="89" t="n">
        <v>533.50486</v>
      </c>
      <c r="E15" s="89" t="n">
        <v>597.17538</v>
      </c>
      <c r="F15" s="89" t="n">
        <v>807.07019</v>
      </c>
      <c r="G15" s="89" t="n">
        <v>1880.56462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4821.87728</v>
      </c>
    </row>
    <row r="16" customFormat="false" ht="12.75" hidden="false" customHeight="false" outlineLevel="0" collapsed="false">
      <c r="A16" s="264" t="s">
        <v>141</v>
      </c>
      <c r="B16" s="89" t="n">
        <v>1239.98921</v>
      </c>
      <c r="C16" s="89" t="n">
        <v>1298.26978</v>
      </c>
      <c r="D16" s="89" t="n">
        <v>2886.53822</v>
      </c>
      <c r="E16" s="89" t="n">
        <v>2204.71248</v>
      </c>
      <c r="F16" s="89" t="n">
        <v>1496.76984</v>
      </c>
      <c r="G16" s="89" t="n">
        <v>1468.2683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10594.54792</v>
      </c>
    </row>
    <row r="17" customFormat="false" ht="12.75" hidden="false" customHeight="false" outlineLevel="0" collapsed="false">
      <c r="A17" s="264" t="s">
        <v>143</v>
      </c>
      <c r="B17" s="89" t="n">
        <v>1738.895</v>
      </c>
      <c r="C17" s="89" t="n">
        <v>1326.26486</v>
      </c>
      <c r="D17" s="89" t="n">
        <v>1479.81651</v>
      </c>
      <c r="E17" s="89" t="n">
        <v>1487.6528</v>
      </c>
      <c r="F17" s="89" t="n">
        <v>1702.71035</v>
      </c>
      <c r="G17" s="89" t="n">
        <v>2114.6596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9849.99912</v>
      </c>
    </row>
    <row r="18" customFormat="false" ht="12.75" hidden="false" customHeight="false" outlineLevel="0" collapsed="false">
      <c r="A18" s="264" t="s">
        <v>145</v>
      </c>
      <c r="B18" s="89" t="n">
        <v>0</v>
      </c>
      <c r="C18" s="89" t="n">
        <v>0</v>
      </c>
      <c r="D18" s="89" t="n">
        <v>5.54778</v>
      </c>
      <c r="E18" s="89" t="n">
        <v>1.99162</v>
      </c>
      <c r="F18" s="89" t="n">
        <v>3.90328</v>
      </c>
      <c r="G18" s="89" t="n">
        <v>32.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43.64268</v>
      </c>
    </row>
    <row r="19" customFormat="false" ht="12.75" hidden="false" customHeight="false" outlineLevel="0" collapsed="false">
      <c r="A19" s="264" t="s">
        <v>146</v>
      </c>
      <c r="B19" s="89" t="n">
        <v>20.38</v>
      </c>
      <c r="C19" s="89" t="n">
        <v>18.97</v>
      </c>
      <c r="D19" s="89" t="n">
        <v>19.205</v>
      </c>
      <c r="E19" s="89" t="n">
        <v>29.75</v>
      </c>
      <c r="F19" s="89" t="n">
        <v>23.107</v>
      </c>
      <c r="G19" s="89" t="n">
        <v>30.686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142.098</v>
      </c>
    </row>
    <row r="20" customFormat="false" ht="12.75" hidden="false" customHeight="false" outlineLevel="0" collapsed="false">
      <c r="A20" s="264" t="s">
        <v>148</v>
      </c>
      <c r="B20" s="89" t="n">
        <v>0</v>
      </c>
      <c r="C20" s="89" t="n">
        <v>0</v>
      </c>
      <c r="D20" s="89" t="n">
        <v>0</v>
      </c>
      <c r="E20" s="89" t="n">
        <v>0</v>
      </c>
      <c r="F20" s="89" t="n">
        <v>0.9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0.9</v>
      </c>
    </row>
    <row r="21" customFormat="false" ht="12.75" hidden="false" customHeight="false" outlineLevel="0" collapsed="false">
      <c r="A21" s="264" t="s">
        <v>149</v>
      </c>
      <c r="B21" s="89" t="n">
        <v>6.57</v>
      </c>
      <c r="C21" s="89" t="n">
        <v>12.80216</v>
      </c>
      <c r="D21" s="89" t="n">
        <v>16.6601</v>
      </c>
      <c r="E21" s="89" t="n">
        <v>13.29562</v>
      </c>
      <c r="F21" s="89" t="n">
        <v>15.45</v>
      </c>
      <c r="G21" s="89" t="n">
        <v>21.3466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86.1245</v>
      </c>
    </row>
    <row r="22" customFormat="false" ht="12.75" hidden="false" customHeight="false" outlineLevel="0" collapsed="false">
      <c r="A22" s="264" t="s">
        <v>150</v>
      </c>
      <c r="B22" s="89" t="n">
        <v>2521.945</v>
      </c>
      <c r="C22" s="89" t="n">
        <v>2447.50101</v>
      </c>
      <c r="D22" s="89" t="n">
        <v>4099.43427</v>
      </c>
      <c r="E22" s="89" t="n">
        <v>3247.84819</v>
      </c>
      <c r="F22" s="89" t="n">
        <v>3449.22156</v>
      </c>
      <c r="G22" s="89" t="n">
        <v>3150.64441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18916.59444</v>
      </c>
    </row>
    <row r="23" customFormat="false" ht="12.75" hidden="false" customHeight="false" outlineLevel="0" collapsed="false">
      <c r="A23" s="264" t="s">
        <v>152</v>
      </c>
      <c r="B23" s="89" t="n">
        <v>0</v>
      </c>
      <c r="C23" s="89" t="n">
        <v>-755.54143</v>
      </c>
      <c r="D23" s="89" t="n">
        <v>-1121.21121</v>
      </c>
      <c r="E23" s="89" t="n">
        <v>-1085.25197</v>
      </c>
      <c r="F23" s="89" t="n">
        <v>-1253.38851</v>
      </c>
      <c r="G23" s="89" t="n">
        <v>-1003.97358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-5219.3667</v>
      </c>
    </row>
    <row r="24" customFormat="false" ht="12.75" hidden="false" customHeight="false" outlineLevel="0" collapsed="false">
      <c r="A24" s="264" t="s">
        <v>154</v>
      </c>
      <c r="B24" s="89" t="n">
        <v>51.298</v>
      </c>
      <c r="C24" s="89" t="n">
        <v>47.4</v>
      </c>
      <c r="D24" s="89" t="n">
        <v>82.321</v>
      </c>
      <c r="E24" s="89" t="n">
        <v>49.192</v>
      </c>
      <c r="F24" s="89" t="n">
        <v>69.82</v>
      </c>
      <c r="G24" s="89" t="n">
        <v>45.939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45.97</v>
      </c>
    </row>
    <row r="25" customFormat="false" ht="12.75" hidden="false" customHeight="false" outlineLevel="0" collapsed="false">
      <c r="A25" s="264" t="s">
        <v>155</v>
      </c>
      <c r="B25" s="89" t="n">
        <v>60.37271</v>
      </c>
      <c r="C25" s="89" t="n">
        <v>44.96969</v>
      </c>
      <c r="D25" s="89" t="n">
        <v>44.31711</v>
      </c>
      <c r="E25" s="89" t="n">
        <v>31.09493</v>
      </c>
      <c r="F25" s="89" t="n">
        <v>33.85413</v>
      </c>
      <c r="G25" s="89" t="n">
        <v>35.76916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250.37773</v>
      </c>
    </row>
    <row r="26" customFormat="false" ht="12.75" hidden="false" customHeight="false" outlineLevel="0" collapsed="false">
      <c r="A26" s="264" t="s">
        <v>157</v>
      </c>
      <c r="B26" s="89" t="n">
        <v>0</v>
      </c>
      <c r="C26" s="89" t="n">
        <v>27.41765</v>
      </c>
      <c r="D26" s="89" t="n">
        <v>67.66448</v>
      </c>
      <c r="E26" s="89" t="n">
        <v>71.55733</v>
      </c>
      <c r="F26" s="89" t="n">
        <v>88.8862</v>
      </c>
      <c r="G26" s="89" t="n">
        <v>72.87028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328.39594</v>
      </c>
    </row>
    <row r="27" customFormat="false" ht="12.75" hidden="false" customHeight="false" outlineLevel="0" collapsed="false">
      <c r="A27" s="264" t="s">
        <v>159</v>
      </c>
      <c r="B27" s="89" t="n">
        <v>554.57285</v>
      </c>
      <c r="C27" s="89" t="n">
        <v>711.28129</v>
      </c>
      <c r="D27" s="89" t="n">
        <v>35.81</v>
      </c>
      <c r="E27" s="89" t="n">
        <v>49.92229</v>
      </c>
      <c r="F27" s="89" t="n">
        <v>244.19242</v>
      </c>
      <c r="G27" s="89" t="n">
        <v>55.3617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1651.1406</v>
      </c>
    </row>
    <row r="28" customFormat="false" ht="12.75" hidden="false" customHeight="false" outlineLevel="0" collapsed="false">
      <c r="A28" s="264" t="s">
        <v>160</v>
      </c>
      <c r="B28" s="89" t="n">
        <v>3.5</v>
      </c>
      <c r="C28" s="89" t="n">
        <v>1.8</v>
      </c>
      <c r="D28" s="89" t="n">
        <v>3.6</v>
      </c>
      <c r="E28" s="89" t="n">
        <v>16.43</v>
      </c>
      <c r="F28" s="89" t="n">
        <v>13.57319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38.90319</v>
      </c>
    </row>
    <row r="29" customFormat="false" ht="12.75" hidden="false" customHeight="false" outlineLevel="0" collapsed="false">
      <c r="A29" s="264" t="s">
        <v>162</v>
      </c>
      <c r="B29" s="89" t="n">
        <v>92.92513</v>
      </c>
      <c r="C29" s="89" t="n">
        <v>79.36269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172.28782</v>
      </c>
    </row>
    <row r="30" customFormat="false" ht="12.75" hidden="false" customHeight="false" outlineLevel="0" collapsed="false">
      <c r="A30" s="264" t="s">
        <v>163</v>
      </c>
      <c r="B30" s="89" t="n">
        <v>1141.40485</v>
      </c>
      <c r="C30" s="89" t="n">
        <v>1268.56747</v>
      </c>
      <c r="D30" s="89" t="n">
        <v>3062.67755</v>
      </c>
      <c r="E30" s="89" t="n">
        <v>2785.70349</v>
      </c>
      <c r="F30" s="89" t="n">
        <v>1479.07219</v>
      </c>
      <c r="G30" s="89" t="n">
        <v>1401.59461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11139.02016</v>
      </c>
    </row>
    <row r="31" customFormat="false" ht="12.75" hidden="false" customHeight="false" outlineLevel="0" collapsed="false">
      <c r="A31" s="264" t="s">
        <v>164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.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.8</v>
      </c>
    </row>
    <row r="32" customFormat="false" ht="12.75" hidden="false" customHeight="false" outlineLevel="0" collapsed="false">
      <c r="A32" s="264" t="s">
        <v>165</v>
      </c>
      <c r="B32" s="89" t="n">
        <v>41.255</v>
      </c>
      <c r="C32" s="89" t="n">
        <v>7.378</v>
      </c>
      <c r="D32" s="89" t="n">
        <v>395.415</v>
      </c>
      <c r="E32" s="89" t="n">
        <v>30.13474</v>
      </c>
      <c r="F32" s="89" t="n">
        <v>12.9167</v>
      </c>
      <c r="G32" s="89" t="n">
        <v>37.05281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524.15225</v>
      </c>
    </row>
    <row r="33" customFormat="false" ht="13.5" hidden="false" customHeight="false" outlineLevel="0" collapsed="false">
      <c r="A33" s="264" t="s">
        <v>210</v>
      </c>
      <c r="B33" s="89" t="n">
        <v>1.8</v>
      </c>
      <c r="C33" s="89" t="n">
        <v>6.37044</v>
      </c>
      <c r="D33" s="89" t="n">
        <v>12.83018</v>
      </c>
      <c r="E33" s="89" t="n">
        <v>4.9</v>
      </c>
      <c r="F33" s="89" t="n">
        <v>3.43057</v>
      </c>
      <c r="G33" s="89" t="n">
        <v>1.4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30.73119</v>
      </c>
    </row>
    <row r="34" customFormat="false" ht="13.5" hidden="false" customHeight="false" outlineLevel="0" collapsed="false">
      <c r="A34" s="77" t="s">
        <v>52</v>
      </c>
      <c r="B34" s="151" t="n">
        <v>15848.69091</v>
      </c>
      <c r="C34" s="151" t="n">
        <v>15513.45676</v>
      </c>
      <c r="D34" s="151" t="n">
        <v>22319.1495</v>
      </c>
      <c r="E34" s="151" t="n">
        <v>13721.68489</v>
      </c>
      <c r="F34" s="151" t="n">
        <v>21670.11293</v>
      </c>
      <c r="G34" s="151" t="n">
        <v>20538.92649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2" t="n">
        <v>109612.02148</v>
      </c>
    </row>
    <row r="35" customFormat="false" ht="13.5" hidden="false" customHeight="false" outlineLevel="0" collapsed="false">
      <c r="A35" s="80" t="s">
        <v>83</v>
      </c>
      <c r="B35" s="154" t="n">
        <v>15848.69091</v>
      </c>
      <c r="C35" s="154" t="n">
        <v>31362.14767</v>
      </c>
      <c r="D35" s="154" t="n">
        <v>53681.29717</v>
      </c>
      <c r="E35" s="154" t="n">
        <v>67402.98206</v>
      </c>
      <c r="F35" s="154" t="n">
        <v>89073.09499</v>
      </c>
      <c r="G35" s="154" t="n">
        <f aca="false">F35+G34</f>
        <v>109612.02148</v>
      </c>
      <c r="H35" s="154"/>
      <c r="I35" s="154"/>
      <c r="J35" s="154"/>
      <c r="K35" s="154"/>
      <c r="L35" s="154"/>
      <c r="M35" s="155"/>
      <c r="N35" s="15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6" width="11.28"/>
    <col collapsed="false" customWidth="true" hidden="false" outlineLevel="0" max="4" min="4" style="266" width="11.85"/>
    <col collapsed="false" customWidth="true" hidden="false" outlineLevel="0" max="5" min="5" style="266" width="10.28"/>
    <col collapsed="false" customWidth="true" hidden="false" outlineLevel="0" max="6" min="6" style="266" width="13.14"/>
    <col collapsed="false" customWidth="true" hidden="false" outlineLevel="0" max="7" min="7" style="266" width="12.85"/>
    <col collapsed="false" customWidth="true" hidden="false" outlineLevel="0" max="8" min="8" style="266" width="11.28"/>
    <col collapsed="false" customWidth="true" hidden="false" outlineLevel="0" max="9" min="9" style="266" width="12.42"/>
    <col collapsed="false" customWidth="true" hidden="false" outlineLevel="0" max="10" min="10" style="266" width="10.28"/>
    <col collapsed="false" customWidth="true" hidden="false" outlineLevel="0" max="11" min="11" style="266" width="11.56"/>
    <col collapsed="false" customWidth="true" hidden="false" outlineLevel="0" max="12" min="12" style="266" width="12.99"/>
    <col collapsed="false" customWidth="true" hidden="false" outlineLevel="0" max="13" min="13" style="267" width="11.28"/>
    <col collapsed="false" customWidth="false" hidden="false" outlineLevel="0" max="14" min="14" style="6" width="9.14"/>
    <col collapsed="false" customWidth="true" hidden="false" outlineLevel="0" max="15" min="15" style="6" width="11.56"/>
    <col collapsed="false" customWidth="false" hidden="false" outlineLevel="0" max="16" min="16" style="6" width="9.14"/>
    <col collapsed="false" customWidth="true" hidden="false" outlineLevel="0" max="17" min="17" style="266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68" t="s">
        <v>0</v>
      </c>
    </row>
    <row r="3" customFormat="false" ht="13.5" hidden="false" customHeight="false" outlineLevel="0" collapsed="false">
      <c r="L3" s="143"/>
      <c r="M3" s="62" t="s">
        <v>38</v>
      </c>
    </row>
    <row r="4" customFormat="false" ht="15.75" hidden="false" customHeight="false" outlineLevel="0" collapsed="false">
      <c r="A4" s="269" t="s">
        <v>39</v>
      </c>
      <c r="B4" s="270" t="s">
        <v>271</v>
      </c>
      <c r="C4" s="270" t="s">
        <v>272</v>
      </c>
      <c r="D4" s="270" t="s">
        <v>273</v>
      </c>
      <c r="E4" s="270"/>
      <c r="F4" s="271" t="s">
        <v>274</v>
      </c>
      <c r="G4" s="270" t="s">
        <v>275</v>
      </c>
      <c r="H4" s="270" t="s">
        <v>275</v>
      </c>
      <c r="I4" s="270" t="s">
        <v>276</v>
      </c>
      <c r="J4" s="270"/>
      <c r="K4" s="270" t="s">
        <v>277</v>
      </c>
      <c r="L4" s="270" t="s">
        <v>278</v>
      </c>
      <c r="M4" s="272" t="s">
        <v>279</v>
      </c>
    </row>
    <row r="5" customFormat="false" ht="13.5" hidden="false" customHeight="false" outlineLevel="0" collapsed="false">
      <c r="A5" s="273"/>
      <c r="B5" s="274" t="s">
        <v>280</v>
      </c>
      <c r="C5" s="274" t="s">
        <v>281</v>
      </c>
      <c r="D5" s="275" t="s">
        <v>282</v>
      </c>
      <c r="E5" s="275" t="s">
        <v>283</v>
      </c>
      <c r="F5" s="274" t="s">
        <v>284</v>
      </c>
      <c r="G5" s="274" t="s">
        <v>285</v>
      </c>
      <c r="H5" s="274" t="s">
        <v>286</v>
      </c>
      <c r="I5" s="275" t="s">
        <v>287</v>
      </c>
      <c r="J5" s="275" t="s">
        <v>283</v>
      </c>
      <c r="K5" s="274" t="s">
        <v>288</v>
      </c>
      <c r="L5" s="274" t="s">
        <v>289</v>
      </c>
      <c r="M5" s="276" t="s">
        <v>290</v>
      </c>
    </row>
    <row r="6" customFormat="false" ht="12.75" hidden="false" customHeight="false" outlineLevel="0" collapsed="false">
      <c r="A6" s="277" t="s">
        <v>53</v>
      </c>
      <c r="B6" s="278" t="n">
        <v>858.47801</v>
      </c>
      <c r="C6" s="278" t="n">
        <v>245.98232</v>
      </c>
      <c r="D6" s="278" t="n">
        <v>1035.4443</v>
      </c>
      <c r="E6" s="278" t="n">
        <v>1926.63529</v>
      </c>
      <c r="F6" s="279" t="n">
        <v>4066.53992</v>
      </c>
      <c r="G6" s="279" t="n">
        <v>153.31524</v>
      </c>
      <c r="H6" s="279" t="n">
        <v>8.91382</v>
      </c>
      <c r="I6" s="279" t="n">
        <v>30.65873</v>
      </c>
      <c r="J6" s="279" t="n">
        <v>51.40349</v>
      </c>
      <c r="K6" s="279" t="n">
        <v>0</v>
      </c>
      <c r="L6" s="279" t="n">
        <v>0</v>
      </c>
      <c r="M6" s="279" t="n">
        <v>3822.24864</v>
      </c>
      <c r="N6" s="258"/>
      <c r="O6" s="86"/>
      <c r="P6" s="86"/>
      <c r="R6" s="86"/>
      <c r="S6" s="86"/>
    </row>
    <row r="7" customFormat="false" ht="12.75" hidden="false" customHeight="false" outlineLevel="0" collapsed="false">
      <c r="A7" s="277" t="s">
        <v>54</v>
      </c>
      <c r="B7" s="279" t="n">
        <v>39620.96424</v>
      </c>
      <c r="C7" s="279" t="n">
        <v>2809.28119</v>
      </c>
      <c r="D7" s="279" t="n">
        <v>13979.42987</v>
      </c>
      <c r="E7" s="279" t="n">
        <v>124179.06154</v>
      </c>
      <c r="F7" s="279" t="n">
        <v>180588.73684</v>
      </c>
      <c r="G7" s="279" t="n">
        <v>28940.34372</v>
      </c>
      <c r="H7" s="279" t="n">
        <v>110522.81049</v>
      </c>
      <c r="I7" s="279" t="n">
        <v>785.38408</v>
      </c>
      <c r="J7" s="279" t="n">
        <v>2840.49611</v>
      </c>
      <c r="K7" s="279" t="n">
        <v>0</v>
      </c>
      <c r="L7" s="279" t="n">
        <v>31.5281</v>
      </c>
      <c r="M7" s="279" t="n">
        <v>37468.17434</v>
      </c>
      <c r="N7" s="258"/>
      <c r="O7" s="86"/>
      <c r="P7" s="86"/>
      <c r="R7" s="86"/>
      <c r="S7" s="86"/>
    </row>
    <row r="8" customFormat="false" ht="12.75" hidden="false" customHeight="false" outlineLevel="0" collapsed="false">
      <c r="A8" s="277" t="s">
        <v>55</v>
      </c>
      <c r="B8" s="279" t="n">
        <v>1332.48393</v>
      </c>
      <c r="C8" s="279" t="n">
        <v>408.02014</v>
      </c>
      <c r="D8" s="279" t="n">
        <v>362.45046</v>
      </c>
      <c r="E8" s="279" t="n">
        <v>1304.21188</v>
      </c>
      <c r="F8" s="279" t="n">
        <v>3407.16641</v>
      </c>
      <c r="G8" s="279" t="n">
        <v>825.99996</v>
      </c>
      <c r="H8" s="279" t="n">
        <v>254.4857</v>
      </c>
      <c r="I8" s="279" t="n">
        <v>103.982</v>
      </c>
      <c r="J8" s="279" t="n">
        <v>14.81828</v>
      </c>
      <c r="K8" s="279" t="n">
        <v>0</v>
      </c>
      <c r="L8" s="279" t="n">
        <v>0</v>
      </c>
      <c r="M8" s="279" t="n">
        <v>2207.88047</v>
      </c>
      <c r="N8" s="258"/>
      <c r="O8" s="86"/>
      <c r="P8" s="86"/>
      <c r="R8" s="86"/>
      <c r="S8" s="86"/>
    </row>
    <row r="9" customFormat="false" ht="12.75" hidden="false" customHeight="false" outlineLevel="0" collapsed="false">
      <c r="A9" s="277" t="s">
        <v>56</v>
      </c>
      <c r="B9" s="279" t="n">
        <v>131.29723</v>
      </c>
      <c r="C9" s="279" t="n">
        <v>0</v>
      </c>
      <c r="D9" s="279" t="n">
        <v>0</v>
      </c>
      <c r="E9" s="279" t="n">
        <v>1430</v>
      </c>
      <c r="F9" s="279" t="n">
        <v>1561.29723</v>
      </c>
      <c r="G9" s="279" t="n">
        <v>40.67107</v>
      </c>
      <c r="H9" s="279" t="n">
        <v>0</v>
      </c>
      <c r="I9" s="279" t="n">
        <v>0.38868</v>
      </c>
      <c r="J9" s="279" t="n">
        <v>5.2541</v>
      </c>
      <c r="K9" s="279" t="n">
        <v>0</v>
      </c>
      <c r="L9" s="279" t="n">
        <v>0</v>
      </c>
      <c r="M9" s="279" t="n">
        <v>1514.98338</v>
      </c>
      <c r="N9" s="258"/>
      <c r="O9" s="86"/>
      <c r="P9" s="86"/>
      <c r="R9" s="86"/>
      <c r="S9" s="86"/>
    </row>
    <row r="10" customFormat="false" ht="12.75" hidden="false" customHeight="false" outlineLevel="0" collapsed="false">
      <c r="A10" s="277" t="s">
        <v>57</v>
      </c>
      <c r="B10" s="279" t="n">
        <v>2352.97129</v>
      </c>
      <c r="C10" s="279" t="n">
        <v>351.39915</v>
      </c>
      <c r="D10" s="279" t="n">
        <v>418.78762</v>
      </c>
      <c r="E10" s="279" t="n">
        <v>3168.9985</v>
      </c>
      <c r="F10" s="279" t="n">
        <v>6292.15656</v>
      </c>
      <c r="G10" s="279" t="n">
        <v>981.64977</v>
      </c>
      <c r="H10" s="279" t="n">
        <v>0</v>
      </c>
      <c r="I10" s="279" t="n">
        <v>0</v>
      </c>
      <c r="J10" s="279" t="n">
        <v>501.16759</v>
      </c>
      <c r="K10" s="279" t="n">
        <v>0</v>
      </c>
      <c r="L10" s="279" t="n">
        <v>4.91268</v>
      </c>
      <c r="M10" s="279" t="n">
        <v>4804.42652</v>
      </c>
      <c r="N10" s="258"/>
      <c r="O10" s="86"/>
      <c r="P10" s="86"/>
      <c r="R10" s="86"/>
      <c r="S10" s="86"/>
    </row>
    <row r="11" customFormat="false" ht="12.75" hidden="false" customHeight="false" outlineLevel="0" collapsed="false">
      <c r="A11" s="277" t="s">
        <v>235</v>
      </c>
      <c r="B11" s="279" t="n">
        <v>4883.37098</v>
      </c>
      <c r="C11" s="279" t="n">
        <v>0</v>
      </c>
      <c r="D11" s="279" t="n">
        <v>18.91692</v>
      </c>
      <c r="E11" s="279" t="n">
        <v>1358.57341</v>
      </c>
      <c r="F11" s="279" t="n">
        <v>6260.86131</v>
      </c>
      <c r="G11" s="279" t="n">
        <v>3075.40633</v>
      </c>
      <c r="H11" s="279" t="n">
        <v>0</v>
      </c>
      <c r="I11" s="279" t="n">
        <v>0</v>
      </c>
      <c r="J11" s="279" t="n">
        <v>365.92302</v>
      </c>
      <c r="K11" s="279" t="n">
        <v>0</v>
      </c>
      <c r="L11" s="279" t="n">
        <v>0</v>
      </c>
      <c r="M11" s="279" t="n">
        <v>2819.53196</v>
      </c>
      <c r="N11" s="258"/>
      <c r="O11" s="86"/>
      <c r="P11" s="86"/>
      <c r="R11" s="86"/>
      <c r="S11" s="86"/>
    </row>
    <row r="12" customFormat="false" ht="12.75" hidden="false" customHeight="false" outlineLevel="0" collapsed="false">
      <c r="A12" s="277" t="s">
        <v>291</v>
      </c>
      <c r="B12" s="279" t="n">
        <v>4837.11171</v>
      </c>
      <c r="C12" s="279" t="n">
        <v>0</v>
      </c>
      <c r="D12" s="279" t="n">
        <v>0</v>
      </c>
      <c r="E12" s="279" t="n">
        <v>0</v>
      </c>
      <c r="F12" s="279" t="n">
        <v>4837.11171</v>
      </c>
      <c r="G12" s="279" t="n">
        <v>0</v>
      </c>
      <c r="H12" s="279" t="n">
        <v>0</v>
      </c>
      <c r="I12" s="279" t="n">
        <v>0</v>
      </c>
      <c r="J12" s="279" t="n">
        <v>122.32243</v>
      </c>
      <c r="K12" s="279" t="n">
        <v>0</v>
      </c>
      <c r="L12" s="279" t="n">
        <v>0</v>
      </c>
      <c r="M12" s="279" t="n">
        <v>4714.78928</v>
      </c>
      <c r="N12" s="258"/>
      <c r="O12" s="86"/>
      <c r="P12" s="86"/>
      <c r="R12" s="86"/>
      <c r="S12" s="86"/>
    </row>
    <row r="13" customFormat="false" ht="12.75" hidden="false" customHeight="false" outlineLevel="0" collapsed="false">
      <c r="A13" s="277" t="s">
        <v>117</v>
      </c>
      <c r="B13" s="279" t="n">
        <v>882211.97006</v>
      </c>
      <c r="C13" s="279" t="n">
        <v>1168806.7188</v>
      </c>
      <c r="D13" s="279" t="n">
        <v>4143.94995</v>
      </c>
      <c r="E13" s="279" t="n">
        <v>7047.35364</v>
      </c>
      <c r="F13" s="279" t="n">
        <v>2062209.99245</v>
      </c>
      <c r="G13" s="279" t="n">
        <v>1796482.6448</v>
      </c>
      <c r="H13" s="279" t="n">
        <v>154012.82344</v>
      </c>
      <c r="I13" s="279" t="n">
        <v>1769.22937</v>
      </c>
      <c r="J13" s="279" t="n">
        <v>14023.35742</v>
      </c>
      <c r="K13" s="279" t="n">
        <v>2405.78249</v>
      </c>
      <c r="L13" s="279" t="n">
        <v>0</v>
      </c>
      <c r="M13" s="279" t="n">
        <v>93516.15491</v>
      </c>
      <c r="N13" s="258"/>
      <c r="O13" s="86"/>
      <c r="P13" s="86"/>
      <c r="R13" s="86"/>
      <c r="S13" s="86"/>
    </row>
    <row r="14" customFormat="false" ht="12.75" hidden="false" customHeight="false" outlineLevel="0" collapsed="false">
      <c r="A14" s="277" t="s">
        <v>58</v>
      </c>
      <c r="B14" s="279" t="n">
        <v>273979.1735</v>
      </c>
      <c r="C14" s="279" t="n">
        <v>845.84778</v>
      </c>
      <c r="D14" s="279" t="n">
        <v>29106.62038</v>
      </c>
      <c r="E14" s="279" t="n">
        <v>23585.37224</v>
      </c>
      <c r="F14" s="279" t="n">
        <v>327517.0139</v>
      </c>
      <c r="G14" s="279" t="n">
        <v>124739.932</v>
      </c>
      <c r="H14" s="279" t="n">
        <v>68690.343</v>
      </c>
      <c r="I14" s="279" t="n">
        <v>12249.55203</v>
      </c>
      <c r="J14" s="279" t="n">
        <v>9108.70229</v>
      </c>
      <c r="K14" s="279" t="n">
        <v>0</v>
      </c>
      <c r="L14" s="279" t="n">
        <v>0</v>
      </c>
      <c r="M14" s="279" t="n">
        <v>112728.48458</v>
      </c>
      <c r="N14" s="258"/>
      <c r="O14" s="86"/>
      <c r="P14" s="86"/>
      <c r="R14" s="86"/>
      <c r="S14" s="86"/>
    </row>
    <row r="15" customFormat="false" ht="12.75" hidden="false" customHeight="false" outlineLevel="0" collapsed="false">
      <c r="A15" s="277" t="s">
        <v>59</v>
      </c>
      <c r="B15" s="279" t="n">
        <v>33804.57617</v>
      </c>
      <c r="C15" s="279" t="n">
        <v>1561.63163</v>
      </c>
      <c r="D15" s="279" t="n">
        <v>2797.35356</v>
      </c>
      <c r="E15" s="279" t="n">
        <v>836.32709</v>
      </c>
      <c r="F15" s="279" t="n">
        <v>38999.88845</v>
      </c>
      <c r="G15" s="279" t="n">
        <v>19067.96132</v>
      </c>
      <c r="H15" s="279" t="n">
        <v>1230.19811</v>
      </c>
      <c r="I15" s="279" t="n">
        <v>2680.36511</v>
      </c>
      <c r="J15" s="279" t="n">
        <v>2576.2229</v>
      </c>
      <c r="K15" s="279" t="n">
        <v>0</v>
      </c>
      <c r="L15" s="279" t="n">
        <v>0</v>
      </c>
      <c r="M15" s="279" t="n">
        <v>13445.14101</v>
      </c>
      <c r="N15" s="258"/>
      <c r="O15" s="86"/>
      <c r="P15" s="86"/>
      <c r="R15" s="86"/>
      <c r="S15" s="86"/>
    </row>
    <row r="16" customFormat="false" ht="12.75" hidden="false" customHeight="false" outlineLevel="0" collapsed="false">
      <c r="A16" s="277" t="s">
        <v>60</v>
      </c>
      <c r="B16" s="279" t="n">
        <v>3328.20734</v>
      </c>
      <c r="C16" s="279" t="n">
        <v>0</v>
      </c>
      <c r="D16" s="279" t="n">
        <v>1577.06386</v>
      </c>
      <c r="E16" s="279" t="n">
        <v>0</v>
      </c>
      <c r="F16" s="279" t="n">
        <v>4905.2712</v>
      </c>
      <c r="G16" s="279" t="n">
        <v>3858.97773</v>
      </c>
      <c r="H16" s="279" t="n">
        <v>0</v>
      </c>
      <c r="I16" s="279" t="n">
        <v>0</v>
      </c>
      <c r="J16" s="279" t="n">
        <v>847.66691</v>
      </c>
      <c r="K16" s="279" t="n">
        <v>165.93157</v>
      </c>
      <c r="L16" s="279" t="n">
        <v>0</v>
      </c>
      <c r="M16" s="279" t="n">
        <v>32.69499</v>
      </c>
      <c r="N16" s="258"/>
      <c r="O16" s="86"/>
      <c r="P16" s="86"/>
      <c r="R16" s="86"/>
      <c r="S16" s="86"/>
    </row>
    <row r="17" customFormat="false" ht="12.75" hidden="false" customHeight="false" outlineLevel="0" collapsed="false">
      <c r="A17" s="277" t="s">
        <v>61</v>
      </c>
      <c r="B17" s="279" t="n">
        <v>410.52</v>
      </c>
      <c r="C17" s="279" t="n">
        <v>147</v>
      </c>
      <c r="D17" s="279" t="n">
        <v>1714.668</v>
      </c>
      <c r="E17" s="279" t="n">
        <v>52.332</v>
      </c>
      <c r="F17" s="279" t="n">
        <v>2324.52</v>
      </c>
      <c r="G17" s="279" t="n">
        <v>138.868</v>
      </c>
      <c r="H17" s="279" t="n">
        <v>1.21</v>
      </c>
      <c r="I17" s="279" t="n">
        <v>0</v>
      </c>
      <c r="J17" s="279" t="n">
        <v>161.817</v>
      </c>
      <c r="K17" s="279" t="n">
        <v>6.325</v>
      </c>
      <c r="L17" s="279" t="n">
        <v>0</v>
      </c>
      <c r="M17" s="279" t="n">
        <v>2016.3</v>
      </c>
      <c r="N17" s="258"/>
      <c r="O17" s="86"/>
      <c r="P17" s="86"/>
      <c r="R17" s="86"/>
      <c r="S17" s="86"/>
    </row>
    <row r="18" customFormat="false" ht="12.75" hidden="false" customHeight="false" outlineLevel="0" collapsed="false">
      <c r="A18" s="277" t="s">
        <v>62</v>
      </c>
      <c r="B18" s="279" t="n">
        <v>1685.24248</v>
      </c>
      <c r="C18" s="279" t="n">
        <v>0</v>
      </c>
      <c r="D18" s="279" t="n">
        <v>288.04978</v>
      </c>
      <c r="E18" s="279" t="n">
        <v>201.4951</v>
      </c>
      <c r="F18" s="279" t="n">
        <v>2174.78736</v>
      </c>
      <c r="G18" s="279" t="n">
        <v>74.33204</v>
      </c>
      <c r="H18" s="279" t="n">
        <v>0</v>
      </c>
      <c r="I18" s="279" t="n">
        <v>8</v>
      </c>
      <c r="J18" s="279" t="n">
        <v>149.92978</v>
      </c>
      <c r="K18" s="279" t="n">
        <v>0</v>
      </c>
      <c r="L18" s="279" t="n">
        <v>0</v>
      </c>
      <c r="M18" s="279" t="n">
        <v>1942.52554</v>
      </c>
      <c r="N18" s="258"/>
      <c r="O18" s="86"/>
      <c r="P18" s="86"/>
      <c r="R18" s="86"/>
      <c r="S18" s="86"/>
    </row>
    <row r="19" customFormat="false" ht="12.75" hidden="false" customHeight="false" outlineLevel="0" collapsed="false">
      <c r="A19" s="277" t="s">
        <v>63</v>
      </c>
      <c r="B19" s="279" t="n">
        <v>572.95841</v>
      </c>
      <c r="C19" s="279" t="n">
        <v>308.1402</v>
      </c>
      <c r="D19" s="279" t="n">
        <v>366.53052</v>
      </c>
      <c r="E19" s="279" t="n">
        <v>0</v>
      </c>
      <c r="F19" s="279" t="n">
        <v>1247.62913</v>
      </c>
      <c r="G19" s="279" t="n">
        <v>759.59862</v>
      </c>
      <c r="H19" s="279" t="n">
        <v>10.2798</v>
      </c>
      <c r="I19" s="279" t="n">
        <v>0</v>
      </c>
      <c r="J19" s="279" t="n">
        <v>4.22026</v>
      </c>
      <c r="K19" s="279" t="n">
        <v>0</v>
      </c>
      <c r="L19" s="279" t="n">
        <v>0</v>
      </c>
      <c r="M19" s="279" t="n">
        <v>473.53045</v>
      </c>
      <c r="N19" s="258"/>
      <c r="O19" s="86"/>
      <c r="P19" s="86"/>
      <c r="R19" s="86"/>
      <c r="S19" s="86"/>
    </row>
    <row r="20" customFormat="false" ht="12.75" hidden="false" customHeight="false" outlineLevel="0" collapsed="false">
      <c r="A20" s="277" t="s">
        <v>64</v>
      </c>
      <c r="B20" s="279" t="n">
        <v>162973.88102</v>
      </c>
      <c r="C20" s="279" t="n">
        <v>4191.71419</v>
      </c>
      <c r="D20" s="279" t="n">
        <v>13173.37021</v>
      </c>
      <c r="E20" s="279" t="n">
        <v>54829.6129</v>
      </c>
      <c r="F20" s="279" t="n">
        <v>235168.57832</v>
      </c>
      <c r="G20" s="279" t="n">
        <v>5868.89647</v>
      </c>
      <c r="H20" s="279" t="n">
        <v>0</v>
      </c>
      <c r="I20" s="279" t="n">
        <v>1190.96856</v>
      </c>
      <c r="J20" s="279" t="n">
        <v>2594.9361</v>
      </c>
      <c r="K20" s="279" t="n">
        <v>148.79074</v>
      </c>
      <c r="L20" s="279" t="n">
        <v>0</v>
      </c>
      <c r="M20" s="279" t="n">
        <v>225364.98645</v>
      </c>
      <c r="N20" s="258"/>
      <c r="O20" s="86"/>
      <c r="P20" s="86"/>
      <c r="R20" s="86"/>
      <c r="S20" s="86"/>
    </row>
    <row r="21" customFormat="false" ht="12.75" hidden="false" customHeight="false" outlineLevel="0" collapsed="false">
      <c r="A21" s="277" t="s">
        <v>66</v>
      </c>
      <c r="B21" s="279" t="n">
        <v>7798.08656</v>
      </c>
      <c r="C21" s="279" t="n">
        <v>262.38177</v>
      </c>
      <c r="D21" s="279" t="n">
        <v>64.55053</v>
      </c>
      <c r="E21" s="279" t="n">
        <v>300.42275</v>
      </c>
      <c r="F21" s="279" t="n">
        <v>8425.44161</v>
      </c>
      <c r="G21" s="279" t="n">
        <v>7480.97783</v>
      </c>
      <c r="H21" s="279" t="n">
        <v>488.4753</v>
      </c>
      <c r="I21" s="279" t="n">
        <v>0</v>
      </c>
      <c r="J21" s="279" t="n">
        <v>8.3551</v>
      </c>
      <c r="K21" s="279" t="n">
        <v>0</v>
      </c>
      <c r="L21" s="279" t="n">
        <v>0</v>
      </c>
      <c r="M21" s="279" t="n">
        <v>447.63338</v>
      </c>
      <c r="N21" s="258"/>
      <c r="O21" s="86"/>
      <c r="P21" s="86"/>
      <c r="R21" s="86"/>
      <c r="S21" s="86"/>
    </row>
    <row r="22" customFormat="false" ht="12.75" hidden="false" customHeight="false" outlineLevel="0" collapsed="false">
      <c r="A22" s="277" t="s">
        <v>67</v>
      </c>
      <c r="B22" s="279" t="n">
        <v>33832.91281</v>
      </c>
      <c r="C22" s="279" t="n">
        <v>733.60563</v>
      </c>
      <c r="D22" s="279" t="n">
        <v>3948.0317</v>
      </c>
      <c r="E22" s="279" t="n">
        <v>11751.6994</v>
      </c>
      <c r="F22" s="279" t="n">
        <v>50266.24954</v>
      </c>
      <c r="G22" s="279" t="n">
        <v>3030.26347</v>
      </c>
      <c r="H22" s="279" t="n">
        <v>17813.99818</v>
      </c>
      <c r="I22" s="279" t="n">
        <v>712.43622</v>
      </c>
      <c r="J22" s="279" t="n">
        <v>2647.0557</v>
      </c>
      <c r="K22" s="279" t="n">
        <v>0</v>
      </c>
      <c r="L22" s="279" t="n">
        <v>0</v>
      </c>
      <c r="M22" s="279" t="n">
        <v>26062.49597</v>
      </c>
      <c r="N22" s="258"/>
      <c r="O22" s="86"/>
      <c r="P22" s="86"/>
      <c r="R22" s="86"/>
      <c r="S22" s="86"/>
    </row>
    <row r="23" customFormat="false" ht="12.75" hidden="false" customHeight="false" outlineLevel="0" collapsed="false">
      <c r="A23" s="277" t="s">
        <v>68</v>
      </c>
      <c r="B23" s="279" t="n">
        <v>22693.93582</v>
      </c>
      <c r="C23" s="279" t="n">
        <v>2558.87332</v>
      </c>
      <c r="D23" s="279" t="n">
        <v>3461.31399</v>
      </c>
      <c r="E23" s="279" t="n">
        <v>12167.60342</v>
      </c>
      <c r="F23" s="279" t="n">
        <v>40881.72655</v>
      </c>
      <c r="G23" s="279" t="n">
        <v>6254.90179</v>
      </c>
      <c r="H23" s="279" t="n">
        <v>13946.24195</v>
      </c>
      <c r="I23" s="279" t="n">
        <v>2418.40043</v>
      </c>
      <c r="J23" s="279" t="n">
        <v>3959.67395</v>
      </c>
      <c r="K23" s="279" t="n">
        <v>252.54636</v>
      </c>
      <c r="L23" s="279" t="n">
        <v>0</v>
      </c>
      <c r="M23" s="279" t="n">
        <v>14049.96207</v>
      </c>
      <c r="N23" s="258"/>
      <c r="O23" s="86"/>
      <c r="P23" s="86"/>
      <c r="R23" s="86"/>
      <c r="S23" s="86"/>
    </row>
    <row r="24" customFormat="false" ht="12.75" hidden="false" customHeight="false" outlineLevel="0" collapsed="false">
      <c r="A24" s="277" t="s">
        <v>292</v>
      </c>
      <c r="B24" s="279" t="n">
        <v>1.87391</v>
      </c>
      <c r="C24" s="279" t="n">
        <v>0</v>
      </c>
      <c r="D24" s="279" t="n">
        <v>507.373</v>
      </c>
      <c r="E24" s="279" t="n">
        <v>0</v>
      </c>
      <c r="F24" s="279" t="n">
        <v>509.24691</v>
      </c>
      <c r="G24" s="279" t="n">
        <v>0</v>
      </c>
      <c r="H24" s="279" t="n">
        <v>0</v>
      </c>
      <c r="I24" s="279" t="n">
        <v>0</v>
      </c>
      <c r="J24" s="279" t="n">
        <v>22.0624</v>
      </c>
      <c r="K24" s="279" t="n">
        <v>116.23298</v>
      </c>
      <c r="L24" s="279" t="n">
        <v>0</v>
      </c>
      <c r="M24" s="279" t="n">
        <v>370.95153</v>
      </c>
      <c r="N24" s="258"/>
      <c r="O24" s="86"/>
      <c r="P24" s="86"/>
      <c r="R24" s="86"/>
      <c r="S24" s="86"/>
    </row>
    <row r="25" customFormat="false" ht="12.75" hidden="false" customHeight="false" outlineLevel="0" collapsed="false">
      <c r="A25" s="277" t="s">
        <v>69</v>
      </c>
      <c r="B25" s="279" t="n">
        <v>8075.65442</v>
      </c>
      <c r="C25" s="279" t="n">
        <v>230.2715</v>
      </c>
      <c r="D25" s="279" t="n">
        <v>678.51081</v>
      </c>
      <c r="E25" s="279" t="n">
        <v>176.09756</v>
      </c>
      <c r="F25" s="279" t="n">
        <v>9160.53429</v>
      </c>
      <c r="G25" s="279" t="n">
        <v>2486.58864</v>
      </c>
      <c r="H25" s="279" t="n">
        <v>92.42047</v>
      </c>
      <c r="I25" s="279" t="n">
        <v>2774.45559</v>
      </c>
      <c r="J25" s="279" t="n">
        <v>427.6068</v>
      </c>
      <c r="K25" s="279" t="n">
        <v>0</v>
      </c>
      <c r="L25" s="279" t="n">
        <v>0</v>
      </c>
      <c r="M25" s="279" t="n">
        <v>3379.46279</v>
      </c>
      <c r="N25" s="258"/>
      <c r="O25" s="86"/>
      <c r="P25" s="86"/>
      <c r="R25" s="86"/>
      <c r="S25" s="86"/>
    </row>
    <row r="26" customFormat="false" ht="12.75" hidden="false" customHeight="false" outlineLevel="0" collapsed="false">
      <c r="A26" s="277" t="s">
        <v>70</v>
      </c>
      <c r="B26" s="279" t="n">
        <v>1959.39008</v>
      </c>
      <c r="C26" s="279" t="n">
        <v>1410.27222</v>
      </c>
      <c r="D26" s="279" t="n">
        <v>19.38263</v>
      </c>
      <c r="E26" s="279" t="n">
        <v>5319.28088</v>
      </c>
      <c r="F26" s="279" t="n">
        <v>8708.32581</v>
      </c>
      <c r="G26" s="279" t="n">
        <v>246.59556</v>
      </c>
      <c r="H26" s="279" t="n">
        <v>14.87745</v>
      </c>
      <c r="I26" s="279" t="n">
        <v>0</v>
      </c>
      <c r="J26" s="279" t="n">
        <v>345.86681</v>
      </c>
      <c r="K26" s="279" t="n">
        <v>79.34336</v>
      </c>
      <c r="L26" s="279" t="n">
        <v>0</v>
      </c>
      <c r="M26" s="279" t="n">
        <v>8021.64263</v>
      </c>
      <c r="N26" s="258"/>
      <c r="O26" s="86"/>
      <c r="P26" s="86"/>
      <c r="R26" s="86"/>
      <c r="S26" s="86"/>
    </row>
    <row r="27" customFormat="false" ht="12.75" hidden="false" customHeight="false" outlineLevel="0" collapsed="false">
      <c r="A27" s="277" t="s">
        <v>71</v>
      </c>
      <c r="B27" s="279" t="n">
        <v>553.54385</v>
      </c>
      <c r="C27" s="279" t="n">
        <v>482.44872</v>
      </c>
      <c r="D27" s="279" t="n">
        <v>55.71816</v>
      </c>
      <c r="E27" s="279" t="n">
        <v>700.35499</v>
      </c>
      <c r="F27" s="279" t="n">
        <v>1792.06572</v>
      </c>
      <c r="G27" s="279" t="n">
        <v>392.0302</v>
      </c>
      <c r="H27" s="279" t="n">
        <v>61.70012</v>
      </c>
      <c r="I27" s="279" t="n">
        <v>494.49544</v>
      </c>
      <c r="J27" s="279" t="n">
        <v>269.52184</v>
      </c>
      <c r="K27" s="279" t="n">
        <v>14.55515</v>
      </c>
      <c r="L27" s="279" t="n">
        <v>0</v>
      </c>
      <c r="M27" s="279" t="n">
        <v>559.76297</v>
      </c>
      <c r="N27" s="258"/>
      <c r="O27" s="86"/>
      <c r="P27" s="86"/>
      <c r="R27" s="86"/>
      <c r="S27" s="86"/>
    </row>
    <row r="28" customFormat="false" ht="12.75" hidden="false" customHeight="false" outlineLevel="0" collapsed="false">
      <c r="A28" s="277" t="s">
        <v>72</v>
      </c>
      <c r="B28" s="279" t="n">
        <v>25.07024</v>
      </c>
      <c r="C28" s="279" t="n">
        <v>0</v>
      </c>
      <c r="D28" s="279" t="n">
        <v>0</v>
      </c>
      <c r="E28" s="279" t="n">
        <v>1235.98048</v>
      </c>
      <c r="F28" s="279" t="n">
        <v>1261.05072</v>
      </c>
      <c r="G28" s="279" t="n">
        <v>0.90705</v>
      </c>
      <c r="H28" s="279" t="n">
        <v>0</v>
      </c>
      <c r="I28" s="279" t="n">
        <v>0</v>
      </c>
      <c r="J28" s="279" t="n">
        <v>163.01588</v>
      </c>
      <c r="K28" s="279" t="n">
        <v>0</v>
      </c>
      <c r="L28" s="279" t="n">
        <v>0</v>
      </c>
      <c r="M28" s="279" t="n">
        <v>1097.12779</v>
      </c>
      <c r="N28" s="258"/>
      <c r="O28" s="86"/>
      <c r="P28" s="86"/>
      <c r="R28" s="86"/>
      <c r="S28" s="86"/>
    </row>
    <row r="29" customFormat="false" ht="12.75" hidden="false" customHeight="false" outlineLevel="0" collapsed="false">
      <c r="A29" s="277" t="s">
        <v>73</v>
      </c>
      <c r="B29" s="279" t="n">
        <v>4882.11096</v>
      </c>
      <c r="C29" s="279" t="n">
        <v>3</v>
      </c>
      <c r="D29" s="279" t="n">
        <v>382.67686</v>
      </c>
      <c r="E29" s="279" t="n">
        <v>1616.19353</v>
      </c>
      <c r="F29" s="279" t="n">
        <v>6883.98135</v>
      </c>
      <c r="G29" s="279" t="n">
        <v>1929.45427</v>
      </c>
      <c r="H29" s="279" t="n">
        <v>2193.20814</v>
      </c>
      <c r="I29" s="279" t="n">
        <v>548.86294</v>
      </c>
      <c r="J29" s="279" t="n">
        <v>504.90359</v>
      </c>
      <c r="K29" s="279" t="n">
        <v>0</v>
      </c>
      <c r="L29" s="279" t="n">
        <v>32.1192</v>
      </c>
      <c r="M29" s="279" t="n">
        <v>1675.43321</v>
      </c>
      <c r="N29" s="258"/>
      <c r="O29" s="86"/>
      <c r="P29" s="86"/>
      <c r="R29" s="86"/>
      <c r="S29" s="86"/>
    </row>
    <row r="30" customFormat="false" ht="12.75" hidden="false" customHeight="false" outlineLevel="0" collapsed="false">
      <c r="A30" s="277" t="s">
        <v>74</v>
      </c>
      <c r="B30" s="279" t="n">
        <v>5160.10486</v>
      </c>
      <c r="C30" s="279" t="n">
        <v>178.73525</v>
      </c>
      <c r="D30" s="279" t="n">
        <v>671.44875</v>
      </c>
      <c r="E30" s="279" t="n">
        <v>2698.67465</v>
      </c>
      <c r="F30" s="279" t="n">
        <v>8708.96351</v>
      </c>
      <c r="G30" s="279" t="n">
        <v>4220.82438</v>
      </c>
      <c r="H30" s="279" t="n">
        <v>253.39768</v>
      </c>
      <c r="I30" s="279" t="n">
        <v>271.39529</v>
      </c>
      <c r="J30" s="279" t="n">
        <v>191.99949</v>
      </c>
      <c r="K30" s="279" t="n">
        <v>10.63403</v>
      </c>
      <c r="L30" s="279" t="n">
        <v>0</v>
      </c>
      <c r="M30" s="279" t="n">
        <v>3760.71264</v>
      </c>
      <c r="N30" s="258"/>
      <c r="O30" s="86"/>
      <c r="P30" s="86"/>
      <c r="R30" s="86"/>
      <c r="S30" s="86"/>
    </row>
    <row r="31" customFormat="false" ht="12.75" hidden="false" customHeight="false" outlineLevel="0" collapsed="false">
      <c r="A31" s="277" t="s">
        <v>75</v>
      </c>
      <c r="B31" s="279" t="n">
        <v>32091.56852</v>
      </c>
      <c r="C31" s="279" t="n">
        <v>880.16244</v>
      </c>
      <c r="D31" s="279" t="n">
        <v>3926.32242</v>
      </c>
      <c r="E31" s="279" t="n">
        <v>1288.32008</v>
      </c>
      <c r="F31" s="279" t="n">
        <v>38186.37346</v>
      </c>
      <c r="G31" s="279" t="n">
        <v>17181.85065</v>
      </c>
      <c r="H31" s="279" t="n">
        <v>8197.46312</v>
      </c>
      <c r="I31" s="279" t="n">
        <v>933.37159</v>
      </c>
      <c r="J31" s="279" t="n">
        <v>2804.9224</v>
      </c>
      <c r="K31" s="279" t="n">
        <v>0</v>
      </c>
      <c r="L31" s="279" t="n">
        <v>0</v>
      </c>
      <c r="M31" s="279" t="n">
        <v>9068.7657</v>
      </c>
      <c r="N31" s="258"/>
      <c r="O31" s="86"/>
      <c r="P31" s="86"/>
      <c r="R31" s="86"/>
      <c r="S31" s="86"/>
    </row>
    <row r="32" customFormat="false" ht="12.75" hidden="false" customHeight="false" outlineLevel="0" collapsed="false">
      <c r="A32" s="277" t="s">
        <v>76</v>
      </c>
      <c r="B32" s="279" t="n">
        <v>863.65416</v>
      </c>
      <c r="C32" s="279" t="n">
        <v>0</v>
      </c>
      <c r="D32" s="279" t="n">
        <v>0</v>
      </c>
      <c r="E32" s="279" t="n">
        <v>780.68143</v>
      </c>
      <c r="F32" s="279" t="n">
        <v>1644.33559</v>
      </c>
      <c r="G32" s="279" t="n">
        <v>80.29011</v>
      </c>
      <c r="H32" s="279" t="n">
        <v>10.22469</v>
      </c>
      <c r="I32" s="279" t="n">
        <v>4.19775</v>
      </c>
      <c r="J32" s="279" t="n">
        <v>348.02036</v>
      </c>
      <c r="K32" s="279" t="n">
        <v>0</v>
      </c>
      <c r="L32" s="279" t="n">
        <v>0</v>
      </c>
      <c r="M32" s="279" t="n">
        <v>1201.60268</v>
      </c>
      <c r="N32" s="258"/>
      <c r="O32" s="86"/>
      <c r="P32" s="86"/>
      <c r="R32" s="86"/>
      <c r="S32" s="86"/>
    </row>
    <row r="33" customFormat="false" ht="12.75" hidden="false" customHeight="false" outlineLevel="0" collapsed="false">
      <c r="A33" s="277" t="s">
        <v>77</v>
      </c>
      <c r="B33" s="279" t="n">
        <v>3941.866</v>
      </c>
      <c r="C33" s="279" t="n">
        <v>2.344</v>
      </c>
      <c r="D33" s="279" t="n">
        <v>376.628</v>
      </c>
      <c r="E33" s="279" t="n">
        <v>2201.35</v>
      </c>
      <c r="F33" s="279" t="n">
        <v>6522.188</v>
      </c>
      <c r="G33" s="279" t="n">
        <v>2279.447</v>
      </c>
      <c r="H33" s="279" t="n">
        <v>0</v>
      </c>
      <c r="I33" s="279" t="n">
        <v>0</v>
      </c>
      <c r="J33" s="279" t="n">
        <v>40.051</v>
      </c>
      <c r="K33" s="279" t="n">
        <v>0</v>
      </c>
      <c r="L33" s="279" t="n">
        <v>0</v>
      </c>
      <c r="M33" s="279" t="n">
        <v>4202.69</v>
      </c>
      <c r="N33" s="258"/>
      <c r="O33" s="86"/>
      <c r="P33" s="86"/>
      <c r="R33" s="86"/>
      <c r="S33" s="86"/>
    </row>
    <row r="34" customFormat="false" ht="12.75" hidden="false" customHeight="false" outlineLevel="0" collapsed="false">
      <c r="A34" s="277" t="s">
        <v>78</v>
      </c>
      <c r="B34" s="279" t="n">
        <v>811.49086</v>
      </c>
      <c r="C34" s="279" t="n">
        <v>282.99789</v>
      </c>
      <c r="D34" s="279" t="n">
        <v>275.48319</v>
      </c>
      <c r="E34" s="279" t="n">
        <v>3506.26155</v>
      </c>
      <c r="F34" s="279" t="n">
        <v>4876.23349</v>
      </c>
      <c r="G34" s="279" t="n">
        <v>387.23717</v>
      </c>
      <c r="H34" s="279" t="n">
        <v>0</v>
      </c>
      <c r="I34" s="279" t="n">
        <v>0</v>
      </c>
      <c r="J34" s="279" t="n">
        <v>21.69329</v>
      </c>
      <c r="K34" s="279" t="n">
        <v>0</v>
      </c>
      <c r="L34" s="279" t="n">
        <v>0</v>
      </c>
      <c r="M34" s="279" t="n">
        <v>4467.30303</v>
      </c>
      <c r="N34" s="258"/>
      <c r="O34" s="86"/>
      <c r="P34" s="86"/>
      <c r="R34" s="86"/>
      <c r="S34" s="86"/>
    </row>
    <row r="35" customFormat="false" ht="12.75" hidden="false" customHeight="false" outlineLevel="0" collapsed="false">
      <c r="A35" s="277" t="s">
        <v>79</v>
      </c>
      <c r="B35" s="279" t="n">
        <v>446.9849</v>
      </c>
      <c r="C35" s="279" t="n">
        <v>180.93102</v>
      </c>
      <c r="D35" s="279" t="n">
        <v>989.47591</v>
      </c>
      <c r="E35" s="279" t="n">
        <v>2851.35849</v>
      </c>
      <c r="F35" s="279" t="n">
        <v>4468.75032</v>
      </c>
      <c r="G35" s="279" t="n">
        <v>61.31651</v>
      </c>
      <c r="H35" s="279" t="n">
        <v>51.79949</v>
      </c>
      <c r="I35" s="279" t="n">
        <v>81.32183</v>
      </c>
      <c r="J35" s="279" t="n">
        <v>93.15598</v>
      </c>
      <c r="K35" s="279" t="n">
        <v>107.50331</v>
      </c>
      <c r="L35" s="279" t="n">
        <v>0</v>
      </c>
      <c r="M35" s="279" t="n">
        <v>4073.6532</v>
      </c>
      <c r="N35" s="258"/>
      <c r="O35" s="86"/>
      <c r="P35" s="86"/>
      <c r="R35" s="86"/>
      <c r="S35" s="86"/>
    </row>
    <row r="36" customFormat="false" ht="12.75" hidden="false" customHeight="false" outlineLevel="0" collapsed="false">
      <c r="A36" s="277" t="s">
        <v>80</v>
      </c>
      <c r="B36" s="279" t="n">
        <v>8165.37564</v>
      </c>
      <c r="C36" s="279" t="n">
        <v>21.99375</v>
      </c>
      <c r="D36" s="279" t="n">
        <v>419.70757</v>
      </c>
      <c r="E36" s="279" t="n">
        <v>479.88554</v>
      </c>
      <c r="F36" s="279" t="n">
        <v>9086.9625</v>
      </c>
      <c r="G36" s="279" t="n">
        <v>1458.85831</v>
      </c>
      <c r="H36" s="279" t="n">
        <v>420.12367</v>
      </c>
      <c r="I36" s="279" t="n">
        <v>0</v>
      </c>
      <c r="J36" s="279" t="n">
        <v>139.39686</v>
      </c>
      <c r="K36" s="279" t="n">
        <v>0</v>
      </c>
      <c r="L36" s="279" t="n">
        <v>10.3236</v>
      </c>
      <c r="M36" s="279" t="n">
        <v>7058.26006</v>
      </c>
      <c r="N36" s="258"/>
      <c r="O36" s="86"/>
      <c r="P36" s="86"/>
      <c r="R36" s="86"/>
      <c r="S36" s="86"/>
    </row>
    <row r="37" customFormat="false" ht="12.75" hidden="false" customHeight="false" outlineLevel="0" collapsed="false">
      <c r="A37" s="277" t="s">
        <v>81</v>
      </c>
      <c r="B37" s="279" t="n">
        <v>2789.828</v>
      </c>
      <c r="C37" s="279" t="n">
        <v>6.41037</v>
      </c>
      <c r="D37" s="279" t="n">
        <v>62.95609</v>
      </c>
      <c r="E37" s="279" t="n">
        <v>58</v>
      </c>
      <c r="F37" s="279" t="n">
        <v>2917.19446</v>
      </c>
      <c r="G37" s="279" t="n">
        <v>595.32012</v>
      </c>
      <c r="H37" s="279" t="n">
        <v>39.36476</v>
      </c>
      <c r="I37" s="279" t="n">
        <v>0.28225</v>
      </c>
      <c r="J37" s="279" t="n">
        <v>251.17175</v>
      </c>
      <c r="K37" s="279" t="n">
        <v>0</v>
      </c>
      <c r="L37" s="279" t="n">
        <v>0</v>
      </c>
      <c r="M37" s="279" t="n">
        <v>2031.05558</v>
      </c>
      <c r="N37" s="258"/>
      <c r="O37" s="86"/>
      <c r="P37" s="86"/>
      <c r="R37" s="86"/>
      <c r="S37" s="86"/>
    </row>
    <row r="38" customFormat="false" ht="13.5" hidden="false" customHeight="false" outlineLevel="0" collapsed="false">
      <c r="A38" s="277" t="s">
        <v>82</v>
      </c>
      <c r="B38" s="279" t="n">
        <v>4506.14977</v>
      </c>
      <c r="C38" s="279" t="n">
        <v>240.16774</v>
      </c>
      <c r="D38" s="279" t="n">
        <v>410.76219</v>
      </c>
      <c r="E38" s="279" t="n">
        <v>0</v>
      </c>
      <c r="F38" s="279" t="n">
        <v>5157.0797</v>
      </c>
      <c r="G38" s="279" t="n">
        <v>161.40938</v>
      </c>
      <c r="H38" s="279" t="n">
        <v>0</v>
      </c>
      <c r="I38" s="279" t="n">
        <v>0</v>
      </c>
      <c r="J38" s="279" t="n">
        <v>33.73092</v>
      </c>
      <c r="K38" s="279" t="n">
        <v>0</v>
      </c>
      <c r="L38" s="279" t="n">
        <v>0</v>
      </c>
      <c r="M38" s="279" t="n">
        <v>4961.9394</v>
      </c>
      <c r="N38" s="258"/>
      <c r="O38" s="86"/>
      <c r="P38" s="86"/>
      <c r="R38" s="86"/>
      <c r="S38" s="86"/>
    </row>
    <row r="39" s="254" customFormat="true" ht="13.5" hidden="false" customHeight="false" outlineLevel="0" collapsed="false">
      <c r="A39" s="87" t="s">
        <v>52</v>
      </c>
      <c r="B39" s="280" t="n">
        <v>1551582.80773</v>
      </c>
      <c r="C39" s="280" t="n">
        <v>1187150.33102</v>
      </c>
      <c r="D39" s="280" t="n">
        <v>85232.97723</v>
      </c>
      <c r="E39" s="280" t="n">
        <v>267052.13834</v>
      </c>
      <c r="F39" s="280" t="n">
        <v>3091018.25432</v>
      </c>
      <c r="G39" s="280" t="n">
        <v>2033256.86951</v>
      </c>
      <c r="H39" s="280" t="n">
        <v>378314.35938</v>
      </c>
      <c r="I39" s="280" t="n">
        <v>27057.74789</v>
      </c>
      <c r="J39" s="280" t="n">
        <v>45640.4418</v>
      </c>
      <c r="K39" s="280" t="n">
        <v>3307.64499</v>
      </c>
      <c r="L39" s="280" t="n">
        <v>78.88358</v>
      </c>
      <c r="M39" s="280" t="n">
        <f aca="false">SUM(M6:M38)</f>
        <v>603362.30715</v>
      </c>
      <c r="O39" s="281"/>
      <c r="Q39" s="267"/>
      <c r="R39" s="281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2" t="s">
        <v>293</v>
      </c>
      <c r="B3" s="282"/>
      <c r="C3" s="282"/>
      <c r="D3" s="282"/>
      <c r="E3" s="282"/>
      <c r="F3" s="283"/>
      <c r="G3" s="283"/>
    </row>
    <row r="4" customFormat="false" ht="30" hidden="false" customHeight="true" outlineLevel="0" collapsed="false">
      <c r="A4" s="284" t="s">
        <v>294</v>
      </c>
      <c r="B4" s="284"/>
      <c r="C4" s="284"/>
      <c r="D4" s="284"/>
      <c r="E4" s="284"/>
      <c r="F4" s="285"/>
      <c r="G4" s="285"/>
    </row>
    <row r="5" customFormat="false" ht="15.75" hidden="false" customHeight="false" outlineLevel="0" collapsed="false">
      <c r="C5" s="286"/>
      <c r="E5" s="287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1" customFormat="true" ht="59.25" hidden="false" customHeight="true" outlineLevel="0" collapsed="false">
      <c r="A8" s="288" t="s">
        <v>295</v>
      </c>
      <c r="B8" s="289" t="s">
        <v>296</v>
      </c>
      <c r="C8" s="289" t="s">
        <v>297</v>
      </c>
      <c r="D8" s="289" t="s">
        <v>298</v>
      </c>
      <c r="E8" s="290" t="s">
        <v>299</v>
      </c>
      <c r="I8" s="292" t="s">
        <v>300</v>
      </c>
      <c r="J8" s="293" t="n">
        <v>0.332032957889925</v>
      </c>
    </row>
    <row r="9" s="297" customFormat="true" ht="30" hidden="false" customHeight="true" outlineLevel="0" collapsed="false">
      <c r="A9" s="294" t="s">
        <v>300</v>
      </c>
      <c r="B9" s="295" t="n">
        <f aca="false">SUM(B10:B19)</f>
        <v>729975.77219</v>
      </c>
      <c r="C9" s="295" t="n">
        <f aca="false">SUM(C10:C19)</f>
        <v>82889.47994</v>
      </c>
      <c r="D9" s="295" t="n">
        <f aca="false">SUM(D10:D19)</f>
        <v>812865.25213</v>
      </c>
      <c r="E9" s="296" t="n">
        <f aca="false">D9/$D$37</f>
        <v>0.332032957889925</v>
      </c>
      <c r="G9" s="298" t="n">
        <v>0</v>
      </c>
      <c r="I9" s="299" t="s">
        <v>301</v>
      </c>
      <c r="J9" s="300" t="n">
        <v>0.00728895405650014</v>
      </c>
    </row>
    <row r="10" customFormat="false" ht="12.75" hidden="false" customHeight="false" outlineLevel="0" collapsed="false">
      <c r="A10" s="301" t="s">
        <v>302</v>
      </c>
      <c r="B10" s="278" t="n">
        <v>31614.33491</v>
      </c>
      <c r="C10" s="278" t="n">
        <v>1440.97426</v>
      </c>
      <c r="D10" s="279" t="n">
        <f aca="false">SUM(B10:C10)</f>
        <v>33055.30917</v>
      </c>
      <c r="E10" s="302" t="n">
        <f aca="false">D10/$D$37</f>
        <v>0.0135021789268534</v>
      </c>
      <c r="I10" s="299" t="s">
        <v>303</v>
      </c>
      <c r="J10" s="300" t="n">
        <v>0.0242333840138473</v>
      </c>
    </row>
    <row r="11" customFormat="false" ht="13.5" hidden="false" customHeight="false" outlineLevel="0" collapsed="false">
      <c r="A11" s="301" t="s">
        <v>304</v>
      </c>
      <c r="B11" s="279" t="n">
        <v>21035.36312</v>
      </c>
      <c r="C11" s="279" t="n">
        <v>0</v>
      </c>
      <c r="D11" s="279" t="n">
        <f aca="false">SUM(B11:C11)</f>
        <v>21035.36312</v>
      </c>
      <c r="E11" s="302" t="n">
        <f aca="false">D11/$D$37</f>
        <v>0.00859236364049333</v>
      </c>
      <c r="I11" s="303" t="s">
        <v>305</v>
      </c>
      <c r="J11" s="304" t="n">
        <v>0.636444704039727</v>
      </c>
    </row>
    <row r="12" customFormat="false" ht="13.5" hidden="false" customHeight="false" outlineLevel="0" collapsed="false">
      <c r="A12" s="301" t="s">
        <v>306</v>
      </c>
      <c r="B12" s="279" t="n">
        <v>40427.68051</v>
      </c>
      <c r="C12" s="279" t="n">
        <v>3074.83594</v>
      </c>
      <c r="D12" s="279" t="n">
        <f aca="false">SUM(B12:C12)</f>
        <v>43502.51645</v>
      </c>
      <c r="E12" s="302" t="n">
        <f aca="false">D12/$D$37</f>
        <v>0.017769573954231</v>
      </c>
      <c r="I12" s="305" t="n">
        <v>0</v>
      </c>
    </row>
    <row r="13" customFormat="false" ht="12.75" hidden="false" customHeight="false" outlineLevel="0" collapsed="false">
      <c r="A13" s="306" t="s">
        <v>307</v>
      </c>
      <c r="B13" s="279" t="n">
        <v>299.58487</v>
      </c>
      <c r="C13" s="279" t="n">
        <v>124.66206</v>
      </c>
      <c r="D13" s="279" t="n">
        <f aca="false">SUM(B13:C13)</f>
        <v>424.24693</v>
      </c>
      <c r="E13" s="302" t="n">
        <f aca="false">D13/$D$37</f>
        <v>0.000173293129057375</v>
      </c>
    </row>
    <row r="14" customFormat="false" ht="12.75" hidden="false" customHeight="false" outlineLevel="0" collapsed="false">
      <c r="A14" s="301" t="s">
        <v>308</v>
      </c>
      <c r="B14" s="279" t="n">
        <v>84333.66845</v>
      </c>
      <c r="C14" s="279" t="n">
        <v>64600</v>
      </c>
      <c r="D14" s="279" t="n">
        <f aca="false">SUM(B14:C14)</f>
        <v>148933.66845</v>
      </c>
      <c r="E14" s="302" t="n">
        <f aca="false">D14/$D$37</f>
        <v>0.0608352815368498</v>
      </c>
    </row>
    <row r="15" customFormat="false" ht="12.75" hidden="false" customHeight="false" outlineLevel="0" collapsed="false">
      <c r="A15" s="301" t="s">
        <v>309</v>
      </c>
      <c r="B15" s="279" t="n">
        <v>447704.93978</v>
      </c>
      <c r="C15" s="279" t="n">
        <v>13506.09145</v>
      </c>
      <c r="D15" s="279" t="n">
        <f aca="false">SUM(B15:C15)</f>
        <v>461211.03123</v>
      </c>
      <c r="E15" s="302" t="n">
        <f aca="false">D15/$D$37</f>
        <v>0.18839194135742</v>
      </c>
    </row>
    <row r="16" customFormat="false" ht="12.75" hidden="false" customHeight="false" outlineLevel="0" collapsed="false">
      <c r="A16" s="301" t="s">
        <v>310</v>
      </c>
      <c r="B16" s="279" t="n">
        <v>3286.58204</v>
      </c>
      <c r="C16" s="279" t="n">
        <v>142.91623</v>
      </c>
      <c r="D16" s="279" t="n">
        <f aca="false">SUM(B16:C16)</f>
        <v>3429.49827</v>
      </c>
      <c r="E16" s="302" t="n">
        <f aca="false">D16/$D$37</f>
        <v>0.00140085512535154</v>
      </c>
    </row>
    <row r="17" customFormat="false" ht="12.75" hidden="false" customHeight="false" outlineLevel="0" collapsed="false">
      <c r="A17" s="301" t="s">
        <v>311</v>
      </c>
      <c r="B17" s="279" t="n">
        <v>27616.90111</v>
      </c>
      <c r="C17" s="279" t="n">
        <v>0</v>
      </c>
      <c r="D17" s="279" t="n">
        <f aca="false">SUM(B17:C17)</f>
        <v>27616.90111</v>
      </c>
      <c r="E17" s="302" t="n">
        <f aca="false">D17/$D$37</f>
        <v>0.011280739752719</v>
      </c>
    </row>
    <row r="18" customFormat="false" ht="12.75" hidden="false" customHeight="false" outlineLevel="0" collapsed="false">
      <c r="A18" s="306" t="s">
        <v>312</v>
      </c>
      <c r="B18" s="279" t="n">
        <v>81.71634</v>
      </c>
      <c r="C18" s="279" t="n">
        <v>0</v>
      </c>
      <c r="D18" s="279" t="n">
        <f aca="false">SUM(B18:C18)</f>
        <v>81.71634</v>
      </c>
      <c r="E18" s="302" t="n">
        <f aca="false">D18/$D$37</f>
        <v>3.33788632335333E-005</v>
      </c>
    </row>
    <row r="19" customFormat="false" ht="12.75" hidden="false" customHeight="false" outlineLevel="0" collapsed="false">
      <c r="A19" s="306" t="s">
        <v>313</v>
      </c>
      <c r="B19" s="279" t="n">
        <v>73575.00106</v>
      </c>
      <c r="C19" s="279" t="n">
        <v>0</v>
      </c>
      <c r="D19" s="279" t="n">
        <f aca="false">SUM(B19:C19)</f>
        <v>73575.00106</v>
      </c>
      <c r="E19" s="302" t="n">
        <f aca="false">D19/$D$37</f>
        <v>0.0300533516037161</v>
      </c>
    </row>
    <row r="20" s="63" customFormat="true" ht="13.5" hidden="false" customHeight="false" outlineLevel="0" collapsed="false">
      <c r="A20" s="307" t="n">
        <v>0</v>
      </c>
      <c r="B20" s="308" t="n">
        <v>0</v>
      </c>
      <c r="C20" s="308" t="n">
        <v>0</v>
      </c>
      <c r="D20" s="308" t="n">
        <v>0</v>
      </c>
      <c r="E20" s="309" t="n">
        <v>0</v>
      </c>
      <c r="Q20" s="123"/>
      <c r="R20" s="123"/>
      <c r="S20" s="123"/>
      <c r="T20" s="123"/>
      <c r="U20" s="123"/>
    </row>
    <row r="21" s="297" customFormat="true" ht="30" hidden="false" customHeight="true" outlineLevel="0" collapsed="false">
      <c r="A21" s="310" t="s">
        <v>301</v>
      </c>
      <c r="B21" s="295" t="n">
        <f aca="false">SUM(B22:B25)</f>
        <v>14483.46744</v>
      </c>
      <c r="C21" s="295" t="n">
        <f aca="false">SUM(C22:C25)</f>
        <v>3360.95835</v>
      </c>
      <c r="D21" s="295" t="n">
        <f aca="false">SUM(D22:D25)</f>
        <v>17844.42579</v>
      </c>
      <c r="E21" s="296" t="n">
        <f aca="false">D21/$D$37</f>
        <v>0.00728895405650014</v>
      </c>
      <c r="G21" s="311" t="n">
        <v>0</v>
      </c>
      <c r="Q21" s="312"/>
      <c r="R21" s="312"/>
      <c r="S21" s="312"/>
      <c r="T21" s="312"/>
      <c r="U21" s="312"/>
    </row>
    <row r="22" customFormat="false" ht="12.75" hidden="false" customHeight="false" outlineLevel="0" collapsed="false">
      <c r="A22" s="301" t="s">
        <v>314</v>
      </c>
      <c r="B22" s="313" t="n">
        <v>6857.8526</v>
      </c>
      <c r="C22" s="313" t="n">
        <v>2265.09236</v>
      </c>
      <c r="D22" s="313" t="n">
        <f aca="false">SUM(B22:C22)</f>
        <v>9122.94496</v>
      </c>
      <c r="E22" s="302" t="n">
        <f aca="false">D22/$D$37</f>
        <v>0.0037264705211576</v>
      </c>
      <c r="Q22" s="314"/>
      <c r="R22" s="314"/>
      <c r="S22" s="314"/>
      <c r="T22" s="314"/>
      <c r="U22" s="314"/>
    </row>
    <row r="23" customFormat="false" ht="12.75" hidden="false" customHeight="false" outlineLevel="0" collapsed="false">
      <c r="A23" s="301" t="s">
        <v>315</v>
      </c>
      <c r="B23" s="313" t="n">
        <v>1664.1045</v>
      </c>
      <c r="C23" s="313" t="n">
        <v>455.4454</v>
      </c>
      <c r="D23" s="313" t="n">
        <f aca="false">SUM(B23:C23)</f>
        <v>2119.5499</v>
      </c>
      <c r="E23" s="302" t="n">
        <f aca="false">D23/$D$37</f>
        <v>0.000865777471540566</v>
      </c>
      <c r="Q23" s="314"/>
      <c r="R23" s="314"/>
      <c r="S23" s="314"/>
      <c r="T23" s="314"/>
      <c r="U23" s="314"/>
    </row>
    <row r="24" customFormat="false" ht="12.75" hidden="false" customHeight="false" outlineLevel="0" collapsed="false">
      <c r="A24" s="306" t="s">
        <v>316</v>
      </c>
      <c r="B24" s="313" t="n">
        <v>4958.85459</v>
      </c>
      <c r="C24" s="313" t="n">
        <v>389.30818</v>
      </c>
      <c r="D24" s="313" t="n">
        <f aca="false">SUM(B24:C24)</f>
        <v>5348.16277</v>
      </c>
      <c r="E24" s="302" t="n">
        <f aca="false">D24/$D$37</f>
        <v>0.00218457647088091</v>
      </c>
      <c r="Q24" s="314"/>
      <c r="R24" s="314"/>
      <c r="S24" s="314"/>
      <c r="T24" s="314"/>
      <c r="U24" s="314"/>
    </row>
    <row r="25" customFormat="false" ht="12.75" hidden="false" customHeight="false" outlineLevel="0" collapsed="false">
      <c r="A25" s="306" t="s">
        <v>317</v>
      </c>
      <c r="B25" s="313" t="n">
        <v>1002.65575</v>
      </c>
      <c r="C25" s="313" t="n">
        <v>251.11241</v>
      </c>
      <c r="D25" s="313" t="n">
        <f aca="false">SUM(B25:C25)</f>
        <v>1253.76816</v>
      </c>
      <c r="E25" s="302" t="n">
        <f aca="false">D25/$D$37</f>
        <v>0.000512129592921057</v>
      </c>
      <c r="Q25" s="314"/>
      <c r="R25" s="314"/>
      <c r="S25" s="314"/>
      <c r="T25" s="314"/>
      <c r="U25" s="314"/>
    </row>
    <row r="26" customFormat="false" ht="13.5" hidden="false" customHeight="false" outlineLevel="0" collapsed="false">
      <c r="A26" s="315" t="n">
        <v>0</v>
      </c>
      <c r="B26" s="316" t="n">
        <v>0</v>
      </c>
      <c r="C26" s="316" t="n">
        <v>0</v>
      </c>
      <c r="D26" s="316" t="n">
        <v>0</v>
      </c>
      <c r="E26" s="317" t="n">
        <v>0</v>
      </c>
      <c r="Q26" s="314"/>
      <c r="R26" s="314"/>
      <c r="S26" s="314"/>
      <c r="T26" s="314"/>
      <c r="U26" s="314"/>
    </row>
    <row r="27" s="297" customFormat="true" ht="30" hidden="false" customHeight="true" outlineLevel="0" collapsed="false">
      <c r="A27" s="294" t="s">
        <v>303</v>
      </c>
      <c r="B27" s="318" t="n">
        <f aca="false">SUM(B28:B29)</f>
        <v>59326.86903</v>
      </c>
      <c r="C27" s="318"/>
      <c r="D27" s="318" t="n">
        <v>59326.86903</v>
      </c>
      <c r="E27" s="319" t="n">
        <f aca="false">D27/$D$37</f>
        <v>0.0242333840138473</v>
      </c>
      <c r="G27" s="311" t="n">
        <v>0</v>
      </c>
      <c r="Q27" s="312"/>
      <c r="R27" s="312"/>
      <c r="S27" s="312"/>
      <c r="T27" s="312"/>
      <c r="U27" s="312"/>
    </row>
    <row r="28" customFormat="false" ht="12.75" hidden="false" customHeight="false" outlineLevel="0" collapsed="false">
      <c r="A28" s="301" t="s">
        <v>318</v>
      </c>
      <c r="B28" s="313" t="n">
        <v>44703.31058</v>
      </c>
      <c r="C28" s="320"/>
      <c r="D28" s="313" t="n">
        <v>44703.31058</v>
      </c>
      <c r="E28" s="302" t="n">
        <f aca="false">D28/$D$37</f>
        <v>0.0182600651220549</v>
      </c>
      <c r="Q28" s="314"/>
      <c r="R28" s="314"/>
      <c r="S28" s="314"/>
      <c r="T28" s="314"/>
      <c r="U28" s="314"/>
    </row>
    <row r="29" customFormat="false" ht="12.75" hidden="false" customHeight="false" outlineLevel="0" collapsed="false">
      <c r="A29" s="301" t="s">
        <v>319</v>
      </c>
      <c r="B29" s="313" t="n">
        <v>14623.55845</v>
      </c>
      <c r="C29" s="320"/>
      <c r="D29" s="313" t="n">
        <v>14623.55845</v>
      </c>
      <c r="E29" s="302" t="n">
        <f aca="false">D29/$D$37</f>
        <v>0.00597331889179239</v>
      </c>
      <c r="Q29" s="314"/>
      <c r="R29" s="314"/>
      <c r="S29" s="314"/>
      <c r="T29" s="314"/>
      <c r="U29" s="314"/>
    </row>
    <row r="30" customFormat="false" ht="13.5" hidden="false" customHeight="false" outlineLevel="0" collapsed="false">
      <c r="A30" s="315" t="n">
        <v>0</v>
      </c>
      <c r="B30" s="316" t="n">
        <v>0</v>
      </c>
      <c r="C30" s="321"/>
      <c r="D30" s="316" t="n">
        <v>0</v>
      </c>
      <c r="E30" s="317" t="n">
        <v>0</v>
      </c>
    </row>
    <row r="31" s="297" customFormat="true" ht="30" hidden="false" customHeight="true" outlineLevel="0" collapsed="false">
      <c r="A31" s="294" t="s">
        <v>320</v>
      </c>
      <c r="B31" s="318" t="n">
        <f aca="false">SUM(B32:B34)</f>
        <v>1373545.46661</v>
      </c>
      <c r="C31" s="318" t="n">
        <f aca="false">SUM(C32:C34)</f>
        <v>184564.27076</v>
      </c>
      <c r="D31" s="318" t="n">
        <f aca="false">SUM(D32:D34)</f>
        <v>1558109.73737</v>
      </c>
      <c r="E31" s="319" t="n">
        <f aca="false">D31/$D$37</f>
        <v>0.636444704039727</v>
      </c>
      <c r="G31" s="311" t="n">
        <v>0</v>
      </c>
    </row>
    <row r="32" customFormat="false" ht="12.75" hidden="false" customHeight="false" outlineLevel="0" collapsed="false">
      <c r="A32" s="301" t="s">
        <v>321</v>
      </c>
      <c r="B32" s="313" t="n">
        <v>2045.70698</v>
      </c>
      <c r="C32" s="313" t="n">
        <v>2739.2478</v>
      </c>
      <c r="D32" s="322" t="n">
        <f aca="false">SUM(B32:C32)</f>
        <v>4784.95478</v>
      </c>
      <c r="E32" s="302" t="n">
        <f aca="false">D32/$D$37</f>
        <v>0.00195452159482744</v>
      </c>
    </row>
    <row r="33" customFormat="false" ht="12.75" hidden="false" customHeight="false" outlineLevel="0" collapsed="false">
      <c r="A33" s="301" t="s">
        <v>322</v>
      </c>
      <c r="B33" s="313" t="n">
        <v>637917.82581</v>
      </c>
      <c r="C33" s="313" t="n">
        <v>181323.18808</v>
      </c>
      <c r="D33" s="322" t="n">
        <f aca="false">SUM(B33:C33)</f>
        <v>819241.01389</v>
      </c>
      <c r="E33" s="302" t="n">
        <f aca="false">D33/$D$37</f>
        <v>0.334637280107448</v>
      </c>
    </row>
    <row r="34" customFormat="false" ht="12.75" hidden="false" customHeight="false" outlineLevel="0" collapsed="false">
      <c r="A34" s="306" t="s">
        <v>323</v>
      </c>
      <c r="B34" s="313" t="n">
        <v>733581.93382</v>
      </c>
      <c r="C34" s="313" t="n">
        <v>501.83488</v>
      </c>
      <c r="D34" s="322" t="n">
        <f aca="false">SUM(B34:C34)</f>
        <v>734083.7687</v>
      </c>
      <c r="E34" s="302" t="n">
        <f aca="false">D34/$D$37</f>
        <v>0.299852902337452</v>
      </c>
    </row>
    <row r="35" customFormat="false" ht="13.5" hidden="false" customHeight="false" outlineLevel="0" collapsed="false">
      <c r="A35" s="307" t="n">
        <v>0</v>
      </c>
      <c r="B35" s="323"/>
      <c r="C35" s="323"/>
      <c r="D35" s="323"/>
      <c r="E35" s="309"/>
    </row>
    <row r="36" customFormat="false" ht="13.5" hidden="false" customHeight="false" outlineLevel="0" collapsed="false">
      <c r="B36" s="324"/>
      <c r="C36" s="324"/>
      <c r="D36" s="324"/>
    </row>
    <row r="37" s="297" customFormat="true" ht="30" hidden="false" customHeight="true" outlineLevel="0" collapsed="false">
      <c r="A37" s="325" t="s">
        <v>52</v>
      </c>
      <c r="B37" s="318" t="n">
        <f aca="false">SUM(B9,B21,B27,B31)</f>
        <v>2177331.57527</v>
      </c>
      <c r="C37" s="318" t="n">
        <f aca="false">SUM(C9,C21,C27,C31)</f>
        <v>270814.70905</v>
      </c>
      <c r="D37" s="318" t="n">
        <f aca="false">SUM(D9,D21,D27,D31)</f>
        <v>2448146.28432</v>
      </c>
      <c r="E37" s="326" t="n">
        <f aca="false">SUM(E9,E21,E27,E31)</f>
        <v>1</v>
      </c>
      <c r="G37" s="327"/>
      <c r="H37" s="328"/>
    </row>
    <row r="38" customFormat="false" ht="12.75" hidden="false" customHeight="false" outlineLevel="0" collapsed="false">
      <c r="B38" s="329"/>
    </row>
    <row r="70" customFormat="false" ht="12.75" hidden="false" customHeight="false" outlineLevel="0" collapsed="false">
      <c r="A70" s="258" t="s">
        <v>324</v>
      </c>
      <c r="B70" s="258" t="s">
        <v>325</v>
      </c>
      <c r="C70" s="258" t="s">
        <v>326</v>
      </c>
      <c r="D70" s="258" t="s">
        <v>327</v>
      </c>
      <c r="E70" s="258" t="s">
        <v>328</v>
      </c>
      <c r="F70" s="258"/>
    </row>
    <row r="71" customFormat="false" ht="12.75" hidden="false" customHeight="false" outlineLevel="0" collapsed="false">
      <c r="A71" s="330" t="s">
        <v>314</v>
      </c>
      <c r="B71" s="258" t="n">
        <v>6857852.6</v>
      </c>
      <c r="C71" s="258" t="n">
        <v>2265092.36</v>
      </c>
      <c r="D71" s="258" t="n">
        <v>0</v>
      </c>
      <c r="E71" s="258" t="n">
        <v>0</v>
      </c>
      <c r="F71" s="258"/>
      <c r="G71" s="258"/>
    </row>
    <row r="72" s="63" customFormat="true" ht="12.75" hidden="false" customHeight="false" outlineLevel="0" collapsed="false">
      <c r="A72" s="330" t="s">
        <v>315</v>
      </c>
      <c r="B72" s="258" t="n">
        <v>1664104.5</v>
      </c>
      <c r="C72" s="258" t="n">
        <v>455445.4</v>
      </c>
      <c r="D72" s="258" t="n">
        <v>0</v>
      </c>
      <c r="E72" s="258" t="n">
        <v>0</v>
      </c>
      <c r="F72" s="258"/>
      <c r="G72" s="258"/>
    </row>
    <row r="73" s="63" customFormat="true" ht="12.75" hidden="false" customHeight="false" outlineLevel="0" collapsed="false">
      <c r="A73" s="330" t="s">
        <v>302</v>
      </c>
      <c r="B73" s="258" t="n">
        <v>31614334.91</v>
      </c>
      <c r="C73" s="258" t="n">
        <v>1440974.26</v>
      </c>
      <c r="D73" s="258" t="n">
        <v>0</v>
      </c>
      <c r="E73" s="258" t="n">
        <v>0</v>
      </c>
      <c r="F73" s="258"/>
      <c r="G73" s="258"/>
    </row>
    <row r="74" s="63" customFormat="true" ht="12.75" hidden="false" customHeight="false" outlineLevel="0" collapsed="false">
      <c r="A74" s="330" t="s">
        <v>304</v>
      </c>
      <c r="B74" s="258" t="n">
        <v>21035363.12</v>
      </c>
      <c r="C74" s="258" t="n">
        <v>0</v>
      </c>
      <c r="D74" s="258" t="n">
        <v>0</v>
      </c>
      <c r="E74" s="258" t="n">
        <v>0</v>
      </c>
      <c r="F74" s="258"/>
      <c r="G74" s="258"/>
    </row>
    <row r="75" s="63" customFormat="true" ht="12.75" hidden="false" customHeight="false" outlineLevel="0" collapsed="false">
      <c r="A75" s="330" t="s">
        <v>313</v>
      </c>
      <c r="B75" s="258" t="n">
        <v>73575001.06</v>
      </c>
      <c r="C75" s="258" t="n">
        <v>0</v>
      </c>
      <c r="D75" s="258" t="n">
        <v>0</v>
      </c>
      <c r="E75" s="258" t="n">
        <v>0</v>
      </c>
      <c r="F75" s="258"/>
      <c r="G75" s="258"/>
    </row>
    <row r="76" s="63" customFormat="true" ht="12.75" hidden="false" customHeight="false" outlineLevel="0" collapsed="false">
      <c r="A76" s="330" t="s">
        <v>306</v>
      </c>
      <c r="B76" s="258" t="n">
        <v>40427680.51</v>
      </c>
      <c r="C76" s="258" t="n">
        <v>3074835.94</v>
      </c>
      <c r="D76" s="258" t="n">
        <v>0</v>
      </c>
      <c r="E76" s="258" t="n">
        <v>0</v>
      </c>
      <c r="F76" s="258"/>
      <c r="G76" s="258"/>
    </row>
    <row r="77" s="63" customFormat="true" ht="12.75" hidden="false" customHeight="false" outlineLevel="0" collapsed="false">
      <c r="A77" s="330" t="s">
        <v>318</v>
      </c>
      <c r="B77" s="258" t="n">
        <v>0</v>
      </c>
      <c r="C77" s="258" t="n">
        <v>0</v>
      </c>
      <c r="D77" s="258" t="n">
        <v>44703310.58</v>
      </c>
      <c r="E77" s="258" t="n">
        <v>0</v>
      </c>
      <c r="F77" s="258"/>
      <c r="G77" s="258"/>
    </row>
    <row r="78" s="63" customFormat="true" ht="12.75" hidden="false" customHeight="false" outlineLevel="0" collapsed="false">
      <c r="A78" s="330" t="s">
        <v>312</v>
      </c>
      <c r="B78" s="258" t="n">
        <v>81716.34</v>
      </c>
      <c r="C78" s="258" t="n">
        <v>0</v>
      </c>
      <c r="D78" s="258" t="n">
        <v>0</v>
      </c>
      <c r="E78" s="258" t="n">
        <v>0</v>
      </c>
      <c r="F78" s="258"/>
      <c r="G78" s="258"/>
    </row>
    <row r="79" s="63" customFormat="true" ht="12.75" hidden="false" customHeight="false" outlineLevel="0" collapsed="false">
      <c r="A79" s="330" t="s">
        <v>321</v>
      </c>
      <c r="B79" s="258" t="n">
        <v>2045706.98</v>
      </c>
      <c r="C79" s="258" t="n">
        <v>2739247.8</v>
      </c>
      <c r="D79" s="258" t="n">
        <v>0</v>
      </c>
      <c r="E79" s="258" t="n">
        <v>0</v>
      </c>
      <c r="G79" s="258"/>
    </row>
    <row r="80" s="63" customFormat="true" ht="12.75" hidden="false" customHeight="false" outlineLevel="0" collapsed="false">
      <c r="A80" s="330" t="s">
        <v>322</v>
      </c>
      <c r="B80" s="258" t="n">
        <v>637917825.81</v>
      </c>
      <c r="C80" s="258" t="n">
        <v>181323188.08</v>
      </c>
      <c r="D80" s="258" t="n">
        <v>0</v>
      </c>
      <c r="E80" s="258" t="n">
        <v>0</v>
      </c>
    </row>
    <row r="81" s="63" customFormat="true" ht="12.75" hidden="false" customHeight="false" outlineLevel="0" collapsed="false">
      <c r="A81" s="330" t="s">
        <v>307</v>
      </c>
      <c r="B81" s="258" t="n">
        <v>299584.87</v>
      </c>
      <c r="C81" s="258" t="n">
        <v>124662.06</v>
      </c>
      <c r="D81" s="258" t="n">
        <v>0</v>
      </c>
      <c r="E81" s="258" t="n">
        <v>0</v>
      </c>
    </row>
    <row r="82" s="63" customFormat="true" ht="12.75" hidden="false" customHeight="false" outlineLevel="0" collapsed="false">
      <c r="A82" s="330" t="s">
        <v>323</v>
      </c>
      <c r="B82" s="258" t="n">
        <v>733581933.82</v>
      </c>
      <c r="C82" s="258" t="n">
        <v>501834.88</v>
      </c>
      <c r="D82" s="258" t="n">
        <v>0</v>
      </c>
      <c r="E82" s="258" t="n">
        <v>0</v>
      </c>
    </row>
    <row r="83" s="63" customFormat="true" ht="12.75" hidden="false" customHeight="false" outlineLevel="0" collapsed="false">
      <c r="A83" s="330" t="s">
        <v>329</v>
      </c>
      <c r="B83" s="258" t="n">
        <v>84333668.45</v>
      </c>
      <c r="C83" s="258" t="n">
        <v>64600000</v>
      </c>
      <c r="D83" s="258" t="n">
        <v>0</v>
      </c>
      <c r="E83" s="258" t="n">
        <v>0</v>
      </c>
    </row>
    <row r="84" s="63" customFormat="true" ht="12.75" hidden="false" customHeight="false" outlineLevel="0" collapsed="false">
      <c r="A84" s="330" t="s">
        <v>316</v>
      </c>
      <c r="B84" s="258" t="n">
        <v>4958854.59</v>
      </c>
      <c r="C84" s="258" t="n">
        <v>389308.18</v>
      </c>
      <c r="D84" s="258" t="n">
        <v>0</v>
      </c>
      <c r="E84" s="258" t="n">
        <v>0</v>
      </c>
    </row>
    <row r="85" s="63" customFormat="true" ht="12.75" hidden="false" customHeight="false" outlineLevel="0" collapsed="false">
      <c r="A85" s="330" t="s">
        <v>317</v>
      </c>
      <c r="B85" s="258" t="n">
        <v>1002655.75</v>
      </c>
      <c r="C85" s="258" t="n">
        <v>251112.41</v>
      </c>
      <c r="D85" s="258" t="n">
        <v>0</v>
      </c>
      <c r="E85" s="258" t="n">
        <v>0</v>
      </c>
    </row>
    <row r="86" s="63" customFormat="true" ht="12.75" hidden="false" customHeight="false" outlineLevel="0" collapsed="false">
      <c r="A86" s="330" t="s">
        <v>309</v>
      </c>
      <c r="B86" s="258" t="n">
        <v>447704939.78</v>
      </c>
      <c r="C86" s="258" t="n">
        <v>13506091.45</v>
      </c>
      <c r="D86" s="258" t="n">
        <v>0</v>
      </c>
      <c r="E86" s="258" t="n">
        <v>0</v>
      </c>
    </row>
    <row r="87" s="63" customFormat="true" ht="12.75" hidden="false" customHeight="false" outlineLevel="0" collapsed="false">
      <c r="A87" s="330" t="s">
        <v>310</v>
      </c>
      <c r="B87" s="258" t="n">
        <v>3286582.04</v>
      </c>
      <c r="C87" s="258" t="n">
        <v>142916.23</v>
      </c>
      <c r="D87" s="258" t="n">
        <v>0</v>
      </c>
      <c r="E87" s="258" t="n">
        <v>0</v>
      </c>
    </row>
    <row r="88" s="63" customFormat="true" ht="12.75" hidden="false" customHeight="false" outlineLevel="0" collapsed="false">
      <c r="A88" s="330" t="s">
        <v>319</v>
      </c>
      <c r="B88" s="258" t="n">
        <v>0</v>
      </c>
      <c r="C88" s="258" t="n">
        <v>0</v>
      </c>
      <c r="D88" s="258" t="n">
        <v>14623558.45</v>
      </c>
      <c r="E88" s="258" t="n">
        <v>0</v>
      </c>
    </row>
    <row r="89" s="63" customFormat="true" ht="12.75" hidden="false" customHeight="false" outlineLevel="0" collapsed="false">
      <c r="A89" s="330" t="s">
        <v>311</v>
      </c>
      <c r="B89" s="258" t="n">
        <v>27616901.11</v>
      </c>
      <c r="C89" s="258" t="n">
        <v>0</v>
      </c>
      <c r="D89" s="258" t="n">
        <v>0</v>
      </c>
      <c r="E89" s="258" t="n">
        <v>0</v>
      </c>
    </row>
    <row r="90" s="63" customFormat="true" ht="12.75" hidden="false" customHeight="false" outlineLevel="0" collapsed="false">
      <c r="A90" s="331" t="n">
        <v>0</v>
      </c>
      <c r="B90" s="258" t="n">
        <v>0</v>
      </c>
      <c r="C90" s="258" t="n">
        <v>0</v>
      </c>
      <c r="D90" s="258" t="n">
        <v>0</v>
      </c>
      <c r="E90" s="258" t="n">
        <v>0</v>
      </c>
    </row>
    <row r="91" s="63" customFormat="true" ht="12.75" hidden="false" customHeight="false" outlineLevel="0" collapsed="false">
      <c r="A91" s="258" t="n">
        <v>0</v>
      </c>
      <c r="B91" s="258" t="n">
        <v>0</v>
      </c>
      <c r="C91" s="258" t="n">
        <v>0</v>
      </c>
      <c r="D91" s="258" t="n">
        <v>0</v>
      </c>
      <c r="E91" s="258" t="n">
        <v>0</v>
      </c>
    </row>
    <row r="92" s="63" customFormat="true" ht="12.75" hidden="false" customHeight="false" outlineLevel="0" collapsed="false">
      <c r="A92" s="258" t="n">
        <v>0</v>
      </c>
      <c r="B92" s="258" t="n">
        <v>0</v>
      </c>
      <c r="C92" s="258" t="n">
        <v>0</v>
      </c>
      <c r="D92" s="258" t="n">
        <v>0</v>
      </c>
      <c r="E92" s="258" t="n">
        <v>0</v>
      </c>
    </row>
    <row r="93" s="63" customFormat="true" ht="12.75" hidden="false" customHeight="false" outlineLevel="0" collapsed="false">
      <c r="A93" s="258" t="n">
        <v>0</v>
      </c>
      <c r="B93" s="258" t="n">
        <v>0</v>
      </c>
      <c r="C93" s="258" t="n">
        <v>0</v>
      </c>
      <c r="D93" s="258" t="n">
        <v>0</v>
      </c>
      <c r="E93" s="258" t="n">
        <v>0</v>
      </c>
    </row>
    <row r="94" s="63" customFormat="true" ht="12.75" hidden="false" customHeight="false" outlineLevel="0" collapsed="false"/>
    <row r="95" s="63" customFormat="true" ht="12.75" hidden="false" customHeight="false" outlineLevel="0" collapsed="false">
      <c r="A95" s="332"/>
      <c r="B95" s="332"/>
      <c r="C95" s="332"/>
      <c r="D95" s="332"/>
      <c r="E95" s="332"/>
    </row>
    <row r="96" s="63" customFormat="true" ht="12.75" hidden="false" customHeight="false" outlineLevel="0" collapsed="false">
      <c r="A96" s="333"/>
      <c r="B96" s="334" t="n">
        <v>2118004706.24</v>
      </c>
      <c r="C96" s="334" t="n">
        <v>270814709.05</v>
      </c>
      <c r="D96" s="334" t="n">
        <v>59326869.03</v>
      </c>
      <c r="E96" s="334" t="n">
        <v>2448146284.32</v>
      </c>
    </row>
    <row r="97" s="63" customFormat="true" ht="12.75" hidden="false" customHeight="false" outlineLevel="0" collapsed="false"/>
    <row r="98" s="63" customFormat="true" ht="12.75" hidden="false" customHeight="false" outlineLevel="0" collapsed="false">
      <c r="A98" s="333"/>
      <c r="B98" s="334"/>
      <c r="C98" s="334"/>
      <c r="D98" s="334"/>
      <c r="E98" s="334"/>
    </row>
    <row r="99" s="63" customFormat="true" ht="12.75" hidden="false" customHeight="false" outlineLevel="0" collapsed="false">
      <c r="A99" s="333"/>
      <c r="B99" s="334"/>
      <c r="C99" s="334"/>
      <c r="D99" s="334"/>
      <c r="E99" s="334"/>
    </row>
    <row r="100" s="63" customFormat="true" ht="12.75" hidden="false" customHeight="false" outlineLevel="0" collapsed="false">
      <c r="A100" s="333"/>
      <c r="B100" s="334"/>
      <c r="C100" s="334"/>
      <c r="D100" s="334"/>
      <c r="E100" s="334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32"/>
      <c r="B104" s="332"/>
      <c r="C104" s="332"/>
      <c r="D104" s="332"/>
    </row>
    <row r="105" s="63" customFormat="true" ht="12.75" hidden="false" customHeight="false" outlineLevel="0" collapsed="false">
      <c r="A105" s="333"/>
      <c r="B105" s="334"/>
      <c r="C105" s="334"/>
      <c r="D105" s="334"/>
    </row>
    <row r="106" s="63" customFormat="true" ht="12.75" hidden="false" customHeight="false" outlineLevel="0" collapsed="false">
      <c r="A106" s="333"/>
      <c r="B106" s="334"/>
      <c r="C106" s="334"/>
      <c r="D106" s="334"/>
    </row>
    <row r="107" s="63" customFormat="true" ht="12.75" hidden="false" customHeight="false" outlineLevel="0" collapsed="false">
      <c r="A107" s="333"/>
      <c r="B107" s="334"/>
      <c r="C107" s="334"/>
      <c r="D107" s="334"/>
    </row>
    <row r="108" s="63" customFormat="true" ht="12.75" hidden="false" customHeight="false" outlineLevel="0" collapsed="false">
      <c r="A108" s="153"/>
      <c r="B108" s="335"/>
      <c r="C108" s="335"/>
    </row>
    <row r="109" s="63" customFormat="true" ht="12.75" hidden="false" customHeight="false" outlineLevel="0" collapsed="false">
      <c r="A109" s="153"/>
      <c r="B109" s="335"/>
      <c r="C109" s="335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32"/>
      <c r="B115" s="332"/>
      <c r="C115" s="332"/>
      <c r="D115" s="332"/>
    </row>
    <row r="116" s="63" customFormat="true" ht="12.75" hidden="false" customHeight="false" outlineLevel="0" collapsed="false">
      <c r="A116" s="333"/>
      <c r="B116" s="336"/>
      <c r="C116" s="336"/>
      <c r="D116" s="336"/>
    </row>
    <row r="117" s="63" customFormat="true" ht="12.75" hidden="false" customHeight="false" outlineLevel="0" collapsed="false">
      <c r="A117" s="333"/>
      <c r="B117" s="336"/>
      <c r="C117" s="336"/>
      <c r="D117" s="336"/>
    </row>
    <row r="118" s="63" customFormat="true" ht="12.75" hidden="false" customHeight="false" outlineLevel="0" collapsed="false">
      <c r="A118" s="333"/>
      <c r="B118" s="336"/>
      <c r="C118" s="336"/>
      <c r="D118" s="336"/>
    </row>
    <row r="119" s="63" customFormat="true" ht="12.75" hidden="false" customHeight="false" outlineLevel="0" collapsed="false">
      <c r="A119" s="333"/>
      <c r="B119" s="336"/>
      <c r="C119" s="336"/>
      <c r="D119" s="336"/>
    </row>
    <row r="120" s="63" customFormat="true" ht="12.75" hidden="false" customHeight="false" outlineLevel="0" collapsed="false">
      <c r="A120" s="333"/>
      <c r="B120" s="336"/>
      <c r="C120" s="336"/>
      <c r="D120" s="336"/>
    </row>
    <row r="121" s="63" customFormat="true" ht="12.75" hidden="false" customHeight="false" outlineLevel="0" collapsed="false">
      <c r="A121" s="333"/>
      <c r="B121" s="334"/>
      <c r="C121" s="334"/>
      <c r="D121" s="334"/>
    </row>
    <row r="122" s="63" customFormat="true" ht="12.75" hidden="false" customHeight="false" outlineLevel="0" collapsed="false">
      <c r="A122" s="333"/>
      <c r="B122" s="334"/>
      <c r="C122" s="334"/>
      <c r="D122" s="334"/>
    </row>
    <row r="123" s="63" customFormat="true" ht="12.75" hidden="false" customHeight="false" outlineLevel="0" collapsed="false">
      <c r="A123" s="333"/>
      <c r="B123" s="334"/>
      <c r="C123" s="334"/>
      <c r="D123" s="334"/>
    </row>
    <row r="124" s="63" customFormat="true" ht="12.75" hidden="false" customHeight="false" outlineLevel="0" collapsed="false">
      <c r="A124" s="333"/>
      <c r="B124" s="334"/>
      <c r="C124" s="334"/>
      <c r="D124" s="334"/>
    </row>
    <row r="125" s="63" customFormat="true" ht="12.75" hidden="false" customHeight="false" outlineLevel="0" collapsed="false">
      <c r="A125" s="333"/>
      <c r="B125" s="334"/>
      <c r="C125" s="334"/>
      <c r="D125" s="334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26.1732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2895.737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93.3575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88.68695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851.71924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85413.5788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0193.1439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431.44949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31.542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174.9029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285.805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8504.8412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667.037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4874.5924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5808.2310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2807.3704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466.1419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52.3391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3.80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853.0755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508.6629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7059.8017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185.3011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345.02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43.9997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20.99069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903.53971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677.08883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774.34935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87942.28954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f aca="false">E35+F34</f>
        <v>155517.6664</v>
      </c>
      <c r="G35" s="34" t="n">
        <f aca="false">F35+G34</f>
        <v>187942.28954</v>
      </c>
      <c r="H35" s="34"/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187942.2895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f aca="false">F76/F77-1</f>
        <v>0.084234725342424</v>
      </c>
      <c r="G78" s="59" t="n">
        <f aca="false">G76/G77-1</f>
        <v>0.10575329817492</v>
      </c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356132.92076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356132.92076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2" t="n">
        <v>356132.92076</v>
      </c>
      <c r="I6" s="82" t="n">
        <v>356132.92076</v>
      </c>
      <c r="J6" s="82" t="n">
        <v>356132.92076</v>
      </c>
      <c r="K6" s="82" t="n">
        <v>356132.92076</v>
      </c>
      <c r="L6" s="82" t="n">
        <v>356132.92076</v>
      </c>
      <c r="M6" s="83" t="n">
        <v>356132.92076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Q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356132.92076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f aca="false">F20/F21-1</f>
        <v>0.175671517980167</v>
      </c>
      <c r="G22" s="104" t="n">
        <f aca="false">G20/G21-1</f>
        <v>0.114498406535909</v>
      </c>
      <c r="H22" s="104"/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3"/>
      <c r="Z3" s="109"/>
      <c r="AA3" s="109"/>
      <c r="AB3" s="109"/>
      <c r="AC3" s="63"/>
      <c r="AD3" s="63"/>
      <c r="AE3" s="63"/>
      <c r="AF3" s="63"/>
      <c r="AG3" s="63"/>
      <c r="AH3" s="63"/>
      <c r="AI3" s="63"/>
      <c r="AJ3" s="63"/>
      <c r="AK3" s="109"/>
      <c r="AL3" s="109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56598.63363</v>
      </c>
      <c r="P4" s="112"/>
      <c r="Q4" s="113"/>
      <c r="R4" s="113"/>
      <c r="S4" s="113"/>
      <c r="T4" s="63"/>
      <c r="U4" s="63"/>
      <c r="V4" s="76"/>
      <c r="W4" s="114"/>
      <c r="X4" s="63"/>
      <c r="Y4" s="115"/>
      <c r="Z4" s="114"/>
      <c r="AA4" s="112"/>
      <c r="AB4" s="114"/>
      <c r="AC4" s="76"/>
      <c r="AD4" s="116"/>
      <c r="AE4" s="76"/>
      <c r="AF4" s="117"/>
      <c r="AG4" s="76"/>
      <c r="AH4" s="76"/>
      <c r="AI4" s="76"/>
      <c r="AJ4" s="76"/>
      <c r="AK4" s="112"/>
      <c r="AL4" s="118"/>
      <c r="AM4" s="117"/>
      <c r="AN4" s="117"/>
      <c r="AO4" s="117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2"/>
      <c r="Q5" s="113"/>
      <c r="R5" s="113"/>
      <c r="S5" s="113"/>
      <c r="T5" s="63"/>
      <c r="U5" s="76"/>
      <c r="V5" s="76"/>
      <c r="W5" s="114"/>
      <c r="X5" s="63"/>
      <c r="Y5" s="115"/>
      <c r="Z5" s="114"/>
      <c r="AA5" s="112"/>
      <c r="AB5" s="114"/>
      <c r="AC5" s="76"/>
      <c r="AD5" s="119"/>
      <c r="AE5" s="76"/>
      <c r="AF5" s="117"/>
      <c r="AG5" s="76"/>
      <c r="AH5" s="76"/>
      <c r="AI5" s="76"/>
      <c r="AJ5" s="76"/>
      <c r="AK5" s="112"/>
      <c r="AL5" s="114"/>
      <c r="AM5" s="117"/>
      <c r="AN5" s="117"/>
      <c r="AO5" s="117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165.70937</v>
      </c>
      <c r="P6" s="112"/>
      <c r="Q6" s="113"/>
      <c r="R6" s="113"/>
      <c r="S6" s="113"/>
      <c r="T6" s="63"/>
      <c r="U6" s="76"/>
      <c r="V6" s="76"/>
      <c r="W6" s="114"/>
      <c r="X6" s="63"/>
      <c r="Y6" s="115"/>
      <c r="Z6" s="114"/>
      <c r="AA6" s="112"/>
      <c r="AB6" s="114"/>
      <c r="AC6" s="76"/>
      <c r="AD6" s="119"/>
      <c r="AE6" s="76"/>
      <c r="AF6" s="117"/>
      <c r="AG6" s="76"/>
      <c r="AH6" s="76"/>
      <c r="AI6" s="76"/>
      <c r="AJ6" s="76"/>
      <c r="AK6" s="112"/>
      <c r="AL6" s="114"/>
      <c r="AM6" s="117"/>
      <c r="AN6" s="117"/>
      <c r="AO6" s="117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256.56471</v>
      </c>
      <c r="P7" s="112"/>
      <c r="Q7" s="113"/>
      <c r="R7" s="113"/>
      <c r="S7" s="113"/>
      <c r="T7" s="63"/>
      <c r="U7" s="76"/>
      <c r="V7" s="76"/>
      <c r="W7" s="114"/>
      <c r="X7" s="63"/>
      <c r="Y7" s="115"/>
      <c r="Z7" s="114"/>
      <c r="AA7" s="112"/>
      <c r="AB7" s="114"/>
      <c r="AC7" s="76"/>
      <c r="AD7" s="119"/>
      <c r="AE7" s="76"/>
      <c r="AF7" s="117"/>
      <c r="AG7" s="76"/>
      <c r="AH7" s="76"/>
      <c r="AI7" s="76"/>
      <c r="AJ7" s="76"/>
      <c r="AK7" s="112"/>
      <c r="AL7" s="114"/>
      <c r="AM7" s="117"/>
      <c r="AN7" s="117"/>
      <c r="AO7" s="117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7475.54072</v>
      </c>
      <c r="P8" s="112"/>
      <c r="Q8" s="113"/>
      <c r="R8" s="113"/>
      <c r="S8" s="113"/>
      <c r="T8" s="63"/>
      <c r="U8" s="76"/>
      <c r="V8" s="76"/>
      <c r="W8" s="114"/>
      <c r="X8" s="63"/>
      <c r="Y8" s="115"/>
      <c r="Z8" s="114"/>
      <c r="AA8" s="112"/>
      <c r="AB8" s="114"/>
      <c r="AC8" s="76"/>
      <c r="AD8" s="119"/>
      <c r="AE8" s="76"/>
      <c r="AF8" s="117"/>
      <c r="AG8" s="76"/>
      <c r="AH8" s="76"/>
      <c r="AI8" s="76"/>
      <c r="AJ8" s="76"/>
      <c r="AK8" s="112"/>
      <c r="AL8" s="114"/>
      <c r="AM8" s="117"/>
      <c r="AN8" s="117"/>
      <c r="AO8" s="117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4.849</v>
      </c>
      <c r="P9" s="112"/>
      <c r="Q9" s="113"/>
      <c r="R9" s="113"/>
      <c r="S9" s="113"/>
      <c r="T9" s="63"/>
      <c r="U9" s="76"/>
      <c r="V9" s="76"/>
      <c r="W9" s="114"/>
      <c r="X9" s="63"/>
      <c r="Y9" s="115"/>
      <c r="Z9" s="114"/>
      <c r="AA9" s="112"/>
      <c r="AB9" s="114"/>
      <c r="AC9" s="76"/>
      <c r="AD9" s="119"/>
      <c r="AE9" s="76"/>
      <c r="AF9" s="117"/>
      <c r="AG9" s="76"/>
      <c r="AH9" s="76"/>
      <c r="AI9" s="76"/>
      <c r="AJ9" s="76"/>
      <c r="AK9" s="112"/>
      <c r="AL9" s="114"/>
      <c r="AM9" s="117"/>
      <c r="AN9" s="117"/>
      <c r="AO9" s="117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4582.838</v>
      </c>
      <c r="P10" s="112"/>
      <c r="Q10" s="113"/>
      <c r="R10" s="113"/>
      <c r="S10" s="113"/>
      <c r="T10" s="63"/>
      <c r="U10" s="76"/>
      <c r="V10" s="76"/>
      <c r="W10" s="114"/>
      <c r="X10" s="63"/>
      <c r="Y10" s="115"/>
      <c r="Z10" s="114"/>
      <c r="AA10" s="112"/>
      <c r="AB10" s="114"/>
      <c r="AC10" s="76"/>
      <c r="AD10" s="119"/>
      <c r="AE10" s="76"/>
      <c r="AF10" s="117"/>
      <c r="AG10" s="76"/>
      <c r="AH10" s="76"/>
      <c r="AI10" s="76"/>
      <c r="AJ10" s="76"/>
      <c r="AK10" s="112"/>
      <c r="AL10" s="114"/>
      <c r="AM10" s="117"/>
      <c r="AN10" s="117"/>
      <c r="AO10" s="117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415696.892</v>
      </c>
      <c r="P11" s="112"/>
      <c r="Q11" s="113"/>
      <c r="R11" s="113"/>
      <c r="S11" s="113"/>
      <c r="T11" s="63"/>
      <c r="U11" s="76"/>
      <c r="V11" s="76"/>
      <c r="W11" s="114"/>
      <c r="X11" s="63"/>
      <c r="Y11" s="115"/>
      <c r="Z11" s="114"/>
      <c r="AA11" s="112"/>
      <c r="AB11" s="114"/>
      <c r="AC11" s="76"/>
      <c r="AD11" s="119"/>
      <c r="AE11" s="76"/>
      <c r="AF11" s="117"/>
      <c r="AG11" s="76"/>
      <c r="AH11" s="76"/>
      <c r="AI11" s="76"/>
      <c r="AJ11" s="76"/>
      <c r="AK11" s="112"/>
      <c r="AL11" s="114"/>
      <c r="AM11" s="117"/>
      <c r="AN11" s="117"/>
      <c r="AO11" s="117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5.64812</v>
      </c>
      <c r="P12" s="112"/>
      <c r="Q12" s="113"/>
      <c r="R12" s="113"/>
      <c r="S12" s="113"/>
      <c r="T12" s="63"/>
      <c r="U12" s="76"/>
      <c r="V12" s="76"/>
      <c r="W12" s="114"/>
      <c r="X12" s="63"/>
      <c r="Y12" s="115"/>
      <c r="Z12" s="114"/>
      <c r="AA12" s="112"/>
      <c r="AB12" s="114"/>
      <c r="AC12" s="76"/>
      <c r="AD12" s="119"/>
      <c r="AE12" s="76"/>
      <c r="AF12" s="117"/>
      <c r="AG12" s="76"/>
      <c r="AH12" s="76"/>
      <c r="AI12" s="76"/>
      <c r="AJ12" s="76"/>
      <c r="AK12" s="112"/>
      <c r="AL12" s="114"/>
      <c r="AM12" s="117"/>
      <c r="AN12" s="117"/>
      <c r="AO12" s="117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36383.584</v>
      </c>
      <c r="P13" s="112"/>
      <c r="Q13" s="113"/>
      <c r="R13" s="113"/>
      <c r="S13" s="113"/>
      <c r="T13" s="63"/>
      <c r="U13" s="76"/>
      <c r="V13" s="76"/>
      <c r="W13" s="114"/>
      <c r="X13" s="63"/>
      <c r="Y13" s="115"/>
      <c r="Z13" s="114"/>
      <c r="AA13" s="112"/>
      <c r="AB13" s="114"/>
      <c r="AC13" s="76"/>
      <c r="AD13" s="119"/>
      <c r="AE13" s="76"/>
      <c r="AF13" s="117"/>
      <c r="AG13" s="76"/>
      <c r="AH13" s="76"/>
      <c r="AI13" s="76"/>
      <c r="AJ13" s="76"/>
      <c r="AK13" s="112"/>
      <c r="AL13" s="114"/>
      <c r="AM13" s="117"/>
      <c r="AN13" s="117"/>
      <c r="AO13" s="117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18819.919</v>
      </c>
      <c r="P14" s="112"/>
      <c r="Q14" s="113"/>
      <c r="R14" s="113"/>
      <c r="S14" s="113"/>
      <c r="T14" s="63"/>
      <c r="U14" s="76"/>
      <c r="V14" s="76"/>
      <c r="W14" s="114"/>
      <c r="X14" s="63"/>
      <c r="Y14" s="115"/>
      <c r="Z14" s="114"/>
      <c r="AA14" s="112"/>
      <c r="AB14" s="114"/>
      <c r="AC14" s="76"/>
      <c r="AD14" s="119"/>
      <c r="AE14" s="76"/>
      <c r="AF14" s="117"/>
      <c r="AG14" s="76"/>
      <c r="AH14" s="76"/>
      <c r="AI14" s="76"/>
      <c r="AJ14" s="76"/>
      <c r="AK14" s="112"/>
      <c r="AL14" s="114"/>
      <c r="AM14" s="117"/>
      <c r="AN14" s="117"/>
      <c r="AO14" s="117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2137.42869</v>
      </c>
      <c r="P15" s="112"/>
      <c r="Q15" s="113"/>
      <c r="R15" s="113"/>
      <c r="S15" s="113"/>
      <c r="T15" s="63"/>
      <c r="U15" s="76"/>
      <c r="V15" s="76"/>
      <c r="W15" s="114"/>
      <c r="X15" s="63"/>
      <c r="Y15" s="115"/>
      <c r="Z15" s="114"/>
      <c r="AA15" s="112"/>
      <c r="AB15" s="114"/>
      <c r="AC15" s="76"/>
      <c r="AD15" s="119"/>
      <c r="AE15" s="76"/>
      <c r="AF15" s="117"/>
      <c r="AG15" s="76"/>
      <c r="AH15" s="76"/>
      <c r="AI15" s="76"/>
      <c r="AJ15" s="76"/>
      <c r="AK15" s="112"/>
      <c r="AL15" s="114"/>
      <c r="AM15" s="117"/>
      <c r="AN15" s="117"/>
      <c r="AO15" s="117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2"/>
      <c r="Q16" s="113"/>
      <c r="R16" s="113"/>
      <c r="S16" s="113"/>
      <c r="T16" s="63"/>
      <c r="U16" s="76"/>
      <c r="V16" s="76"/>
      <c r="W16" s="114"/>
      <c r="X16" s="63"/>
      <c r="Y16" s="115"/>
      <c r="Z16" s="114"/>
      <c r="AA16" s="112"/>
      <c r="AB16" s="114"/>
      <c r="AC16" s="76"/>
      <c r="AD16" s="119"/>
      <c r="AE16" s="76"/>
      <c r="AF16" s="117"/>
      <c r="AG16" s="76"/>
      <c r="AH16" s="76"/>
      <c r="AI16" s="76"/>
      <c r="AJ16" s="76"/>
      <c r="AK16" s="112"/>
      <c r="AL16" s="114"/>
      <c r="AM16" s="117"/>
      <c r="AN16" s="117"/>
      <c r="AO16" s="117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04.14</v>
      </c>
      <c r="P17" s="112"/>
      <c r="Q17" s="113"/>
      <c r="R17" s="113"/>
      <c r="S17" s="113"/>
      <c r="T17" s="63"/>
      <c r="U17" s="76"/>
      <c r="V17" s="76"/>
      <c r="W17" s="114"/>
      <c r="X17" s="63"/>
      <c r="Y17" s="115"/>
      <c r="Z17" s="114"/>
      <c r="AA17" s="112"/>
      <c r="AB17" s="114"/>
      <c r="AC17" s="76"/>
      <c r="AD17" s="119"/>
      <c r="AE17" s="76"/>
      <c r="AF17" s="117"/>
      <c r="AG17" s="76"/>
      <c r="AH17" s="76"/>
      <c r="AI17" s="76"/>
      <c r="AJ17" s="76"/>
      <c r="AK17" s="112"/>
      <c r="AL17" s="114"/>
      <c r="AM17" s="117"/>
      <c r="AN17" s="117"/>
      <c r="AO17" s="117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886.38659</v>
      </c>
      <c r="P18" s="112"/>
      <c r="Q18" s="113"/>
      <c r="R18" s="113"/>
      <c r="S18" s="113"/>
      <c r="T18" s="63"/>
      <c r="U18" s="76"/>
      <c r="V18" s="76"/>
      <c r="W18" s="114"/>
      <c r="X18" s="63"/>
      <c r="Y18" s="115"/>
      <c r="Z18" s="114"/>
      <c r="AA18" s="112"/>
      <c r="AB18" s="114"/>
      <c r="AC18" s="76"/>
      <c r="AD18" s="119"/>
      <c r="AE18" s="76"/>
      <c r="AF18" s="117"/>
      <c r="AG18" s="76"/>
      <c r="AH18" s="76"/>
      <c r="AI18" s="76"/>
      <c r="AJ18" s="76"/>
      <c r="AK18" s="112"/>
      <c r="AL18" s="114"/>
      <c r="AM18" s="117"/>
      <c r="AN18" s="117"/>
      <c r="AO18" s="117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3488.52921</v>
      </c>
      <c r="P19" s="112"/>
      <c r="Q19" s="113"/>
      <c r="R19" s="113"/>
      <c r="S19" s="113"/>
      <c r="T19" s="63"/>
      <c r="U19" s="76"/>
      <c r="V19" s="76"/>
      <c r="W19" s="114"/>
      <c r="X19" s="63"/>
      <c r="Y19" s="115"/>
      <c r="Z19" s="114"/>
      <c r="AA19" s="112"/>
      <c r="AB19" s="114"/>
      <c r="AC19" s="120"/>
      <c r="AD19" s="119"/>
      <c r="AE19" s="76"/>
      <c r="AF19" s="117"/>
      <c r="AG19" s="76"/>
      <c r="AH19" s="76"/>
      <c r="AI19" s="76"/>
      <c r="AJ19" s="76"/>
      <c r="AK19" s="112"/>
      <c r="AL19" s="114"/>
      <c r="AM19" s="117"/>
      <c r="AN19" s="117"/>
      <c r="AO19" s="117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3986.81782</v>
      </c>
      <c r="P20" s="112"/>
      <c r="Q20" s="113"/>
      <c r="R20" s="113"/>
      <c r="S20" s="113"/>
      <c r="T20" s="63"/>
      <c r="U20" s="76"/>
      <c r="V20" s="76"/>
      <c r="W20" s="114"/>
      <c r="X20" s="63"/>
      <c r="Y20" s="115"/>
      <c r="Z20" s="114"/>
      <c r="AA20" s="112"/>
      <c r="AB20" s="114"/>
      <c r="AC20" s="76"/>
      <c r="AD20" s="119"/>
      <c r="AE20" s="76"/>
      <c r="AF20" s="117"/>
      <c r="AG20" s="76"/>
      <c r="AH20" s="76"/>
      <c r="AI20" s="76"/>
      <c r="AJ20" s="76"/>
      <c r="AK20" s="112"/>
      <c r="AL20" s="114"/>
      <c r="AM20" s="117"/>
      <c r="AN20" s="117"/>
      <c r="AO20" s="117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858.38154</v>
      </c>
      <c r="P21" s="112"/>
      <c r="Q21" s="113"/>
      <c r="R21" s="113"/>
      <c r="S21" s="113"/>
      <c r="T21" s="63"/>
      <c r="U21" s="76"/>
      <c r="V21" s="76"/>
      <c r="W21" s="114"/>
      <c r="X21" s="63"/>
      <c r="Y21" s="115"/>
      <c r="Z21" s="114"/>
      <c r="AA21" s="112"/>
      <c r="AB21" s="114"/>
      <c r="AC21" s="76"/>
      <c r="AD21" s="119"/>
      <c r="AE21" s="76"/>
      <c r="AF21" s="117"/>
      <c r="AG21" s="76"/>
      <c r="AH21" s="76"/>
      <c r="AI21" s="76"/>
      <c r="AJ21" s="76"/>
      <c r="AK21" s="112"/>
      <c r="AL21" s="114"/>
      <c r="AM21" s="117"/>
      <c r="AN21" s="117"/>
      <c r="AO21" s="117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19008.94434</v>
      </c>
      <c r="P22" s="112"/>
      <c r="Q22" s="113"/>
      <c r="R22" s="113"/>
      <c r="S22" s="113"/>
      <c r="T22" s="63"/>
      <c r="U22" s="76"/>
      <c r="V22" s="76"/>
      <c r="W22" s="114"/>
      <c r="X22" s="63"/>
      <c r="Y22" s="115"/>
      <c r="Z22" s="114"/>
      <c r="AA22" s="112"/>
      <c r="AB22" s="114"/>
      <c r="AC22" s="76"/>
      <c r="AD22" s="119"/>
      <c r="AE22" s="76"/>
      <c r="AF22" s="117"/>
      <c r="AG22" s="76"/>
      <c r="AH22" s="76"/>
      <c r="AI22" s="76"/>
      <c r="AJ22" s="76"/>
      <c r="AK22" s="112"/>
      <c r="AL22" s="114"/>
      <c r="AM22" s="117"/>
      <c r="AN22" s="117"/>
      <c r="AO22" s="117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40374.71122</v>
      </c>
      <c r="P23" s="112"/>
      <c r="Q23" s="113"/>
      <c r="R23" s="113"/>
      <c r="S23" s="113"/>
      <c r="T23" s="63"/>
      <c r="U23" s="76"/>
      <c r="V23" s="76"/>
      <c r="W23" s="114"/>
      <c r="X23" s="63"/>
      <c r="Y23" s="115"/>
      <c r="Z23" s="114"/>
      <c r="AA23" s="112"/>
      <c r="AB23" s="114"/>
      <c r="AC23" s="76"/>
      <c r="AD23" s="119"/>
      <c r="AE23" s="76"/>
      <c r="AF23" s="117"/>
      <c r="AG23" s="76"/>
      <c r="AH23" s="76"/>
      <c r="AI23" s="76"/>
      <c r="AJ23" s="76"/>
      <c r="AK23" s="112"/>
      <c r="AL23" s="114"/>
      <c r="AM23" s="117"/>
      <c r="AN23" s="117"/>
      <c r="AO23" s="117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111.0288</v>
      </c>
      <c r="P24" s="112"/>
      <c r="Q24" s="113"/>
      <c r="R24" s="113"/>
      <c r="S24" s="113"/>
      <c r="T24" s="63"/>
      <c r="U24" s="76"/>
      <c r="V24" s="76"/>
      <c r="W24" s="114"/>
      <c r="X24" s="63"/>
      <c r="Y24" s="115"/>
      <c r="Z24" s="114"/>
      <c r="AA24" s="112"/>
      <c r="AB24" s="114"/>
      <c r="AC24" s="76"/>
      <c r="AD24" s="119"/>
      <c r="AE24" s="76"/>
      <c r="AF24" s="117"/>
      <c r="AG24" s="76"/>
      <c r="AH24" s="76"/>
      <c r="AI24" s="76"/>
      <c r="AJ24" s="76"/>
      <c r="AK24" s="112"/>
      <c r="AL24" s="114"/>
      <c r="AM24" s="117"/>
      <c r="AN24" s="117"/>
      <c r="AO24" s="117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35349.2349</v>
      </c>
      <c r="P25" s="112"/>
      <c r="Q25" s="113"/>
      <c r="R25" s="113"/>
      <c r="S25" s="113"/>
      <c r="T25" s="63"/>
      <c r="U25" s="76"/>
      <c r="V25" s="76"/>
      <c r="W25" s="114"/>
      <c r="X25" s="63"/>
      <c r="Y25" s="115"/>
      <c r="Z25" s="114"/>
      <c r="AA25" s="112"/>
      <c r="AB25" s="114"/>
      <c r="AC25" s="76"/>
      <c r="AD25" s="119"/>
      <c r="AE25" s="76"/>
      <c r="AF25" s="117"/>
      <c r="AG25" s="76"/>
      <c r="AH25" s="76"/>
      <c r="AI25" s="76"/>
      <c r="AJ25" s="76"/>
      <c r="AK25" s="112"/>
      <c r="AL25" s="114"/>
      <c r="AM25" s="117"/>
      <c r="AN25" s="117"/>
      <c r="AO25" s="117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249</v>
      </c>
      <c r="P26" s="112"/>
      <c r="Q26" s="113"/>
      <c r="R26" s="113"/>
      <c r="S26" s="113"/>
      <c r="T26" s="63"/>
      <c r="U26" s="76"/>
      <c r="V26" s="76"/>
      <c r="W26" s="114"/>
      <c r="X26" s="63"/>
      <c r="Y26" s="115"/>
      <c r="Z26" s="114"/>
      <c r="AA26" s="112"/>
      <c r="AB26" s="114"/>
      <c r="AC26" s="76"/>
      <c r="AD26" s="119"/>
      <c r="AE26" s="76"/>
      <c r="AF26" s="117"/>
      <c r="AG26" s="76"/>
      <c r="AH26" s="76"/>
      <c r="AI26" s="76"/>
      <c r="AJ26" s="76"/>
      <c r="AK26" s="112"/>
      <c r="AL26" s="114"/>
      <c r="AM26" s="117"/>
      <c r="AN26" s="117"/>
      <c r="AO26" s="117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8772.69931</v>
      </c>
      <c r="P27" s="112"/>
      <c r="Q27" s="113"/>
      <c r="R27" s="113"/>
      <c r="S27" s="113"/>
      <c r="T27" s="63"/>
      <c r="U27" s="76"/>
      <c r="V27" s="76"/>
      <c r="W27" s="114"/>
      <c r="X27" s="63"/>
      <c r="Y27" s="115"/>
      <c r="Z27" s="114"/>
      <c r="AA27" s="112"/>
      <c r="AB27" s="114"/>
      <c r="AC27" s="76"/>
      <c r="AD27" s="119"/>
      <c r="AE27" s="76"/>
      <c r="AF27" s="117"/>
      <c r="AG27" s="76"/>
      <c r="AH27" s="76"/>
      <c r="AI27" s="76"/>
      <c r="AJ27" s="76"/>
      <c r="AK27" s="112"/>
      <c r="AL27" s="114"/>
      <c r="AM27" s="117"/>
      <c r="AN27" s="117"/>
      <c r="AO27" s="117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796.27</v>
      </c>
      <c r="P28" s="112"/>
      <c r="Q28" s="113"/>
      <c r="R28" s="113"/>
      <c r="S28" s="113"/>
      <c r="T28" s="63"/>
      <c r="U28" s="76"/>
      <c r="V28" s="76"/>
      <c r="W28" s="114"/>
      <c r="X28" s="63"/>
      <c r="Y28" s="115"/>
      <c r="Z28" s="114"/>
      <c r="AA28" s="112"/>
      <c r="AB28" s="114"/>
      <c r="AC28" s="76"/>
      <c r="AD28" s="119"/>
      <c r="AE28" s="76"/>
      <c r="AF28" s="117"/>
      <c r="AG28" s="76"/>
      <c r="AH28" s="76"/>
      <c r="AI28" s="76"/>
      <c r="AJ28" s="76"/>
      <c r="AK28" s="112"/>
      <c r="AL28" s="114"/>
      <c r="AM28" s="117"/>
      <c r="AN28" s="117"/>
      <c r="AO28" s="117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19.81</v>
      </c>
      <c r="P29" s="112"/>
      <c r="Q29" s="113"/>
      <c r="R29" s="113"/>
      <c r="S29" s="113"/>
      <c r="T29" s="63"/>
      <c r="U29" s="76"/>
      <c r="V29" s="76"/>
      <c r="W29" s="114"/>
      <c r="X29" s="63"/>
      <c r="Y29" s="115"/>
      <c r="Z29" s="114"/>
      <c r="AA29" s="112"/>
      <c r="AB29" s="114"/>
      <c r="AC29" s="76"/>
      <c r="AD29" s="119"/>
      <c r="AE29" s="76"/>
      <c r="AF29" s="117"/>
      <c r="AG29" s="76"/>
      <c r="AH29" s="76"/>
      <c r="AI29" s="76"/>
      <c r="AJ29" s="76"/>
      <c r="AK29" s="112"/>
      <c r="AL29" s="114"/>
      <c r="AM29" s="117"/>
      <c r="AN29" s="117"/>
      <c r="AO29" s="117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2"/>
      <c r="Q30" s="113"/>
      <c r="R30" s="113"/>
      <c r="S30" s="113"/>
      <c r="T30" s="63"/>
      <c r="U30" s="76"/>
      <c r="V30" s="76"/>
      <c r="W30" s="114"/>
      <c r="X30" s="63"/>
      <c r="Y30" s="115"/>
      <c r="Z30" s="114"/>
      <c r="AA30" s="112"/>
      <c r="AB30" s="114"/>
      <c r="AC30" s="76"/>
      <c r="AD30" s="119"/>
      <c r="AE30" s="76"/>
      <c r="AF30" s="117"/>
      <c r="AG30" s="76"/>
      <c r="AH30" s="76"/>
      <c r="AI30" s="76"/>
      <c r="AJ30" s="76"/>
      <c r="AK30" s="112"/>
      <c r="AL30" s="114"/>
      <c r="AM30" s="117"/>
      <c r="AN30" s="117"/>
      <c r="AO30" s="117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4510.17385</v>
      </c>
      <c r="P31" s="112"/>
      <c r="Q31" s="113"/>
      <c r="R31" s="113"/>
      <c r="S31" s="113"/>
      <c r="T31" s="63"/>
      <c r="U31" s="76"/>
      <c r="V31" s="76"/>
      <c r="W31" s="114"/>
      <c r="X31" s="63"/>
      <c r="Y31" s="115"/>
      <c r="Z31" s="114"/>
      <c r="AA31" s="112"/>
      <c r="AB31" s="114"/>
      <c r="AC31" s="76"/>
      <c r="AD31" s="119"/>
      <c r="AE31" s="76"/>
      <c r="AF31" s="117"/>
      <c r="AG31" s="76"/>
      <c r="AH31" s="76"/>
      <c r="AI31" s="76"/>
      <c r="AJ31" s="76"/>
      <c r="AK31" s="112"/>
      <c r="AL31" s="114"/>
      <c r="AM31" s="117"/>
      <c r="AN31" s="117"/>
      <c r="AO31" s="117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71415.43483</v>
      </c>
      <c r="P32" s="112"/>
      <c r="Q32" s="113"/>
      <c r="R32" s="113"/>
      <c r="S32" s="113"/>
      <c r="T32" s="63"/>
      <c r="U32" s="76"/>
      <c r="V32" s="76"/>
      <c r="W32" s="114"/>
      <c r="X32" s="63"/>
      <c r="Y32" s="115"/>
      <c r="Z32" s="114"/>
      <c r="AA32" s="112"/>
      <c r="AB32" s="114"/>
      <c r="AC32" s="76"/>
      <c r="AD32" s="119"/>
      <c r="AE32" s="76"/>
      <c r="AF32" s="117"/>
      <c r="AG32" s="76"/>
      <c r="AH32" s="76"/>
      <c r="AI32" s="76"/>
      <c r="AJ32" s="76"/>
      <c r="AK32" s="112"/>
      <c r="AL32" s="114"/>
      <c r="AM32" s="117"/>
      <c r="AN32" s="117"/>
      <c r="AO32" s="117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77.33147</v>
      </c>
      <c r="P33" s="112"/>
      <c r="Q33" s="113"/>
      <c r="R33" s="113"/>
      <c r="S33" s="113"/>
      <c r="T33" s="63"/>
      <c r="U33" s="76"/>
      <c r="V33" s="76"/>
      <c r="W33" s="114"/>
      <c r="X33" s="63"/>
      <c r="Y33" s="115"/>
      <c r="Z33" s="114"/>
      <c r="AA33" s="112"/>
      <c r="AB33" s="114"/>
      <c r="AC33" s="76"/>
      <c r="AD33" s="119"/>
      <c r="AE33" s="76"/>
      <c r="AF33" s="117"/>
      <c r="AG33" s="76"/>
      <c r="AH33" s="76"/>
      <c r="AI33" s="76"/>
      <c r="AJ33" s="76"/>
      <c r="AK33" s="112"/>
      <c r="AL33" s="114"/>
      <c r="AM33" s="117"/>
      <c r="AN33" s="117"/>
      <c r="AO33" s="117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0074.12226</v>
      </c>
      <c r="P34" s="112"/>
      <c r="Q34" s="113"/>
      <c r="R34" s="113"/>
      <c r="S34" s="113"/>
      <c r="T34" s="63"/>
      <c r="U34" s="76"/>
      <c r="V34" s="76"/>
      <c r="W34" s="114"/>
      <c r="X34" s="63"/>
      <c r="Y34" s="115"/>
      <c r="Z34" s="114"/>
      <c r="AA34" s="112"/>
      <c r="AB34" s="114"/>
      <c r="AC34" s="76"/>
      <c r="AD34" s="119"/>
      <c r="AE34" s="76"/>
      <c r="AF34" s="117"/>
      <c r="AG34" s="76"/>
      <c r="AH34" s="76"/>
      <c r="AI34" s="76"/>
      <c r="AJ34" s="76"/>
      <c r="AK34" s="112"/>
      <c r="AL34" s="114"/>
      <c r="AM34" s="117"/>
      <c r="AN34" s="117"/>
      <c r="AO34" s="117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002.18546</v>
      </c>
      <c r="P35" s="112"/>
      <c r="Q35" s="113"/>
      <c r="R35" s="113"/>
      <c r="S35" s="113"/>
      <c r="T35" s="63"/>
      <c r="U35" s="76"/>
      <c r="V35" s="76"/>
      <c r="W35" s="114"/>
      <c r="X35" s="63"/>
      <c r="Y35" s="115"/>
      <c r="Z35" s="114"/>
      <c r="AA35" s="112"/>
      <c r="AB35" s="114"/>
      <c r="AC35" s="76"/>
      <c r="AD35" s="119"/>
      <c r="AE35" s="76"/>
      <c r="AF35" s="117"/>
      <c r="AG35" s="76"/>
      <c r="AH35" s="76"/>
      <c r="AI35" s="76"/>
      <c r="AJ35" s="76"/>
      <c r="AK35" s="112"/>
      <c r="AL35" s="114"/>
      <c r="AM35" s="117"/>
      <c r="AN35" s="117"/>
      <c r="AO35" s="117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130.49</v>
      </c>
      <c r="P36" s="112"/>
      <c r="Q36" s="113"/>
      <c r="R36" s="113"/>
      <c r="S36" s="113"/>
      <c r="T36" s="63"/>
      <c r="U36" s="76"/>
      <c r="V36" s="76"/>
      <c r="W36" s="114"/>
      <c r="X36" s="63"/>
      <c r="Y36" s="115"/>
      <c r="Z36" s="114"/>
      <c r="AA36" s="112"/>
      <c r="AB36" s="114"/>
      <c r="AC36" s="76"/>
      <c r="AD36" s="76"/>
      <c r="AE36" s="76"/>
      <c r="AF36" s="117"/>
      <c r="AG36" s="76"/>
      <c r="AH36" s="76"/>
      <c r="AI36" s="76"/>
      <c r="AJ36" s="76"/>
      <c r="AK36" s="112"/>
      <c r="AL36" s="114"/>
      <c r="AM36" s="117"/>
      <c r="AN36" s="117"/>
      <c r="AO36" s="117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4941.09327</v>
      </c>
      <c r="P37" s="112"/>
      <c r="Q37" s="113"/>
      <c r="R37" s="113"/>
      <c r="S37" s="113"/>
      <c r="T37" s="63"/>
      <c r="U37" s="76"/>
      <c r="V37" s="76"/>
      <c r="W37" s="114"/>
      <c r="X37" s="63"/>
      <c r="Y37" s="115"/>
      <c r="Z37" s="114"/>
      <c r="AA37" s="112"/>
      <c r="AB37" s="114"/>
      <c r="AC37" s="76"/>
      <c r="AD37" s="119"/>
      <c r="AE37" s="76"/>
      <c r="AF37" s="117"/>
      <c r="AG37" s="76"/>
      <c r="AH37" s="76"/>
      <c r="AI37" s="76"/>
      <c r="AJ37" s="76"/>
      <c r="AK37" s="112"/>
      <c r="AL37" s="114"/>
      <c r="AM37" s="117"/>
      <c r="AN37" s="117"/>
      <c r="AO37" s="117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44843.825</v>
      </c>
      <c r="P38" s="112"/>
      <c r="Q38" s="113"/>
      <c r="R38" s="113"/>
      <c r="S38" s="113"/>
      <c r="T38" s="63"/>
      <c r="U38" s="76"/>
      <c r="V38" s="76"/>
      <c r="W38" s="114"/>
      <c r="X38" s="63"/>
      <c r="Y38" s="115"/>
      <c r="Z38" s="114"/>
      <c r="AA38" s="112"/>
      <c r="AB38" s="114"/>
      <c r="AC38" s="76"/>
      <c r="AD38" s="119"/>
      <c r="AE38" s="76"/>
      <c r="AF38" s="117"/>
      <c r="AG38" s="76"/>
      <c r="AH38" s="76"/>
      <c r="AI38" s="76"/>
      <c r="AJ38" s="76"/>
      <c r="AK38" s="112"/>
      <c r="AL38" s="114"/>
      <c r="AM38" s="117"/>
      <c r="AN38" s="117"/>
      <c r="AO38" s="117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4682.9745</v>
      </c>
      <c r="O39" s="72"/>
      <c r="P39" s="63"/>
      <c r="Q39" s="63"/>
      <c r="R39" s="63"/>
      <c r="S39" s="63"/>
      <c r="T39" s="63"/>
      <c r="U39" s="76"/>
      <c r="V39" s="76"/>
      <c r="W39" s="114"/>
      <c r="X39" s="63"/>
      <c r="Y39" s="115"/>
      <c r="Z39" s="114"/>
      <c r="AA39" s="112"/>
      <c r="AB39" s="114"/>
      <c r="AC39" s="76"/>
      <c r="AD39" s="119"/>
      <c r="AE39" s="63"/>
      <c r="AF39" s="117"/>
      <c r="AG39" s="76"/>
      <c r="AH39" s="63"/>
      <c r="AI39" s="63"/>
      <c r="AJ39" s="63"/>
      <c r="AK39" s="112"/>
      <c r="AL39" s="114"/>
      <c r="AM39" s="117"/>
      <c r="AN39" s="117"/>
      <c r="AO39" s="117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3.53761</v>
      </c>
      <c r="O40" s="72"/>
      <c r="P40" s="63"/>
      <c r="Q40" s="63"/>
      <c r="R40" s="63"/>
      <c r="S40" s="63"/>
      <c r="T40" s="63"/>
      <c r="U40" s="76"/>
      <c r="V40" s="76"/>
      <c r="W40" s="114"/>
      <c r="X40" s="63"/>
      <c r="Y40" s="115"/>
      <c r="Z40" s="114"/>
      <c r="AA40" s="112"/>
      <c r="AB40" s="114"/>
      <c r="AC40" s="76"/>
      <c r="AD40" s="119"/>
      <c r="AE40" s="63"/>
      <c r="AF40" s="117"/>
      <c r="AG40" s="76"/>
      <c r="AH40" s="63"/>
      <c r="AI40" s="63"/>
      <c r="AJ40" s="63"/>
      <c r="AK40" s="112"/>
      <c r="AL40" s="114"/>
      <c r="AM40" s="117"/>
      <c r="AN40" s="117"/>
      <c r="AO40" s="117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19679.42139</v>
      </c>
      <c r="P41" s="63"/>
      <c r="Q41" s="63"/>
      <c r="R41" s="63"/>
      <c r="S41" s="63"/>
      <c r="T41" s="63"/>
      <c r="U41" s="63"/>
      <c r="V41" s="63"/>
      <c r="W41" s="63"/>
      <c r="X41" s="63"/>
      <c r="Y41" s="115"/>
      <c r="Z41" s="114"/>
      <c r="AA41" s="112"/>
      <c r="AB41" s="114"/>
      <c r="AC41" s="76"/>
      <c r="AD41" s="119"/>
      <c r="AE41" s="63"/>
      <c r="AF41" s="117"/>
      <c r="AG41" s="76"/>
      <c r="AH41" s="63"/>
      <c r="AI41" s="63"/>
      <c r="AJ41" s="63"/>
      <c r="AK41" s="112"/>
      <c r="AL41" s="114"/>
      <c r="AM41" s="117"/>
      <c r="AN41" s="117"/>
      <c r="AO41" s="117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5"/>
      <c r="Z42" s="114"/>
      <c r="AA42" s="112"/>
      <c r="AB42" s="114"/>
      <c r="AC42" s="76"/>
      <c r="AD42" s="119"/>
      <c r="AE42" s="63"/>
      <c r="AF42" s="63"/>
      <c r="AG42" s="63"/>
      <c r="AH42" s="63"/>
      <c r="AI42" s="63"/>
      <c r="AJ42" s="63"/>
      <c r="AK42" s="112"/>
      <c r="AL42" s="114"/>
      <c r="AM42" s="117"/>
      <c r="AN42" s="117"/>
      <c r="AO42" s="117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6069.45289</v>
      </c>
      <c r="P43" s="63"/>
      <c r="Q43" s="63"/>
      <c r="R43" s="63"/>
      <c r="S43" s="63"/>
      <c r="T43" s="63"/>
      <c r="U43" s="63"/>
      <c r="V43" s="63"/>
      <c r="W43" s="63"/>
      <c r="X43" s="63"/>
      <c r="Y43" s="115"/>
      <c r="Z43" s="114"/>
      <c r="AA43" s="112"/>
      <c r="AB43" s="114"/>
      <c r="AC43" s="76"/>
      <c r="AD43" s="121"/>
      <c r="AE43" s="63"/>
      <c r="AF43" s="63"/>
      <c r="AG43" s="63"/>
      <c r="AH43" s="63"/>
      <c r="AI43" s="63"/>
      <c r="AJ43" s="63"/>
      <c r="AK43" s="112"/>
      <c r="AL43" s="114"/>
      <c r="AM43" s="117"/>
      <c r="AN43" s="117"/>
      <c r="AO43" s="117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1"/>
      <c r="AE44" s="63"/>
      <c r="AF44" s="63"/>
      <c r="AG44" s="63"/>
      <c r="AH44" s="63"/>
      <c r="AI44" s="63"/>
      <c r="AJ44" s="63"/>
      <c r="AK44" s="112"/>
      <c r="AL44" s="114"/>
      <c r="AM44" s="117"/>
      <c r="AN44" s="117"/>
      <c r="AO44" s="117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284350.537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1"/>
      <c r="AE45" s="63"/>
      <c r="AF45" s="63"/>
      <c r="AG45" s="63"/>
      <c r="AH45" s="63"/>
      <c r="AI45" s="63"/>
      <c r="AJ45" s="63"/>
      <c r="AK45" s="112"/>
      <c r="AL45" s="114"/>
      <c r="AM45" s="117"/>
      <c r="AN45" s="117"/>
      <c r="AO45" s="117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7201.6103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1"/>
      <c r="AE46" s="63"/>
      <c r="AF46" s="63"/>
      <c r="AG46" s="63"/>
      <c r="AH46" s="63"/>
      <c r="AI46" s="63"/>
      <c r="AJ46" s="63"/>
      <c r="AK46" s="112"/>
      <c r="AL46" s="114"/>
      <c r="AM46" s="117"/>
      <c r="AN46" s="117"/>
      <c r="AO46" s="117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3206.1865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1"/>
      <c r="AE47" s="63"/>
      <c r="AF47" s="63"/>
      <c r="AG47" s="63"/>
      <c r="AH47" s="63"/>
      <c r="AI47" s="63"/>
      <c r="AJ47" s="63"/>
      <c r="AK47" s="112"/>
      <c r="AL47" s="114"/>
      <c r="AM47" s="117"/>
      <c r="AN47" s="117"/>
      <c r="AO47" s="117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179.49136</v>
      </c>
      <c r="C48" s="78" t="n">
        <v>321509.02896</v>
      </c>
      <c r="D48" s="78" t="n">
        <v>466983.54549</v>
      </c>
      <c r="E48" s="78" t="n">
        <v>734425.64734</v>
      </c>
      <c r="F48" s="78" t="n">
        <v>416159.95682</v>
      </c>
      <c r="G48" s="78" t="n">
        <v>340734.49302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829992.16299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1"/>
      <c r="AE48" s="63"/>
      <c r="AF48" s="63"/>
      <c r="AG48" s="63"/>
      <c r="AH48" s="63"/>
      <c r="AI48" s="63"/>
      <c r="AJ48" s="63"/>
      <c r="AK48" s="112"/>
      <c r="AL48" s="114"/>
      <c r="AM48" s="117"/>
      <c r="AN48" s="117"/>
      <c r="AO48" s="117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179.49136</v>
      </c>
      <c r="C49" s="81" t="n">
        <v>871688.52032</v>
      </c>
      <c r="D49" s="81" t="n">
        <v>1338672.06581</v>
      </c>
      <c r="E49" s="81" t="n">
        <v>2073097.71315</v>
      </c>
      <c r="F49" s="81" t="n">
        <f aca="false">E49+F48</f>
        <v>2489257.66997</v>
      </c>
      <c r="G49" s="81" t="n">
        <f aca="false">F49+G48</f>
        <v>2829992.16299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122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21"/>
      <c r="AD49" s="123"/>
      <c r="AE49" s="63"/>
      <c r="AF49" s="63"/>
      <c r="AG49" s="63"/>
      <c r="AH49" s="63"/>
      <c r="AI49" s="63"/>
      <c r="AJ49" s="63"/>
      <c r="AK49" s="112"/>
      <c r="AL49" s="114"/>
      <c r="AM49" s="117"/>
      <c r="AN49" s="117"/>
      <c r="AO49" s="117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3"/>
      <c r="AD50" s="123"/>
      <c r="AE50" s="63"/>
      <c r="AF50" s="63"/>
      <c r="AG50" s="63"/>
      <c r="AH50" s="63"/>
      <c r="AI50" s="63"/>
      <c r="AJ50" s="63"/>
      <c r="AK50" s="112"/>
      <c r="AL50" s="114"/>
      <c r="AM50" s="117"/>
      <c r="AN50" s="117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7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8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90" t="n">
        <v>83622.831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90" t="n">
        <v>168.768</v>
      </c>
      <c r="O55" s="9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90" t="n">
        <v>6896.303</v>
      </c>
      <c r="P56" s="124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8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90" t="n">
        <v>5544.15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6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90" t="n">
        <v>983.528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8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90" t="n">
        <v>71.207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90" t="n">
        <v>16346.115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90" t="n">
        <v>2445277.548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90" t="n">
        <v>71.534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6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90" t="n">
        <v>8596.00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8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90" t="n">
        <v>93775.275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90" t="n">
        <v>1877.172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6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90" t="n">
        <v>500.161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8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90" t="n">
        <v>1732.388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90" t="n">
        <v>30656.802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6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90" t="n">
        <v>523.808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8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90" t="n">
        <v>2199.921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90" t="n">
        <v>51370.539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90" t="n">
        <v>234004.04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90" t="n">
        <v>3370.844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90" t="n">
        <v>433096.372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90" t="n">
        <v>4.178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90" t="n">
        <v>295.161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0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90" t="n">
        <v>89.148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90" t="n">
        <v>0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90" t="n">
        <v>12483.248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90" t="n">
        <v>32163.516</v>
      </c>
      <c r="P81" s="12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8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90" t="n">
        <v>185291.691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90" t="n">
        <v>189.528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90" t="n">
        <v>26302.376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90" t="n">
        <v>21137.448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90" t="n">
        <v>25993.17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90" t="n">
        <v>8224.043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90" t="n">
        <v>92380.50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8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90" t="n">
        <v>12082.987</v>
      </c>
      <c r="O89" s="72"/>
      <c r="P89" s="124"/>
      <c r="AC89" s="72"/>
      <c r="AD89" s="72"/>
      <c r="AK89" s="72"/>
      <c r="AL89" s="72"/>
    </row>
    <row r="90" customFormat="false" ht="11.1" hidden="false" customHeight="true" outlineLevel="0" collapsed="false">
      <c r="A90" s="88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90" t="n">
        <v>17.249</v>
      </c>
      <c r="O90" s="72"/>
      <c r="P90" s="124"/>
      <c r="AC90" s="72"/>
      <c r="AD90" s="72"/>
    </row>
    <row r="91" customFormat="false" ht="11.1" hidden="false" customHeight="true" outlineLevel="0" collapsed="false">
      <c r="A91" s="88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90" t="n">
        <v>31914.541</v>
      </c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90" t="n">
        <v>71266.287</v>
      </c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90" t="n">
        <v>16371.7</v>
      </c>
    </row>
    <row r="94" customFormat="false" ht="11.1" hidden="false" customHeight="true" outlineLevel="0" collapsed="false">
      <c r="A94" s="88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90" t="n">
        <v>369015.314</v>
      </c>
    </row>
    <row r="95" customFormat="false" ht="11.1" hidden="false" customHeight="true" outlineLevel="0" collapsed="false">
      <c r="A95" s="88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90" t="n">
        <v>19089.831</v>
      </c>
    </row>
    <row r="96" customFormat="false" ht="11.1" hidden="false" customHeight="true" outlineLevel="0" collapsed="false">
      <c r="A96" s="88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90" t="n">
        <v>35278.288</v>
      </c>
    </row>
    <row r="97" customFormat="false" ht="11.1" hidden="false" customHeight="true" outlineLevel="0" collapsed="false">
      <c r="A97" s="88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7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8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9" t="n">
        <v>4381062.444</v>
      </c>
      <c r="N99" s="122"/>
      <c r="O99" s="117"/>
      <c r="P99" s="117"/>
      <c r="Q99" s="76"/>
    </row>
    <row r="100" customFormat="false" ht="12.75" hidden="false" customHeight="false" outlineLevel="0" collapsed="false">
      <c r="O100" s="117"/>
      <c r="P100" s="117"/>
      <c r="Q100" s="76"/>
    </row>
    <row r="101" customFormat="false" ht="134.25" hidden="false" customHeight="true" outlineLevel="0" collapsed="false"/>
    <row r="102" s="96" customFormat="true" ht="13.5" hidden="false" customHeight="false" outlineLevel="0" collapsed="false">
      <c r="N102" s="62" t="s">
        <v>38</v>
      </c>
      <c r="O102" s="6"/>
      <c r="P102" s="6"/>
      <c r="Q102" s="6"/>
      <c r="R102" s="106"/>
      <c r="AF102" s="6"/>
      <c r="AG102" s="6"/>
    </row>
    <row r="103" s="96" customFormat="true" ht="13.5" hidden="false" customHeight="false" outlineLevel="0" collapsed="false">
      <c r="B103" s="130" t="s">
        <v>40</v>
      </c>
      <c r="C103" s="131" t="s">
        <v>41</v>
      </c>
      <c r="D103" s="131" t="s">
        <v>42</v>
      </c>
      <c r="E103" s="131" t="s">
        <v>43</v>
      </c>
      <c r="F103" s="131" t="s">
        <v>44</v>
      </c>
      <c r="G103" s="131" t="s">
        <v>45</v>
      </c>
      <c r="H103" s="131" t="s">
        <v>46</v>
      </c>
      <c r="I103" s="131" t="s">
        <v>47</v>
      </c>
      <c r="J103" s="131" t="s">
        <v>48</v>
      </c>
      <c r="K103" s="131" t="s">
        <v>49</v>
      </c>
      <c r="L103" s="131" t="s">
        <v>50</v>
      </c>
      <c r="M103" s="131" t="s">
        <v>51</v>
      </c>
      <c r="N103" s="132" t="s">
        <v>52</v>
      </c>
      <c r="O103" s="6"/>
      <c r="P103" s="6"/>
      <c r="Q103" s="6"/>
    </row>
    <row r="104" s="96" customFormat="true" ht="12" hidden="false" customHeight="false" outlineLevel="0" collapsed="false">
      <c r="A104" s="133" t="s">
        <v>113</v>
      </c>
      <c r="B104" s="134" t="n">
        <f aca="false">B48</f>
        <v>550179.49136</v>
      </c>
      <c r="C104" s="92" t="n">
        <f aca="false">C48</f>
        <v>321509.02896</v>
      </c>
      <c r="D104" s="92" t="n">
        <f aca="false">D48</f>
        <v>466983.54549</v>
      </c>
      <c r="E104" s="92" t="n">
        <f aca="false">E48</f>
        <v>734425.64734</v>
      </c>
      <c r="F104" s="92" t="n">
        <f aca="false">F48</f>
        <v>416159.95682</v>
      </c>
      <c r="G104" s="92" t="n">
        <f aca="false">G48</f>
        <v>340734.49302</v>
      </c>
      <c r="H104" s="92" t="n">
        <v>0</v>
      </c>
      <c r="I104" s="92" t="n">
        <v>0</v>
      </c>
      <c r="J104" s="92" t="n">
        <v>0</v>
      </c>
      <c r="K104" s="92" t="n">
        <v>0</v>
      </c>
      <c r="L104" s="92" t="n">
        <v>0</v>
      </c>
      <c r="M104" s="92" t="n">
        <v>0</v>
      </c>
      <c r="N104" s="101" t="n">
        <f aca="false">SUM(B104:M104)</f>
        <v>2829992.16299</v>
      </c>
    </row>
    <row r="105" s="96" customFormat="true" ht="12" hidden="false" customHeight="false" outlineLevel="0" collapsed="false">
      <c r="A105" s="135" t="s">
        <v>114</v>
      </c>
      <c r="B105" s="136" t="n">
        <v>400085.845</v>
      </c>
      <c r="C105" s="89" t="n">
        <v>360462.976</v>
      </c>
      <c r="D105" s="89" t="n">
        <v>324451.495</v>
      </c>
      <c r="E105" s="89" t="n">
        <v>293794.888</v>
      </c>
      <c r="F105" s="89" t="n">
        <v>313918.512</v>
      </c>
      <c r="G105" s="89" t="n">
        <v>281987.341</v>
      </c>
      <c r="H105" s="89" t="n">
        <v>304047.877</v>
      </c>
      <c r="I105" s="89" t="n">
        <v>379704.615</v>
      </c>
      <c r="J105" s="89" t="n">
        <v>344551.283</v>
      </c>
      <c r="K105" s="89" t="n">
        <v>387546.14</v>
      </c>
      <c r="L105" s="89" t="n">
        <v>377437.419</v>
      </c>
      <c r="M105" s="89" t="n">
        <v>613074.053</v>
      </c>
      <c r="N105" s="137" t="n">
        <v>4381062.444</v>
      </c>
    </row>
    <row r="106" s="96" customFormat="true" ht="13.5" hidden="false" customHeight="false" outlineLevel="0" collapsed="false">
      <c r="A106" s="133" t="s">
        <v>115</v>
      </c>
      <c r="B106" s="138" t="n">
        <v>0.375248825711392</v>
      </c>
      <c r="C106" s="139" t="n">
        <v>-0.107967057870599</v>
      </c>
      <c r="D106" s="139" t="n">
        <v>0.439451471813992</v>
      </c>
      <c r="E106" s="139" t="n">
        <v>1.49993835696011</v>
      </c>
      <c r="F106" s="139" t="n">
        <f aca="false">F104/F105-1</f>
        <v>0.32569421971521</v>
      </c>
      <c r="G106" s="139" t="n">
        <f aca="false">G104/G105-1</f>
        <v>0.208332586178045</v>
      </c>
      <c r="H106" s="139"/>
      <c r="I106" s="139"/>
      <c r="J106" s="139"/>
      <c r="K106" s="139"/>
      <c r="L106" s="139"/>
      <c r="M106" s="139"/>
      <c r="N106" s="140"/>
      <c r="O106" s="6"/>
      <c r="P106" s="106"/>
    </row>
    <row r="107" s="96" customFormat="true" ht="12.75" hidden="false" customHeight="false" outlineLevel="0" collapsed="false">
      <c r="O107" s="6"/>
      <c r="Q107" s="106"/>
    </row>
    <row r="108" s="96" customFormat="true" ht="12.75" hidden="false" customHeight="false" outlineLevel="0" collapsed="false">
      <c r="B108" s="141"/>
      <c r="E108" s="141"/>
      <c r="O108" s="6"/>
    </row>
    <row r="109" s="96" customFormat="true" ht="18" hidden="false" customHeight="false" outlineLevel="0" collapsed="false">
      <c r="A109" s="142" t="s">
        <v>209</v>
      </c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6"/>
    </row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8" hidden="false" customHeight="false" outlineLevel="0" collapsed="false">
      <c r="O112" s="108"/>
    </row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AF139" s="96"/>
      <c r="AG139" s="96"/>
      <c r="AN139" s="96"/>
      <c r="AO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</row>
    <row r="141" customFormat="false" ht="12.75" hidden="false" customHeight="false" outlineLevel="0" collapsed="false"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5" min="2" style="6" width="7.7"/>
    <col collapsed="false" customWidth="true" hidden="false" outlineLevel="0" max="7" min="6" style="6" width="8.99"/>
    <col collapsed="false" customWidth="true" hidden="false" outlineLevel="0" max="13" min="8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3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5"/>
      <c r="Q3" s="110"/>
      <c r="R3" s="110"/>
      <c r="S3" s="110"/>
      <c r="T3" s="110"/>
      <c r="U3" s="145"/>
      <c r="V3" s="145"/>
      <c r="W3" s="145"/>
      <c r="X3" s="145"/>
      <c r="Y3" s="145"/>
      <c r="Z3" s="145"/>
      <c r="AA3" s="145"/>
      <c r="AB3" s="145"/>
      <c r="AC3" s="145"/>
      <c r="AD3" s="63"/>
    </row>
    <row r="4" s="72" customFormat="true" ht="12.75" hidden="false" customHeight="true" outlineLevel="0" collapsed="false">
      <c r="A4" s="146" t="s">
        <v>122</v>
      </c>
      <c r="B4" s="147" t="n">
        <v>11179.45473</v>
      </c>
      <c r="C4" s="147" t="n">
        <v>5645.87453</v>
      </c>
      <c r="D4" s="147" t="n">
        <v>6465.68336</v>
      </c>
      <c r="E4" s="147" t="n">
        <v>6372.42296</v>
      </c>
      <c r="F4" s="147" t="n">
        <v>7329.23494</v>
      </c>
      <c r="G4" s="147" t="n">
        <v>6537.955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8" t="n">
        <v>43530.62552</v>
      </c>
      <c r="P4" s="149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0" t="n">
        <v>8152.43114</v>
      </c>
      <c r="P5" s="149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0" t="n">
        <v>7130.42781</v>
      </c>
      <c r="P6" s="149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0" t="n">
        <v>572746.93105</v>
      </c>
      <c r="P7" s="149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0" t="n">
        <v>4169.21385</v>
      </c>
      <c r="P8" s="149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0" t="n">
        <v>27589.645</v>
      </c>
      <c r="P9" s="149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0" t="n">
        <v>6955.199</v>
      </c>
      <c r="P10" s="149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0" t="n">
        <v>2137.42869</v>
      </c>
      <c r="P11" s="149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0" t="n">
        <v>26111.02109</v>
      </c>
      <c r="P12" s="149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0" t="n">
        <v>3215.83875</v>
      </c>
      <c r="P13" s="149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0" t="n">
        <v>17891.36494</v>
      </c>
      <c r="P14" s="149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0" t="n">
        <v>2.1</v>
      </c>
      <c r="P15" s="149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0" t="n">
        <v>216224.01322</v>
      </c>
      <c r="P16" s="149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0" t="n">
        <v>35358.831</v>
      </c>
      <c r="P17" s="149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0" t="n">
        <v>100678.89984</v>
      </c>
      <c r="P18" s="149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0" t="n">
        <v>8515.38984</v>
      </c>
      <c r="P19" s="149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0" t="n">
        <v>796.27</v>
      </c>
      <c r="P20" s="149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0" t="n">
        <v>15.491</v>
      </c>
      <c r="P21" s="149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0" t="n">
        <v>31.13011</v>
      </c>
      <c r="P22" s="149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0" t="n">
        <v>1654.84866</v>
      </c>
      <c r="P23" s="149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0" t="n">
        <v>35253.0694</v>
      </c>
      <c r="P24" s="149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0" t="n">
        <v>10074.12226</v>
      </c>
      <c r="P25" s="149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0" t="n">
        <v>14519.883</v>
      </c>
      <c r="P26" s="149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0" t="n">
        <v>2971.23325</v>
      </c>
      <c r="P27" s="149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0" t="n">
        <v>1742.16158</v>
      </c>
      <c r="P28" s="149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0" t="n">
        <v>3005.89709</v>
      </c>
      <c r="P29" s="149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0" t="n">
        <v>991.50924</v>
      </c>
      <c r="P30" s="149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0" t="n">
        <v>103.55697</v>
      </c>
      <c r="P31" s="149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0" t="n">
        <v>33.75</v>
      </c>
      <c r="P32" s="149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0" t="n">
        <v>70528.02636</v>
      </c>
      <c r="P33" s="149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0" t="n">
        <v>736.79562</v>
      </c>
      <c r="P34" s="149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0" t="n">
        <v>323.46819</v>
      </c>
      <c r="P35" s="149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210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0" t="n">
        <v>650.12309</v>
      </c>
      <c r="P36" s="149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1" t="n">
        <f aca="false">SUM(B4:B36)</f>
        <v>208602.44884</v>
      </c>
      <c r="C37" s="151" t="n">
        <f aca="false">SUM(C4:C36)</f>
        <v>118928.9014</v>
      </c>
      <c r="D37" s="151" t="n">
        <f aca="false">SUM(D4:D36)</f>
        <v>164980.77336</v>
      </c>
      <c r="E37" s="151" t="n">
        <f aca="false">SUM(E4:E36)</f>
        <v>440212.11892</v>
      </c>
      <c r="F37" s="151" t="n">
        <f aca="false">SUM(F4:F36)</f>
        <v>145571.56231</v>
      </c>
      <c r="G37" s="151" t="n">
        <f aca="false">SUM(G4:G36)</f>
        <v>147305.56659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2" t="n">
        <f aca="false">SUM(B37:M37)</f>
        <v>1225601.37142</v>
      </c>
      <c r="O37" s="72"/>
      <c r="P37" s="153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4" t="n">
        <f aca="false">B37</f>
        <v>208602.44884</v>
      </c>
      <c r="C38" s="154" t="n">
        <f aca="false">B38+C37</f>
        <v>327531.35024</v>
      </c>
      <c r="D38" s="154" t="n">
        <f aca="false">C38+D37</f>
        <v>492512.1236</v>
      </c>
      <c r="E38" s="154" t="n">
        <f aca="false">D38+E37</f>
        <v>932724.24252</v>
      </c>
      <c r="F38" s="154" t="n">
        <f aca="false">E38+F37</f>
        <v>1078295.80483</v>
      </c>
      <c r="G38" s="154" t="n">
        <f aca="false">F38+G37</f>
        <v>1225601.37142</v>
      </c>
      <c r="H38" s="154"/>
      <c r="I38" s="154"/>
      <c r="J38" s="154"/>
      <c r="K38" s="154"/>
      <c r="L38" s="154"/>
      <c r="M38" s="155"/>
      <c r="N38" s="156"/>
      <c r="O38" s="72"/>
      <c r="P38" s="153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C3" s="160" t="s">
        <v>211</v>
      </c>
    </row>
    <row r="4" s="72" customFormat="true" ht="11.1" hidden="false" customHeight="true" outlineLevel="0" collapsed="false">
      <c r="A4" s="69" t="s">
        <v>53</v>
      </c>
      <c r="B4" s="147" t="n">
        <v>191.07197</v>
      </c>
      <c r="C4" s="147" t="n">
        <v>218.30233</v>
      </c>
      <c r="D4" s="147" t="n">
        <v>189.1323</v>
      </c>
      <c r="E4" s="147" t="n">
        <v>177.90317</v>
      </c>
      <c r="F4" s="147" t="n">
        <v>179.05173</v>
      </c>
      <c r="G4" s="147" t="n">
        <v>192.88779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C4" s="164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162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C5" s="164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162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C6" s="164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162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C7" s="164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162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164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162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C9" s="164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162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C10" s="164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162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C11" s="164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162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C12" s="164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162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C13" s="164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162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C14" s="164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162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C15" s="164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162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C16" s="164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162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C17" s="164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162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C18" s="164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162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C19" s="164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162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C20" s="164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162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C21" s="164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162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C22" s="164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162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C23" s="164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162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C24" s="164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162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C25" s="164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162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C26" s="164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162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C27" s="164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162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C28" s="164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162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C29" s="164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162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C30" s="164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162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C31" s="164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162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C32" s="164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162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C33" s="164" t="s">
        <v>232</v>
      </c>
    </row>
    <row r="34" customFormat="false" ht="11.1" hidden="false" customHeight="true" outlineLevel="0" collapsed="false">
      <c r="A34" s="77" t="s">
        <v>52</v>
      </c>
      <c r="B34" s="78" t="n">
        <f aca="false">SUM(B4:B33)</f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3"/>
      <c r="U34" s="63"/>
      <c r="V34" s="63"/>
      <c r="W34" s="63"/>
      <c r="X34" s="63"/>
      <c r="Y34" s="163"/>
      <c r="Z34" s="63"/>
      <c r="AA34" s="63"/>
      <c r="AC34" s="164"/>
    </row>
    <row r="35" customFormat="false" ht="12.75" hidden="false" customHeight="true" outlineLevel="0" collapsed="false">
      <c r="A35" s="165"/>
      <c r="B35" s="63"/>
      <c r="C35" s="63"/>
      <c r="D35" s="63"/>
      <c r="E35" s="117"/>
      <c r="F35" s="117"/>
      <c r="G35" s="117"/>
      <c r="H35" s="117"/>
      <c r="I35" s="117"/>
      <c r="J35" s="166"/>
      <c r="K35" s="166"/>
      <c r="L35" s="166"/>
      <c r="M35" s="166"/>
      <c r="N35" s="166"/>
      <c r="O35" s="166"/>
      <c r="P35" s="166"/>
      <c r="Q35" s="72"/>
      <c r="R35" s="63"/>
      <c r="S35" s="63"/>
      <c r="T35" s="63"/>
      <c r="U35" s="63"/>
      <c r="V35" s="63"/>
      <c r="W35" s="163"/>
      <c r="X35" s="63"/>
      <c r="Y35" s="63"/>
      <c r="Z35" s="63"/>
      <c r="AA35" s="63"/>
      <c r="AB35" s="163"/>
      <c r="AC35" s="63"/>
      <c r="AD35" s="63"/>
      <c r="AF35" s="164"/>
    </row>
    <row r="36" customFormat="false" ht="134.25" hidden="false" customHeight="true" outlineLevel="0" collapsed="false">
      <c r="A36" s="165"/>
      <c r="B36" s="63"/>
      <c r="C36" s="63"/>
      <c r="D36" s="63"/>
      <c r="E36" s="117"/>
      <c r="F36" s="117"/>
      <c r="G36" s="117"/>
      <c r="H36" s="117"/>
      <c r="I36" s="117"/>
      <c r="J36" s="166"/>
      <c r="K36" s="166"/>
      <c r="L36" s="166"/>
      <c r="M36" s="166"/>
      <c r="N36" s="166"/>
      <c r="O36" s="166"/>
      <c r="P36" s="166"/>
      <c r="Q36" s="72"/>
      <c r="R36" s="63"/>
      <c r="S36" s="63"/>
      <c r="T36" s="63"/>
      <c r="U36" s="63"/>
      <c r="V36" s="63"/>
      <c r="W36" s="163"/>
      <c r="X36" s="63"/>
      <c r="Y36" s="63"/>
      <c r="Z36" s="63"/>
      <c r="AA36" s="63"/>
      <c r="AB36" s="163"/>
      <c r="AC36" s="63"/>
      <c r="AD36" s="63"/>
      <c r="AF36" s="164"/>
    </row>
    <row r="37" customFormat="false" ht="16.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M37" s="169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3"/>
      <c r="AC37" s="63"/>
      <c r="AD37" s="63"/>
      <c r="AF37" s="164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7" t="s">
        <v>51</v>
      </c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3"/>
      <c r="Z38" s="159"/>
      <c r="AA38" s="159"/>
      <c r="AC38" s="164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0" t="n">
        <v>221.299</v>
      </c>
      <c r="L39" s="170" t="n">
        <v>208.592</v>
      </c>
      <c r="M39" s="171" t="n">
        <v>198.157</v>
      </c>
      <c r="O39" s="172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C39" s="164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0" t="n">
        <v>1133.224</v>
      </c>
      <c r="L40" s="170" t="n">
        <v>1204.299</v>
      </c>
      <c r="M40" s="171" t="n">
        <v>1189.214</v>
      </c>
      <c r="O40" s="172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C40" s="164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0" t="n">
        <v>20.57916</v>
      </c>
      <c r="L41" s="170" t="n">
        <v>22.08178</v>
      </c>
      <c r="M41" s="171" t="n">
        <v>24.63468</v>
      </c>
      <c r="O41" s="172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C41" s="164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0" t="n">
        <v>812.995</v>
      </c>
      <c r="L42" s="170" t="n">
        <v>830.612</v>
      </c>
      <c r="M42" s="171" t="n">
        <v>849.54</v>
      </c>
      <c r="O42" s="172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C42" s="164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0" t="n">
        <v>133871.91657</v>
      </c>
      <c r="L43" s="170" t="n">
        <v>122528.48486</v>
      </c>
      <c r="M43" s="171" t="n">
        <v>129244.1843</v>
      </c>
      <c r="O43" s="172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C43" s="164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0" t="n">
        <v>182080.88938</v>
      </c>
      <c r="L44" s="170" t="n">
        <v>184487.43856</v>
      </c>
      <c r="M44" s="171" t="n">
        <v>186674.16515</v>
      </c>
      <c r="O44" s="172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C44" s="164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0" t="n">
        <v>24505.118</v>
      </c>
      <c r="L45" s="170" t="n">
        <v>24369.841</v>
      </c>
      <c r="M45" s="171" t="n">
        <v>23401.779</v>
      </c>
      <c r="O45" s="172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C45" s="164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0" t="n">
        <v>3349.14083</v>
      </c>
      <c r="L46" s="170" t="n">
        <v>3370.65349</v>
      </c>
      <c r="M46" s="171" t="n">
        <v>3405.98204</v>
      </c>
      <c r="O46" s="172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C46" s="164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0" t="n">
        <v>134.899</v>
      </c>
      <c r="L47" s="170" t="n">
        <v>137.203</v>
      </c>
      <c r="M47" s="171" t="n">
        <v>141.495</v>
      </c>
      <c r="O47" s="172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C47" s="164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0" t="n">
        <v>67.28348</v>
      </c>
      <c r="L48" s="170" t="n">
        <v>67.07879</v>
      </c>
      <c r="M48" s="171" t="n">
        <v>67.13447</v>
      </c>
      <c r="O48" s="172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C48" s="164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0" t="n">
        <v>712.31</v>
      </c>
      <c r="L49" s="170" t="n">
        <v>720.282</v>
      </c>
      <c r="M49" s="171" t="n">
        <v>741.369</v>
      </c>
      <c r="O49" s="17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C49" s="164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0" t="n">
        <v>11815.4101</v>
      </c>
      <c r="L50" s="170" t="n">
        <v>9796.19498</v>
      </c>
      <c r="M50" s="171" t="n">
        <v>9066.22651</v>
      </c>
      <c r="O50" s="17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C50" s="164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0" t="n">
        <v>3634.82729</v>
      </c>
      <c r="L51" s="170" t="n">
        <v>3788.3371</v>
      </c>
      <c r="M51" s="171" t="n">
        <v>3431.1523</v>
      </c>
      <c r="O51" s="17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0" t="n">
        <v>6594.96705</v>
      </c>
      <c r="L52" s="170" t="n">
        <v>6733.50248</v>
      </c>
      <c r="M52" s="171" t="n">
        <v>6847.44895</v>
      </c>
      <c r="O52" s="17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C52" s="164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0" t="n">
        <v>20879.25638</v>
      </c>
      <c r="L53" s="170" t="n">
        <v>20718.17408</v>
      </c>
      <c r="M53" s="171" t="n">
        <v>20854.30359</v>
      </c>
      <c r="O53" s="17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C53" s="164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0" t="n">
        <v>20517.13111</v>
      </c>
      <c r="L54" s="170" t="n">
        <v>20874.5221</v>
      </c>
      <c r="M54" s="171" t="n">
        <v>21446.97706</v>
      </c>
      <c r="O54" s="17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C54" s="164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0" t="n">
        <v>5188.08671</v>
      </c>
      <c r="L55" s="170" t="n">
        <v>5302.20052</v>
      </c>
      <c r="M55" s="171" t="n">
        <v>5055.37479</v>
      </c>
      <c r="O55" s="172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C55" s="164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0" t="n">
        <v>358.356</v>
      </c>
      <c r="L56" s="170" t="n">
        <v>368.215</v>
      </c>
      <c r="M56" s="171" t="n">
        <v>374.788</v>
      </c>
      <c r="O56" s="172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C56" s="164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0" t="n">
        <v>1000.4211</v>
      </c>
      <c r="L57" s="170" t="n">
        <v>984.65644</v>
      </c>
      <c r="M57" s="171" t="n">
        <v>994.84392</v>
      </c>
      <c r="O57" s="172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C57" s="164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0" t="n">
        <v>5.1719</v>
      </c>
      <c r="L58" s="170" t="n">
        <v>5.43413</v>
      </c>
      <c r="M58" s="171" t="n">
        <v>5.73481</v>
      </c>
      <c r="O58" s="17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C58" s="164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0" t="n">
        <v>4377.23842</v>
      </c>
      <c r="L59" s="170" t="n">
        <v>4436.85074</v>
      </c>
      <c r="M59" s="171" t="n">
        <v>4464.3643</v>
      </c>
      <c r="O59" s="17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0" t="n">
        <v>5558.47581</v>
      </c>
      <c r="L60" s="170" t="n">
        <v>5652.04835</v>
      </c>
      <c r="M60" s="171" t="n">
        <v>4547.1436</v>
      </c>
      <c r="O60" s="17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0" t="n">
        <v>19889.42507</v>
      </c>
      <c r="L61" s="170" t="n">
        <v>25974.8703</v>
      </c>
      <c r="M61" s="171" t="n">
        <v>26349.79228</v>
      </c>
      <c r="O61" s="172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0" t="n">
        <v>74.772</v>
      </c>
      <c r="L62" s="170" t="n">
        <v>76.687</v>
      </c>
      <c r="M62" s="171" t="n">
        <v>79.219</v>
      </c>
      <c r="O62" s="172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0" t="n">
        <v>366.988</v>
      </c>
      <c r="L63" s="170" t="n">
        <v>365.061</v>
      </c>
      <c r="M63" s="171" t="n">
        <v>363.45</v>
      </c>
      <c r="O63" s="172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0" t="n">
        <v>2041.621</v>
      </c>
      <c r="L64" s="170" t="n">
        <v>2087.485</v>
      </c>
      <c r="M64" s="171" t="n">
        <v>2124.834</v>
      </c>
      <c r="O64" s="172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0" t="n">
        <v>159.98</v>
      </c>
      <c r="L65" s="170" t="n">
        <v>158.605</v>
      </c>
      <c r="M65" s="171" t="n">
        <v>169.427</v>
      </c>
      <c r="O65" s="172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0" t="n">
        <v>2302.75</v>
      </c>
      <c r="L66" s="170" t="n">
        <v>2277.214</v>
      </c>
      <c r="M66" s="171" t="n">
        <v>2321.569</v>
      </c>
      <c r="O66" s="172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0" t="n">
        <v>353.05746</v>
      </c>
      <c r="L67" s="170" t="n">
        <v>386.7276</v>
      </c>
      <c r="M67" s="171" t="n">
        <v>378.25278</v>
      </c>
      <c r="O67" s="172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</row>
    <row r="68" s="72" customFormat="true" ht="11.1" hidden="false" customHeight="true" outlineLevel="0" collapsed="false">
      <c r="A68" s="173" t="s">
        <v>112</v>
      </c>
      <c r="B68" s="154" t="n">
        <v>119.331</v>
      </c>
      <c r="C68" s="154" t="n">
        <v>121.721</v>
      </c>
      <c r="D68" s="154" t="n">
        <v>122.721</v>
      </c>
      <c r="E68" s="154" t="n">
        <v>130.161</v>
      </c>
      <c r="F68" s="154" t="n">
        <v>126.142</v>
      </c>
      <c r="G68" s="154" t="n">
        <v>126.745</v>
      </c>
      <c r="H68" s="154" t="n">
        <v>130.868</v>
      </c>
      <c r="I68" s="154" t="n">
        <v>134.28</v>
      </c>
      <c r="J68" s="154" t="n">
        <v>135.921</v>
      </c>
      <c r="K68" s="174" t="n">
        <v>136.533</v>
      </c>
      <c r="L68" s="174" t="n">
        <v>137.462</v>
      </c>
      <c r="M68" s="175" t="n">
        <v>138.791</v>
      </c>
      <c r="O68" s="172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6" t="n">
        <v>454951.34753</v>
      </c>
      <c r="N69" s="72"/>
      <c r="O69" s="172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</row>
    <row r="70" customFormat="false" ht="12.75" hidden="false" customHeight="true" outlineLevel="0" collapsed="false">
      <c r="A70" s="165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2"/>
      <c r="R70" s="162"/>
      <c r="S70" s="63"/>
      <c r="T70" s="63"/>
      <c r="U70" s="63"/>
      <c r="V70" s="63"/>
      <c r="W70" s="63"/>
      <c r="X70" s="63"/>
      <c r="Y70" s="63"/>
      <c r="Z70" s="63"/>
      <c r="AA70" s="63"/>
      <c r="AB70" s="163"/>
      <c r="AC70" s="63"/>
      <c r="AD70" s="63"/>
    </row>
    <row r="71" customFormat="false" ht="134.25" hidden="false" customHeight="true" outlineLevel="0" collapsed="false">
      <c r="A71" s="165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2"/>
      <c r="R71" s="162"/>
      <c r="S71" s="63"/>
      <c r="T71" s="63"/>
      <c r="U71" s="63"/>
      <c r="V71" s="63"/>
      <c r="W71" s="63"/>
      <c r="X71" s="63"/>
      <c r="Y71" s="63"/>
      <c r="Z71" s="63"/>
      <c r="AA71" s="63"/>
      <c r="AB71" s="163"/>
      <c r="AC71" s="63"/>
      <c r="AD71" s="63"/>
    </row>
    <row r="72" s="96" customFormat="true" ht="13.5" hidden="false" customHeight="false" outlineLevel="0" collapsed="false">
      <c r="M72" s="62" t="s">
        <v>38</v>
      </c>
      <c r="AB72" s="163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77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0</v>
      </c>
      <c r="I74" s="92" t="n">
        <v>0</v>
      </c>
      <c r="J74" s="92" t="n">
        <v>0</v>
      </c>
      <c r="K74" s="92" t="n">
        <v>0</v>
      </c>
      <c r="L74" s="92" t="n">
        <v>0</v>
      </c>
      <c r="M74" s="152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77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8" t="n">
        <v>452164.12282</v>
      </c>
      <c r="L75" s="178" t="n">
        <v>448070.8143</v>
      </c>
      <c r="M75" s="179" t="n">
        <v>454951.34753</v>
      </c>
      <c r="N75" s="108"/>
      <c r="O75" s="6"/>
      <c r="Q75" s="106"/>
      <c r="R75" s="106"/>
      <c r="AB75" s="63"/>
    </row>
    <row r="76" s="96" customFormat="true" ht="14.25" hidden="false" customHeight="true" outlineLevel="0" collapsed="false">
      <c r="A76" s="180" t="s">
        <v>115</v>
      </c>
      <c r="B76" s="181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/>
      <c r="I76" s="104"/>
      <c r="J76" s="104"/>
      <c r="K76" s="104"/>
      <c r="L76" s="104"/>
      <c r="M76" s="182"/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G78" s="107"/>
      <c r="AB78" s="63"/>
    </row>
    <row r="79" s="96" customFormat="true" ht="18" hidden="false" customHeight="false" outlineLevel="0" collapsed="false">
      <c r="A79" s="142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11" min="6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7" t="s">
        <v>51</v>
      </c>
      <c r="Q3" s="158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50" t="n">
        <v>0</v>
      </c>
      <c r="Q4" s="190"/>
      <c r="R4" s="190"/>
      <c r="S4" s="190"/>
      <c r="T4" s="190"/>
      <c r="U4" s="190"/>
      <c r="V4" s="191"/>
      <c r="W4" s="76"/>
      <c r="X4" s="190"/>
      <c r="Y4" s="190"/>
      <c r="Z4" s="190"/>
      <c r="AA4" s="190"/>
      <c r="AB4" s="190"/>
      <c r="AC4" s="76"/>
      <c r="AD4" s="76"/>
    </row>
    <row r="5" s="72" customFormat="true" ht="12.75" hidden="false" customHeight="true" outlineLevel="0" collapsed="false">
      <c r="A5" s="187" t="s">
        <v>117</v>
      </c>
      <c r="B5" s="192"/>
      <c r="C5" s="192"/>
      <c r="D5" s="192"/>
      <c r="E5" s="193" t="n">
        <v>1712527.9907</v>
      </c>
      <c r="F5" s="193" t="n">
        <v>1753243.589</v>
      </c>
      <c r="G5" s="193" t="n">
        <v>1795742.3641</v>
      </c>
      <c r="H5" s="193" t="n">
        <v>1850719.2148</v>
      </c>
      <c r="I5" s="193" t="n">
        <v>1907669.9993</v>
      </c>
      <c r="J5" s="193" t="n">
        <v>1952264.6976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50" t="n">
        <v>0</v>
      </c>
      <c r="Q5" s="190"/>
      <c r="R5" s="190"/>
      <c r="S5" s="190"/>
      <c r="T5" s="190"/>
      <c r="U5" s="190"/>
      <c r="V5" s="191"/>
      <c r="W5" s="76"/>
      <c r="X5" s="190"/>
      <c r="Y5" s="190"/>
      <c r="Z5" s="190"/>
      <c r="AA5" s="190"/>
      <c r="AB5" s="190"/>
      <c r="AC5" s="76"/>
      <c r="AD5" s="76"/>
    </row>
    <row r="6" s="72" customFormat="true" ht="12.75" hidden="false" customHeight="true" outlineLevel="0" collapsed="false">
      <c r="A6" s="194" t="s">
        <v>52</v>
      </c>
      <c r="B6" s="195"/>
      <c r="C6" s="195"/>
      <c r="D6" s="196"/>
      <c r="E6" s="151" t="n">
        <f aca="false">SUM(E4:E5)</f>
        <v>1715603.39703</v>
      </c>
      <c r="F6" s="151" t="n">
        <f aca="false">SUM(F4:F5)</f>
        <v>1756318.99533</v>
      </c>
      <c r="G6" s="151" t="n">
        <f aca="false">SUM(G4:G5)</f>
        <v>1798817.77043</v>
      </c>
      <c r="H6" s="151" t="n">
        <f aca="false">SUM(H4:H5)</f>
        <v>1853794.62113</v>
      </c>
      <c r="I6" s="151" t="n">
        <f aca="false">SUM(I4:I5)</f>
        <v>1910745.40563</v>
      </c>
      <c r="J6" s="151" t="n">
        <f aca="false">SUM(J4:J5)</f>
        <v>1955340.10393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0"/>
      <c r="Z6" s="190"/>
      <c r="AA6" s="190"/>
      <c r="AB6" s="190"/>
      <c r="AC6" s="76"/>
      <c r="AD6" s="76"/>
    </row>
    <row r="7" s="72" customFormat="true" ht="12.75" hidden="false" customHeight="true" outlineLevel="0" collapsed="false">
      <c r="A7" s="197"/>
      <c r="B7" s="197"/>
      <c r="C7" s="197"/>
      <c r="D7" s="19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4"/>
      <c r="R7" s="74"/>
      <c r="S7" s="74"/>
      <c r="T7" s="85"/>
      <c r="U7" s="76"/>
      <c r="V7" s="76"/>
      <c r="W7" s="76"/>
      <c r="X7" s="76"/>
      <c r="Y7" s="190"/>
      <c r="Z7" s="190"/>
      <c r="AA7" s="190"/>
      <c r="AB7" s="190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198"/>
      <c r="C10" s="198"/>
      <c r="D10" s="199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7" t="s">
        <v>51</v>
      </c>
      <c r="Q10" s="158"/>
      <c r="S10" s="63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0" t="n">
        <v>3075.40633</v>
      </c>
      <c r="Q11" s="63"/>
      <c r="S11" s="201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2.7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0" t="n">
        <v>1645595.60079</v>
      </c>
      <c r="S12" s="202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63"/>
      <c r="AG12" s="63"/>
    </row>
    <row r="13" customFormat="false" ht="13.5" hidden="false" customHeight="false" outlineLevel="0" collapsed="false">
      <c r="A13" s="88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50" t="n">
        <v>0</v>
      </c>
      <c r="S13" s="202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63"/>
      <c r="AG13" s="63"/>
    </row>
    <row r="14" customFormat="false" ht="13.5" hidden="false" customHeight="false" outlineLevel="0" collapsed="false">
      <c r="A14" s="77" t="s">
        <v>52</v>
      </c>
      <c r="B14" s="203"/>
      <c r="C14" s="203"/>
      <c r="D14" s="204"/>
      <c r="E14" s="205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202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63"/>
      <c r="AG14" s="63"/>
    </row>
    <row r="15" customFormat="false" ht="12.75" hidden="false" customHeight="false" outlineLevel="0" collapsed="false">
      <c r="A15" s="165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S15" s="202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M17" s="62" t="s">
        <v>38</v>
      </c>
      <c r="N17" s="96"/>
      <c r="O17" s="96"/>
      <c r="P17" s="96"/>
    </row>
    <row r="18" s="96" customFormat="true" ht="12" hidden="false" customHeight="false" outlineLevel="0" collapsed="false">
      <c r="B18" s="130" t="s">
        <v>40</v>
      </c>
      <c r="C18" s="131" t="s">
        <v>41</v>
      </c>
      <c r="D18" s="131" t="s">
        <v>42</v>
      </c>
      <c r="E18" s="131" t="s">
        <v>43</v>
      </c>
      <c r="F18" s="131" t="s">
        <v>44</v>
      </c>
      <c r="G18" s="131" t="s">
        <v>45</v>
      </c>
      <c r="H18" s="131" t="s">
        <v>46</v>
      </c>
      <c r="I18" s="131" t="s">
        <v>47</v>
      </c>
      <c r="J18" s="131" t="s">
        <v>48</v>
      </c>
      <c r="K18" s="131" t="s">
        <v>49</v>
      </c>
      <c r="L18" s="131" t="s">
        <v>50</v>
      </c>
      <c r="M18" s="132" t="s">
        <v>51</v>
      </c>
    </row>
    <row r="19" s="96" customFormat="true" ht="13.5" hidden="false" customHeight="false" outlineLevel="0" collapsed="false">
      <c r="A19" s="133" t="s">
        <v>113</v>
      </c>
      <c r="B19" s="206" t="n">
        <v>1715603.39703</v>
      </c>
      <c r="C19" s="207" t="n">
        <v>1756318.99533</v>
      </c>
      <c r="D19" s="207" t="n">
        <v>1798817.77043</v>
      </c>
      <c r="E19" s="207" t="n">
        <v>1853794.62113</v>
      </c>
      <c r="F19" s="207" t="n">
        <f aca="false">I6</f>
        <v>1910745.40563</v>
      </c>
      <c r="G19" s="207" t="n">
        <f aca="false">J6</f>
        <v>1955340.10393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O19" s="6"/>
      <c r="P19" s="106"/>
    </row>
    <row r="20" s="96" customFormat="true" ht="13.5" hidden="false" customHeight="false" outlineLevel="0" collapsed="false">
      <c r="A20" s="133" t="s">
        <v>114</v>
      </c>
      <c r="B20" s="206" t="n">
        <v>1151513.52972</v>
      </c>
      <c r="C20" s="207" t="n">
        <v>1186471.03758</v>
      </c>
      <c r="D20" s="207" t="n">
        <v>1222345.0592</v>
      </c>
      <c r="E20" s="207" t="n">
        <v>1257232.05233</v>
      </c>
      <c r="F20" s="207" t="n">
        <v>1299469.63923</v>
      </c>
      <c r="G20" s="207" t="n">
        <v>1343030.48262</v>
      </c>
      <c r="H20" s="207" t="n">
        <v>1383513.96383</v>
      </c>
      <c r="I20" s="207" t="n">
        <v>1437496.8995</v>
      </c>
      <c r="J20" s="207" t="n">
        <v>1486031.46164</v>
      </c>
      <c r="K20" s="209" t="n">
        <v>1546009.42543</v>
      </c>
      <c r="L20" s="209" t="n">
        <v>1583048.97809</v>
      </c>
      <c r="M20" s="210" t="n">
        <v>1648671.00712</v>
      </c>
      <c r="O20" s="6"/>
      <c r="S20" s="106"/>
      <c r="T20" s="106"/>
      <c r="U20" s="106"/>
      <c r="V20" s="106"/>
      <c r="W20" s="106"/>
      <c r="X20" s="106"/>
      <c r="Y20" s="106"/>
      <c r="Z20" s="106"/>
      <c r="AA20" s="106"/>
    </row>
    <row r="21" s="96" customFormat="true" ht="15" hidden="false" customHeight="true" outlineLevel="0" collapsed="false">
      <c r="A21" s="180" t="s">
        <v>115</v>
      </c>
      <c r="B21" s="211" t="n">
        <v>0.489868206279055</v>
      </c>
      <c r="C21" s="212" t="n">
        <v>0.480288131526832</v>
      </c>
      <c r="D21" s="212" t="n">
        <v>0.471612092584797</v>
      </c>
      <c r="E21" s="212" t="n">
        <v>0.474504740548417</v>
      </c>
      <c r="F21" s="212" t="n">
        <f aca="false">F19/F20-1</f>
        <v>0.470404038652424</v>
      </c>
      <c r="G21" s="212" t="n">
        <f aca="false">G19/G20-1</f>
        <v>0.45591639894539</v>
      </c>
      <c r="H21" s="212"/>
      <c r="I21" s="212"/>
      <c r="J21" s="212"/>
      <c r="K21" s="212"/>
      <c r="L21" s="212"/>
      <c r="M21" s="213"/>
      <c r="N21" s="108"/>
      <c r="O21" s="6"/>
      <c r="Q21" s="106"/>
      <c r="R21" s="106"/>
    </row>
    <row r="22" s="96" customFormat="true" ht="14.25" hidden="false" customHeight="true" outlineLevel="0" collapsed="false">
      <c r="O22" s="6"/>
    </row>
    <row r="23" s="96" customFormat="true" ht="11.25" hidden="false" customHeight="false" outlineLevel="0" collapsed="false">
      <c r="B23" s="107"/>
    </row>
    <row r="24" s="96" customFormat="true" ht="18" hidden="false" customHeight="false" outlineLevel="0" collapsed="false">
      <c r="A24" s="142" t="s">
        <v>236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s="96" customFormat="true" ht="18" hidden="false" customHeight="false" outlineLevel="0" collapsed="false">
      <c r="O25" s="108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2.75" hidden="false" customHeight="false" outlineLevel="0" collapsed="false"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6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7" t="s">
        <v>51</v>
      </c>
      <c r="N3" s="158"/>
      <c r="O3" s="214"/>
      <c r="P3" s="110"/>
      <c r="Q3" s="110"/>
      <c r="R3" s="110"/>
      <c r="S3" s="110"/>
      <c r="T3" s="214"/>
      <c r="U3" s="215"/>
      <c r="V3" s="214"/>
      <c r="W3" s="214"/>
      <c r="X3" s="214"/>
      <c r="Y3" s="214"/>
      <c r="Z3" s="214"/>
      <c r="AA3" s="214"/>
      <c r="AB3" s="214"/>
      <c r="AC3" s="214"/>
      <c r="AD3" s="214"/>
      <c r="AE3" s="63"/>
    </row>
    <row r="4" s="72" customFormat="true" ht="11.1" hidden="false" customHeight="true" outlineLevel="0" collapsed="false">
      <c r="A4" s="69" t="s">
        <v>122</v>
      </c>
      <c r="B4" s="147" t="n">
        <v>157775.22795</v>
      </c>
      <c r="C4" s="147" t="n">
        <v>161993.16446</v>
      </c>
      <c r="D4" s="147" t="n">
        <v>167157.97047</v>
      </c>
      <c r="E4" s="147" t="n">
        <v>175058.85094</v>
      </c>
      <c r="F4" s="147" t="n">
        <v>182584.5084</v>
      </c>
      <c r="G4" s="147" t="n">
        <v>187885.81616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61" t="n">
        <v>0</v>
      </c>
      <c r="O4" s="216"/>
      <c r="P4" s="113"/>
      <c r="Q4" s="113"/>
      <c r="R4" s="113"/>
      <c r="S4" s="113"/>
      <c r="T4" s="217"/>
      <c r="U4" s="217"/>
      <c r="V4" s="217"/>
      <c r="W4" s="217"/>
      <c r="X4" s="217"/>
      <c r="Y4" s="216"/>
      <c r="Z4" s="217"/>
      <c r="AA4" s="216"/>
      <c r="AB4" s="217"/>
      <c r="AC4" s="216"/>
      <c r="AD4" s="217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0</v>
      </c>
      <c r="I5" s="89" t="n">
        <v>0</v>
      </c>
      <c r="J5" s="89" t="n">
        <v>0</v>
      </c>
      <c r="K5" s="89" t="n">
        <v>0</v>
      </c>
      <c r="L5" s="89" t="n">
        <v>0</v>
      </c>
      <c r="M5" s="150" t="n">
        <v>0</v>
      </c>
      <c r="O5" s="216"/>
      <c r="P5" s="113"/>
      <c r="Q5" s="113"/>
      <c r="R5" s="113"/>
      <c r="S5" s="113"/>
      <c r="T5" s="217"/>
      <c r="U5" s="217"/>
      <c r="V5" s="217"/>
      <c r="W5" s="217"/>
      <c r="X5" s="217"/>
      <c r="Y5" s="216"/>
      <c r="Z5" s="217"/>
      <c r="AA5" s="216"/>
      <c r="AB5" s="217"/>
      <c r="AC5" s="216"/>
      <c r="AD5" s="217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0</v>
      </c>
      <c r="I6" s="89" t="n">
        <v>0</v>
      </c>
      <c r="J6" s="89" t="n">
        <v>0</v>
      </c>
      <c r="K6" s="89" t="n">
        <v>0</v>
      </c>
      <c r="L6" s="89" t="n">
        <v>0</v>
      </c>
      <c r="M6" s="150" t="n">
        <v>0</v>
      </c>
      <c r="O6" s="216"/>
      <c r="P6" s="113"/>
      <c r="Q6" s="113"/>
      <c r="R6" s="113"/>
      <c r="S6" s="113"/>
      <c r="T6" s="217"/>
      <c r="U6" s="217"/>
      <c r="V6" s="217"/>
      <c r="W6" s="217"/>
      <c r="X6" s="217"/>
      <c r="Y6" s="216"/>
      <c r="Z6" s="217"/>
      <c r="AA6" s="216"/>
      <c r="AB6" s="217"/>
      <c r="AC6" s="216"/>
      <c r="AD6" s="217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150" t="n">
        <v>0</v>
      </c>
      <c r="O7" s="216"/>
      <c r="P7" s="113"/>
      <c r="Q7" s="113"/>
      <c r="R7" s="113"/>
      <c r="S7" s="113"/>
      <c r="T7" s="217"/>
      <c r="U7" s="217"/>
      <c r="V7" s="217"/>
      <c r="W7" s="217"/>
      <c r="X7" s="217"/>
      <c r="Y7" s="216"/>
      <c r="Z7" s="217"/>
      <c r="AA7" s="216"/>
      <c r="AB7" s="217"/>
      <c r="AC7" s="216"/>
      <c r="AD7" s="217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150" t="n">
        <v>0</v>
      </c>
      <c r="O8" s="216"/>
      <c r="P8" s="113"/>
      <c r="Q8" s="113"/>
      <c r="R8" s="113"/>
      <c r="S8" s="113"/>
      <c r="T8" s="217"/>
      <c r="U8" s="217"/>
      <c r="V8" s="217"/>
      <c r="W8" s="217"/>
      <c r="X8" s="217"/>
      <c r="Y8" s="216"/>
      <c r="Z8" s="217"/>
      <c r="AA8" s="216"/>
      <c r="AB8" s="217"/>
      <c r="AC8" s="216"/>
      <c r="AD8" s="217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150" t="n">
        <v>0</v>
      </c>
      <c r="O9" s="216"/>
      <c r="P9" s="113"/>
      <c r="Q9" s="113"/>
      <c r="R9" s="113"/>
      <c r="S9" s="113"/>
      <c r="T9" s="217"/>
      <c r="U9" s="217"/>
      <c r="V9" s="217"/>
      <c r="W9" s="217"/>
      <c r="X9" s="217"/>
      <c r="Y9" s="216"/>
      <c r="Z9" s="217"/>
      <c r="AA9" s="216"/>
      <c r="AB9" s="217"/>
      <c r="AC9" s="216"/>
      <c r="AD9" s="217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150" t="n">
        <v>0</v>
      </c>
      <c r="O10" s="216"/>
      <c r="P10" s="113"/>
      <c r="Q10" s="113"/>
      <c r="R10" s="113"/>
      <c r="S10" s="113"/>
      <c r="T10" s="217"/>
      <c r="U10" s="217"/>
      <c r="V10" s="217"/>
      <c r="W10" s="217"/>
      <c r="X10" s="217"/>
      <c r="Y10" s="216"/>
      <c r="Z10" s="217"/>
      <c r="AA10" s="216"/>
      <c r="AB10" s="217"/>
      <c r="AC10" s="216"/>
      <c r="AD10" s="217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150" t="n">
        <v>0</v>
      </c>
      <c r="O11" s="216"/>
      <c r="P11" s="113"/>
      <c r="Q11" s="113"/>
      <c r="R11" s="113"/>
      <c r="S11" s="113"/>
      <c r="T11" s="217"/>
      <c r="U11" s="217"/>
      <c r="V11" s="217"/>
      <c r="W11" s="217"/>
      <c r="X11" s="217"/>
      <c r="Y11" s="216"/>
      <c r="Z11" s="217"/>
      <c r="AA11" s="216"/>
      <c r="AB11" s="217"/>
      <c r="AC11" s="216"/>
      <c r="AD11" s="217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0" t="n">
        <v>0</v>
      </c>
      <c r="O12" s="216"/>
      <c r="P12" s="113"/>
      <c r="Q12" s="113"/>
      <c r="R12" s="113"/>
      <c r="S12" s="113"/>
      <c r="T12" s="217"/>
      <c r="U12" s="217"/>
      <c r="V12" s="217"/>
      <c r="W12" s="217"/>
      <c r="X12" s="217"/>
      <c r="Y12" s="216"/>
      <c r="Z12" s="217"/>
      <c r="AA12" s="216"/>
      <c r="AB12" s="217"/>
      <c r="AC12" s="216"/>
      <c r="AD12" s="217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150" t="n">
        <v>0</v>
      </c>
      <c r="O13" s="216"/>
      <c r="P13" s="113"/>
      <c r="Q13" s="113"/>
      <c r="R13" s="113"/>
      <c r="S13" s="113"/>
      <c r="T13" s="217"/>
      <c r="U13" s="217"/>
      <c r="V13" s="217"/>
      <c r="W13" s="217"/>
      <c r="X13" s="217"/>
      <c r="Y13" s="216"/>
      <c r="Z13" s="217"/>
      <c r="AA13" s="216"/>
      <c r="AB13" s="217"/>
      <c r="AC13" s="216"/>
      <c r="AD13" s="217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150" t="n">
        <v>0</v>
      </c>
      <c r="O14" s="216"/>
      <c r="P14" s="113"/>
      <c r="Q14" s="113"/>
      <c r="R14" s="113"/>
      <c r="S14" s="113"/>
      <c r="T14" s="217"/>
      <c r="U14" s="217"/>
      <c r="V14" s="217"/>
      <c r="W14" s="217"/>
      <c r="X14" s="217"/>
      <c r="Y14" s="216"/>
      <c r="Z14" s="217"/>
      <c r="AA14" s="216"/>
      <c r="AB14" s="217"/>
      <c r="AC14" s="216"/>
      <c r="AD14" s="217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150" t="n">
        <v>0</v>
      </c>
      <c r="O15" s="216"/>
      <c r="P15" s="113"/>
      <c r="Q15" s="113"/>
      <c r="R15" s="113"/>
      <c r="S15" s="113"/>
      <c r="T15" s="217"/>
      <c r="U15" s="76"/>
      <c r="V15" s="217"/>
      <c r="W15" s="217"/>
      <c r="X15" s="217"/>
      <c r="Y15" s="216"/>
      <c r="Z15" s="217"/>
      <c r="AA15" s="216"/>
      <c r="AB15" s="217"/>
      <c r="AC15" s="216"/>
      <c r="AD15" s="217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0" t="n">
        <v>0</v>
      </c>
      <c r="O16" s="216"/>
      <c r="P16" s="113"/>
      <c r="Q16" s="113"/>
      <c r="R16" s="113"/>
      <c r="S16" s="113"/>
      <c r="T16" s="217"/>
      <c r="U16" s="217"/>
      <c r="V16" s="217"/>
      <c r="W16" s="217"/>
      <c r="X16" s="217"/>
      <c r="Y16" s="216"/>
      <c r="Z16" s="217"/>
      <c r="AA16" s="216"/>
      <c r="AB16" s="217"/>
      <c r="AC16" s="216"/>
      <c r="AD16" s="217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0" t="n">
        <v>0</v>
      </c>
      <c r="O17" s="216"/>
      <c r="P17" s="113"/>
      <c r="Q17" s="113"/>
      <c r="R17" s="113"/>
      <c r="S17" s="113"/>
      <c r="T17" s="217"/>
      <c r="U17" s="217"/>
      <c r="V17" s="217"/>
      <c r="W17" s="217"/>
      <c r="X17" s="217"/>
      <c r="Y17" s="216"/>
      <c r="Z17" s="217"/>
      <c r="AA17" s="216"/>
      <c r="AB17" s="217"/>
      <c r="AC17" s="216"/>
      <c r="AD17" s="217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150" t="n">
        <v>0</v>
      </c>
      <c r="O18" s="216"/>
      <c r="P18" s="113"/>
      <c r="Q18" s="113"/>
      <c r="R18" s="113"/>
      <c r="S18" s="113"/>
      <c r="T18" s="217"/>
      <c r="U18" s="217"/>
      <c r="V18" s="217"/>
      <c r="W18" s="217"/>
      <c r="X18" s="217"/>
      <c r="Y18" s="216"/>
      <c r="Z18" s="217"/>
      <c r="AA18" s="216"/>
      <c r="AB18" s="217"/>
      <c r="AC18" s="216"/>
      <c r="AD18" s="217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150" t="n">
        <v>0</v>
      </c>
      <c r="O19" s="216"/>
      <c r="P19" s="113"/>
      <c r="Q19" s="113"/>
      <c r="R19" s="113"/>
      <c r="S19" s="113"/>
      <c r="T19" s="217"/>
      <c r="U19" s="217"/>
      <c r="V19" s="217"/>
      <c r="W19" s="217"/>
      <c r="X19" s="217"/>
      <c r="Y19" s="216"/>
      <c r="Z19" s="217"/>
      <c r="AA19" s="216"/>
      <c r="AB19" s="217"/>
      <c r="AC19" s="216"/>
      <c r="AD19" s="217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150" t="n">
        <v>0</v>
      </c>
      <c r="O20" s="216"/>
      <c r="P20" s="113"/>
      <c r="Q20" s="113"/>
      <c r="R20" s="113"/>
      <c r="S20" s="113"/>
      <c r="T20" s="217"/>
      <c r="U20" s="217"/>
      <c r="V20" s="217"/>
      <c r="W20" s="217"/>
      <c r="X20" s="217"/>
      <c r="Y20" s="216"/>
      <c r="Z20" s="217"/>
      <c r="AA20" s="216"/>
      <c r="AB20" s="217"/>
      <c r="AC20" s="216"/>
      <c r="AD20" s="217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150" t="n">
        <v>0</v>
      </c>
      <c r="O21" s="216"/>
      <c r="P21" s="113"/>
      <c r="Q21" s="113"/>
      <c r="R21" s="113"/>
      <c r="S21" s="113"/>
      <c r="T21" s="217"/>
      <c r="U21" s="217"/>
      <c r="V21" s="217"/>
      <c r="W21" s="217"/>
      <c r="X21" s="217"/>
      <c r="Y21" s="216"/>
      <c r="Z21" s="217"/>
      <c r="AA21" s="216"/>
      <c r="AB21" s="217"/>
      <c r="AC21" s="216"/>
      <c r="AD21" s="217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150" t="n">
        <v>0</v>
      </c>
      <c r="O22" s="216"/>
      <c r="P22" s="113"/>
      <c r="Q22" s="113"/>
      <c r="R22" s="113"/>
      <c r="S22" s="113"/>
      <c r="T22" s="217"/>
      <c r="U22" s="76"/>
      <c r="V22" s="217"/>
      <c r="W22" s="217"/>
      <c r="X22" s="217"/>
      <c r="Y22" s="216"/>
      <c r="Z22" s="217"/>
      <c r="AA22" s="216"/>
      <c r="AB22" s="217"/>
      <c r="AC22" s="216"/>
      <c r="AD22" s="217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0" t="n">
        <v>0</v>
      </c>
      <c r="O23" s="216"/>
      <c r="P23" s="113"/>
      <c r="Q23" s="113"/>
      <c r="R23" s="113"/>
      <c r="S23" s="113"/>
      <c r="T23" s="217"/>
      <c r="U23" s="217"/>
      <c r="V23" s="217"/>
      <c r="W23" s="217"/>
      <c r="X23" s="217"/>
      <c r="Y23" s="216"/>
      <c r="Z23" s="217"/>
      <c r="AA23" s="216"/>
      <c r="AB23" s="217"/>
      <c r="AC23" s="216"/>
      <c r="AD23" s="217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150" t="n">
        <v>0</v>
      </c>
      <c r="O24" s="216"/>
      <c r="P24" s="113"/>
      <c r="Q24" s="113"/>
      <c r="R24" s="113"/>
      <c r="S24" s="113"/>
      <c r="T24" s="217"/>
      <c r="U24" s="217"/>
      <c r="V24" s="217"/>
      <c r="W24" s="217"/>
      <c r="X24" s="217"/>
      <c r="Y24" s="216"/>
      <c r="Z24" s="217"/>
      <c r="AA24" s="216"/>
      <c r="AB24" s="217"/>
      <c r="AC24" s="216"/>
      <c r="AD24" s="217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150" t="n">
        <v>0</v>
      </c>
      <c r="O25" s="216"/>
      <c r="P25" s="113"/>
      <c r="Q25" s="113"/>
      <c r="R25" s="113"/>
      <c r="S25" s="113"/>
      <c r="T25" s="217"/>
      <c r="U25" s="217"/>
      <c r="V25" s="217"/>
      <c r="W25" s="217"/>
      <c r="X25" s="217"/>
      <c r="Y25" s="216"/>
      <c r="Z25" s="217"/>
      <c r="AA25" s="216"/>
      <c r="AB25" s="217"/>
      <c r="AC25" s="216"/>
      <c r="AD25" s="217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150" t="n">
        <v>0</v>
      </c>
      <c r="O26" s="216"/>
      <c r="P26" s="113"/>
      <c r="Q26" s="113"/>
      <c r="R26" s="113"/>
      <c r="S26" s="113"/>
      <c r="T26" s="217"/>
      <c r="U26" s="217"/>
      <c r="V26" s="217"/>
      <c r="W26" s="217"/>
      <c r="X26" s="217"/>
      <c r="Y26" s="216"/>
      <c r="Z26" s="217"/>
      <c r="AA26" s="216"/>
      <c r="AB26" s="217"/>
      <c r="AC26" s="216"/>
      <c r="AD26" s="217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150" t="n">
        <v>0</v>
      </c>
      <c r="O27" s="216"/>
      <c r="P27" s="113"/>
      <c r="Q27" s="113"/>
      <c r="R27" s="113"/>
      <c r="S27" s="113"/>
      <c r="T27" s="217"/>
      <c r="U27" s="217"/>
      <c r="V27" s="217"/>
      <c r="W27" s="217"/>
      <c r="X27" s="217"/>
      <c r="Y27" s="216"/>
      <c r="Z27" s="217"/>
      <c r="AA27" s="216"/>
      <c r="AB27" s="217"/>
      <c r="AC27" s="216"/>
      <c r="AD27" s="217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150" t="n">
        <v>0</v>
      </c>
      <c r="O28" s="216"/>
      <c r="P28" s="113"/>
      <c r="Q28" s="113"/>
      <c r="R28" s="113"/>
      <c r="S28" s="113"/>
      <c r="T28" s="217"/>
      <c r="U28" s="217"/>
      <c r="V28" s="217"/>
      <c r="W28" s="217"/>
      <c r="X28" s="217"/>
      <c r="Y28" s="216"/>
      <c r="Z28" s="217"/>
      <c r="AA28" s="216"/>
      <c r="AB28" s="217"/>
      <c r="AC28" s="216"/>
      <c r="AD28" s="217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150" t="n">
        <v>0</v>
      </c>
      <c r="O29" s="216"/>
      <c r="P29" s="113"/>
      <c r="Q29" s="113"/>
      <c r="R29" s="113"/>
      <c r="S29" s="113"/>
      <c r="T29" s="217"/>
      <c r="U29" s="217"/>
      <c r="V29" s="217"/>
      <c r="W29" s="217"/>
      <c r="X29" s="217"/>
      <c r="Y29" s="216"/>
      <c r="Z29" s="217"/>
      <c r="AA29" s="216"/>
      <c r="AB29" s="217"/>
      <c r="AC29" s="216"/>
      <c r="AD29" s="217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150" t="n">
        <v>0</v>
      </c>
      <c r="O30" s="216"/>
      <c r="P30" s="113"/>
      <c r="Q30" s="113"/>
      <c r="R30" s="113"/>
      <c r="S30" s="113"/>
      <c r="T30" s="217"/>
      <c r="U30" s="217"/>
      <c r="V30" s="217"/>
      <c r="W30" s="217"/>
      <c r="X30" s="217"/>
      <c r="Y30" s="216"/>
      <c r="Z30" s="217"/>
      <c r="AA30" s="216"/>
      <c r="AB30" s="217"/>
      <c r="AC30" s="216"/>
      <c r="AD30" s="217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0" t="n">
        <v>0</v>
      </c>
      <c r="O31" s="216"/>
      <c r="P31" s="113"/>
      <c r="Q31" s="113"/>
      <c r="R31" s="113"/>
      <c r="S31" s="113"/>
      <c r="T31" s="217"/>
      <c r="U31" s="217"/>
      <c r="V31" s="217"/>
      <c r="W31" s="217"/>
      <c r="X31" s="217"/>
      <c r="Y31" s="216"/>
      <c r="Z31" s="217"/>
      <c r="AA31" s="216"/>
      <c r="AB31" s="217"/>
      <c r="AC31" s="216"/>
      <c r="AD31" s="217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150" t="n">
        <v>0</v>
      </c>
      <c r="O32" s="216"/>
      <c r="P32" s="113"/>
      <c r="Q32" s="113"/>
      <c r="R32" s="113"/>
      <c r="S32" s="113"/>
      <c r="T32" s="217"/>
      <c r="U32" s="217"/>
      <c r="V32" s="217"/>
      <c r="W32" s="217"/>
      <c r="X32" s="217"/>
      <c r="Y32" s="216"/>
      <c r="Z32" s="217"/>
      <c r="AA32" s="216"/>
      <c r="AB32" s="217"/>
      <c r="AC32" s="216"/>
      <c r="AD32" s="217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0" t="n">
        <v>0</v>
      </c>
      <c r="O33" s="216"/>
      <c r="P33" s="113"/>
      <c r="Q33" s="113"/>
      <c r="R33" s="113"/>
      <c r="S33" s="113"/>
      <c r="T33" s="217"/>
      <c r="U33" s="217"/>
      <c r="V33" s="217"/>
      <c r="W33" s="217"/>
      <c r="X33" s="217"/>
      <c r="Y33" s="216"/>
      <c r="Z33" s="217"/>
      <c r="AA33" s="216"/>
      <c r="AB33" s="217"/>
      <c r="AC33" s="216"/>
      <c r="AD33" s="217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150" t="n">
        <v>0</v>
      </c>
      <c r="O34" s="216"/>
      <c r="P34" s="113"/>
      <c r="Q34" s="113"/>
      <c r="R34" s="113"/>
      <c r="S34" s="113"/>
      <c r="T34" s="217"/>
      <c r="U34" s="217"/>
      <c r="V34" s="217"/>
      <c r="W34" s="217"/>
      <c r="X34" s="217"/>
      <c r="Y34" s="216"/>
      <c r="Z34" s="217"/>
      <c r="AA34" s="216"/>
      <c r="AB34" s="217"/>
      <c r="AC34" s="216"/>
      <c r="AD34" s="217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150" t="n">
        <v>0</v>
      </c>
      <c r="O35" s="216"/>
      <c r="P35" s="113"/>
      <c r="Q35" s="113"/>
      <c r="R35" s="113"/>
      <c r="S35" s="113"/>
      <c r="T35" s="217"/>
      <c r="U35" s="217"/>
      <c r="V35" s="217"/>
      <c r="W35" s="217"/>
      <c r="X35" s="217"/>
      <c r="Y35" s="216"/>
      <c r="Z35" s="217"/>
      <c r="AA35" s="216"/>
      <c r="AB35" s="217"/>
      <c r="AC35" s="216"/>
      <c r="AD35" s="217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150" t="n">
        <v>0</v>
      </c>
      <c r="O36" s="216"/>
      <c r="P36" s="113"/>
      <c r="Q36" s="113"/>
      <c r="R36" s="113"/>
      <c r="S36" s="113"/>
      <c r="T36" s="217"/>
      <c r="U36" s="217"/>
      <c r="V36" s="217"/>
      <c r="W36" s="217"/>
      <c r="X36" s="217"/>
      <c r="Y36" s="216"/>
      <c r="Z36" s="217"/>
      <c r="AA36" s="216"/>
      <c r="AB36" s="217"/>
      <c r="AC36" s="216"/>
      <c r="AD36" s="217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150" t="n">
        <v>0</v>
      </c>
      <c r="O37" s="216"/>
      <c r="P37" s="113"/>
      <c r="Q37" s="113"/>
      <c r="R37" s="113"/>
      <c r="S37" s="113"/>
      <c r="T37" s="217"/>
      <c r="U37" s="217"/>
      <c r="V37" s="217"/>
      <c r="W37" s="217"/>
      <c r="X37" s="217"/>
      <c r="Y37" s="216"/>
      <c r="Z37" s="217"/>
      <c r="AA37" s="216"/>
      <c r="AB37" s="217"/>
      <c r="AC37" s="216"/>
      <c r="AD37" s="217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150" t="n">
        <v>0</v>
      </c>
      <c r="O38" s="216"/>
      <c r="P38" s="113"/>
      <c r="Q38" s="113"/>
      <c r="R38" s="113"/>
      <c r="S38" s="113"/>
      <c r="T38" s="217"/>
      <c r="U38" s="217"/>
      <c r="V38" s="217"/>
      <c r="W38" s="217"/>
      <c r="X38" s="217"/>
      <c r="Y38" s="216"/>
      <c r="Z38" s="217"/>
      <c r="AA38" s="216"/>
      <c r="AB38" s="217"/>
      <c r="AC38" s="216"/>
      <c r="AD38" s="217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150" t="n">
        <v>0</v>
      </c>
      <c r="O39" s="216"/>
      <c r="P39" s="113"/>
      <c r="Q39" s="113"/>
      <c r="R39" s="113"/>
      <c r="S39" s="113"/>
      <c r="T39" s="217"/>
      <c r="U39" s="217"/>
      <c r="V39" s="217"/>
      <c r="W39" s="217"/>
      <c r="X39" s="217"/>
      <c r="Y39" s="216"/>
      <c r="Z39" s="217"/>
      <c r="AA39" s="216"/>
      <c r="AB39" s="217"/>
      <c r="AC39" s="216"/>
      <c r="AD39" s="217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150" t="n">
        <v>0</v>
      </c>
      <c r="O40" s="216"/>
      <c r="P40" s="113"/>
      <c r="Q40" s="113"/>
      <c r="R40" s="113"/>
      <c r="S40" s="113"/>
      <c r="T40" s="217"/>
      <c r="U40" s="217"/>
      <c r="V40" s="217"/>
      <c r="W40" s="217"/>
      <c r="X40" s="217"/>
      <c r="Y40" s="216"/>
      <c r="Z40" s="217"/>
      <c r="AA40" s="216"/>
      <c r="AB40" s="217"/>
      <c r="AC40" s="216"/>
      <c r="AD40" s="217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150" t="n">
        <v>0</v>
      </c>
      <c r="O41" s="216"/>
      <c r="P41" s="113"/>
      <c r="Q41" s="113"/>
      <c r="R41" s="113"/>
      <c r="S41" s="113"/>
      <c r="T41" s="217"/>
      <c r="U41" s="76"/>
      <c r="V41" s="217"/>
      <c r="W41" s="217"/>
      <c r="X41" s="217"/>
      <c r="Y41" s="216"/>
      <c r="Z41" s="217"/>
      <c r="AA41" s="216"/>
      <c r="AB41" s="217"/>
      <c r="AC41" s="216"/>
      <c r="AD41" s="217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150" t="n">
        <v>0</v>
      </c>
      <c r="O42" s="216"/>
      <c r="P42" s="113"/>
      <c r="Q42" s="113"/>
      <c r="R42" s="113"/>
      <c r="S42" s="113"/>
      <c r="T42" s="217"/>
      <c r="U42" s="217"/>
      <c r="V42" s="217"/>
      <c r="W42" s="217"/>
      <c r="X42" s="217"/>
      <c r="Y42" s="216"/>
      <c r="Z42" s="217"/>
      <c r="AA42" s="216"/>
      <c r="AB42" s="217"/>
      <c r="AC42" s="216"/>
      <c r="AD42" s="217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0" t="n">
        <v>0</v>
      </c>
      <c r="O43" s="216"/>
      <c r="P43" s="113"/>
      <c r="Q43" s="113"/>
      <c r="R43" s="113"/>
      <c r="S43" s="113"/>
      <c r="T43" s="217"/>
      <c r="U43" s="217"/>
      <c r="V43" s="217"/>
      <c r="W43" s="217"/>
      <c r="X43" s="217"/>
      <c r="Y43" s="216"/>
      <c r="Z43" s="217"/>
      <c r="AA43" s="216"/>
      <c r="AB43" s="217"/>
      <c r="AC43" s="216"/>
      <c r="AD43" s="217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150" t="n">
        <v>0</v>
      </c>
      <c r="O44" s="216"/>
      <c r="P44" s="113"/>
      <c r="Q44" s="113"/>
      <c r="R44" s="113"/>
      <c r="S44" s="113"/>
      <c r="T44" s="217"/>
      <c r="U44" s="217"/>
      <c r="V44" s="217"/>
      <c r="W44" s="217"/>
      <c r="X44" s="217"/>
      <c r="Y44" s="216"/>
      <c r="Z44" s="217"/>
      <c r="AA44" s="216"/>
      <c r="AB44" s="217"/>
      <c r="AC44" s="216"/>
      <c r="AD44" s="217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150" t="n">
        <v>0</v>
      </c>
      <c r="O45" s="216"/>
      <c r="P45" s="113"/>
      <c r="Q45" s="113"/>
      <c r="R45" s="113"/>
      <c r="S45" s="113"/>
      <c r="T45" s="217"/>
      <c r="U45" s="217"/>
      <c r="V45" s="217"/>
      <c r="W45" s="217"/>
      <c r="X45" s="217"/>
      <c r="Y45" s="216"/>
      <c r="Z45" s="217"/>
      <c r="AA45" s="216"/>
      <c r="AB45" s="217"/>
      <c r="AC45" s="216"/>
      <c r="AD45" s="217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150" t="n">
        <v>0</v>
      </c>
      <c r="O46" s="216"/>
      <c r="P46" s="113"/>
      <c r="Q46" s="113"/>
      <c r="R46" s="113"/>
      <c r="S46" s="113"/>
      <c r="T46" s="217"/>
      <c r="U46" s="217"/>
      <c r="V46" s="217"/>
      <c r="W46" s="217"/>
      <c r="X46" s="217"/>
      <c r="Y46" s="216"/>
      <c r="Z46" s="217"/>
      <c r="AA46" s="216"/>
      <c r="AB46" s="217"/>
      <c r="AC46" s="216"/>
      <c r="AD46" s="217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150" t="n">
        <v>0</v>
      </c>
      <c r="N47" s="72"/>
      <c r="O47" s="218"/>
      <c r="P47" s="63"/>
      <c r="Q47" s="63"/>
      <c r="R47" s="63"/>
      <c r="S47" s="63"/>
      <c r="T47" s="76"/>
      <c r="U47" s="76"/>
      <c r="V47" s="217"/>
      <c r="W47" s="217"/>
      <c r="X47" s="217"/>
      <c r="Y47" s="216"/>
      <c r="Z47" s="217"/>
      <c r="AA47" s="216"/>
      <c r="AB47" s="217"/>
      <c r="AC47" s="216"/>
      <c r="AD47" s="217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0" t="n">
        <v>0</v>
      </c>
      <c r="N48" s="72"/>
      <c r="O48" s="218"/>
      <c r="P48" s="63"/>
      <c r="Q48" s="63"/>
      <c r="R48" s="63"/>
      <c r="S48" s="63"/>
      <c r="T48" s="76"/>
      <c r="U48" s="76"/>
      <c r="V48" s="217"/>
      <c r="W48" s="217"/>
      <c r="X48" s="217"/>
      <c r="Y48" s="216"/>
      <c r="Z48" s="217"/>
      <c r="AA48" s="216"/>
      <c r="AB48" s="217"/>
      <c r="AC48" s="216"/>
      <c r="AD48" s="217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150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6"/>
      <c r="X49" s="216"/>
      <c r="Y49" s="216"/>
      <c r="Z49" s="76"/>
      <c r="AA49" s="216"/>
      <c r="AB49" s="217"/>
      <c r="AC49" s="216"/>
      <c r="AD49" s="217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0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6"/>
      <c r="X50" s="216"/>
      <c r="Y50" s="216"/>
      <c r="Z50" s="76"/>
      <c r="AA50" s="216"/>
      <c r="AB50" s="217"/>
      <c r="AC50" s="216"/>
      <c r="AD50" s="217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0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6"/>
      <c r="X51" s="216"/>
      <c r="Y51" s="216"/>
      <c r="Z51" s="76"/>
      <c r="AA51" s="216"/>
      <c r="AB51" s="217"/>
      <c r="AC51" s="216"/>
      <c r="AD51" s="217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150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6"/>
      <c r="X52" s="216"/>
      <c r="Y52" s="216"/>
      <c r="Z52" s="76"/>
      <c r="AA52" s="216"/>
      <c r="AB52" s="217"/>
      <c r="AC52" s="216"/>
      <c r="AD52" s="217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150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6"/>
      <c r="X53" s="216"/>
      <c r="Y53" s="216"/>
      <c r="Z53" s="63"/>
      <c r="AA53" s="216"/>
      <c r="AB53" s="217"/>
      <c r="AC53" s="216"/>
      <c r="AD53" s="217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150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6"/>
      <c r="X54" s="216"/>
      <c r="Y54" s="216"/>
      <c r="Z54" s="63"/>
      <c r="AA54" s="216"/>
      <c r="AB54" s="217"/>
      <c r="AC54" s="216"/>
      <c r="AD54" s="217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150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6"/>
      <c r="X55" s="216"/>
      <c r="Y55" s="216"/>
      <c r="Z55" s="63"/>
      <c r="AA55" s="216"/>
      <c r="AB55" s="217"/>
      <c r="AC55" s="216"/>
      <c r="AD55" s="217"/>
      <c r="AE55" s="63"/>
    </row>
    <row r="56" customFormat="false" ht="11.1" hidden="false" customHeight="true" outlineLevel="0" collapsed="false">
      <c r="A56" s="69" t="s">
        <v>210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150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6"/>
      <c r="X56" s="216"/>
      <c r="Y56" s="216"/>
      <c r="Z56" s="63"/>
      <c r="AA56" s="216"/>
      <c r="AB56" s="217"/>
      <c r="AC56" s="216"/>
      <c r="AD56" s="217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f aca="false">SUM(G4:G56)</f>
        <v>14808055.50848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6"/>
      <c r="Y57" s="216"/>
      <c r="Z57" s="63"/>
      <c r="AA57" s="216"/>
      <c r="AB57" s="217"/>
      <c r="AC57" s="63"/>
      <c r="AD57" s="63"/>
      <c r="AE57" s="63"/>
    </row>
    <row r="58" customFormat="false" ht="12.75" hidden="false" customHeight="false" outlineLevel="0" collapsed="false">
      <c r="A58" s="165"/>
      <c r="B58" s="63"/>
      <c r="C58" s="63"/>
      <c r="D58" s="63"/>
      <c r="E58" s="117"/>
      <c r="F58" s="117"/>
      <c r="G58" s="117"/>
      <c r="H58" s="117"/>
      <c r="I58" s="117"/>
      <c r="J58" s="117"/>
      <c r="K58" s="117"/>
      <c r="L58" s="117"/>
      <c r="M58" s="96"/>
      <c r="N58" s="219"/>
      <c r="O58" s="117"/>
      <c r="P58" s="166"/>
      <c r="R58" s="63"/>
      <c r="S58" s="63"/>
      <c r="T58" s="63"/>
      <c r="U58" s="63"/>
      <c r="V58" s="63"/>
      <c r="W58" s="63"/>
      <c r="X58" s="63"/>
      <c r="Y58" s="63"/>
      <c r="Z58" s="63"/>
      <c r="AA58" s="216"/>
      <c r="AB58" s="216"/>
      <c r="AC58" s="63"/>
      <c r="AD58" s="216"/>
      <c r="AE58" s="217"/>
      <c r="AF58" s="63"/>
      <c r="AG58" s="63"/>
      <c r="AH58" s="63"/>
    </row>
    <row r="59" customFormat="false" ht="134.25" hidden="false" customHeight="true" outlineLevel="0" collapsed="false">
      <c r="A59" s="165"/>
      <c r="B59" s="63"/>
      <c r="C59" s="63"/>
      <c r="D59" s="63"/>
      <c r="E59" s="117"/>
      <c r="F59" s="117"/>
      <c r="G59" s="117"/>
      <c r="H59" s="117"/>
      <c r="I59" s="117"/>
      <c r="J59" s="117"/>
      <c r="K59" s="117"/>
      <c r="L59" s="117"/>
      <c r="M59" s="96"/>
      <c r="N59" s="219"/>
      <c r="O59" s="117"/>
      <c r="P59" s="166"/>
      <c r="R59" s="63"/>
      <c r="S59" s="63"/>
      <c r="T59" s="63"/>
      <c r="U59" s="63"/>
      <c r="V59" s="63"/>
      <c r="W59" s="63"/>
      <c r="X59" s="63"/>
      <c r="Y59" s="63"/>
      <c r="Z59" s="63"/>
      <c r="AA59" s="216"/>
      <c r="AB59" s="216"/>
      <c r="AC59" s="63"/>
      <c r="AD59" s="216"/>
      <c r="AE59" s="217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0"/>
      <c r="S60" s="221"/>
      <c r="T60" s="221"/>
      <c r="U60" s="221"/>
      <c r="V60" s="221"/>
      <c r="W60" s="222"/>
      <c r="X60" s="221"/>
      <c r="Y60" s="221"/>
      <c r="Z60" s="221"/>
      <c r="AA60" s="221"/>
      <c r="AB60" s="221"/>
      <c r="AC60" s="221"/>
      <c r="AD60" s="145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7" t="s">
        <v>51</v>
      </c>
      <c r="O61" s="220"/>
      <c r="P61" s="221"/>
      <c r="Q61" s="221"/>
      <c r="R61" s="221"/>
      <c r="S61" s="221"/>
      <c r="T61" s="222"/>
      <c r="U61" s="221"/>
      <c r="V61" s="221"/>
      <c r="W61" s="221"/>
      <c r="X61" s="221"/>
      <c r="Y61" s="221"/>
      <c r="Z61" s="221"/>
      <c r="AA61" s="221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6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0" t="n">
        <v>118685.755</v>
      </c>
      <c r="K62" s="170" t="n">
        <v>133130.26</v>
      </c>
      <c r="L62" s="89" t="n">
        <v>137380.377</v>
      </c>
      <c r="M62" s="223" t="n">
        <v>144337.461</v>
      </c>
      <c r="O62" s="220"/>
      <c r="P62" s="221"/>
      <c r="Q62" s="221"/>
      <c r="R62" s="221"/>
      <c r="S62" s="221"/>
      <c r="T62" s="222"/>
      <c r="U62" s="221"/>
      <c r="V62" s="221"/>
      <c r="W62" s="221"/>
      <c r="X62" s="221"/>
      <c r="Y62" s="221"/>
      <c r="Z62" s="221"/>
      <c r="AA62" s="221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7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0" t="n">
        <v>7374.968</v>
      </c>
      <c r="K63" s="170" t="n">
        <v>7409.212</v>
      </c>
      <c r="L63" s="89" t="n">
        <v>7417.226</v>
      </c>
      <c r="M63" s="223" t="n">
        <v>7431.152</v>
      </c>
      <c r="O63" s="220"/>
      <c r="P63" s="221"/>
      <c r="Q63" s="221"/>
      <c r="R63" s="221"/>
      <c r="S63" s="221"/>
      <c r="T63" s="222"/>
      <c r="U63" s="221"/>
      <c r="V63" s="221"/>
      <c r="W63" s="221"/>
      <c r="X63" s="221"/>
      <c r="Y63" s="221"/>
      <c r="Z63" s="221"/>
      <c r="AA63" s="221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8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0" t="n">
        <v>7191.542</v>
      </c>
      <c r="K64" s="170" t="n">
        <v>7155.503</v>
      </c>
      <c r="L64" s="89" t="n">
        <v>7534.381</v>
      </c>
      <c r="M64" s="223" t="n">
        <v>8577.521</v>
      </c>
      <c r="O64" s="220"/>
      <c r="P64" s="221"/>
      <c r="Q64" s="221"/>
      <c r="R64" s="221"/>
      <c r="S64" s="221"/>
      <c r="T64" s="222"/>
      <c r="U64" s="221"/>
      <c r="V64" s="221"/>
      <c r="W64" s="221"/>
      <c r="X64" s="221"/>
      <c r="Y64" s="221"/>
      <c r="Z64" s="221"/>
      <c r="AA64" s="221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69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0" t="n">
        <v>11626.485</v>
      </c>
      <c r="K65" s="170" t="n">
        <v>11990.545</v>
      </c>
      <c r="L65" s="89" t="n">
        <v>12271.877</v>
      </c>
      <c r="M65" s="223" t="n">
        <v>12419.294</v>
      </c>
      <c r="O65" s="220"/>
      <c r="P65" s="221"/>
      <c r="Q65" s="221"/>
      <c r="R65" s="221"/>
      <c r="S65" s="221"/>
      <c r="T65" s="222"/>
      <c r="U65" s="221"/>
      <c r="V65" s="221"/>
      <c r="W65" s="221"/>
      <c r="X65" s="221"/>
      <c r="Y65" s="221"/>
      <c r="Z65" s="221"/>
      <c r="AA65" s="221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0" t="n">
        <v>193.649</v>
      </c>
      <c r="K66" s="170" t="n">
        <v>192.993</v>
      </c>
      <c r="L66" s="89" t="n">
        <v>192.44</v>
      </c>
      <c r="M66" s="223" t="n">
        <v>191.743</v>
      </c>
      <c r="O66" s="220"/>
      <c r="P66" s="221"/>
      <c r="Q66" s="221"/>
      <c r="R66" s="221"/>
      <c r="S66" s="221"/>
      <c r="T66" s="222"/>
      <c r="U66" s="221"/>
      <c r="V66" s="221"/>
      <c r="W66" s="221"/>
      <c r="X66" s="221"/>
      <c r="Y66" s="221"/>
      <c r="Z66" s="221"/>
      <c r="AA66" s="221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1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0" t="n">
        <v>1598.821</v>
      </c>
      <c r="K67" s="170" t="n">
        <v>1577.407</v>
      </c>
      <c r="L67" s="89" t="n">
        <v>1566.155</v>
      </c>
      <c r="M67" s="223" t="n">
        <v>1561.941</v>
      </c>
      <c r="O67" s="220"/>
      <c r="P67" s="221"/>
      <c r="Q67" s="221"/>
      <c r="R67" s="221"/>
      <c r="S67" s="221"/>
      <c r="T67" s="222"/>
      <c r="U67" s="221"/>
      <c r="V67" s="221"/>
      <c r="W67" s="221"/>
      <c r="X67" s="221"/>
      <c r="Y67" s="221"/>
      <c r="Z67" s="221"/>
      <c r="AA67" s="221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2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0" t="n">
        <v>46822.105</v>
      </c>
      <c r="K68" s="170" t="n">
        <v>46523.554</v>
      </c>
      <c r="L68" s="89" t="n">
        <v>53536.227</v>
      </c>
      <c r="M68" s="223" t="n">
        <v>54969.487</v>
      </c>
      <c r="O68" s="220"/>
      <c r="P68" s="221"/>
      <c r="Q68" s="221"/>
      <c r="R68" s="221"/>
      <c r="S68" s="221"/>
      <c r="T68" s="222"/>
      <c r="U68" s="221"/>
      <c r="V68" s="221"/>
      <c r="W68" s="221"/>
      <c r="X68" s="221"/>
      <c r="Y68" s="221"/>
      <c r="Z68" s="221"/>
      <c r="AA68" s="221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3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0" t="n">
        <v>6316029.359</v>
      </c>
      <c r="K69" s="170" t="n">
        <v>6468801.889</v>
      </c>
      <c r="L69" s="89" t="n">
        <v>6605156.995</v>
      </c>
      <c r="M69" s="223" t="n">
        <v>6851978.938</v>
      </c>
      <c r="O69" s="220"/>
      <c r="P69" s="221"/>
      <c r="Q69" s="221"/>
      <c r="R69" s="221"/>
      <c r="S69" s="221"/>
      <c r="T69" s="222"/>
      <c r="U69" s="221"/>
      <c r="V69" s="221"/>
      <c r="W69" s="221"/>
      <c r="X69" s="221"/>
      <c r="Y69" s="221"/>
      <c r="Z69" s="221"/>
      <c r="AA69" s="221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4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0" t="n">
        <v>113.623</v>
      </c>
      <c r="K70" s="170" t="n">
        <v>114.974</v>
      </c>
      <c r="L70" s="89" t="n">
        <v>117.314</v>
      </c>
      <c r="M70" s="223" t="n">
        <v>118.825</v>
      </c>
      <c r="O70" s="220"/>
      <c r="P70" s="221"/>
      <c r="Q70" s="221"/>
      <c r="R70" s="221"/>
      <c r="S70" s="221"/>
      <c r="T70" s="222"/>
      <c r="U70" s="221"/>
      <c r="V70" s="221"/>
      <c r="W70" s="221"/>
      <c r="X70" s="221"/>
      <c r="Y70" s="221"/>
      <c r="Z70" s="221"/>
      <c r="AA70" s="221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0"/>
      <c r="K71" s="170"/>
      <c r="L71" s="89" t="n">
        <v>4.596</v>
      </c>
      <c r="M71" s="223" t="n">
        <v>8.986</v>
      </c>
      <c r="O71" s="220"/>
      <c r="P71" s="221"/>
      <c r="Q71" s="221"/>
      <c r="R71" s="221"/>
      <c r="S71" s="221"/>
      <c r="T71" s="222"/>
      <c r="U71" s="221"/>
      <c r="V71" s="221"/>
      <c r="W71" s="221"/>
      <c r="X71" s="221"/>
      <c r="Y71" s="221"/>
      <c r="Z71" s="221"/>
      <c r="AA71" s="221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6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0" t="n">
        <v>99712.53</v>
      </c>
      <c r="K72" s="170" t="n">
        <v>104169.613</v>
      </c>
      <c r="L72" s="89" t="n">
        <v>107999.247</v>
      </c>
      <c r="M72" s="223" t="n">
        <v>118888.391</v>
      </c>
      <c r="O72" s="220"/>
      <c r="P72" s="221"/>
      <c r="Q72" s="221"/>
      <c r="R72" s="221"/>
      <c r="S72" s="221"/>
      <c r="T72" s="222"/>
      <c r="U72" s="221"/>
      <c r="V72" s="221"/>
      <c r="W72" s="221"/>
      <c r="X72" s="221"/>
      <c r="Y72" s="221"/>
      <c r="Z72" s="221"/>
      <c r="AA72" s="221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7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0" t="n">
        <v>2529.446</v>
      </c>
      <c r="K73" s="170" t="n">
        <v>2604.493</v>
      </c>
      <c r="L73" s="89" t="n">
        <v>2605.096</v>
      </c>
      <c r="M73" s="223" t="n">
        <v>2643.272</v>
      </c>
      <c r="O73" s="220"/>
      <c r="P73" s="221"/>
      <c r="Q73" s="221"/>
      <c r="R73" s="221"/>
      <c r="S73" s="221"/>
      <c r="T73" s="222"/>
      <c r="U73" s="221"/>
      <c r="V73" s="221"/>
      <c r="W73" s="221"/>
      <c r="X73" s="221"/>
      <c r="Y73" s="221"/>
      <c r="Z73" s="221"/>
      <c r="AA73" s="221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0"/>
      <c r="K74" s="170"/>
      <c r="L74" s="89" t="n">
        <v>1.182</v>
      </c>
      <c r="M74" s="223" t="n">
        <v>43.511</v>
      </c>
      <c r="O74" s="220"/>
      <c r="P74" s="221"/>
      <c r="Q74" s="221"/>
      <c r="R74" s="221"/>
      <c r="S74" s="221"/>
      <c r="T74" s="222"/>
      <c r="U74" s="221"/>
      <c r="V74" s="221"/>
      <c r="W74" s="221"/>
      <c r="X74" s="221"/>
      <c r="Y74" s="221"/>
      <c r="Z74" s="221"/>
      <c r="AA74" s="221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79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0" t="n">
        <v>1632.122</v>
      </c>
      <c r="K75" s="170" t="n">
        <v>1682.996</v>
      </c>
      <c r="L75" s="89" t="n">
        <v>1665.824</v>
      </c>
      <c r="M75" s="223" t="n">
        <v>1732.194</v>
      </c>
      <c r="O75" s="220"/>
      <c r="P75" s="221"/>
      <c r="Q75" s="221"/>
      <c r="R75" s="221"/>
      <c r="S75" s="221"/>
      <c r="T75" s="222"/>
      <c r="U75" s="221"/>
      <c r="V75" s="221"/>
      <c r="W75" s="221"/>
      <c r="X75" s="221"/>
      <c r="Y75" s="221"/>
      <c r="Z75" s="221"/>
      <c r="AA75" s="221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0" t="n">
        <v>6192.459</v>
      </c>
      <c r="K76" s="170" t="n">
        <v>5349.324</v>
      </c>
      <c r="L76" s="89" t="n">
        <v>5091.987</v>
      </c>
      <c r="M76" s="223" t="n">
        <v>5490.633</v>
      </c>
      <c r="O76" s="220"/>
      <c r="P76" s="221"/>
      <c r="Q76" s="221"/>
      <c r="R76" s="221"/>
      <c r="S76" s="221"/>
      <c r="T76" s="222"/>
      <c r="U76" s="221"/>
      <c r="V76" s="221"/>
      <c r="W76" s="221"/>
      <c r="X76" s="221"/>
      <c r="Y76" s="221"/>
      <c r="Z76" s="221"/>
      <c r="AA76" s="221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0" t="n">
        <v>219.024</v>
      </c>
      <c r="K77" s="170" t="n">
        <v>1454.375</v>
      </c>
      <c r="L77" s="89" t="n">
        <v>1427.175</v>
      </c>
      <c r="M77" s="223" t="n">
        <v>1425.42</v>
      </c>
      <c r="O77" s="220"/>
      <c r="P77" s="221"/>
      <c r="Q77" s="221"/>
      <c r="R77" s="221"/>
      <c r="S77" s="221"/>
      <c r="T77" s="222"/>
      <c r="U77" s="221"/>
      <c r="V77" s="221"/>
      <c r="W77" s="221"/>
      <c r="X77" s="221"/>
      <c r="Y77" s="221"/>
      <c r="Z77" s="221"/>
      <c r="AA77" s="221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2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0" t="n">
        <v>22387.747</v>
      </c>
      <c r="K78" s="170" t="n">
        <v>22637.089</v>
      </c>
      <c r="L78" s="89" t="n">
        <v>12925.417</v>
      </c>
      <c r="M78" s="223" t="n">
        <v>12797.526</v>
      </c>
      <c r="O78" s="220"/>
      <c r="P78" s="221"/>
      <c r="Q78" s="221"/>
      <c r="R78" s="221"/>
      <c r="S78" s="221"/>
      <c r="T78" s="222"/>
      <c r="U78" s="221"/>
      <c r="V78" s="221"/>
      <c r="W78" s="221"/>
      <c r="X78" s="221"/>
      <c r="Y78" s="221"/>
      <c r="Z78" s="221"/>
      <c r="AA78" s="221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3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0" t="n">
        <v>37.434</v>
      </c>
      <c r="K79" s="170" t="n">
        <v>56.4</v>
      </c>
      <c r="L79" s="89" t="n">
        <v>71.259</v>
      </c>
      <c r="M79" s="223" t="n">
        <v>269.346</v>
      </c>
      <c r="O79" s="220"/>
      <c r="P79" s="221"/>
      <c r="Q79" s="221"/>
      <c r="R79" s="221"/>
      <c r="S79" s="221"/>
      <c r="T79" s="222"/>
      <c r="U79" s="221"/>
      <c r="V79" s="221"/>
      <c r="W79" s="221"/>
      <c r="X79" s="221"/>
      <c r="Y79" s="221"/>
      <c r="Z79" s="221"/>
      <c r="AA79" s="221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4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0" t="n">
        <v>375629.877</v>
      </c>
      <c r="K80" s="170" t="n">
        <v>383580.028</v>
      </c>
      <c r="L80" s="89" t="n">
        <v>398412.021</v>
      </c>
      <c r="M80" s="223" t="n">
        <v>426926.08</v>
      </c>
      <c r="O80" s="220"/>
      <c r="P80" s="221"/>
      <c r="Q80" s="221"/>
      <c r="R80" s="221"/>
      <c r="S80" s="221"/>
      <c r="T80" s="222"/>
      <c r="U80" s="221"/>
      <c r="V80" s="221"/>
      <c r="W80" s="221"/>
      <c r="X80" s="221"/>
      <c r="Y80" s="221"/>
      <c r="Z80" s="221"/>
      <c r="AA80" s="221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5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0" t="n">
        <v>4153.549</v>
      </c>
      <c r="K81" s="170" t="n">
        <v>4677.863</v>
      </c>
      <c r="L81" s="89" t="n">
        <v>4908.136</v>
      </c>
      <c r="M81" s="223" t="n">
        <v>5612.012</v>
      </c>
      <c r="O81" s="220"/>
      <c r="P81" s="221"/>
      <c r="Q81" s="221"/>
      <c r="R81" s="221"/>
      <c r="S81" s="221"/>
      <c r="T81" s="222"/>
      <c r="U81" s="221"/>
      <c r="V81" s="221"/>
      <c r="W81" s="221"/>
      <c r="X81" s="221"/>
      <c r="Y81" s="221"/>
      <c r="Z81" s="221"/>
      <c r="AA81" s="221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6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0" t="n">
        <v>771831.644</v>
      </c>
      <c r="K82" s="170" t="n">
        <v>794065.256</v>
      </c>
      <c r="L82" s="89" t="n">
        <v>820060.341</v>
      </c>
      <c r="M82" s="223" t="n">
        <v>895772.237</v>
      </c>
      <c r="O82" s="220"/>
      <c r="P82" s="221"/>
      <c r="Q82" s="221"/>
      <c r="R82" s="221"/>
      <c r="S82" s="221"/>
      <c r="T82" s="222"/>
      <c r="U82" s="221"/>
      <c r="V82" s="221"/>
      <c r="W82" s="221"/>
      <c r="X82" s="221"/>
      <c r="Y82" s="221"/>
      <c r="Z82" s="221"/>
      <c r="AA82" s="221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7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0" t="n">
        <v>0</v>
      </c>
      <c r="K83" s="170" t="n">
        <v>0</v>
      </c>
      <c r="L83" s="89" t="n">
        <v>0</v>
      </c>
      <c r="M83" s="223" t="n">
        <v>0</v>
      </c>
      <c r="O83" s="220"/>
      <c r="P83" s="221"/>
      <c r="Q83" s="221"/>
      <c r="R83" s="221"/>
      <c r="S83" s="221"/>
      <c r="T83" s="222"/>
      <c r="U83" s="221"/>
      <c r="V83" s="221"/>
      <c r="W83" s="221"/>
      <c r="X83" s="221"/>
      <c r="Y83" s="221"/>
      <c r="Z83" s="221"/>
      <c r="AA83" s="221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8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0" t="n">
        <v>0</v>
      </c>
      <c r="K84" s="170" t="n">
        <v>0</v>
      </c>
      <c r="L84" s="89" t="n">
        <v>0</v>
      </c>
      <c r="M84" s="223" t="n">
        <v>0</v>
      </c>
      <c r="O84" s="220"/>
      <c r="P84" s="221"/>
      <c r="Q84" s="221"/>
      <c r="R84" s="221"/>
      <c r="S84" s="221"/>
      <c r="T84" s="222"/>
      <c r="U84" s="221"/>
      <c r="V84" s="221"/>
      <c r="W84" s="221"/>
      <c r="X84" s="221"/>
      <c r="Y84" s="221"/>
      <c r="Z84" s="221"/>
      <c r="AA84" s="221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0" t="n">
        <v>9.134</v>
      </c>
      <c r="K85" s="170" t="n">
        <v>9.16</v>
      </c>
      <c r="L85" s="89" t="n">
        <v>9.186</v>
      </c>
      <c r="M85" s="223" t="n">
        <v>9.18</v>
      </c>
      <c r="O85" s="220"/>
      <c r="P85" s="221"/>
      <c r="Q85" s="221"/>
      <c r="R85" s="221"/>
      <c r="S85" s="221"/>
      <c r="T85" s="222"/>
      <c r="U85" s="221"/>
      <c r="V85" s="221"/>
      <c r="W85" s="221"/>
      <c r="X85" s="221"/>
      <c r="Y85" s="221"/>
      <c r="Z85" s="221"/>
      <c r="AA85" s="221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0" t="n">
        <v>41.169</v>
      </c>
      <c r="K86" s="170" t="n">
        <v>41.223</v>
      </c>
      <c r="L86" s="89" t="n">
        <v>41.381</v>
      </c>
      <c r="M86" s="223" t="n">
        <v>0</v>
      </c>
      <c r="O86" s="220"/>
      <c r="P86" s="221"/>
      <c r="Q86" s="221"/>
      <c r="R86" s="221"/>
      <c r="S86" s="221"/>
      <c r="T86" s="222"/>
      <c r="U86" s="221"/>
      <c r="V86" s="221"/>
      <c r="W86" s="221"/>
      <c r="X86" s="221"/>
      <c r="Y86" s="221"/>
      <c r="Z86" s="221"/>
      <c r="AA86" s="221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0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0" t="n">
        <v>915.24</v>
      </c>
      <c r="K87" s="170" t="n">
        <v>909.193</v>
      </c>
      <c r="L87" s="89" t="n">
        <v>907.488</v>
      </c>
      <c r="M87" s="223" t="n">
        <v>906.192</v>
      </c>
      <c r="O87" s="220"/>
      <c r="P87" s="221"/>
      <c r="Q87" s="221"/>
      <c r="R87" s="221"/>
      <c r="S87" s="221"/>
      <c r="T87" s="222"/>
      <c r="U87" s="221"/>
      <c r="V87" s="221"/>
      <c r="W87" s="221"/>
      <c r="X87" s="221"/>
      <c r="Y87" s="221"/>
      <c r="Z87" s="221"/>
      <c r="AA87" s="221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1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0" t="n">
        <v>8427.5</v>
      </c>
      <c r="K88" s="170" t="n">
        <v>8172.978</v>
      </c>
      <c r="L88" s="89" t="n">
        <v>7949.636</v>
      </c>
      <c r="M88" s="223" t="n">
        <v>7718.335</v>
      </c>
      <c r="O88" s="220"/>
      <c r="P88" s="221"/>
      <c r="Q88" s="221"/>
      <c r="R88" s="221"/>
      <c r="S88" s="221"/>
      <c r="T88" s="222"/>
      <c r="U88" s="221"/>
      <c r="V88" s="221"/>
      <c r="W88" s="221"/>
      <c r="X88" s="221"/>
      <c r="Y88" s="221"/>
      <c r="Z88" s="221"/>
      <c r="AA88" s="221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2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0" t="n">
        <v>38880.082</v>
      </c>
      <c r="K89" s="170" t="n">
        <v>41917.907</v>
      </c>
      <c r="L89" s="89" t="n">
        <v>43973.092</v>
      </c>
      <c r="M89" s="223" t="n">
        <v>47305.337</v>
      </c>
      <c r="O89" s="220"/>
      <c r="P89" s="221"/>
      <c r="Q89" s="221"/>
      <c r="R89" s="221"/>
      <c r="S89" s="221"/>
      <c r="T89" s="222"/>
      <c r="U89" s="221"/>
      <c r="V89" s="221"/>
      <c r="W89" s="221"/>
      <c r="X89" s="221"/>
      <c r="Y89" s="221"/>
      <c r="Z89" s="221"/>
      <c r="AA89" s="221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3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0" t="n">
        <v>264414.818</v>
      </c>
      <c r="K90" s="170" t="n">
        <v>274258.395</v>
      </c>
      <c r="L90" s="89" t="n">
        <v>284234.878</v>
      </c>
      <c r="M90" s="223" t="n">
        <v>340398.335</v>
      </c>
      <c r="O90" s="220"/>
      <c r="P90" s="221"/>
      <c r="Q90" s="221"/>
      <c r="R90" s="221"/>
      <c r="S90" s="221"/>
      <c r="T90" s="222"/>
      <c r="U90" s="221"/>
      <c r="V90" s="221"/>
      <c r="W90" s="221"/>
      <c r="X90" s="221"/>
      <c r="Y90" s="221"/>
      <c r="Z90" s="221"/>
      <c r="AA90" s="221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4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0" t="n">
        <v>147.228</v>
      </c>
      <c r="K91" s="170" t="n">
        <v>149.774</v>
      </c>
      <c r="L91" s="89" t="n">
        <v>146.631</v>
      </c>
      <c r="M91" s="223" t="n">
        <v>144.564</v>
      </c>
      <c r="O91" s="220"/>
      <c r="P91" s="221"/>
      <c r="Q91" s="221"/>
      <c r="R91" s="221"/>
      <c r="S91" s="221"/>
      <c r="T91" s="222"/>
      <c r="U91" s="221"/>
      <c r="V91" s="221"/>
      <c r="W91" s="221"/>
      <c r="X91" s="221"/>
      <c r="Y91" s="221"/>
      <c r="Z91" s="221"/>
      <c r="AA91" s="221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5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0" t="n">
        <v>33858.476</v>
      </c>
      <c r="K92" s="170" t="n">
        <v>34303.708</v>
      </c>
      <c r="L92" s="89" t="n">
        <v>35980.076</v>
      </c>
      <c r="M92" s="223" t="n">
        <v>53043.709</v>
      </c>
      <c r="O92" s="220"/>
      <c r="P92" s="221"/>
      <c r="Q92" s="221"/>
      <c r="R92" s="221"/>
      <c r="S92" s="221"/>
      <c r="T92" s="222"/>
      <c r="U92" s="221"/>
      <c r="V92" s="221"/>
      <c r="W92" s="221"/>
      <c r="X92" s="221"/>
      <c r="Y92" s="221"/>
      <c r="Z92" s="221"/>
      <c r="AA92" s="221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6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0" t="n">
        <v>9165.258</v>
      </c>
      <c r="K93" s="170" t="n">
        <v>6320.857</v>
      </c>
      <c r="L93" s="89" t="n">
        <v>5924.643</v>
      </c>
      <c r="M93" s="223" t="n">
        <v>6071.567</v>
      </c>
      <c r="O93" s="220"/>
      <c r="P93" s="221"/>
      <c r="Q93" s="221"/>
      <c r="R93" s="221"/>
      <c r="S93" s="221"/>
      <c r="T93" s="222"/>
      <c r="U93" s="221"/>
      <c r="V93" s="221"/>
      <c r="W93" s="221"/>
      <c r="X93" s="221"/>
      <c r="Y93" s="221"/>
      <c r="Z93" s="221"/>
      <c r="AA93" s="221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7</v>
      </c>
      <c r="B94" s="70" t="n">
        <v>36743.673</v>
      </c>
      <c r="C94" s="70" t="n">
        <v>40992.567</v>
      </c>
      <c r="D94" s="224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0" t="n">
        <v>35528.265</v>
      </c>
      <c r="K94" s="170" t="n">
        <v>32065.246</v>
      </c>
      <c r="L94" s="89" t="n">
        <v>33339.913</v>
      </c>
      <c r="M94" s="223" t="n">
        <v>33647.651</v>
      </c>
      <c r="O94" s="220"/>
      <c r="P94" s="221"/>
      <c r="Q94" s="221"/>
      <c r="R94" s="221"/>
      <c r="S94" s="221"/>
      <c r="T94" s="222"/>
      <c r="U94" s="221"/>
      <c r="V94" s="221"/>
      <c r="W94" s="221"/>
      <c r="X94" s="221"/>
      <c r="Y94" s="221"/>
      <c r="Z94" s="221"/>
      <c r="AA94" s="221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4" t="s">
        <v>254</v>
      </c>
      <c r="C95" s="224" t="s">
        <v>254</v>
      </c>
      <c r="D95" s="224" t="s">
        <v>254</v>
      </c>
      <c r="E95" s="224" t="s">
        <v>254</v>
      </c>
      <c r="F95" s="224" t="s">
        <v>254</v>
      </c>
      <c r="G95" s="70" t="n">
        <v>683</v>
      </c>
      <c r="H95" s="70" t="n">
        <v>652.463</v>
      </c>
      <c r="I95" s="70" t="n">
        <v>2983.418</v>
      </c>
      <c r="J95" s="170" t="n">
        <v>2637.713</v>
      </c>
      <c r="K95" s="170" t="n">
        <v>3087.832</v>
      </c>
      <c r="L95" s="89" t="n">
        <v>2994.094</v>
      </c>
      <c r="M95" s="223" t="n">
        <v>3259.414</v>
      </c>
      <c r="O95" s="220"/>
      <c r="P95" s="221"/>
      <c r="Q95" s="221"/>
      <c r="R95" s="221"/>
      <c r="S95" s="221"/>
      <c r="T95" s="222"/>
      <c r="U95" s="221"/>
      <c r="V95" s="221"/>
      <c r="W95" s="221"/>
      <c r="X95" s="63"/>
      <c r="Y95" s="221"/>
      <c r="Z95" s="221"/>
      <c r="AA95" s="221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0" t="n">
        <v>105.062</v>
      </c>
      <c r="K96" s="170" t="n">
        <v>105.701</v>
      </c>
      <c r="L96" s="89" t="n">
        <v>106.342</v>
      </c>
      <c r="M96" s="223" t="n">
        <v>106.982</v>
      </c>
      <c r="O96" s="220"/>
      <c r="P96" s="221"/>
      <c r="Q96" s="221"/>
      <c r="R96" s="221"/>
      <c r="S96" s="221"/>
      <c r="T96" s="222"/>
      <c r="U96" s="221"/>
      <c r="V96" s="221"/>
      <c r="W96" s="221"/>
      <c r="X96" s="221"/>
      <c r="Y96" s="221"/>
      <c r="Z96" s="221"/>
      <c r="AA96" s="221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199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0" t="n">
        <v>800143.724</v>
      </c>
      <c r="K97" s="170" t="n">
        <v>822750.891</v>
      </c>
      <c r="L97" s="89" t="n">
        <v>836486.596</v>
      </c>
      <c r="M97" s="223" t="n">
        <v>838684.955</v>
      </c>
      <c r="O97" s="220"/>
      <c r="P97" s="221"/>
      <c r="Q97" s="221"/>
      <c r="R97" s="221"/>
      <c r="S97" s="221"/>
      <c r="T97" s="222"/>
      <c r="U97" s="221"/>
      <c r="V97" s="221"/>
      <c r="W97" s="221"/>
      <c r="X97" s="221"/>
      <c r="Y97" s="221"/>
      <c r="Z97" s="221"/>
      <c r="AA97" s="221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0" t="n">
        <v>18845.704</v>
      </c>
      <c r="K98" s="170" t="n">
        <v>19691.994</v>
      </c>
      <c r="L98" s="89" t="n">
        <v>20149.989</v>
      </c>
      <c r="M98" s="223" t="n">
        <v>21093.7</v>
      </c>
      <c r="O98" s="220"/>
      <c r="P98" s="221"/>
      <c r="Q98" s="221"/>
      <c r="R98" s="221"/>
      <c r="S98" s="221"/>
      <c r="T98" s="222"/>
      <c r="U98" s="221"/>
      <c r="V98" s="221"/>
      <c r="W98" s="221"/>
      <c r="X98" s="221"/>
      <c r="Y98" s="221"/>
      <c r="Z98" s="221"/>
      <c r="AA98" s="221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1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0" t="n">
        <v>279.004</v>
      </c>
      <c r="K99" s="170" t="n">
        <v>270.235</v>
      </c>
      <c r="L99" s="89" t="n">
        <v>271.366</v>
      </c>
      <c r="M99" s="223" t="n">
        <v>274.64</v>
      </c>
      <c r="O99" s="220"/>
      <c r="P99" s="221"/>
      <c r="Q99" s="221"/>
      <c r="R99" s="221"/>
      <c r="S99" s="221"/>
      <c r="T99" s="222"/>
      <c r="U99" s="221"/>
      <c r="V99" s="221"/>
      <c r="W99" s="221"/>
      <c r="X99" s="221"/>
      <c r="Y99" s="221"/>
      <c r="Z99" s="221"/>
      <c r="AA99" s="221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2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0" t="n">
        <v>84505.64</v>
      </c>
      <c r="K100" s="170" t="n">
        <v>86721.028</v>
      </c>
      <c r="L100" s="89" t="n">
        <v>98096.523</v>
      </c>
      <c r="M100" s="223" t="n">
        <v>98495.799</v>
      </c>
      <c r="O100" s="220"/>
      <c r="P100" s="221"/>
      <c r="Q100" s="221"/>
      <c r="R100" s="221"/>
      <c r="S100" s="221"/>
      <c r="T100" s="222"/>
      <c r="U100" s="221"/>
      <c r="V100" s="221"/>
      <c r="W100" s="221"/>
      <c r="X100" s="221"/>
      <c r="Y100" s="221"/>
      <c r="Z100" s="221"/>
      <c r="AA100" s="221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3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0" t="n">
        <v>316641.11</v>
      </c>
      <c r="K101" s="170" t="n">
        <v>323983.873</v>
      </c>
      <c r="L101" s="89" t="n">
        <v>332042.238</v>
      </c>
      <c r="M101" s="223" t="n">
        <v>337102.509</v>
      </c>
      <c r="O101" s="220"/>
      <c r="P101" s="221"/>
      <c r="Q101" s="221"/>
      <c r="R101" s="221"/>
      <c r="S101" s="221"/>
      <c r="T101" s="222"/>
      <c r="U101" s="221"/>
      <c r="V101" s="221"/>
      <c r="W101" s="221"/>
      <c r="X101" s="221"/>
      <c r="Y101" s="221"/>
      <c r="Z101" s="221"/>
      <c r="AA101" s="221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4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0" t="n">
        <v>0</v>
      </c>
      <c r="K102" s="170" t="n">
        <v>0</v>
      </c>
      <c r="L102" s="89" t="n">
        <v>31806.886</v>
      </c>
      <c r="M102" s="223" t="n">
        <v>32373.553</v>
      </c>
      <c r="O102" s="220"/>
      <c r="P102" s="221"/>
      <c r="Q102" s="221"/>
      <c r="R102" s="221"/>
      <c r="S102" s="221"/>
      <c r="T102" s="222"/>
      <c r="U102" s="221"/>
      <c r="V102" s="221"/>
      <c r="W102" s="221"/>
      <c r="X102" s="221"/>
      <c r="Y102" s="221"/>
      <c r="Z102" s="221"/>
      <c r="AA102" s="221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0" t="n">
        <v>0</v>
      </c>
      <c r="K103" s="170" t="n">
        <v>0</v>
      </c>
      <c r="L103" s="89" t="n">
        <v>0</v>
      </c>
      <c r="M103" s="223" t="n">
        <v>0</v>
      </c>
      <c r="O103" s="220"/>
      <c r="P103" s="221"/>
      <c r="Q103" s="221"/>
      <c r="R103" s="221"/>
      <c r="S103" s="221"/>
      <c r="T103" s="222"/>
      <c r="U103" s="221"/>
      <c r="V103" s="221"/>
      <c r="W103" s="221"/>
      <c r="X103" s="221"/>
      <c r="Y103" s="221"/>
      <c r="Z103" s="221"/>
      <c r="AA103" s="221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5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0" t="n">
        <v>1156201.583</v>
      </c>
      <c r="K104" s="170" t="n">
        <v>1297439.203</v>
      </c>
      <c r="L104" s="89" t="n">
        <v>1168896.535</v>
      </c>
      <c r="M104" s="223" t="n">
        <v>1011962.001</v>
      </c>
      <c r="O104" s="220"/>
      <c r="P104" s="221"/>
      <c r="Q104" s="63"/>
      <c r="R104" s="221"/>
      <c r="S104" s="221"/>
      <c r="T104" s="222"/>
      <c r="U104" s="221"/>
      <c r="V104" s="221"/>
      <c r="W104" s="221"/>
      <c r="X104" s="221"/>
      <c r="Y104" s="221"/>
      <c r="Z104" s="221"/>
      <c r="AA104" s="221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6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0" t="n">
        <v>28480.059</v>
      </c>
      <c r="K105" s="170" t="n">
        <v>29954.195</v>
      </c>
      <c r="L105" s="89" t="n">
        <v>31273.86</v>
      </c>
      <c r="M105" s="223" t="n">
        <v>37187.019</v>
      </c>
      <c r="O105" s="220"/>
      <c r="P105" s="221"/>
      <c r="Q105" s="221"/>
      <c r="R105" s="221"/>
      <c r="S105" s="221"/>
      <c r="T105" s="222"/>
      <c r="U105" s="221"/>
      <c r="V105" s="221"/>
      <c r="W105" s="221"/>
      <c r="X105" s="221"/>
      <c r="Y105" s="221"/>
      <c r="Z105" s="221"/>
      <c r="AA105" s="221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0" t="n">
        <v>45.43</v>
      </c>
      <c r="K106" s="170" t="n">
        <v>45.561</v>
      </c>
      <c r="L106" s="89" t="n">
        <v>45.606</v>
      </c>
      <c r="M106" s="223" t="n">
        <v>45.665</v>
      </c>
      <c r="O106" s="220"/>
      <c r="P106" s="221"/>
      <c r="Q106" s="221"/>
      <c r="R106" s="221"/>
      <c r="S106" s="221"/>
      <c r="T106" s="222"/>
      <c r="U106" s="221"/>
      <c r="V106" s="221"/>
      <c r="W106" s="221"/>
      <c r="X106" s="221"/>
      <c r="Y106" s="221"/>
      <c r="Z106" s="221"/>
      <c r="AA106" s="221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7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0" t="n">
        <v>137831.454</v>
      </c>
      <c r="K107" s="170" t="n">
        <v>139099.887</v>
      </c>
      <c r="L107" s="89" t="n">
        <v>137185.029</v>
      </c>
      <c r="M107" s="223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1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8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0" t="n">
        <v>594.424</v>
      </c>
      <c r="K108" s="170" t="n">
        <v>611.597</v>
      </c>
      <c r="L108" s="70" t="n">
        <v>624.388</v>
      </c>
      <c r="M108" s="175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1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6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1"/>
      <c r="AB109" s="76"/>
      <c r="AC109" s="76"/>
      <c r="AD109" s="76"/>
      <c r="AE109" s="63"/>
    </row>
    <row r="110" customFormat="false" ht="11.1" hidden="false" customHeight="true" outlineLevel="0" collapsed="false">
      <c r="A110" s="165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19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1"/>
      <c r="AB110" s="76"/>
      <c r="AC110" s="76"/>
      <c r="AD110" s="76"/>
      <c r="AE110" s="63"/>
    </row>
    <row r="111" customFormat="false" ht="133.5" hidden="false" customHeight="true" outlineLevel="0" collapsed="false">
      <c r="A111" s="165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77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0</v>
      </c>
      <c r="I115" s="92" t="n">
        <v>0</v>
      </c>
      <c r="J115" s="178" t="n">
        <v>0</v>
      </c>
      <c r="K115" s="178" t="n">
        <v>0</v>
      </c>
      <c r="L115" s="92" t="n">
        <v>0</v>
      </c>
      <c r="M115" s="179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77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8" t="n">
        <v>10731660.216</v>
      </c>
      <c r="K116" s="178" t="n">
        <v>11119084.212</v>
      </c>
      <c r="L116" s="92" t="n">
        <v>11252831.649</v>
      </c>
      <c r="M116" s="179" t="n">
        <v>11561824.808</v>
      </c>
      <c r="N116" s="108"/>
      <c r="O116" s="6"/>
    </row>
    <row r="117" s="96" customFormat="true" ht="13.5" hidden="false" customHeight="false" outlineLevel="0" collapsed="false">
      <c r="A117" s="180" t="s">
        <v>115</v>
      </c>
      <c r="B117" s="181" t="n">
        <v>0.477763901989462</v>
      </c>
      <c r="C117" s="225" t="n">
        <v>0.456278339753778</v>
      </c>
      <c r="D117" s="225" t="n">
        <v>0.447745866943784</v>
      </c>
      <c r="E117" s="225" t="n">
        <v>0.485494670942459</v>
      </c>
      <c r="F117" s="225" t="n">
        <f aca="false">F115/F116-1</f>
        <v>0.501116555674604</v>
      </c>
      <c r="G117" s="225" t="n">
        <f aca="false">G115/G116-1</f>
        <v>0.499887683667556</v>
      </c>
      <c r="H117" s="226" t="n">
        <v>-1</v>
      </c>
      <c r="I117" s="226" t="n">
        <v>-1</v>
      </c>
      <c r="J117" s="226" t="n">
        <v>-1</v>
      </c>
      <c r="K117" s="226" t="n">
        <v>-1</v>
      </c>
      <c r="L117" s="226" t="n">
        <v>-1</v>
      </c>
      <c r="M117" s="227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2" t="s">
        <v>259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14T17:48:54Z</cp:lastPrinted>
  <cp:revision>0</cp:revision>
  <dc:subject/>
  <dc:title/>
</cp:coreProperties>
</file>