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Fundos_PGBL" sheetId="14" state="visible" r:id="rId15"/>
    <sheet name="Consolidado" sheetId="15" state="visible" r:id="rId16"/>
    <sheet name="Beneficios_ Pagos_SF" sheetId="16" state="visible" r:id="rId17"/>
    <sheet name="Beneficios_Pagos_CF" sheetId="17" state="visible" r:id="rId18"/>
    <sheet name="Beneficios_Pagos_Seg" sheetId="18" state="visible" r:id="rId19"/>
    <sheet name="Resg_Total_EAPP_SF" sheetId="19" state="visible" r:id="rId20"/>
    <sheet name="Resg_Total_EAPP_CF" sheetId="20" state="visible" r:id="rId21"/>
    <sheet name="Resg_Total_Seg" sheetId="21" state="visible" r:id="rId22"/>
    <sheet name="Resg_Total_PGBL" sheetId="22" state="visible" r:id="rId23"/>
    <sheet name="Resg_Parc_EAPP_SF" sheetId="23" state="visible" r:id="rId24"/>
    <sheet name="Resg_Parc_EAPP_C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_estrangeira2001" sheetId="29" state="visible" r:id="rId30"/>
    <sheet name="Part_estrangeira2000" sheetId="30" state="visible" r:id="rId31"/>
  </sheets>
  <externalReferences>
    <externalReference r:id="rId32"/>
  </externalReferences>
  <definedNames>
    <definedName function="false" hidden="false" localSheetId="27" name="_xlnm.Print_Area" vbProcedure="false">Ativos!$A$1:$E$52</definedName>
    <definedName function="false" hidden="false" localSheetId="15" name="_xlnm.Print_Area" vbProcedure="false">'Beneficios_ Pagos_SF'!$A$1:$N$34</definedName>
    <definedName function="false" hidden="false" localSheetId="16" name="_xlnm.Print_Area" vbProcedure="false">Beneficios_Pagos_CF!$A$1:$N$6</definedName>
    <definedName function="false" hidden="false" localSheetId="17" name="_xlnm.Print_Area" vbProcedure="false">Beneficios_Pagos_Seg!$A$1:$N$36</definedName>
    <definedName function="false" hidden="false" localSheetId="0" name="_xlnm.Print_Area" vbProcedure="false">Capa!$A$1:$N$35</definedName>
    <definedName function="false" hidden="false" localSheetId="14" name="_xlnm.Print_Area" vbProcedure="false">Consolidado!$A$1:$P$59</definedName>
    <definedName function="false" hidden="false" localSheetId="6" name="_xlnm.Print_Area" vbProcedure="false">Cont_EAPP_UF!$A$1:$L$35</definedName>
    <definedName function="false" hidden="false" localSheetId="7" name="_xlnm.Print_Area" vbProcedure="false">Cont_Seg_UF!$A$1:$L$50</definedName>
    <definedName function="false" hidden="false" localSheetId="26" name="_xlnm.Print_Area" vbProcedure="false">'Contas Patrimoniais'!$A$1:$N$39</definedName>
    <definedName function="false" hidden="false" localSheetId="5" name="_xlnm.Print_Area" vbProcedure="false">Contr_PGBL!$A$1:$N$41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42</definedName>
    <definedName function="false" hidden="false" localSheetId="2" name="_xlnm.Print_Area" vbProcedure="false">Contrib_SF!$A$1:$N$112</definedName>
    <definedName function="false" hidden="false" localSheetId="13" name="_xlnm.Print_Area" vbProcedure="false">Fundos_PGBL!$A$1:$M$41</definedName>
    <definedName function="false" hidden="false" localSheetId="29" name="_xlnm.Print_Area" vbProcedure="false">Part_estrangeira2000!$A$1:$E$43</definedName>
    <definedName function="false" hidden="false" localSheetId="28" name="_xlnm.Print_Area" vbProcedure="false">Part_estrangeira2001!$A$1:$E$43</definedName>
    <definedName function="false" hidden="false" localSheetId="11" name="_xlnm.Print_Area" vbProcedure="false">Prov_CF!$A$1:$P$53</definedName>
    <definedName function="false" hidden="false" localSheetId="12" name="_xlnm.Print_Area" vbProcedure="false">Prov_Seg!$A$1:$M$148</definedName>
    <definedName function="false" hidden="false" localSheetId="10" name="_xlnm.Print_Area" vbProcedure="false">Prov_SF!$A$1:$M$105</definedName>
    <definedName function="false" hidden="false" localSheetId="25" name="_xlnm.Print_Titles" vbProcedure="false">Resg_Parc_PGBL!$1:$3</definedName>
    <definedName function="false" hidden="false" localSheetId="24" name="_xlnm.Print_Titles" vbProcedure="false">Resg_Parc_Seg!$1:$3</definedName>
    <definedName function="false" hidden="false" localSheetId="21" name="_xlnm.Print_Titles" vbProcedure="false">Resg_Total_PGBL!$1:$3</definedName>
    <definedName function="false" hidden="false" localSheetId="20" name="_xlnm.Print_Area" vbProcedure="false">Resg_Total_Seg!$A$1:$N$52</definedName>
    <definedName function="false" hidden="false" localSheetId="20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44">
  <si>
    <t xml:space="preserve">Dezembr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Entidades Abertas de Previdência Privada - Contribuições por Entidades e UF / 2001 </t>
  </si>
  <si>
    <t xml:space="preserve">12.Seguradoras que operaram com Previdência Privada - Contribuições por Cias e UF / 2001</t>
  </si>
  <si>
    <t xml:space="preserve">13. Entidades Abertas de Previdência Privada - Contribuições por UF</t>
  </si>
  <si>
    <t xml:space="preserve">14.Seguradoras que operam com Previdência Privada - Contribuições por UF</t>
  </si>
  <si>
    <t xml:space="preserve">15. Entidades Abertas de Previdência Privada Sem Fins Lucrativos- Provisões /  2001</t>
  </si>
  <si>
    <t xml:space="preserve">16. Entidades Abertas de Previdência Privada Sem Fins Lucrativos- Provisões /  2000</t>
  </si>
  <si>
    <t xml:space="preserve">17. Entidades Abertas de Previdência Privada Sem Fins Lucrativos- Provisões (Comparativo)</t>
  </si>
  <si>
    <t xml:space="preserve">18. Entidades Abertas de Previdência Privada Com Fins Lucrativos - Provisões / 2001</t>
  </si>
  <si>
    <t xml:space="preserve">19. Entidades Abertas de Previdência Privada Com Fins Lucrativos - Provisões / 2000</t>
  </si>
  <si>
    <t xml:space="preserve">20. Entidades Abertas de Previdência Privada Com Fins Lucrativos - Provisões (Comparativo)</t>
  </si>
  <si>
    <t xml:space="preserve">21. Seguradoras que operaram com Previdência Privada - Provisões /  2001</t>
  </si>
  <si>
    <t xml:space="preserve">22. Seguradoras que operaram com Previdência Privada - Provisões /  2000</t>
  </si>
  <si>
    <t xml:space="preserve">23. Seguradoras que operaram com Previdência Privada - Provisões (Comparativo)</t>
  </si>
  <si>
    <t xml:space="preserve">24. PGBL - Patrimônio Líquido dos Fundos</t>
  </si>
  <si>
    <t xml:space="preserve">25. Consolidado dos anos 1999, 2000 e 2001</t>
  </si>
  <si>
    <t xml:space="preserve">26. Entidades Abertas de Previdência Privada Sem Fins Lucrativos - Beneficios pagos /  2001</t>
  </si>
  <si>
    <t xml:space="preserve">27. Entidades Abertas de Previdência Privada Com Fins Lucrativos - Beneficios pagos /  2001</t>
  </si>
  <si>
    <t xml:space="preserve">28. Seguradoras que operaram com Previdência Privada - Beneficios pagos /  2001</t>
  </si>
  <si>
    <t xml:space="preserve">29. Entidades Abertas de Previdência Privada Sem Fins Lucrativos - Resgates totais /  2001</t>
  </si>
  <si>
    <t xml:space="preserve">30. Entidades Abertas de Previdência Privada Com Fins Lucrativos - Resgates totais /  2001</t>
  </si>
  <si>
    <t xml:space="preserve">31. Seguradoras que operaram com Previdência Privada - Resgates totais /  2001</t>
  </si>
  <si>
    <t xml:space="preserve">32. PGBL - Resgates totais /  2001</t>
  </si>
  <si>
    <t xml:space="preserve">33. Entidades Abertas de Previdência Privada Sem Fins Lucrativos - Resgates parciais /  2001</t>
  </si>
  <si>
    <t xml:space="preserve">34. Entidades Abertas de Previdência Privada Com Fins Lucrativos - Resgates parciais /  2001</t>
  </si>
  <si>
    <t xml:space="preserve">35. Seguradoras que operaram com Previdência Privada - Resgates parciais /  2001</t>
  </si>
  <si>
    <t xml:space="preserve">36. PGBL - Resgates parciais /  2001</t>
  </si>
  <si>
    <t xml:space="preserve">37. Contas patrimoniais</t>
  </si>
  <si>
    <t xml:space="preserve">38. Ativos garantidores</t>
  </si>
  <si>
    <t xml:space="preserve">39. Participação Estrangeira do Mercado de Previdência / 2001 (Semestral)</t>
  </si>
  <si>
    <t xml:space="preserve">40. Partcipação Estrangeira do Mercado de Previdência / 2000 (Semestral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RASILPREV PREV PRIV S/A       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. S/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 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AM</t>
  </si>
  <si>
    <t xml:space="preserve">  Amazonas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inas Gerais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BAMÉRCIO S/A PREVIDÊNCIA PRIVADA        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ões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8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  <si>
    <t xml:space="preserve">39. Participação Estrangeira  </t>
  </si>
  <si>
    <t xml:space="preserve">do Mercado de Previdência 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ESPANHA</t>
  </si>
  <si>
    <t xml:space="preserve">ESTADOS UNIDOS</t>
  </si>
  <si>
    <t xml:space="preserve">CANADÁ</t>
  </si>
  <si>
    <t xml:space="preserve">HOLANDA</t>
  </si>
  <si>
    <t xml:space="preserve">ITÁLIA</t>
  </si>
  <si>
    <t xml:space="preserve">JAPÃO</t>
  </si>
  <si>
    <t xml:space="preserve">LUXEMBURGO</t>
  </si>
  <si>
    <t xml:space="preserve">SANTA CATARINA SEGUROS E PREVIDêNCIA S.A</t>
  </si>
  <si>
    <t xml:space="preserve">ALEMANHA</t>
  </si>
  <si>
    <t xml:space="preserve">SEGURADORA AMéRICA DO SUL S.A.</t>
  </si>
  <si>
    <t xml:space="preserve">PORTUGAL</t>
  </si>
  <si>
    <t xml:space="preserve">UNIBANCO AIG PREVIDêNCIA S/A</t>
  </si>
  <si>
    <t xml:space="preserve">VERA CRUZ VIDA E PREVIDêNCIA S.A</t>
  </si>
  <si>
    <t xml:space="preserve">URUGUAI</t>
  </si>
  <si>
    <t xml:space="preserve">SUÍÇA</t>
  </si>
  <si>
    <t xml:space="preserve">40. Participação Estrangeira  </t>
  </si>
  <si>
    <t xml:space="preserve">Dezembro de 2000</t>
  </si>
  <si>
    <t xml:space="preserve">OUTROS</t>
  </si>
  <si>
    <t xml:space="preserve">BRASILPREV PREVIDÊNCIA PRIVADA S/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9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2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2" borderId="5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2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art_estrangeira2000" xfId="39"/>
    <cellStyle name="Moeda [0]_Part_estrangeira2001" xfId="40"/>
    <cellStyle name="Moeda [0]_Plan1" xfId="41"/>
    <cellStyle name="Moeda [0]_Plan1_1" xfId="42"/>
    <cellStyle name="Moeda [0]_Plan1_Previd.xls Gráfico 1" xfId="43"/>
    <cellStyle name="Moeda [0]_Plan2" xfId="44"/>
    <cellStyle name="Moeda [0]_Plan4" xfId="45"/>
    <cellStyle name="Moeda [0]_Previd.xls Gráfico 1" xfId="46"/>
    <cellStyle name="Moeda [0]_Prov_CF" xfId="47"/>
    <cellStyle name="Moeda [0]_Prov_Contrib" xfId="48"/>
    <cellStyle name="Moeda [0]_Prov_Contrib99" xfId="49"/>
    <cellStyle name="Moeda [0]_Prov_Prov" xfId="50"/>
    <cellStyle name="Moeda [0]_Prov_Seg" xfId="51"/>
    <cellStyle name="Moeda [0]_Prov_SF" xfId="52"/>
    <cellStyle name="Moeda [0]_Provisão" xfId="53"/>
    <cellStyle name="Moeda [0]_Provisão CF" xfId="54"/>
    <cellStyle name="Moeda [0]_Provisão SF" xfId="55"/>
    <cellStyle name="Moeda [0]_Provisória" xfId="56"/>
    <cellStyle name="Moeda [0]_Provisória II" xfId="57"/>
    <cellStyle name="Moeda [0]_Provisões" xfId="58"/>
    <cellStyle name="Moeda [0]_Prêmio" xfId="59"/>
    <cellStyle name="Moeda [0]_Prêmio Total por UF1" xfId="60"/>
    <cellStyle name="Moeda [0]_Prêmio Total por UF3" xfId="61"/>
    <cellStyle name="Moeda [0]_Ramos não Publicados" xfId="62"/>
    <cellStyle name="Moeda [0]_RANKIN" xfId="63"/>
    <cellStyle name="Moeda [0]_Ranking por grupo" xfId="64"/>
    <cellStyle name="Moeda [0]_Ranking por seguradora" xfId="65"/>
    <cellStyle name="Moeda [0]_Rel_cap_prem_ABR2000" xfId="66"/>
    <cellStyle name="Moeda [0]_SEG OP PPA 97" xfId="67"/>
    <cellStyle name="Moeda [0]_SEG OP PPA 98" xfId="68"/>
    <cellStyle name="Moeda [0]_SEG OP PPA 98 Prov" xfId="69"/>
    <cellStyle name="Moeda [0]_SEG OP PPA 98 Prov (2)" xfId="70"/>
    <cellStyle name="Moeda [0]_SEG OP PPA 99 Contr" xfId="71"/>
    <cellStyle name="Moeda [0]_Seg_boletim" xfId="72"/>
    <cellStyle name="Moeda [0]_Seg_boletim.xls Gráfico 5" xfId="73"/>
    <cellStyle name="Moeda [0]_Seg_boletim.xls Gráfico 6" xfId="74"/>
    <cellStyle name="Moeda [0]_Seguradoras Previdencia" xfId="75"/>
    <cellStyle name="Moeda [0]_UF" xfId="76"/>
    <cellStyle name="Moeda_Ativos Garantidores" xfId="77"/>
    <cellStyle name="Moeda_Boletim Prev Abr2000" xfId="78"/>
    <cellStyle name="Moeda_Boletim Prev jan e fev97.xls Gráfico 6" xfId="79"/>
    <cellStyle name="Moeda_Boletim Prev jan e fev97.xls Gráfico 7" xfId="80"/>
    <cellStyle name="Moeda_Boletim Prev jan e fev97.xls Gráfico 8" xfId="81"/>
    <cellStyle name="Moeda_Boletim Prev jan e fev97.xls Gráfico 9" xfId="82"/>
    <cellStyle name="Moeda_Capa" xfId="83"/>
    <cellStyle name="Moeda_Capitalização 94 a 96" xfId="84"/>
    <cellStyle name="Moeda_Contrib_CF" xfId="85"/>
    <cellStyle name="Moeda_Contrib_Seg" xfId="86"/>
    <cellStyle name="Moeda_Contrib_SF" xfId="87"/>
    <cellStyle name="Moeda_Contribuição CF" xfId="88"/>
    <cellStyle name="Moeda_Contribuição SF" xfId="89"/>
    <cellStyle name="Moeda_CPI_PRE3" xfId="90"/>
    <cellStyle name="Moeda_Nova Previd2000.xls Gráfico 1" xfId="91"/>
    <cellStyle name="Moeda_Nova Previd2000.xls Gráfico 10" xfId="92"/>
    <cellStyle name="Moeda_Nova Previd2000.xls Gráfico 2" xfId="93"/>
    <cellStyle name="Moeda_Nova Previd2000.xls Gráfico 7" xfId="94"/>
    <cellStyle name="Moeda_Nova Previd2000.xls Gráfico 8" xfId="95"/>
    <cellStyle name="Moeda_Part_estrangeira2000" xfId="96"/>
    <cellStyle name="Moeda_Part_estrangeira2001" xfId="97"/>
    <cellStyle name="Moeda_Plan1" xfId="98"/>
    <cellStyle name="Moeda_Plan1_1" xfId="99"/>
    <cellStyle name="Moeda_Plan1_Previd.xls Gráfico 1" xfId="100"/>
    <cellStyle name="Moeda_Plan2" xfId="101"/>
    <cellStyle name="Moeda_Plan4" xfId="102"/>
    <cellStyle name="Moeda_Previd.xls Gráfico 1" xfId="103"/>
    <cellStyle name="Moeda_Prov_CF" xfId="104"/>
    <cellStyle name="Moeda_Prov_Contrib" xfId="105"/>
    <cellStyle name="Moeda_Prov_Contrib99" xfId="106"/>
    <cellStyle name="Moeda_Prov_Prov" xfId="107"/>
    <cellStyle name="Moeda_Prov_Seg" xfId="108"/>
    <cellStyle name="Moeda_Prov_SF" xfId="109"/>
    <cellStyle name="Moeda_Provisão" xfId="110"/>
    <cellStyle name="Moeda_Provisão CF" xfId="111"/>
    <cellStyle name="Moeda_Provisão SF" xfId="112"/>
    <cellStyle name="Moeda_Provisória" xfId="113"/>
    <cellStyle name="Moeda_Provisória II" xfId="114"/>
    <cellStyle name="Moeda_Provisões" xfId="115"/>
    <cellStyle name="Moeda_Prêmio" xfId="116"/>
    <cellStyle name="Moeda_Prêmio Total por UF1" xfId="117"/>
    <cellStyle name="Moeda_Prêmio Total por UF3" xfId="118"/>
    <cellStyle name="Moeda_Ramos não Publicados" xfId="119"/>
    <cellStyle name="Moeda_RANKIN" xfId="120"/>
    <cellStyle name="Moeda_Ranking por grupo" xfId="121"/>
    <cellStyle name="Moeda_Ranking por seguradora" xfId="122"/>
    <cellStyle name="Moeda_Rel_cap_prem_ABR2000" xfId="123"/>
    <cellStyle name="Moeda_SEG OP PPA 97" xfId="124"/>
    <cellStyle name="Moeda_SEG OP PPA 98" xfId="125"/>
    <cellStyle name="Moeda_SEG OP PPA 98 Prov" xfId="126"/>
    <cellStyle name="Moeda_SEG OP PPA 98 Prov (2)" xfId="127"/>
    <cellStyle name="Moeda_SEG OP PPA 99 Contr" xfId="128"/>
    <cellStyle name="Moeda_Seg_boletim" xfId="129"/>
    <cellStyle name="Moeda_Seg_boletim.xls Gráfico 5" xfId="130"/>
    <cellStyle name="Moeda_Seg_boletim.xls Gráfico 6" xfId="131"/>
    <cellStyle name="Moeda_Seguradoras Previdencia" xfId="132"/>
    <cellStyle name="Moeda_UF" xfId="133"/>
    <cellStyle name="Normal_1996" xfId="134"/>
    <cellStyle name="Normal_Ativos Garantidores" xfId="135"/>
    <cellStyle name="Normal_Capa" xfId="136"/>
    <cellStyle name="Normal_Capitalização 94 a 96" xfId="137"/>
    <cellStyle name="Normal_Contrib_CF" xfId="138"/>
    <cellStyle name="Normal_Contrib_Seg" xfId="139"/>
    <cellStyle name="Normal_Contrib_SF" xfId="140"/>
    <cellStyle name="Normal_Contribuição CF" xfId="141"/>
    <cellStyle name="Normal_Contribuição SF" xfId="142"/>
    <cellStyle name="Normal_Evolutivo,Comparativo,Provisões" xfId="143"/>
    <cellStyle name="Normal_Plan1" xfId="144"/>
    <cellStyle name="Normal_Plan2" xfId="145"/>
    <cellStyle name="Normal_Plan3" xfId="146"/>
    <cellStyle name="Normal_Plan5" xfId="147"/>
    <cellStyle name="Normal_Prov_CF" xfId="148"/>
    <cellStyle name="Normal_Prov_Contrib" xfId="149"/>
    <cellStyle name="Normal_Prov_Contrib99" xfId="150"/>
    <cellStyle name="Normal_Prov_Prov" xfId="151"/>
    <cellStyle name="Normal_Prov_Seg" xfId="152"/>
    <cellStyle name="Normal_Prov_SF" xfId="153"/>
    <cellStyle name="Normal_Provisão" xfId="154"/>
    <cellStyle name="Normal_Provisão CF" xfId="155"/>
    <cellStyle name="Normal_Provisão SF" xfId="156"/>
    <cellStyle name="Normal_Provisória" xfId="157"/>
    <cellStyle name="Normal_Provisória II" xfId="158"/>
    <cellStyle name="Normal_Provisões" xfId="159"/>
    <cellStyle name="Normal_Prêmio" xfId="160"/>
    <cellStyle name="Normal_Ramos Não Publicados" xfId="161"/>
    <cellStyle name="Normal_Ranking por grupo" xfId="162"/>
    <cellStyle name="Normal_Ranking por seguradora" xfId="163"/>
    <cellStyle name="Normal_SEG OP PPA 97" xfId="164"/>
    <cellStyle name="Normal_SEG OP PPA 98" xfId="165"/>
    <cellStyle name="Normal_SEG OP PPA 98 Prov" xfId="166"/>
    <cellStyle name="Normal_SEG OP PPA 98 Prov (2)" xfId="167"/>
    <cellStyle name="Normal_SEG OP PPA 99 Contr" xfId="168"/>
    <cellStyle name="Normal_Seguradoras Previdencia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25176846429"/>
          <c:y val="0.0208576672784916"/>
          <c:w val="0.984863466950635"/>
          <c:h val="0.964541965626564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7063"/>
        <c:axId val="74673681"/>
      </c:lineChart>
      <c:catAx>
        <c:axId val="378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81"/>
        <c:crossesAt val="0"/>
        <c:auto val="1"/>
        <c:lblAlgn val="ctr"/>
        <c:lblOffset val="100"/>
        <c:noMultiLvlLbl val="0"/>
      </c:catAx>
      <c:valAx>
        <c:axId val="746736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46177835248"/>
          <c:y val="0.684465209410979"/>
          <c:w val="0.148931315128927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1999 a 2001</a:t>
            </a:r>
          </a:p>
        </c:rich>
      </c:tx>
      <c:layout>
        <c:manualLayout>
          <c:xMode val="edge"/>
          <c:yMode val="edge"/>
          <c:x val="0.321922422920209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807565209022"/>
          <c:y val="0.125555030703826"/>
          <c:w val="0.751644261926915"/>
          <c:h val="0.814170996693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377544.8745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26617.7892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2601.55</c:v>
                </c:pt>
                <c:pt idx="2">
                  <c:v>17878670.12754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6223.90465</c:v>
                </c:pt>
                <c:pt idx="2">
                  <c:v>20782832.7913</c:v>
                </c:pt>
              </c:numCache>
            </c:numRef>
          </c:val>
        </c:ser>
        <c:gapWidth val="150"/>
        <c:shape val="box"/>
        <c:axId val="80900639"/>
        <c:axId val="18961220"/>
        <c:axId val="0"/>
      </c:bar3DChart>
      <c:catAx>
        <c:axId val="809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220"/>
        <c:crossesAt val="0"/>
        <c:auto val="1"/>
        <c:lblAlgn val="ctr"/>
        <c:lblOffset val="100"/>
        <c:noMultiLvlLbl val="0"/>
      </c:catAx>
      <c:valAx>
        <c:axId val="189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35005935385"/>
          <c:y val="0.171091166745394"/>
          <c:w val="0.106387757066316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4710906701708"/>
          <c:w val="0.331552305961755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440476080325</c:v>
                </c:pt>
                <c:pt idx="1">
                  <c:v>0.00357864951004894</c:v>
                </c:pt>
                <c:pt idx="2">
                  <c:v>0.0195646167822299</c:v>
                </c:pt>
                <c:pt idx="3">
                  <c:v>0.644416257627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9785414522132"/>
          <c:y val="0.0437099161322151"/>
          <c:w val="0.984955261699264"/>
          <c:h val="0.95629008386778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J$19,Contrib_CF!$K$19,Contrib_CF!$L$19,Contrib_CF!$M$19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M$18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6157"/>
        <c:axId val="62963361"/>
      </c:lineChart>
      <c:catAx>
        <c:axId val="485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361"/>
        <c:crossesAt val="0"/>
        <c:auto val="1"/>
        <c:lblAlgn val="ctr"/>
        <c:lblOffset val="100"/>
        <c:noMultiLvlLbl val="0"/>
      </c:catAx>
      <c:valAx>
        <c:axId val="629633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95256948294"/>
          <c:y val="0.733103108041441"/>
          <c:w val="0.15503998733074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5052901571"/>
          <c:y val="0.0287506108486724"/>
          <c:w val="0.989034947098429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7:$L$107,Contrib_Seg!$M$107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5:$L$105,Contrib_Seg!$M$10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M$106</c:f>
              <c:numCache>
                <c:formatCode>General</c:formatCode>
                <c:ptCount val="12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8074"/>
        <c:axId val="27000922"/>
      </c:lineChart>
      <c:catAx>
        <c:axId val="434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22"/>
        <c:crossesAt val="0"/>
        <c:auto val="1"/>
        <c:lblAlgn val="ctr"/>
        <c:lblOffset val="100"/>
        <c:noMultiLvlLbl val="0"/>
      </c:catAx>
      <c:valAx>
        <c:axId val="270009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56813081116"/>
          <c:y val="0.86235543248086"/>
          <c:w val="0.125553061878807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02380129755"/>
          <c:y val="0.0470905818836233"/>
          <c:w val="0.983799761987025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0256"/>
        <c:axId val="36696065"/>
      </c:lineChart>
      <c:catAx>
        <c:axId val="399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65"/>
        <c:crossesAt val="0"/>
        <c:auto val="1"/>
        <c:lblAlgn val="ctr"/>
        <c:lblOffset val="100"/>
        <c:noMultiLvlLbl val="0"/>
      </c:catAx>
      <c:valAx>
        <c:axId val="36696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06668202234"/>
          <c:y val="0.735852829434113"/>
          <c:w val="0.117816422895313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58454770415"/>
          <c:y val="0.0400450723758343"/>
          <c:w val="0.986974154522958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8487"/>
        <c:axId val="43125425"/>
      </c:lineChart>
      <c:catAx>
        <c:axId val="114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25"/>
        <c:crossesAt val="0"/>
        <c:auto val="1"/>
        <c:lblAlgn val="ctr"/>
        <c:lblOffset val="100"/>
        <c:noMultiLvlLbl val="0"/>
      </c:catAx>
      <c:valAx>
        <c:axId val="431254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133076711576"/>
          <c:y val="0.731472653202739"/>
          <c:w val="0.134588946934287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9782445611403"/>
          <c:w val="0.98813919294233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7:$L$117,Prov_Seg!$M$117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260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5:$L$115,Prov_Seg!$M$11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M$116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878"/>
        <c:axId val="88030083"/>
      </c:lineChart>
      <c:catAx>
        <c:axId val="39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083"/>
        <c:crossesAt val="0"/>
        <c:auto val="1"/>
        <c:lblAlgn val="ctr"/>
        <c:lblOffset val="100"/>
        <c:noMultiLvlLbl val="0"/>
      </c:catAx>
      <c:valAx>
        <c:axId val="880300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3917660513"/>
          <c:y val="0.850712678169542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66027305469"/>
          <c:y val="0.284829721362229"/>
          <c:w val="0.628360834240724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17307182613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456577436169"/>
          <c:y val="0.261236254937547"/>
          <c:w val="0.694495980210266"/>
          <c:h val="0.6523967118607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77223237701661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65826909322"/>
          <c:y val="0.258782201405152"/>
          <c:w val="0.556624016530239"/>
          <c:h val="0.5878220140515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9005665755585</c:v>
                </c:pt>
                <c:pt idx="1">
                  <c:v>0.0508708490975797</c:v>
                </c:pt>
                <c:pt idx="2">
                  <c:v>0.8401234851468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49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400</xdr:colOff>
      <xdr:row>104</xdr:row>
      <xdr:rowOff>28440</xdr:rowOff>
    </xdr:to>
    <xdr:graphicFrame>
      <xdr:nvGraphicFramePr>
        <xdr:cNvPr id="51" name="Chart 7"/>
        <xdr:cNvGraphicFramePr/>
      </xdr:nvGraphicFramePr>
      <xdr:xfrm>
        <a:off x="0" y="16396200"/>
        <a:ext cx="9377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2" name="Texto 5"/>
        <xdr:cNvSpPr/>
      </xdr:nvSpPr>
      <xdr:spPr>
        <a:xfrm>
          <a:off x="345204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53" name="Texto 5"/>
        <xdr:cNvSpPr/>
      </xdr:nvSpPr>
      <xdr:spPr>
        <a:xfrm>
          <a:off x="3431160" y="6549480"/>
          <a:ext cx="413532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000</xdr:colOff>
      <xdr:row>70</xdr:row>
      <xdr:rowOff>752400</xdr:rowOff>
    </xdr:to>
    <xdr:sp>
      <xdr:nvSpPr>
        <xdr:cNvPr id="54" name="Texto 5"/>
        <xdr:cNvSpPr/>
      </xdr:nvSpPr>
      <xdr:spPr>
        <a:xfrm>
          <a:off x="3421440" y="13251960"/>
          <a:ext cx="41353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84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19800" y="26640"/>
          <a:ext cx="32817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920</xdr:colOff>
      <xdr:row>0</xdr:row>
      <xdr:rowOff>1658520</xdr:rowOff>
    </xdr:to>
    <xdr:sp>
      <xdr:nvSpPr>
        <xdr:cNvPr id="58" name="Texto 18"/>
        <xdr:cNvSpPr/>
      </xdr:nvSpPr>
      <xdr:spPr>
        <a:xfrm>
          <a:off x="29520" y="945720"/>
          <a:ext cx="9368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920</xdr:colOff>
      <xdr:row>35</xdr:row>
      <xdr:rowOff>1658160</xdr:rowOff>
    </xdr:to>
    <xdr:sp>
      <xdr:nvSpPr>
        <xdr:cNvPr id="59" name="Texto 18"/>
        <xdr:cNvSpPr/>
      </xdr:nvSpPr>
      <xdr:spPr>
        <a:xfrm>
          <a:off x="29520" y="7533360"/>
          <a:ext cx="9368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720</xdr:colOff>
      <xdr:row>70</xdr:row>
      <xdr:rowOff>1631520</xdr:rowOff>
    </xdr:to>
    <xdr:sp>
      <xdr:nvSpPr>
        <xdr:cNvPr id="60" name="Texto 18"/>
        <xdr:cNvSpPr/>
      </xdr:nvSpPr>
      <xdr:spPr>
        <a:xfrm>
          <a:off x="9720" y="14117760"/>
          <a:ext cx="9407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2160</xdr:colOff>
      <xdr:row>52</xdr:row>
      <xdr:rowOff>133200</xdr:rowOff>
    </xdr:to>
    <xdr:graphicFrame>
      <xdr:nvGraphicFramePr>
        <xdr:cNvPr id="61" name="Chart 14"/>
        <xdr:cNvGraphicFramePr/>
      </xdr:nvGraphicFramePr>
      <xdr:xfrm>
        <a:off x="0" y="8839080"/>
        <a:ext cx="10474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63" name="Texto 5"/>
        <xdr:cNvSpPr/>
      </xdr:nvSpPr>
      <xdr:spPr>
        <a:xfrm>
          <a:off x="3190680" y="285408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64" name="Texto 5"/>
        <xdr:cNvSpPr/>
      </xdr:nvSpPr>
      <xdr:spPr>
        <a:xfrm>
          <a:off x="3190680" y="5622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44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69" name="Texto 18"/>
        <xdr:cNvSpPr/>
      </xdr:nvSpPr>
      <xdr:spPr>
        <a:xfrm>
          <a:off x="29880" y="3651120"/>
          <a:ext cx="12144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4000</xdr:colOff>
      <xdr:row>14</xdr:row>
      <xdr:rowOff>1638360</xdr:rowOff>
    </xdr:to>
    <xdr:sp>
      <xdr:nvSpPr>
        <xdr:cNvPr id="70" name="Texto 18"/>
        <xdr:cNvSpPr/>
      </xdr:nvSpPr>
      <xdr:spPr>
        <a:xfrm>
          <a:off x="29880" y="6421680"/>
          <a:ext cx="10202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0</xdr:rowOff>
    </xdr:from>
    <xdr:to>
      <xdr:col>12</xdr:col>
      <xdr:colOff>664560</xdr:colOff>
      <xdr:row>147</xdr:row>
      <xdr:rowOff>105120</xdr:rowOff>
    </xdr:to>
    <xdr:graphicFrame>
      <xdr:nvGraphicFramePr>
        <xdr:cNvPr id="71" name="Chart 7"/>
        <xdr:cNvGraphicFramePr/>
      </xdr:nvGraphicFramePr>
      <xdr:xfrm>
        <a:off x="0" y="2223144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2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8</xdr:row>
      <xdr:rowOff>123840</xdr:rowOff>
    </xdr:from>
    <xdr:to>
      <xdr:col>7</xdr:col>
      <xdr:colOff>573840</xdr:colOff>
      <xdr:row>59</xdr:row>
      <xdr:rowOff>685800</xdr:rowOff>
    </xdr:to>
    <xdr:sp>
      <xdr:nvSpPr>
        <xdr:cNvPr id="73" name="Texto 5"/>
        <xdr:cNvSpPr/>
      </xdr:nvSpPr>
      <xdr:spPr>
        <a:xfrm>
          <a:off x="3220560" y="99727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1</xdr:row>
      <xdr:rowOff>125640</xdr:rowOff>
    </xdr:from>
    <xdr:to>
      <xdr:col>7</xdr:col>
      <xdr:colOff>564120</xdr:colOff>
      <xdr:row>111</xdr:row>
      <xdr:rowOff>827640</xdr:rowOff>
    </xdr:to>
    <xdr:sp>
      <xdr:nvSpPr>
        <xdr:cNvPr id="74" name="Texto 5"/>
        <xdr:cNvSpPr/>
      </xdr:nvSpPr>
      <xdr:spPr>
        <a:xfrm>
          <a:off x="3210480" y="1909008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6480</xdr:rowOff>
    </xdr:from>
    <xdr:to>
      <xdr:col>1</xdr:col>
      <xdr:colOff>473760</xdr:colOff>
      <xdr:row>59</xdr:row>
      <xdr:rowOff>84564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100173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77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45720</xdr:rowOff>
    </xdr:from>
    <xdr:to>
      <xdr:col>12</xdr:col>
      <xdr:colOff>694800</xdr:colOff>
      <xdr:row>59</xdr:row>
      <xdr:rowOff>1658160</xdr:rowOff>
    </xdr:to>
    <xdr:sp>
      <xdr:nvSpPr>
        <xdr:cNvPr id="78" name="Texto 18"/>
        <xdr:cNvSpPr/>
      </xdr:nvSpPr>
      <xdr:spPr>
        <a:xfrm>
          <a:off x="30600" y="1095660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940320</xdr:rowOff>
    </xdr:from>
    <xdr:to>
      <xdr:col>12</xdr:col>
      <xdr:colOff>674640</xdr:colOff>
      <xdr:row>111</xdr:row>
      <xdr:rowOff>1655640</xdr:rowOff>
    </xdr:to>
    <xdr:sp>
      <xdr:nvSpPr>
        <xdr:cNvPr id="79" name="Texto 18"/>
        <xdr:cNvSpPr/>
      </xdr:nvSpPr>
      <xdr:spPr>
        <a:xfrm>
          <a:off x="10080" y="1990476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6480</xdr:rowOff>
    </xdr:from>
    <xdr:to>
      <xdr:col>1</xdr:col>
      <xdr:colOff>473760</xdr:colOff>
      <xdr:row>111</xdr:row>
      <xdr:rowOff>94032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97092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1" name="Texto 5"/>
        <xdr:cNvSpPr/>
      </xdr:nvSpPr>
      <xdr:spPr>
        <a:xfrm>
          <a:off x="3301560" y="159840"/>
          <a:ext cx="442728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82" name="Texto 18"/>
        <xdr:cNvSpPr/>
      </xdr:nvSpPr>
      <xdr:spPr>
        <a:xfrm>
          <a:off x="31320" y="940680"/>
          <a:ext cx="111182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440</xdr:colOff>
      <xdr:row>0</xdr:row>
      <xdr:rowOff>93420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31320" y="0"/>
          <a:ext cx="30697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4" name="Chart 1"/>
        <xdr:cNvGraphicFramePr/>
      </xdr:nvGraphicFramePr>
      <xdr:xfrm>
        <a:off x="4770000" y="3676680"/>
        <a:ext cx="4297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400</xdr:colOff>
      <xdr:row>33</xdr:row>
      <xdr:rowOff>9360</xdr:rowOff>
    </xdr:to>
    <xdr:graphicFrame>
      <xdr:nvGraphicFramePr>
        <xdr:cNvPr id="85" name="Chart 2"/>
        <xdr:cNvGraphicFramePr/>
      </xdr:nvGraphicFramePr>
      <xdr:xfrm>
        <a:off x="9147240" y="3676680"/>
        <a:ext cx="4074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86" name="Chart 7"/>
        <xdr:cNvGraphicFramePr/>
      </xdr:nvGraphicFramePr>
      <xdr:xfrm>
        <a:off x="130320" y="3666960"/>
        <a:ext cx="45295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87" name="Chart 8"/>
        <xdr:cNvGraphicFramePr/>
      </xdr:nvGraphicFramePr>
      <xdr:xfrm>
        <a:off x="1317600" y="7210440"/>
        <a:ext cx="112204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88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88" name="Texto 5"/>
        <xdr:cNvSpPr/>
      </xdr:nvSpPr>
      <xdr:spPr>
        <a:xfrm>
          <a:off x="3069720" y="112680"/>
          <a:ext cx="375444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89" name="Texto 18"/>
        <xdr:cNvSpPr/>
      </xdr:nvSpPr>
      <xdr:spPr>
        <a:xfrm>
          <a:off x="40320" y="980280"/>
          <a:ext cx="130608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9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9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3640</xdr:colOff>
      <xdr:row>0</xdr:row>
      <xdr:rowOff>1654200</xdr:rowOff>
    </xdr:to>
    <xdr:sp>
      <xdr:nvSpPr>
        <xdr:cNvPr id="99" name="Texto 18"/>
        <xdr:cNvSpPr/>
      </xdr:nvSpPr>
      <xdr:spPr>
        <a:xfrm>
          <a:off x="19440" y="944280"/>
          <a:ext cx="9546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03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06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08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09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11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4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15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18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1135800</xdr:rowOff>
    </xdr:from>
    <xdr:to>
      <xdr:col>13</xdr:col>
      <xdr:colOff>614520</xdr:colOff>
      <xdr:row>0</xdr:row>
      <xdr:rowOff>1972080</xdr:rowOff>
    </xdr:to>
    <xdr:sp>
      <xdr:nvSpPr>
        <xdr:cNvPr id="120" name="Texto 18"/>
        <xdr:cNvSpPr/>
      </xdr:nvSpPr>
      <xdr:spPr>
        <a:xfrm>
          <a:off x="39240" y="1135800"/>
          <a:ext cx="10808280" cy="836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Seguradoras que ope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21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24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26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27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30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3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654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36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0212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36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0212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9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80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380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806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380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8067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32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0925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117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46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464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364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13</xdr:col>
      <xdr:colOff>322560</xdr:colOff>
      <xdr:row>141</xdr:row>
      <xdr:rowOff>28440</xdr:rowOff>
    </xdr:to>
    <xdr:graphicFrame>
      <xdr:nvGraphicFramePr>
        <xdr:cNvPr id="26" name="Chart 7"/>
        <xdr:cNvGraphicFramePr/>
      </xdr:nvGraphicFramePr>
      <xdr:xfrm>
        <a:off x="0" y="20726280"/>
        <a:ext cx="112280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2</xdr:row>
      <xdr:rowOff>86400</xdr:rowOff>
    </xdr:from>
    <xdr:to>
      <xdr:col>7</xdr:col>
      <xdr:colOff>453600</xdr:colOff>
      <xdr:row>52</xdr:row>
      <xdr:rowOff>792360</xdr:rowOff>
    </xdr:to>
    <xdr:sp>
      <xdr:nvSpPr>
        <xdr:cNvPr id="28" name="Texto 5"/>
        <xdr:cNvSpPr/>
      </xdr:nvSpPr>
      <xdr:spPr>
        <a:xfrm>
          <a:off x="3190320" y="907056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2</xdr:row>
      <xdr:rowOff>73440</xdr:rowOff>
    </xdr:from>
    <xdr:to>
      <xdr:col>7</xdr:col>
      <xdr:colOff>464040</xdr:colOff>
      <xdr:row>102</xdr:row>
      <xdr:rowOff>839160</xdr:rowOff>
    </xdr:to>
    <xdr:sp>
      <xdr:nvSpPr>
        <xdr:cNvPr id="29" name="Texto 5"/>
        <xdr:cNvSpPr/>
      </xdr:nvSpPr>
      <xdr:spPr>
        <a:xfrm>
          <a:off x="3200760" y="17723160"/>
          <a:ext cx="41547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480</xdr:rowOff>
    </xdr:from>
    <xdr:to>
      <xdr:col>1</xdr:col>
      <xdr:colOff>171360</xdr:colOff>
      <xdr:row>52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990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6840</xdr:rowOff>
    </xdr:from>
    <xdr:to>
      <xdr:col>1</xdr:col>
      <xdr:colOff>171360</xdr:colOff>
      <xdr:row>102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65656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886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52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2</xdr:row>
      <xdr:rowOff>925560</xdr:rowOff>
    </xdr:from>
    <xdr:to>
      <xdr:col>13</xdr:col>
      <xdr:colOff>544680</xdr:colOff>
      <xdr:row>52</xdr:row>
      <xdr:rowOff>1638360</xdr:rowOff>
    </xdr:to>
    <xdr:sp>
      <xdr:nvSpPr>
        <xdr:cNvPr id="34" name="Texto 18"/>
        <xdr:cNvSpPr/>
      </xdr:nvSpPr>
      <xdr:spPr>
        <a:xfrm>
          <a:off x="31320" y="9909720"/>
          <a:ext cx="11418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2</xdr:row>
      <xdr:rowOff>945720</xdr:rowOff>
    </xdr:from>
    <xdr:to>
      <xdr:col>13</xdr:col>
      <xdr:colOff>544680</xdr:colOff>
      <xdr:row>102</xdr:row>
      <xdr:rowOff>1658520</xdr:rowOff>
    </xdr:to>
    <xdr:sp>
      <xdr:nvSpPr>
        <xdr:cNvPr id="35" name="Texto 18"/>
        <xdr:cNvSpPr/>
      </xdr:nvSpPr>
      <xdr:spPr>
        <a:xfrm>
          <a:off x="31320" y="18595440"/>
          <a:ext cx="11418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341520" y="93240"/>
          <a:ext cx="4857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38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52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1119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1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2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44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45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0</xdr:row>
      <xdr:rowOff>753120</xdr:rowOff>
    </xdr:to>
    <xdr:sp>
      <xdr:nvSpPr>
        <xdr:cNvPr id="46" name="Texto 5"/>
        <xdr:cNvSpPr/>
      </xdr:nvSpPr>
      <xdr:spPr>
        <a:xfrm>
          <a:off x="3209760" y="171000"/>
          <a:ext cx="32709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/>
    </row>
    <row r="9" customFormat="false" ht="13.5" hidden="false" customHeight="false" outlineLevel="0" collapsed="false">
      <c r="F9" s="62" t="s">
        <v>44</v>
      </c>
      <c r="G9" s="6" t="s">
        <v>226</v>
      </c>
    </row>
    <row r="10" customFormat="false" ht="13.5" hidden="false" customHeight="false" outlineLevel="0" collapsed="false">
      <c r="B10" s="160" t="s">
        <v>227</v>
      </c>
      <c r="C10" s="161" t="s">
        <v>228</v>
      </c>
      <c r="D10" s="162" t="s">
        <v>229</v>
      </c>
      <c r="E10" s="163" t="s">
        <v>230</v>
      </c>
      <c r="F10" s="163" t="s">
        <v>231</v>
      </c>
    </row>
    <row r="11" customFormat="false" ht="13.5" hidden="false" customHeight="false" outlineLevel="0" collapsed="false">
      <c r="B11" s="160"/>
      <c r="C11" s="161"/>
      <c r="D11" s="164"/>
      <c r="E11" s="165" t="s">
        <v>232</v>
      </c>
      <c r="F11" s="166"/>
    </row>
    <row r="12" customFormat="false" ht="12.75" hidden="false" customHeight="false" outlineLevel="0" collapsed="false">
      <c r="B12" s="167" t="s">
        <v>216</v>
      </c>
      <c r="C12" s="168" t="s">
        <v>233</v>
      </c>
      <c r="D12" s="169" t="n">
        <v>3893434.07303</v>
      </c>
      <c r="E12" s="170" t="n">
        <v>0.615973303517456</v>
      </c>
      <c r="F12" s="171" t="n">
        <v>0.615973303517456</v>
      </c>
    </row>
    <row r="13" customFormat="false" ht="12.75" hidden="false" customHeight="false" outlineLevel="0" collapsed="false">
      <c r="B13" s="172" t="s">
        <v>217</v>
      </c>
      <c r="C13" s="168" t="s">
        <v>234</v>
      </c>
      <c r="D13" s="173" t="n">
        <v>695304.73739</v>
      </c>
      <c r="E13" s="170" t="n">
        <v>0.110002930063266</v>
      </c>
      <c r="F13" s="170" t="n">
        <v>0.725976233580722</v>
      </c>
    </row>
    <row r="14" customFormat="false" ht="12.75" hidden="false" customHeight="false" outlineLevel="0" collapsed="false">
      <c r="B14" s="172" t="s">
        <v>220</v>
      </c>
      <c r="C14" s="168" t="s">
        <v>237</v>
      </c>
      <c r="D14" s="173" t="n">
        <v>409355.75684</v>
      </c>
      <c r="E14" s="170" t="n">
        <v>0.0647634486997722</v>
      </c>
      <c r="F14" s="170" t="n">
        <v>0.790739682280494</v>
      </c>
    </row>
    <row r="15" customFormat="false" ht="12.75" hidden="false" customHeight="false" outlineLevel="0" collapsed="false">
      <c r="B15" s="172" t="s">
        <v>218</v>
      </c>
      <c r="C15" s="168" t="s">
        <v>279</v>
      </c>
      <c r="D15" s="173" t="n">
        <v>336350.53834</v>
      </c>
      <c r="E15" s="170" t="n">
        <v>0.0532134224838506</v>
      </c>
      <c r="F15" s="170" t="n">
        <v>0.843953104764345</v>
      </c>
    </row>
    <row r="16" customFormat="false" ht="12.75" hidden="false" customHeight="false" outlineLevel="0" collapsed="false">
      <c r="B16" s="172" t="s">
        <v>219</v>
      </c>
      <c r="C16" s="168" t="s">
        <v>235</v>
      </c>
      <c r="D16" s="173" t="n">
        <v>191682.06698</v>
      </c>
      <c r="E16" s="170" t="n">
        <v>0.0303256800572555</v>
      </c>
      <c r="F16" s="170" t="n">
        <v>0.874278784821601</v>
      </c>
    </row>
    <row r="17" customFormat="false" ht="12.75" hidden="false" customHeight="false" outlineLevel="0" collapsed="false">
      <c r="B17" s="172" t="s">
        <v>221</v>
      </c>
      <c r="C17" s="168" t="s">
        <v>238</v>
      </c>
      <c r="D17" s="173" t="n">
        <v>148010.0885</v>
      </c>
      <c r="E17" s="170" t="n">
        <v>0.0234164137512426</v>
      </c>
      <c r="F17" s="170" t="n">
        <v>0.897695198572843</v>
      </c>
    </row>
    <row r="18" customFormat="false" ht="12.75" hidden="false" customHeight="false" outlineLevel="0" collapsed="false">
      <c r="B18" s="172" t="s">
        <v>223</v>
      </c>
      <c r="C18" s="168" t="s">
        <v>240</v>
      </c>
      <c r="D18" s="173" t="n">
        <v>115928.34749</v>
      </c>
      <c r="E18" s="170" t="n">
        <v>0.0183408183714698</v>
      </c>
      <c r="F18" s="170" t="n">
        <v>0.916036016944313</v>
      </c>
    </row>
    <row r="19" customFormat="false" ht="12.75" hidden="false" customHeight="false" outlineLevel="0" collapsed="false">
      <c r="B19" s="172" t="s">
        <v>224</v>
      </c>
      <c r="C19" s="168" t="s">
        <v>241</v>
      </c>
      <c r="D19" s="173" t="n">
        <v>77347.62569</v>
      </c>
      <c r="E19" s="170" t="n">
        <v>0.0122370307604625</v>
      </c>
      <c r="F19" s="170" t="n">
        <v>0.928273047704776</v>
      </c>
    </row>
    <row r="20" customFormat="false" ht="12.75" hidden="false" customHeight="false" outlineLevel="0" collapsed="false">
      <c r="B20" s="172" t="s">
        <v>244</v>
      </c>
      <c r="C20" s="168" t="s">
        <v>245</v>
      </c>
      <c r="D20" s="173" t="n">
        <v>60109.4472</v>
      </c>
      <c r="E20" s="170" t="n">
        <v>0.00950980909651756</v>
      </c>
      <c r="F20" s="170" t="n">
        <v>0.937782856801293</v>
      </c>
    </row>
    <row r="21" customFormat="false" ht="12.75" hidden="false" customHeight="false" outlineLevel="0" collapsed="false">
      <c r="B21" s="172" t="s">
        <v>242</v>
      </c>
      <c r="C21" s="168" t="s">
        <v>243</v>
      </c>
      <c r="D21" s="173" t="n">
        <v>56104.59888</v>
      </c>
      <c r="E21" s="170" t="n">
        <v>0.00887620914247059</v>
      </c>
      <c r="F21" s="170" t="n">
        <v>0.946659065943764</v>
      </c>
    </row>
    <row r="22" customFormat="false" ht="12.75" hidden="false" customHeight="false" outlineLevel="0" collapsed="false">
      <c r="B22" s="172" t="s">
        <v>248</v>
      </c>
      <c r="C22" s="168" t="s">
        <v>249</v>
      </c>
      <c r="D22" s="173" t="n">
        <v>55509.98994</v>
      </c>
      <c r="E22" s="170" t="n">
        <v>0.00878213711602742</v>
      </c>
      <c r="F22" s="170" t="n">
        <v>0.955441203059791</v>
      </c>
    </row>
    <row r="23" customFormat="false" ht="12.75" hidden="false" customHeight="false" outlineLevel="0" collapsed="false">
      <c r="B23" s="172" t="s">
        <v>222</v>
      </c>
      <c r="C23" s="168" t="s">
        <v>239</v>
      </c>
      <c r="D23" s="173" t="n">
        <v>53688.39773</v>
      </c>
      <c r="E23" s="170" t="n">
        <v>0.00849394624128579</v>
      </c>
      <c r="F23" s="170" t="n">
        <v>0.963935149301077</v>
      </c>
    </row>
    <row r="24" customFormat="false" ht="12.75" hidden="false" customHeight="false" outlineLevel="0" collapsed="false">
      <c r="B24" s="172" t="s">
        <v>246</v>
      </c>
      <c r="C24" s="168" t="s">
        <v>247</v>
      </c>
      <c r="D24" s="173" t="n">
        <v>43303.0387</v>
      </c>
      <c r="E24" s="170" t="n">
        <v>0.00685089699737102</v>
      </c>
      <c r="F24" s="170" t="n">
        <v>0.970786046298448</v>
      </c>
    </row>
    <row r="25" customFormat="false" ht="12.75" hidden="false" customHeight="false" outlineLevel="0" collapsed="false">
      <c r="B25" s="172" t="s">
        <v>250</v>
      </c>
      <c r="C25" s="168" t="s">
        <v>251</v>
      </c>
      <c r="D25" s="173" t="n">
        <v>42196.92416</v>
      </c>
      <c r="E25" s="170" t="n">
        <v>0.00667590057660403</v>
      </c>
      <c r="F25" s="170" t="n">
        <v>0.977461946875052</v>
      </c>
    </row>
    <row r="26" customFormat="false" ht="12.75" hidden="false" customHeight="false" outlineLevel="0" collapsed="false">
      <c r="B26" s="172" t="s">
        <v>254</v>
      </c>
      <c r="C26" s="168" t="s">
        <v>255</v>
      </c>
      <c r="D26" s="173" t="n">
        <v>41325.5599</v>
      </c>
      <c r="E26" s="170" t="n">
        <v>0.00653804358153707</v>
      </c>
      <c r="F26" s="170" t="n">
        <v>0.983999990456589</v>
      </c>
    </row>
    <row r="27" customFormat="false" ht="12.75" hidden="false" customHeight="false" outlineLevel="0" collapsed="false">
      <c r="B27" s="172" t="s">
        <v>256</v>
      </c>
      <c r="C27" s="168" t="s">
        <v>257</v>
      </c>
      <c r="D27" s="173" t="n">
        <v>27099.35129</v>
      </c>
      <c r="E27" s="170" t="n">
        <v>0.00428734033354023</v>
      </c>
      <c r="F27" s="170" t="n">
        <v>0.988287330790129</v>
      </c>
    </row>
    <row r="28" customFormat="false" ht="12.75" hidden="false" customHeight="false" outlineLevel="0" collapsed="false">
      <c r="B28" s="172" t="s">
        <v>266</v>
      </c>
      <c r="C28" s="168" t="s">
        <v>267</v>
      </c>
      <c r="D28" s="173" t="n">
        <v>23258.91497</v>
      </c>
      <c r="E28" s="170" t="n">
        <v>0.00367975171059025</v>
      </c>
      <c r="F28" s="170" t="n">
        <v>0.991967082500719</v>
      </c>
    </row>
    <row r="29" customFormat="false" ht="12.75" hidden="false" customHeight="false" outlineLevel="0" collapsed="false">
      <c r="B29" s="172" t="s">
        <v>258</v>
      </c>
      <c r="C29" s="168" t="s">
        <v>259</v>
      </c>
      <c r="D29" s="173" t="n">
        <v>18872.51833</v>
      </c>
      <c r="E29" s="170" t="n">
        <v>0.00298578767313682</v>
      </c>
      <c r="F29" s="170" t="n">
        <v>0.994952870173856</v>
      </c>
    </row>
    <row r="30" customFormat="false" ht="12.75" hidden="false" customHeight="false" outlineLevel="0" collapsed="false">
      <c r="B30" s="172" t="s">
        <v>264</v>
      </c>
      <c r="C30" s="168" t="s">
        <v>265</v>
      </c>
      <c r="D30" s="173" t="n">
        <v>10130.82004</v>
      </c>
      <c r="E30" s="170" t="n">
        <v>0.00160277908148146</v>
      </c>
      <c r="F30" s="170" t="n">
        <v>0.996555649255338</v>
      </c>
    </row>
    <row r="31" customFormat="false" ht="12.75" hidden="false" customHeight="false" outlineLevel="0" collapsed="false">
      <c r="B31" s="172" t="s">
        <v>252</v>
      </c>
      <c r="C31" s="168" t="s">
        <v>253</v>
      </c>
      <c r="D31" s="173" t="n">
        <v>6220.65645</v>
      </c>
      <c r="E31" s="170" t="n">
        <v>0.000984159030737529</v>
      </c>
      <c r="F31" s="170" t="n">
        <v>0.997539808286075</v>
      </c>
    </row>
    <row r="32" customFormat="false" ht="12.75" hidden="false" customHeight="false" outlineLevel="0" collapsed="false">
      <c r="B32" s="172" t="s">
        <v>260</v>
      </c>
      <c r="C32" s="168" t="s">
        <v>261</v>
      </c>
      <c r="D32" s="173" t="n">
        <v>5833.11029</v>
      </c>
      <c r="E32" s="170" t="n">
        <v>0.00092284603969594</v>
      </c>
      <c r="F32" s="170" t="n">
        <v>0.998462654325771</v>
      </c>
    </row>
    <row r="33" customFormat="false" ht="12.75" hidden="false" customHeight="false" outlineLevel="0" collapsed="false">
      <c r="B33" s="172" t="s">
        <v>268</v>
      </c>
      <c r="C33" s="168" t="s">
        <v>269</v>
      </c>
      <c r="D33" s="173" t="n">
        <v>2902.00999</v>
      </c>
      <c r="E33" s="170" t="n">
        <v>0.000459121856656949</v>
      </c>
      <c r="F33" s="170" t="n">
        <v>0.998921776182428</v>
      </c>
    </row>
    <row r="34" customFormat="false" ht="12.75" hidden="false" customHeight="false" outlineLevel="0" collapsed="false">
      <c r="B34" s="172" t="s">
        <v>262</v>
      </c>
      <c r="C34" s="168" t="s">
        <v>263</v>
      </c>
      <c r="D34" s="173" t="n">
        <v>2811.54779</v>
      </c>
      <c r="E34" s="170" t="n">
        <v>0.000444809992340702</v>
      </c>
      <c r="F34" s="170" t="n">
        <v>0.999366586174769</v>
      </c>
    </row>
    <row r="35" customFormat="false" ht="12.75" hidden="false" customHeight="false" outlineLevel="0" collapsed="false">
      <c r="B35" s="172" t="s">
        <v>272</v>
      </c>
      <c r="C35" s="168" t="s">
        <v>273</v>
      </c>
      <c r="D35" s="173" t="n">
        <v>1311.83481</v>
      </c>
      <c r="E35" s="170" t="n">
        <v>0.000207543060041091</v>
      </c>
      <c r="F35" s="170" t="n">
        <v>0.99957412923481</v>
      </c>
    </row>
    <row r="36" customFormat="false" ht="12.75" hidden="false" customHeight="false" outlineLevel="0" collapsed="false">
      <c r="B36" s="172" t="s">
        <v>274</v>
      </c>
      <c r="C36" s="168" t="s">
        <v>275</v>
      </c>
      <c r="D36" s="173" t="n">
        <v>1252.57922</v>
      </c>
      <c r="E36" s="170" t="n">
        <v>0.000198168338178709</v>
      </c>
      <c r="F36" s="170" t="n">
        <v>0.999772297572989</v>
      </c>
    </row>
    <row r="37" customFormat="false" ht="12.75" hidden="false" customHeight="false" outlineLevel="0" collapsed="false">
      <c r="B37" s="172" t="s">
        <v>270</v>
      </c>
      <c r="C37" s="168" t="s">
        <v>271</v>
      </c>
      <c r="D37" s="173" t="n">
        <v>728.30732</v>
      </c>
      <c r="E37" s="170" t="n">
        <v>0.000115224210160368</v>
      </c>
      <c r="F37" s="170" t="n">
        <v>0.999887521783149</v>
      </c>
    </row>
    <row r="38" customFormat="false" ht="12.75" hidden="false" customHeight="false" outlineLevel="0" collapsed="false">
      <c r="B38" s="174" t="s">
        <v>276</v>
      </c>
      <c r="C38" s="168" t="s">
        <v>277</v>
      </c>
      <c r="D38" s="175" t="n">
        <v>710.95049</v>
      </c>
      <c r="E38" s="170" t="n">
        <v>0.000112478216851337</v>
      </c>
      <c r="F38" s="170" t="n">
        <v>1</v>
      </c>
    </row>
    <row r="39" customFormat="false" ht="13.5" hidden="false" customHeight="false" outlineLevel="0" collapsed="false">
      <c r="B39" s="176" t="s">
        <v>278</v>
      </c>
      <c r="C39" s="177"/>
      <c r="D39" s="178" t="n">
        <v>6320783.79176</v>
      </c>
      <c r="E39" s="179" t="n">
        <v>1</v>
      </c>
      <c r="F39" s="180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7.7"/>
    <col collapsed="false" customWidth="true" hidden="false" outlineLevel="0" max="3" min="3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10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59</v>
      </c>
      <c r="B4" s="134" t="n">
        <v>191.07197</v>
      </c>
      <c r="C4" s="134" t="n">
        <v>218.30233</v>
      </c>
      <c r="D4" s="134" t="n">
        <v>189.1323</v>
      </c>
      <c r="E4" s="134" t="n">
        <v>177.90317</v>
      </c>
      <c r="F4" s="134" t="n">
        <v>179.05173</v>
      </c>
      <c r="G4" s="134" t="n">
        <v>192.88779</v>
      </c>
      <c r="H4" s="134" t="n">
        <v>191.91431</v>
      </c>
      <c r="I4" s="134" t="n">
        <v>177.4352</v>
      </c>
      <c r="J4" s="134" t="n">
        <v>184.11071</v>
      </c>
      <c r="K4" s="134" t="n">
        <v>194.36051</v>
      </c>
      <c r="L4" s="134" t="n">
        <v>173.59718</v>
      </c>
      <c r="M4" s="152" t="n">
        <v>241.15494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60</v>
      </c>
      <c r="B5" s="87" t="n">
        <v>135192.97989</v>
      </c>
      <c r="C5" s="87" t="n">
        <v>135663.81298</v>
      </c>
      <c r="D5" s="87" t="n">
        <v>138036.85946</v>
      </c>
      <c r="E5" s="87" t="n">
        <v>137981.19768</v>
      </c>
      <c r="F5" s="87" t="n">
        <v>139374.6194</v>
      </c>
      <c r="G5" s="87" t="n">
        <v>140248.53829</v>
      </c>
      <c r="H5" s="87" t="n">
        <v>141872.12577</v>
      </c>
      <c r="I5" s="87" t="n">
        <v>142851.75623</v>
      </c>
      <c r="J5" s="87" t="n">
        <v>143235.52098</v>
      </c>
      <c r="K5" s="87" t="n">
        <v>145464.36479</v>
      </c>
      <c r="L5" s="87" t="n">
        <v>129358.49786</v>
      </c>
      <c r="M5" s="144" t="n">
        <v>135704.30824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61</v>
      </c>
      <c r="B6" s="87" t="n">
        <v>1192.9232</v>
      </c>
      <c r="C6" s="87" t="n">
        <v>1191.82579</v>
      </c>
      <c r="D6" s="87" t="n">
        <v>1193.26154</v>
      </c>
      <c r="E6" s="87" t="n">
        <v>1178.18313</v>
      </c>
      <c r="F6" s="87" t="n">
        <v>1200.65703</v>
      </c>
      <c r="G6" s="87" t="n">
        <v>1184.46766</v>
      </c>
      <c r="H6" s="87" t="n">
        <v>1270.37174</v>
      </c>
      <c r="I6" s="87" t="n">
        <v>1258.48768</v>
      </c>
      <c r="J6" s="87" t="n">
        <v>1259.59969</v>
      </c>
      <c r="K6" s="87" t="n">
        <v>1267.8896</v>
      </c>
      <c r="L6" s="87" t="n">
        <v>1241.785</v>
      </c>
      <c r="M6" s="144" t="n">
        <v>1320.65295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62</v>
      </c>
      <c r="B7" s="87" t="n">
        <v>27.27123</v>
      </c>
      <c r="C7" s="87" t="n">
        <v>28.86038</v>
      </c>
      <c r="D7" s="87" t="n">
        <v>32.97457</v>
      </c>
      <c r="E7" s="87" t="n">
        <v>35.31802</v>
      </c>
      <c r="F7" s="87" t="n">
        <v>37.90004</v>
      </c>
      <c r="G7" s="87" t="n">
        <v>41.05975</v>
      </c>
      <c r="H7" s="87" t="n">
        <v>43.28814</v>
      </c>
      <c r="I7" s="87" t="n">
        <v>46.19418</v>
      </c>
      <c r="J7" s="87" t="n">
        <v>47.38962</v>
      </c>
      <c r="K7" s="87" t="n">
        <v>49.29956</v>
      </c>
      <c r="L7" s="87" t="n">
        <v>51.10391</v>
      </c>
      <c r="M7" s="144" t="n">
        <v>20.16678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63</v>
      </c>
      <c r="B8" s="87" t="n">
        <v>882.35902</v>
      </c>
      <c r="C8" s="87" t="n">
        <v>900.21325</v>
      </c>
      <c r="D8" s="87" t="n">
        <v>892.73808</v>
      </c>
      <c r="E8" s="87" t="n">
        <v>953.28194</v>
      </c>
      <c r="F8" s="87" t="n">
        <v>975.12151</v>
      </c>
      <c r="G8" s="87" t="n">
        <v>981.64977</v>
      </c>
      <c r="H8" s="87" t="n">
        <v>984.6976</v>
      </c>
      <c r="I8" s="87" t="n">
        <v>1023.26846</v>
      </c>
      <c r="J8" s="87" t="n">
        <v>1045.46285</v>
      </c>
      <c r="K8" s="87" t="n">
        <v>1059.14904</v>
      </c>
      <c r="L8" s="87" t="n">
        <v>68.37369</v>
      </c>
      <c r="M8" s="144" t="n">
        <v>73.45397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4</v>
      </c>
    </row>
    <row r="9" s="72" customFormat="true" ht="11.1" hidden="false" customHeight="true" outlineLevel="0" collapsed="false">
      <c r="A9" s="69" t="s">
        <v>64</v>
      </c>
      <c r="B9" s="87" t="n">
        <v>190272.46496</v>
      </c>
      <c r="C9" s="87" t="n">
        <v>192504.48965</v>
      </c>
      <c r="D9" s="87" t="n">
        <v>196951.28874</v>
      </c>
      <c r="E9" s="87" t="n">
        <v>199555.92224</v>
      </c>
      <c r="F9" s="87" t="n">
        <v>203954.45384</v>
      </c>
      <c r="G9" s="87" t="n">
        <v>205679.82703</v>
      </c>
      <c r="H9" s="87" t="n">
        <v>209413.81512</v>
      </c>
      <c r="I9" s="87" t="n">
        <v>213774.18843</v>
      </c>
      <c r="J9" s="87" t="n">
        <v>216775.12431</v>
      </c>
      <c r="K9" s="87" t="n">
        <v>221312.31693</v>
      </c>
      <c r="L9" s="87" t="n">
        <v>225837.65095</v>
      </c>
      <c r="M9" s="144" t="n">
        <v>236698.30728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65</v>
      </c>
      <c r="B10" s="87" t="n">
        <v>24319.13972</v>
      </c>
      <c r="C10" s="87" t="n">
        <v>23510.07688</v>
      </c>
      <c r="D10" s="87" t="n">
        <v>21447.05237</v>
      </c>
      <c r="E10" s="87" t="n">
        <v>21375.80283</v>
      </c>
      <c r="F10" s="87" t="n">
        <v>22855.96346</v>
      </c>
      <c r="G10" s="87" t="n">
        <v>22978.52454</v>
      </c>
      <c r="H10" s="87" t="n">
        <v>22657.2434</v>
      </c>
      <c r="I10" s="87" t="n">
        <v>22918.04508</v>
      </c>
      <c r="J10" s="87" t="n">
        <v>21995.3659</v>
      </c>
      <c r="K10" s="87" t="n">
        <v>21945.7324</v>
      </c>
      <c r="L10" s="87" t="n">
        <v>22319.17523</v>
      </c>
      <c r="M10" s="144" t="n">
        <v>23602.20878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66</v>
      </c>
      <c r="B11" s="87" t="n">
        <v>3406.73131</v>
      </c>
      <c r="C11" s="87" t="n">
        <v>3401.90785</v>
      </c>
      <c r="D11" s="87" t="n">
        <v>3417.54464</v>
      </c>
      <c r="E11" s="87" t="n">
        <v>3429.88059</v>
      </c>
      <c r="F11" s="87" t="n">
        <v>3784.39611</v>
      </c>
      <c r="G11" s="87" t="n">
        <v>3858.97773</v>
      </c>
      <c r="H11" s="87" t="n">
        <v>3889.79541</v>
      </c>
      <c r="I11" s="87" t="n">
        <v>9749.1091</v>
      </c>
      <c r="J11" s="87" t="n">
        <v>9640.83664</v>
      </c>
      <c r="K11" s="87" t="n">
        <v>9589.534</v>
      </c>
      <c r="L11" s="87" t="n">
        <v>9580.22374</v>
      </c>
      <c r="M11" s="144" t="n">
        <v>9421.82799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67</v>
      </c>
      <c r="B12" s="87" t="n">
        <v>144.567</v>
      </c>
      <c r="C12" s="87" t="n">
        <v>144.157</v>
      </c>
      <c r="D12" s="87" t="n">
        <v>143.61</v>
      </c>
      <c r="E12" s="87" t="n">
        <v>143.418</v>
      </c>
      <c r="F12" s="87" t="n">
        <v>143.706</v>
      </c>
      <c r="G12" s="87" t="n">
        <v>140.078</v>
      </c>
      <c r="H12" s="87" t="n">
        <v>138.441</v>
      </c>
      <c r="I12" s="87" t="n">
        <v>135.02</v>
      </c>
      <c r="J12" s="87" t="n">
        <v>131.365</v>
      </c>
      <c r="K12" s="87" t="n">
        <v>126.28</v>
      </c>
      <c r="L12" s="87" t="n">
        <v>122.302</v>
      </c>
      <c r="M12" s="144" t="n">
        <v>172.759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8</v>
      </c>
    </row>
    <row r="13" s="72" customFormat="true" ht="11.1" hidden="false" customHeight="true" outlineLevel="0" collapsed="false">
      <c r="A13" s="69" t="s">
        <v>68</v>
      </c>
      <c r="B13" s="87" t="n">
        <v>67.44299</v>
      </c>
      <c r="C13" s="87" t="n">
        <v>68.91407</v>
      </c>
      <c r="D13" s="87" t="n">
        <v>67.66093</v>
      </c>
      <c r="E13" s="87" t="n">
        <v>72.65668</v>
      </c>
      <c r="F13" s="87" t="n">
        <v>71.52817</v>
      </c>
      <c r="G13" s="87" t="n">
        <v>82.33204</v>
      </c>
      <c r="H13" s="87" t="n">
        <v>80.25215</v>
      </c>
      <c r="I13" s="87" t="n">
        <v>71.66335</v>
      </c>
      <c r="J13" s="87" t="n">
        <v>71.42234</v>
      </c>
      <c r="K13" s="87" t="n">
        <v>77.65517</v>
      </c>
      <c r="L13" s="87" t="n">
        <v>77.21749</v>
      </c>
      <c r="M13" s="144" t="n">
        <v>83.81271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69</v>
      </c>
      <c r="B14" s="87" t="n">
        <v>759.45025</v>
      </c>
      <c r="C14" s="87" t="n">
        <v>750.97679</v>
      </c>
      <c r="D14" s="87" t="n">
        <v>771.0223</v>
      </c>
      <c r="E14" s="87" t="n">
        <v>779.29332</v>
      </c>
      <c r="F14" s="87" t="n">
        <v>773.32227</v>
      </c>
      <c r="G14" s="87" t="n">
        <v>769.87842</v>
      </c>
      <c r="H14" s="87" t="n">
        <v>739.2963</v>
      </c>
      <c r="I14" s="87" t="n">
        <v>741.24176</v>
      </c>
      <c r="J14" s="87" t="n">
        <v>744.25141</v>
      </c>
      <c r="K14" s="87" t="n">
        <v>755.46987</v>
      </c>
      <c r="L14" s="87" t="n">
        <v>762.6785</v>
      </c>
      <c r="M14" s="144" t="n">
        <v>807.67796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100</v>
      </c>
    </row>
    <row r="15" s="72" customFormat="true" ht="11.1" hidden="false" customHeight="true" outlineLevel="0" collapsed="false">
      <c r="A15" s="69" t="s">
        <v>70</v>
      </c>
      <c r="B15" s="87" t="n">
        <v>8633.29181</v>
      </c>
      <c r="C15" s="87" t="n">
        <v>8050.03474</v>
      </c>
      <c r="D15" s="87" t="n">
        <v>8269.32609</v>
      </c>
      <c r="E15" s="87" t="n">
        <v>7825.51694</v>
      </c>
      <c r="F15" s="87" t="n">
        <v>7790.8203</v>
      </c>
      <c r="G15" s="87" t="n">
        <v>7059.86503</v>
      </c>
      <c r="H15" s="87" t="n">
        <v>7358.00221</v>
      </c>
      <c r="I15" s="87" t="n">
        <v>6787.24758</v>
      </c>
      <c r="J15" s="87" t="n">
        <v>6826.45546</v>
      </c>
      <c r="K15" s="87" t="n">
        <v>6792.95717</v>
      </c>
      <c r="L15" s="87" t="n">
        <v>6952.1773</v>
      </c>
      <c r="M15" s="144" t="n">
        <v>8639.25275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71</v>
      </c>
      <c r="B16" s="87" t="n">
        <v>3452.684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144" t="n">
        <v>0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2</v>
      </c>
    </row>
    <row r="17" s="72" customFormat="true" ht="11.1" hidden="false" customHeight="true" outlineLevel="0" collapsed="false">
      <c r="A17" s="69" t="s">
        <v>72</v>
      </c>
      <c r="B17" s="87" t="n">
        <v>7008.77032</v>
      </c>
      <c r="C17" s="87" t="n">
        <v>7187.6559</v>
      </c>
      <c r="D17" s="87" t="n">
        <v>7324.00297</v>
      </c>
      <c r="E17" s="87" t="n">
        <v>7536.32662</v>
      </c>
      <c r="F17" s="87" t="n">
        <v>7789.02935</v>
      </c>
      <c r="G17" s="87" t="n">
        <v>7969.45313</v>
      </c>
      <c r="H17" s="87" t="n">
        <v>8161.26591</v>
      </c>
      <c r="I17" s="87" t="n">
        <v>8376.43197</v>
      </c>
      <c r="J17" s="87" t="n">
        <v>8578.9749</v>
      </c>
      <c r="K17" s="87" t="n">
        <v>8722.06618</v>
      </c>
      <c r="L17" s="87" t="n">
        <v>8913.58455</v>
      </c>
      <c r="M17" s="144" t="n">
        <v>9193.26012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3</v>
      </c>
    </row>
    <row r="18" s="72" customFormat="true" ht="11.1" hidden="false" customHeight="true" outlineLevel="0" collapsed="false">
      <c r="A18" s="69" t="s">
        <v>73</v>
      </c>
      <c r="B18" s="87" t="n">
        <v>21303.20677</v>
      </c>
      <c r="C18" s="87" t="n">
        <v>21261.38674</v>
      </c>
      <c r="D18" s="87" t="n">
        <v>21205.51938</v>
      </c>
      <c r="E18" s="87" t="n">
        <v>21309.67134</v>
      </c>
      <c r="F18" s="87" t="n">
        <v>21380.04152</v>
      </c>
      <c r="G18" s="87" t="n">
        <v>21556.69787</v>
      </c>
      <c r="H18" s="87" t="n">
        <v>21457.85942</v>
      </c>
      <c r="I18" s="87" t="n">
        <v>21638.82537</v>
      </c>
      <c r="J18" s="87" t="n">
        <v>21706.91173</v>
      </c>
      <c r="K18" s="87" t="n">
        <v>21951.46603</v>
      </c>
      <c r="L18" s="87" t="n">
        <v>22050.70712</v>
      </c>
      <c r="M18" s="144" t="n">
        <v>22628.46906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74</v>
      </c>
      <c r="B19" s="87" t="n">
        <v>21283.34183</v>
      </c>
      <c r="C19" s="87" t="n">
        <v>21910.115</v>
      </c>
      <c r="D19" s="87" t="n">
        <v>21709.29837</v>
      </c>
      <c r="E19" s="87" t="n">
        <v>22144.21185</v>
      </c>
      <c r="F19" s="87" t="n">
        <v>22454.16094</v>
      </c>
      <c r="G19" s="87" t="n">
        <v>22619.54417</v>
      </c>
      <c r="H19" s="87" t="n">
        <v>23120.36946</v>
      </c>
      <c r="I19" s="87" t="n">
        <v>23698.74634</v>
      </c>
      <c r="J19" s="87" t="n">
        <v>24111.71982</v>
      </c>
      <c r="K19" s="87" t="n">
        <v>24033.85761</v>
      </c>
      <c r="L19" s="87" t="n">
        <v>24047.33458</v>
      </c>
      <c r="M19" s="144" t="n">
        <v>25222.74175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75</v>
      </c>
      <c r="B20" s="87" t="n">
        <v>5104.33073</v>
      </c>
      <c r="C20" s="87" t="n">
        <v>5213.95693</v>
      </c>
      <c r="D20" s="87" t="n">
        <v>5300.1763</v>
      </c>
      <c r="E20" s="87" t="n">
        <v>5326.5777</v>
      </c>
      <c r="F20" s="87" t="n">
        <v>5321.18548</v>
      </c>
      <c r="G20" s="87" t="n">
        <v>5353.4647</v>
      </c>
      <c r="H20" s="87" t="n">
        <v>5357.47377</v>
      </c>
      <c r="I20" s="87" t="n">
        <v>5453.66892</v>
      </c>
      <c r="J20" s="87" t="n">
        <v>5630.58152</v>
      </c>
      <c r="K20" s="87" t="n">
        <v>5753.63306</v>
      </c>
      <c r="L20" s="87" t="n">
        <v>5944.60925</v>
      </c>
      <c r="M20" s="144" t="n">
        <v>6067.65832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76</v>
      </c>
      <c r="B21" s="87" t="n">
        <v>258.79952</v>
      </c>
      <c r="C21" s="87" t="n">
        <v>261.60724</v>
      </c>
      <c r="D21" s="87" t="n">
        <v>269.02657</v>
      </c>
      <c r="E21" s="87" t="n">
        <v>257.29921</v>
      </c>
      <c r="F21" s="87" t="n">
        <v>262.16987</v>
      </c>
      <c r="G21" s="87" t="n">
        <v>261.47301</v>
      </c>
      <c r="H21" s="87" t="n">
        <v>270.37772</v>
      </c>
      <c r="I21" s="87" t="n">
        <v>269.90832</v>
      </c>
      <c r="J21" s="87" t="n">
        <v>276.26046</v>
      </c>
      <c r="K21" s="87" t="n">
        <v>278.96774</v>
      </c>
      <c r="L21" s="87" t="n">
        <v>277.23502</v>
      </c>
      <c r="M21" s="144" t="n">
        <v>317.29967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77</v>
      </c>
      <c r="B22" s="87" t="n">
        <v>983.29507</v>
      </c>
      <c r="C22" s="87" t="n">
        <v>1011.78634</v>
      </c>
      <c r="D22" s="87" t="n">
        <v>1038.3834</v>
      </c>
      <c r="E22" s="87" t="n">
        <v>944.19827</v>
      </c>
      <c r="F22" s="87" t="n">
        <v>906.38785</v>
      </c>
      <c r="G22" s="87" t="n">
        <v>948.22576</v>
      </c>
      <c r="H22" s="87" t="n">
        <v>1009.84078</v>
      </c>
      <c r="I22" s="87" t="n">
        <v>1049.91203</v>
      </c>
      <c r="J22" s="87" t="n">
        <v>1038.20532</v>
      </c>
      <c r="K22" s="87" t="n">
        <v>990.75468</v>
      </c>
      <c r="L22" s="87" t="n">
        <v>1039.75465</v>
      </c>
      <c r="M22" s="144" t="n">
        <v>1057.68594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8</v>
      </c>
    </row>
    <row r="23" s="72" customFormat="true" ht="11.1" hidden="false" customHeight="true" outlineLevel="0" collapsed="false">
      <c r="A23" s="69" t="s">
        <v>78</v>
      </c>
      <c r="B23" s="87" t="n">
        <v>5.9837</v>
      </c>
      <c r="C23" s="87" t="n">
        <v>6.23372</v>
      </c>
      <c r="D23" s="87" t="n">
        <v>6.49878</v>
      </c>
      <c r="E23" s="87" t="n">
        <v>6.90138</v>
      </c>
      <c r="F23" s="87" t="n">
        <v>0.44967</v>
      </c>
      <c r="G23" s="87" t="n">
        <v>0.90705</v>
      </c>
      <c r="H23" s="87" t="n">
        <v>1.40592</v>
      </c>
      <c r="I23" s="87" t="n">
        <v>1.6799</v>
      </c>
      <c r="J23" s="87" t="n">
        <v>1.65225</v>
      </c>
      <c r="K23" s="87" t="n">
        <v>3.93767</v>
      </c>
      <c r="L23" s="87" t="n">
        <v>3.29706</v>
      </c>
      <c r="M23" s="144" t="n">
        <v>5.01989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9</v>
      </c>
      <c r="B24" s="87" t="n">
        <v>4480.52166</v>
      </c>
      <c r="C24" s="87" t="n">
        <v>4472.26631</v>
      </c>
      <c r="D24" s="87" t="n">
        <v>4394.56403</v>
      </c>
      <c r="E24" s="87" t="n">
        <v>4512.27416</v>
      </c>
      <c r="F24" s="87" t="n">
        <v>4571.92401</v>
      </c>
      <c r="G24" s="87" t="n">
        <v>4671.52535</v>
      </c>
      <c r="H24" s="87" t="n">
        <v>4768.18444</v>
      </c>
      <c r="I24" s="87" t="n">
        <v>4846.26005</v>
      </c>
      <c r="J24" s="87" t="n">
        <v>4873.0868</v>
      </c>
      <c r="K24" s="87" t="n">
        <v>5060.99977</v>
      </c>
      <c r="L24" s="87" t="n">
        <v>5030.65195</v>
      </c>
      <c r="M24" s="144" t="n">
        <v>5113.39534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10</v>
      </c>
    </row>
    <row r="25" s="72" customFormat="true" ht="11.1" hidden="false" customHeight="true" outlineLevel="0" collapsed="false">
      <c r="A25" s="69" t="s">
        <v>80</v>
      </c>
      <c r="B25" s="87" t="n">
        <v>4566.50903</v>
      </c>
      <c r="C25" s="87" t="n">
        <v>4437.1249</v>
      </c>
      <c r="D25" s="87" t="n">
        <v>4470.5477</v>
      </c>
      <c r="E25" s="87" t="n">
        <v>4684.56583</v>
      </c>
      <c r="F25" s="87" t="n">
        <v>4764.49136</v>
      </c>
      <c r="G25" s="87" t="n">
        <v>4745.61735</v>
      </c>
      <c r="H25" s="87" t="n">
        <v>4835.25746</v>
      </c>
      <c r="I25" s="87" t="n">
        <v>4779.34599</v>
      </c>
      <c r="J25" s="87" t="n">
        <v>4655.3674</v>
      </c>
      <c r="K25" s="87" t="n">
        <v>4806.49814</v>
      </c>
      <c r="L25" s="87" t="n">
        <v>4820.6604</v>
      </c>
      <c r="M25" s="144" t="n">
        <v>5163.30769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81</v>
      </c>
      <c r="B26" s="87" t="n">
        <v>25820.92273</v>
      </c>
      <c r="C26" s="87" t="n">
        <v>25820.54922</v>
      </c>
      <c r="D26" s="87" t="n">
        <v>25874.28303</v>
      </c>
      <c r="E26" s="87" t="n">
        <v>26003.23816</v>
      </c>
      <c r="F26" s="87" t="n">
        <v>26157.12654</v>
      </c>
      <c r="G26" s="87" t="n">
        <v>26312.68536</v>
      </c>
      <c r="H26" s="87" t="n">
        <v>26527.45433</v>
      </c>
      <c r="I26" s="87" t="n">
        <v>26380.60222</v>
      </c>
      <c r="J26" s="87" t="n">
        <v>26552.51213</v>
      </c>
      <c r="K26" s="87" t="n">
        <v>27188.59858</v>
      </c>
      <c r="L26" s="87" t="n">
        <v>27057.71522</v>
      </c>
      <c r="M26" s="144" t="n">
        <v>28639.16362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2</v>
      </c>
    </row>
    <row r="27" s="72" customFormat="true" ht="11.1" hidden="false" customHeight="true" outlineLevel="0" collapsed="false">
      <c r="A27" s="69" t="s">
        <v>82</v>
      </c>
      <c r="B27" s="87" t="n">
        <v>79.26855</v>
      </c>
      <c r="C27" s="87" t="n">
        <v>81.93862</v>
      </c>
      <c r="D27" s="87" t="n">
        <v>86.74393</v>
      </c>
      <c r="E27" s="87" t="n">
        <v>87.59015</v>
      </c>
      <c r="F27" s="87" t="n">
        <v>92.68644</v>
      </c>
      <c r="G27" s="87" t="n">
        <v>94.71255</v>
      </c>
      <c r="H27" s="87" t="n">
        <v>99.32407</v>
      </c>
      <c r="I27" s="87" t="n">
        <v>106.92374</v>
      </c>
      <c r="J27" s="87" t="n">
        <v>105.87108</v>
      </c>
      <c r="K27" s="87" t="n">
        <v>106.74308</v>
      </c>
      <c r="L27" s="87" t="n">
        <v>107.43134</v>
      </c>
      <c r="M27" s="144" t="n">
        <v>133.40626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83</v>
      </c>
      <c r="B28" s="87" t="n">
        <v>2155.223</v>
      </c>
      <c r="C28" s="87" t="n">
        <v>2188.556</v>
      </c>
      <c r="D28" s="87" t="n">
        <v>2212.007</v>
      </c>
      <c r="E28" s="87" t="n">
        <v>2233.7</v>
      </c>
      <c r="F28" s="87" t="n">
        <v>2262.468</v>
      </c>
      <c r="G28" s="87" t="n">
        <v>2279.447</v>
      </c>
      <c r="H28" s="87" t="n">
        <v>2284.454</v>
      </c>
      <c r="I28" s="87" t="n">
        <v>2297.66</v>
      </c>
      <c r="J28" s="87" t="n">
        <v>2274.288</v>
      </c>
      <c r="K28" s="87" t="n">
        <v>2259.319</v>
      </c>
      <c r="L28" s="87" t="n">
        <v>2252.08</v>
      </c>
      <c r="M28" s="144" t="n">
        <v>2268.936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84</v>
      </c>
      <c r="B29" s="87" t="n">
        <v>393.60783</v>
      </c>
      <c r="C29" s="87" t="n">
        <v>399.0536</v>
      </c>
      <c r="D29" s="87" t="n">
        <v>397.56368</v>
      </c>
      <c r="E29" s="87" t="n">
        <v>395.31219</v>
      </c>
      <c r="F29" s="87" t="n">
        <v>392.09479</v>
      </c>
      <c r="G29" s="87" t="n">
        <v>387.23717</v>
      </c>
      <c r="H29" s="87" t="n">
        <v>386.19403</v>
      </c>
      <c r="I29" s="87" t="n">
        <v>386.85914</v>
      </c>
      <c r="J29" s="87" t="n">
        <v>387.98843</v>
      </c>
      <c r="K29" s="87" t="n">
        <v>389.69345</v>
      </c>
      <c r="L29" s="87" t="n">
        <v>391.98734</v>
      </c>
      <c r="M29" s="144" t="n">
        <v>392.15496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5</v>
      </c>
    </row>
    <row r="30" s="72" customFormat="true" ht="11.1" hidden="false" customHeight="true" outlineLevel="0" collapsed="false">
      <c r="A30" s="69" t="s">
        <v>85</v>
      </c>
      <c r="B30" s="87" t="n">
        <v>166.83406</v>
      </c>
      <c r="C30" s="87" t="n">
        <v>171.48413</v>
      </c>
      <c r="D30" s="87" t="n">
        <v>162.50869</v>
      </c>
      <c r="E30" s="87" t="n">
        <v>174.59533</v>
      </c>
      <c r="F30" s="87" t="n">
        <v>185.70968</v>
      </c>
      <c r="G30" s="87" t="n">
        <v>194.43783</v>
      </c>
      <c r="H30" s="87" t="n">
        <v>189.79917</v>
      </c>
      <c r="I30" s="87" t="n">
        <v>166.1818</v>
      </c>
      <c r="J30" s="87" t="n">
        <v>164.09321</v>
      </c>
      <c r="K30" s="87" t="n">
        <v>178.2196</v>
      </c>
      <c r="L30" s="87" t="n">
        <v>184.88153</v>
      </c>
      <c r="M30" s="144" t="n">
        <v>191.94672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86</v>
      </c>
      <c r="B31" s="87" t="n">
        <v>2325.49306</v>
      </c>
      <c r="C31" s="87" t="n">
        <v>2360.67535</v>
      </c>
      <c r="D31" s="87" t="n">
        <v>2381.31739</v>
      </c>
      <c r="E31" s="87" t="n">
        <v>2168.54492</v>
      </c>
      <c r="F31" s="87" t="n">
        <v>2108.23581</v>
      </c>
      <c r="G31" s="87" t="n">
        <v>1878.98198</v>
      </c>
      <c r="H31" s="87" t="n">
        <v>1999.53886</v>
      </c>
      <c r="I31" s="87" t="n">
        <v>2159.46521</v>
      </c>
      <c r="J31" s="87" t="n">
        <v>2325.26088</v>
      </c>
      <c r="K31" s="87" t="n">
        <v>2620.52488</v>
      </c>
      <c r="L31" s="87" t="n">
        <v>2488.18819</v>
      </c>
      <c r="M31" s="144" t="n">
        <v>2579.3656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87</v>
      </c>
      <c r="B32" s="87" t="n">
        <v>415.84236</v>
      </c>
      <c r="C32" s="87" t="n">
        <v>468.4879</v>
      </c>
      <c r="D32" s="87" t="n">
        <v>471.57462</v>
      </c>
      <c r="E32" s="87" t="n">
        <v>552.14084</v>
      </c>
      <c r="F32" s="87" t="n">
        <v>597.07556</v>
      </c>
      <c r="G32" s="87" t="n">
        <v>634.96713</v>
      </c>
      <c r="H32" s="87" t="n">
        <v>663.38139</v>
      </c>
      <c r="I32" s="87" t="n">
        <v>717.33688</v>
      </c>
      <c r="J32" s="87" t="n">
        <v>715.66703</v>
      </c>
      <c r="K32" s="87" t="n">
        <v>746.39856</v>
      </c>
      <c r="L32" s="87" t="n">
        <v>760.78259</v>
      </c>
      <c r="M32" s="144" t="n">
        <v>593.22182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88</v>
      </c>
      <c r="B33" s="87" t="n">
        <v>140.77987</v>
      </c>
      <c r="C33" s="87" t="n">
        <v>143.34953</v>
      </c>
      <c r="D33" s="87" t="n">
        <v>144.9729</v>
      </c>
      <c r="E33" s="87" t="n">
        <v>146.86267</v>
      </c>
      <c r="F33" s="87" t="n">
        <v>149.63029</v>
      </c>
      <c r="G33" s="87" t="n">
        <v>161.40938</v>
      </c>
      <c r="H33" s="87" t="n">
        <v>153.32758</v>
      </c>
      <c r="I33" s="87" t="n">
        <v>158.95206</v>
      </c>
      <c r="J33" s="87" t="n">
        <v>165.78304</v>
      </c>
      <c r="K33" s="87" t="n">
        <v>164.85655</v>
      </c>
      <c r="L33" s="87" t="n">
        <v>168.37074</v>
      </c>
      <c r="M33" s="144" t="n">
        <v>265.17315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customFormat="false" ht="11.1" hidden="false" customHeight="true" outlineLevel="0" collapsed="false">
      <c r="A34" s="77" t="s">
        <v>58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480536.40702</v>
      </c>
      <c r="G34" s="78" t="n">
        <v>483288.87284</v>
      </c>
      <c r="H34" s="78" t="n">
        <v>489924.75146</v>
      </c>
      <c r="I34" s="78" t="n">
        <v>502022.41699</v>
      </c>
      <c r="J34" s="78" t="n">
        <v>505521.12891</v>
      </c>
      <c r="K34" s="78" t="n">
        <v>513891.54362</v>
      </c>
      <c r="L34" s="78" t="n">
        <v>502084.05438</v>
      </c>
      <c r="M34" s="79" t="n">
        <v>526617.78926</v>
      </c>
      <c r="N34" s="72"/>
      <c r="O34" s="63"/>
      <c r="P34" s="63"/>
      <c r="Q34" s="63"/>
      <c r="R34" s="63"/>
      <c r="S34" s="63"/>
      <c r="T34" s="187"/>
      <c r="U34" s="63"/>
      <c r="V34" s="63"/>
      <c r="W34" s="63"/>
      <c r="X34" s="63"/>
      <c r="Y34" s="187"/>
      <c r="Z34" s="63"/>
      <c r="AA34" s="63"/>
      <c r="AC34" s="188"/>
    </row>
    <row r="35" customFormat="false" ht="12.75" hidden="false" customHeight="true" outlineLevel="0" collapsed="false">
      <c r="A35" s="189"/>
      <c r="B35" s="63"/>
      <c r="C35" s="63"/>
      <c r="D35" s="63"/>
      <c r="E35" s="114"/>
      <c r="F35" s="114"/>
      <c r="G35" s="114"/>
      <c r="H35" s="114"/>
      <c r="I35" s="114"/>
      <c r="J35" s="190"/>
      <c r="K35" s="190"/>
      <c r="L35" s="190"/>
      <c r="M35" s="190"/>
      <c r="N35" s="190"/>
      <c r="O35" s="190"/>
      <c r="P35" s="190"/>
      <c r="Q35" s="72"/>
      <c r="R35" s="63"/>
      <c r="S35" s="63"/>
      <c r="T35" s="63"/>
      <c r="U35" s="63"/>
      <c r="V35" s="63"/>
      <c r="W35" s="187"/>
      <c r="X35" s="63"/>
      <c r="Y35" s="63"/>
      <c r="Z35" s="63"/>
      <c r="AA35" s="63"/>
      <c r="AB35" s="187"/>
      <c r="AC35" s="63"/>
      <c r="AD35" s="63"/>
      <c r="AF35" s="188"/>
    </row>
    <row r="36" customFormat="false" ht="134.25" hidden="false" customHeight="true" outlineLevel="0" collapsed="false">
      <c r="A36" s="189"/>
      <c r="B36" s="63"/>
      <c r="C36" s="63"/>
      <c r="D36" s="63"/>
      <c r="E36" s="114"/>
      <c r="F36" s="114"/>
      <c r="G36" s="114"/>
      <c r="H36" s="114"/>
      <c r="I36" s="114"/>
      <c r="J36" s="190"/>
      <c r="K36" s="190"/>
      <c r="L36" s="190"/>
      <c r="M36" s="190"/>
      <c r="N36" s="190"/>
      <c r="O36" s="190"/>
      <c r="P36" s="190"/>
      <c r="Q36" s="72"/>
      <c r="R36" s="63"/>
      <c r="S36" s="63"/>
      <c r="T36" s="63"/>
      <c r="U36" s="63"/>
      <c r="V36" s="63"/>
      <c r="W36" s="187"/>
      <c r="X36" s="63"/>
      <c r="Y36" s="63"/>
      <c r="Z36" s="63"/>
      <c r="AA36" s="63"/>
      <c r="AB36" s="187"/>
      <c r="AC36" s="63"/>
      <c r="AD36" s="63"/>
      <c r="AF36" s="188"/>
    </row>
    <row r="37" customFormat="false" ht="16.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2"/>
      <c r="M37" s="193" t="s">
        <v>44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87"/>
      <c r="AC37" s="63"/>
      <c r="AD37" s="63"/>
      <c r="AF37" s="188"/>
    </row>
    <row r="38" customFormat="false" ht="13.5" hidden="false" customHeight="false" outlineLevel="0" collapsed="false">
      <c r="A38" s="85" t="s">
        <v>302</v>
      </c>
      <c r="B38" s="66" t="s">
        <v>46</v>
      </c>
      <c r="C38" s="66" t="s">
        <v>47</v>
      </c>
      <c r="D38" s="66" t="s">
        <v>48</v>
      </c>
      <c r="E38" s="66" t="s">
        <v>49</v>
      </c>
      <c r="F38" s="66" t="s">
        <v>50</v>
      </c>
      <c r="G38" s="66" t="s">
        <v>51</v>
      </c>
      <c r="H38" s="66" t="s">
        <v>52</v>
      </c>
      <c r="I38" s="66" t="s">
        <v>53</v>
      </c>
      <c r="J38" s="66" t="s">
        <v>54</v>
      </c>
      <c r="K38" s="66" t="s">
        <v>55</v>
      </c>
      <c r="L38" s="66" t="s">
        <v>56</v>
      </c>
      <c r="M38" s="182" t="s">
        <v>57</v>
      </c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7"/>
      <c r="Z38" s="184"/>
      <c r="AA38" s="184"/>
      <c r="AC38" s="188"/>
    </row>
    <row r="39" s="72" customFormat="true" ht="11.1" hidden="false" customHeight="true" outlineLevel="0" collapsed="false">
      <c r="A39" s="86" t="s">
        <v>90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94" t="n">
        <v>221.299</v>
      </c>
      <c r="L39" s="194" t="n">
        <v>208.592</v>
      </c>
      <c r="M39" s="195" t="n">
        <v>198.157</v>
      </c>
      <c r="O39" s="19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1.1" hidden="false" customHeight="true" outlineLevel="0" collapsed="false">
      <c r="A40" s="86" t="s">
        <v>91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94" t="n">
        <v>1133.224</v>
      </c>
      <c r="L40" s="194" t="n">
        <v>1204.299</v>
      </c>
      <c r="M40" s="195" t="n">
        <v>1189.214</v>
      </c>
      <c r="O40" s="19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s="72" customFormat="true" ht="11.1" hidden="false" customHeight="true" outlineLevel="0" collapsed="false">
      <c r="A41" s="86" t="s">
        <v>92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94" t="n">
        <v>20.57916</v>
      </c>
      <c r="L41" s="194" t="n">
        <v>22.08178</v>
      </c>
      <c r="M41" s="195" t="n">
        <v>24.63468</v>
      </c>
      <c r="O41" s="196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C41" s="188"/>
    </row>
    <row r="42" s="72" customFormat="true" ht="11.1" hidden="false" customHeight="true" outlineLevel="0" collapsed="false">
      <c r="A42" s="86" t="s">
        <v>93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94" t="n">
        <v>812.995</v>
      </c>
      <c r="L42" s="194" t="n">
        <v>830.612</v>
      </c>
      <c r="M42" s="195" t="n">
        <v>849.54</v>
      </c>
      <c r="O42" s="196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C42" s="188"/>
    </row>
    <row r="43" s="72" customFormat="true" ht="11.1" hidden="false" customHeight="true" outlineLevel="0" collapsed="false">
      <c r="A43" s="86" t="s">
        <v>94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94" t="n">
        <v>133871.91657</v>
      </c>
      <c r="L43" s="194" t="n">
        <v>122528.48486</v>
      </c>
      <c r="M43" s="195" t="n">
        <v>129244.1843</v>
      </c>
      <c r="O43" s="196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C43" s="188"/>
    </row>
    <row r="44" s="72" customFormat="true" ht="11.1" hidden="false" customHeight="true" outlineLevel="0" collapsed="false">
      <c r="A44" s="86" t="s">
        <v>95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94" t="n">
        <v>182080.88938</v>
      </c>
      <c r="L44" s="194" t="n">
        <v>184487.43856</v>
      </c>
      <c r="M44" s="195" t="n">
        <v>186674.16515</v>
      </c>
      <c r="O44" s="196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C44" s="188"/>
    </row>
    <row r="45" s="72" customFormat="true" ht="11.1" hidden="false" customHeight="true" outlineLevel="0" collapsed="false">
      <c r="A45" s="86" t="s">
        <v>96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94" t="n">
        <v>24505.118</v>
      </c>
      <c r="L45" s="194" t="n">
        <v>24369.841</v>
      </c>
      <c r="M45" s="195" t="n">
        <v>23401.779</v>
      </c>
      <c r="O45" s="196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C45" s="188"/>
    </row>
    <row r="46" s="72" customFormat="true" ht="11.1" hidden="false" customHeight="true" outlineLevel="0" collapsed="false">
      <c r="A46" s="86" t="s">
        <v>97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94" t="n">
        <v>3349.14083</v>
      </c>
      <c r="L46" s="194" t="n">
        <v>3370.65349</v>
      </c>
      <c r="M46" s="195" t="n">
        <v>3405.98204</v>
      </c>
      <c r="O46" s="196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C46" s="188"/>
    </row>
    <row r="47" s="72" customFormat="true" ht="11.1" hidden="false" customHeight="true" outlineLevel="0" collapsed="false">
      <c r="A47" s="86" t="s">
        <v>98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94" t="n">
        <v>134.899</v>
      </c>
      <c r="L47" s="194" t="n">
        <v>137.203</v>
      </c>
      <c r="M47" s="195" t="n">
        <v>141.495</v>
      </c>
      <c r="O47" s="196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C47" s="188"/>
    </row>
    <row r="48" s="72" customFormat="true" ht="11.1" hidden="false" customHeight="true" outlineLevel="0" collapsed="false">
      <c r="A48" s="86" t="s">
        <v>99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94" t="n">
        <v>67.28348</v>
      </c>
      <c r="L48" s="194" t="n">
        <v>67.07879</v>
      </c>
      <c r="M48" s="195" t="n">
        <v>67.13447</v>
      </c>
      <c r="O48" s="196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C48" s="188"/>
    </row>
    <row r="49" s="72" customFormat="true" ht="11.1" hidden="false" customHeight="true" outlineLevel="0" collapsed="false">
      <c r="A49" s="86" t="s">
        <v>100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94" t="n">
        <v>712.31</v>
      </c>
      <c r="L49" s="194" t="n">
        <v>720.282</v>
      </c>
      <c r="M49" s="195" t="n">
        <v>741.369</v>
      </c>
      <c r="O49" s="196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C49" s="188"/>
    </row>
    <row r="50" s="72" customFormat="true" ht="11.1" hidden="false" customHeight="true" outlineLevel="0" collapsed="false">
      <c r="A50" s="86" t="s">
        <v>101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94" t="n">
        <v>11815.4101</v>
      </c>
      <c r="L50" s="194" t="n">
        <v>9796.19498</v>
      </c>
      <c r="M50" s="195" t="n">
        <v>9066.22651</v>
      </c>
      <c r="O50" s="196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C50" s="188"/>
    </row>
    <row r="51" s="72" customFormat="true" ht="11.1" hidden="false" customHeight="true" outlineLevel="0" collapsed="false">
      <c r="A51" s="86" t="s">
        <v>102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94" t="n">
        <v>3634.82729</v>
      </c>
      <c r="L51" s="194" t="n">
        <v>3788.3371</v>
      </c>
      <c r="M51" s="195" t="n">
        <v>3431.1523</v>
      </c>
      <c r="O51" s="196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C51" s="188"/>
    </row>
    <row r="52" s="72" customFormat="true" ht="11.1" hidden="false" customHeight="true" outlineLevel="0" collapsed="false">
      <c r="A52" s="86" t="s">
        <v>103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94" t="n">
        <v>6594.96705</v>
      </c>
      <c r="L52" s="194" t="n">
        <v>6733.50248</v>
      </c>
      <c r="M52" s="195" t="n">
        <v>6847.44895</v>
      </c>
      <c r="O52" s="196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C52" s="188"/>
    </row>
    <row r="53" s="72" customFormat="true" ht="11.1" hidden="false" customHeight="true" outlineLevel="0" collapsed="false">
      <c r="A53" s="86" t="s">
        <v>104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94" t="n">
        <v>20879.25638</v>
      </c>
      <c r="L53" s="194" t="n">
        <v>20718.17408</v>
      </c>
      <c r="M53" s="195" t="n">
        <v>20854.30359</v>
      </c>
      <c r="O53" s="196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C53" s="188"/>
    </row>
    <row r="54" s="72" customFormat="true" ht="11.1" hidden="false" customHeight="true" outlineLevel="0" collapsed="false">
      <c r="A54" s="86" t="s">
        <v>105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94" t="n">
        <v>20517.13111</v>
      </c>
      <c r="L54" s="194" t="n">
        <v>20874.5221</v>
      </c>
      <c r="M54" s="195" t="n">
        <v>21446.97706</v>
      </c>
      <c r="O54" s="196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C54" s="188"/>
    </row>
    <row r="55" s="72" customFormat="true" ht="11.1" hidden="false" customHeight="true" outlineLevel="0" collapsed="false">
      <c r="A55" s="86" t="s">
        <v>106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94" t="n">
        <v>5188.08671</v>
      </c>
      <c r="L55" s="194" t="n">
        <v>5302.20052</v>
      </c>
      <c r="M55" s="195" t="n">
        <v>5055.37479</v>
      </c>
      <c r="O55" s="196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C55" s="188"/>
    </row>
    <row r="56" s="72" customFormat="true" ht="11.1" hidden="false" customHeight="true" outlineLevel="0" collapsed="false">
      <c r="A56" s="86" t="s">
        <v>107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94" t="n">
        <v>358.356</v>
      </c>
      <c r="L56" s="194" t="n">
        <v>368.215</v>
      </c>
      <c r="M56" s="195" t="n">
        <v>374.788</v>
      </c>
      <c r="O56" s="196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C56" s="188"/>
    </row>
    <row r="57" s="72" customFormat="true" ht="11.1" hidden="false" customHeight="true" outlineLevel="0" collapsed="false">
      <c r="A57" s="86" t="s">
        <v>108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94" t="n">
        <v>1000.4211</v>
      </c>
      <c r="L57" s="194" t="n">
        <v>984.65644</v>
      </c>
      <c r="M57" s="195" t="n">
        <v>994.84392</v>
      </c>
      <c r="O57" s="196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C57" s="188"/>
    </row>
    <row r="58" s="72" customFormat="true" ht="11.1" hidden="false" customHeight="true" outlineLevel="0" collapsed="false">
      <c r="A58" s="86" t="s">
        <v>109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94" t="n">
        <v>5.1719</v>
      </c>
      <c r="L58" s="194" t="n">
        <v>5.43413</v>
      </c>
      <c r="M58" s="195" t="n">
        <v>5.73481</v>
      </c>
      <c r="O58" s="196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C58" s="188"/>
    </row>
    <row r="59" s="72" customFormat="true" ht="11.1" hidden="false" customHeight="true" outlineLevel="0" collapsed="false">
      <c r="A59" s="86" t="s">
        <v>110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94" t="n">
        <v>4377.23842</v>
      </c>
      <c r="L59" s="194" t="n">
        <v>4436.85074</v>
      </c>
      <c r="M59" s="195" t="n">
        <v>4464.3643</v>
      </c>
      <c r="O59" s="196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</row>
    <row r="60" s="72" customFormat="true" ht="11.1" hidden="false" customHeight="true" outlineLevel="0" collapsed="false">
      <c r="A60" s="86" t="s">
        <v>111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94" t="n">
        <v>5558.47581</v>
      </c>
      <c r="L60" s="194" t="n">
        <v>5652.04835</v>
      </c>
      <c r="M60" s="195" t="n">
        <v>4547.1436</v>
      </c>
      <c r="O60" s="196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</row>
    <row r="61" s="72" customFormat="true" ht="11.1" hidden="false" customHeight="true" outlineLevel="0" collapsed="false">
      <c r="A61" s="86" t="s">
        <v>112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94" t="n">
        <v>19889.42507</v>
      </c>
      <c r="L61" s="194" t="n">
        <v>25974.8703</v>
      </c>
      <c r="M61" s="195" t="n">
        <v>26349.79228</v>
      </c>
      <c r="O61" s="196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</row>
    <row r="62" s="72" customFormat="true" ht="11.1" hidden="false" customHeight="true" outlineLevel="0" collapsed="false">
      <c r="A62" s="86" t="s">
        <v>113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94" t="n">
        <v>74.772</v>
      </c>
      <c r="L62" s="194" t="n">
        <v>76.687</v>
      </c>
      <c r="M62" s="195" t="n">
        <v>79.219</v>
      </c>
      <c r="O62" s="196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</row>
    <row r="63" s="72" customFormat="true" ht="11.1" hidden="false" customHeight="true" outlineLevel="0" collapsed="false">
      <c r="A63" s="86" t="s">
        <v>114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94" t="n">
        <v>366.988</v>
      </c>
      <c r="L63" s="194" t="n">
        <v>365.061</v>
      </c>
      <c r="M63" s="195" t="n">
        <v>363.45</v>
      </c>
      <c r="O63" s="196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</row>
    <row r="64" s="72" customFormat="true" ht="11.1" hidden="false" customHeight="true" outlineLevel="0" collapsed="false">
      <c r="A64" s="86" t="s">
        <v>115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94" t="n">
        <v>2041.621</v>
      </c>
      <c r="L64" s="194" t="n">
        <v>2087.485</v>
      </c>
      <c r="M64" s="195" t="n">
        <v>2124.834</v>
      </c>
      <c r="O64" s="196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</row>
    <row r="65" s="72" customFormat="true" ht="11.1" hidden="false" customHeight="true" outlineLevel="0" collapsed="false">
      <c r="A65" s="86" t="s">
        <v>116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94" t="n">
        <v>159.98</v>
      </c>
      <c r="L65" s="194" t="n">
        <v>158.605</v>
      </c>
      <c r="M65" s="195" t="n">
        <v>169.427</v>
      </c>
      <c r="O65" s="196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</row>
    <row r="66" s="72" customFormat="true" ht="11.1" hidden="false" customHeight="true" outlineLevel="0" collapsed="false">
      <c r="A66" s="86" t="s">
        <v>86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94" t="n">
        <v>2302.75</v>
      </c>
      <c r="L66" s="194" t="n">
        <v>2277.214</v>
      </c>
      <c r="M66" s="195" t="n">
        <v>2321.569</v>
      </c>
      <c r="O66" s="196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</row>
    <row r="67" s="72" customFormat="true" ht="11.1" hidden="false" customHeight="true" outlineLevel="0" collapsed="false">
      <c r="A67" s="86" t="s">
        <v>117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94" t="n">
        <v>353.05746</v>
      </c>
      <c r="L67" s="194" t="n">
        <v>386.7276</v>
      </c>
      <c r="M67" s="195" t="n">
        <v>378.25278</v>
      </c>
      <c r="O67" s="196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</row>
    <row r="68" s="72" customFormat="true" ht="11.1" hidden="false" customHeight="true" outlineLevel="0" collapsed="false">
      <c r="A68" s="197" t="s">
        <v>118</v>
      </c>
      <c r="B68" s="148" t="n">
        <v>119.331</v>
      </c>
      <c r="C68" s="148" t="n">
        <v>121.721</v>
      </c>
      <c r="D68" s="148" t="n">
        <v>122.721</v>
      </c>
      <c r="E68" s="148" t="n">
        <v>130.161</v>
      </c>
      <c r="F68" s="148" t="n">
        <v>126.142</v>
      </c>
      <c r="G68" s="148" t="n">
        <v>126.745</v>
      </c>
      <c r="H68" s="148" t="n">
        <v>130.868</v>
      </c>
      <c r="I68" s="148" t="n">
        <v>134.28</v>
      </c>
      <c r="J68" s="148" t="n">
        <v>135.921</v>
      </c>
      <c r="K68" s="198" t="n">
        <v>136.533</v>
      </c>
      <c r="L68" s="198" t="n">
        <v>137.462</v>
      </c>
      <c r="M68" s="199" t="n">
        <v>138.791</v>
      </c>
      <c r="O68" s="196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</row>
    <row r="69" customFormat="false" ht="11.1" hidden="false" customHeight="true" outlineLevel="0" collapsed="false">
      <c r="A69" s="77" t="s">
        <v>58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200" t="n">
        <v>448070.8143</v>
      </c>
      <c r="M69" s="201" t="n">
        <v>454951.34753</v>
      </c>
      <c r="N69" s="72"/>
      <c r="O69" s="196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</row>
    <row r="70" customFormat="false" ht="12.75" hidden="false" customHeight="true" outlineLevel="0" collapsed="false">
      <c r="A70" s="189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86"/>
      <c r="S70" s="63"/>
      <c r="T70" s="63"/>
      <c r="U70" s="63"/>
      <c r="V70" s="63"/>
      <c r="W70" s="63"/>
      <c r="X70" s="63"/>
      <c r="Y70" s="63"/>
      <c r="Z70" s="63"/>
      <c r="AA70" s="63"/>
      <c r="AB70" s="187"/>
      <c r="AC70" s="63"/>
      <c r="AD70" s="63"/>
    </row>
    <row r="71" customFormat="false" ht="134.25" hidden="false" customHeight="true" outlineLevel="0" collapsed="false">
      <c r="A71" s="189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86"/>
      <c r="S71" s="63"/>
      <c r="T71" s="63"/>
      <c r="U71" s="63"/>
      <c r="V71" s="63"/>
      <c r="W71" s="63"/>
      <c r="X71" s="63"/>
      <c r="Y71" s="63"/>
      <c r="Z71" s="63"/>
      <c r="AA71" s="63"/>
      <c r="AB71" s="187"/>
      <c r="AC71" s="63"/>
      <c r="AD71" s="63"/>
    </row>
    <row r="72" s="93" customFormat="true" ht="13.5" hidden="false" customHeight="false" outlineLevel="0" collapsed="false">
      <c r="M72" s="62" t="s">
        <v>44</v>
      </c>
      <c r="AB72" s="187"/>
    </row>
    <row r="73" s="93" customFormat="true" ht="13.5" hidden="false" customHeight="false" outlineLevel="0" collapsed="false">
      <c r="B73" s="127" t="s">
        <v>46</v>
      </c>
      <c r="C73" s="128" t="s">
        <v>47</v>
      </c>
      <c r="D73" s="128" t="s">
        <v>48</v>
      </c>
      <c r="E73" s="128" t="s">
        <v>49</v>
      </c>
      <c r="F73" s="128" t="s">
        <v>50</v>
      </c>
      <c r="G73" s="128" t="s">
        <v>51</v>
      </c>
      <c r="H73" s="128" t="s">
        <v>52</v>
      </c>
      <c r="I73" s="128" t="s">
        <v>53</v>
      </c>
      <c r="J73" s="128" t="s">
        <v>54</v>
      </c>
      <c r="K73" s="128" t="s">
        <v>55</v>
      </c>
      <c r="L73" s="128" t="s">
        <v>56</v>
      </c>
      <c r="M73" s="129" t="s">
        <v>57</v>
      </c>
      <c r="O73" s="6"/>
      <c r="P73" s="103"/>
      <c r="AB73" s="63"/>
    </row>
    <row r="74" s="93" customFormat="true" ht="13.5" hidden="false" customHeight="false" outlineLevel="0" collapsed="false">
      <c r="A74" s="130" t="s">
        <v>119</v>
      </c>
      <c r="B74" s="131" t="n">
        <v>465035.10818</v>
      </c>
      <c r="C74" s="90" t="n">
        <v>463829.79914</v>
      </c>
      <c r="D74" s="90" t="n">
        <v>468861.45976</v>
      </c>
      <c r="E74" s="90" t="n">
        <v>471992.38516</v>
      </c>
      <c r="F74" s="90" t="n">
        <v>480536.40702</v>
      </c>
      <c r="G74" s="90" t="n">
        <v>483288.87284</v>
      </c>
      <c r="H74" s="90" t="n">
        <v>489924.75146</v>
      </c>
      <c r="I74" s="90" t="n">
        <v>502022.41699</v>
      </c>
      <c r="J74" s="90" t="n">
        <v>505521.12891</v>
      </c>
      <c r="K74" s="90" t="n">
        <v>513891.54362</v>
      </c>
      <c r="L74" s="90" t="n">
        <v>502084.05438</v>
      </c>
      <c r="M74" s="146" t="n">
        <v>526617.78926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0" t="s">
        <v>120</v>
      </c>
      <c r="B75" s="131" t="n">
        <v>405531.88227</v>
      </c>
      <c r="C75" s="90" t="n">
        <v>409709.77947</v>
      </c>
      <c r="D75" s="90" t="n">
        <v>417275.96316</v>
      </c>
      <c r="E75" s="90" t="n">
        <v>420726.2414</v>
      </c>
      <c r="F75" s="90" t="n">
        <v>419754.6281</v>
      </c>
      <c r="G75" s="90" t="n">
        <v>429858.9537</v>
      </c>
      <c r="H75" s="90" t="n">
        <v>436902.13558</v>
      </c>
      <c r="I75" s="90" t="n">
        <v>444112.99581</v>
      </c>
      <c r="J75" s="90" t="n">
        <v>447696.81362</v>
      </c>
      <c r="K75" s="202" t="n">
        <v>452164.12282</v>
      </c>
      <c r="L75" s="202" t="n">
        <v>448070.8143</v>
      </c>
      <c r="M75" s="203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204" t="s">
        <v>121</v>
      </c>
      <c r="B76" s="205" t="n">
        <v>0.146728847993222</v>
      </c>
      <c r="C76" s="101" t="n">
        <v>0.132093551049743</v>
      </c>
      <c r="D76" s="101" t="n">
        <v>0.123624414426718</v>
      </c>
      <c r="E76" s="101" t="n">
        <v>0.121851547907751</v>
      </c>
      <c r="F76" s="101" t="n">
        <v>0.144803117943275</v>
      </c>
      <c r="G76" s="101" t="n">
        <v>0.124296396946262</v>
      </c>
      <c r="H76" s="101" t="n">
        <v>0.121360395296789</v>
      </c>
      <c r="I76" s="101" t="n">
        <v>0.130393439792009</v>
      </c>
      <c r="J76" s="101" t="n">
        <v>0.12915954174979</v>
      </c>
      <c r="K76" s="101" t="n">
        <v>0.136515520990534</v>
      </c>
      <c r="L76" s="101" t="n">
        <v>0.120546213580955</v>
      </c>
      <c r="M76" s="102" t="n">
        <v>0.15752550710991</v>
      </c>
      <c r="O76" s="6"/>
      <c r="AB76" s="63"/>
    </row>
    <row r="77" s="93" customFormat="true" ht="12.75" hidden="false" customHeight="false" outlineLevel="0" collapsed="false"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37" t="s">
        <v>30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41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44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206" t="s">
        <v>45</v>
      </c>
      <c r="B3" s="207"/>
      <c r="C3" s="207"/>
      <c r="D3" s="208"/>
      <c r="E3" s="65" t="s">
        <v>46</v>
      </c>
      <c r="F3" s="66" t="s">
        <v>47</v>
      </c>
      <c r="G3" s="66" t="s">
        <v>48</v>
      </c>
      <c r="H3" s="66" t="s">
        <v>49</v>
      </c>
      <c r="I3" s="66" t="s">
        <v>50</v>
      </c>
      <c r="J3" s="66" t="s">
        <v>51</v>
      </c>
      <c r="K3" s="66" t="s">
        <v>52</v>
      </c>
      <c r="L3" s="66" t="s">
        <v>53</v>
      </c>
      <c r="M3" s="66" t="s">
        <v>54</v>
      </c>
      <c r="N3" s="66" t="s">
        <v>55</v>
      </c>
      <c r="O3" s="66" t="s">
        <v>56</v>
      </c>
      <c r="P3" s="182" t="s">
        <v>57</v>
      </c>
      <c r="Q3" s="183"/>
      <c r="R3" s="63"/>
      <c r="S3" s="63"/>
      <c r="T3" s="63"/>
      <c r="U3" s="209"/>
      <c r="V3" s="209"/>
      <c r="W3" s="63"/>
      <c r="X3" s="209"/>
      <c r="Y3" s="209"/>
      <c r="Z3" s="209"/>
      <c r="AA3" s="209"/>
      <c r="AB3" s="209"/>
      <c r="AC3" s="63"/>
      <c r="AD3" s="63"/>
    </row>
    <row r="4" s="72" customFormat="true" ht="12.75" hidden="false" customHeight="true" outlineLevel="0" collapsed="false">
      <c r="A4" s="210" t="s">
        <v>304</v>
      </c>
      <c r="B4" s="211"/>
      <c r="C4" s="211"/>
      <c r="D4" s="211"/>
      <c r="E4" s="212" t="n">
        <v>3075.40633</v>
      </c>
      <c r="F4" s="212" t="n">
        <v>3075.40633</v>
      </c>
      <c r="G4" s="212" t="n">
        <v>3075.40633</v>
      </c>
      <c r="H4" s="212" t="n">
        <v>3075.40633</v>
      </c>
      <c r="I4" s="212" t="n">
        <v>3075.40633</v>
      </c>
      <c r="J4" s="212" t="n">
        <v>3075.40633</v>
      </c>
      <c r="K4" s="212" t="n">
        <v>3075.40633</v>
      </c>
      <c r="L4" s="212" t="n">
        <v>3075.40633</v>
      </c>
      <c r="M4" s="212" t="n">
        <v>3075.40633</v>
      </c>
      <c r="N4" s="212" t="n">
        <v>3075.40633</v>
      </c>
      <c r="O4" s="212" t="n">
        <v>0</v>
      </c>
      <c r="P4" s="213" t="n">
        <v>0</v>
      </c>
      <c r="Q4" s="214"/>
      <c r="R4" s="214"/>
      <c r="S4" s="214"/>
      <c r="T4" s="214"/>
      <c r="U4" s="214"/>
      <c r="V4" s="215"/>
      <c r="W4" s="76"/>
      <c r="X4" s="214"/>
      <c r="Y4" s="214"/>
      <c r="Z4" s="214"/>
      <c r="AA4" s="214"/>
      <c r="AB4" s="214"/>
      <c r="AC4" s="76"/>
      <c r="AD4" s="76"/>
    </row>
    <row r="5" s="72" customFormat="true" ht="12.75" hidden="false" customHeight="true" outlineLevel="0" collapsed="false">
      <c r="A5" s="210" t="s">
        <v>123</v>
      </c>
      <c r="B5" s="216"/>
      <c r="C5" s="216"/>
      <c r="D5" s="216"/>
      <c r="E5" s="217" t="n">
        <v>1712527.9907</v>
      </c>
      <c r="F5" s="217" t="n">
        <v>1753243.589</v>
      </c>
      <c r="G5" s="217" t="n">
        <v>1795742.3641</v>
      </c>
      <c r="H5" s="217" t="n">
        <v>1850719.2148</v>
      </c>
      <c r="I5" s="217" t="n">
        <v>1907669.9993</v>
      </c>
      <c r="J5" s="217" t="n">
        <v>1952264.6976</v>
      </c>
      <c r="K5" s="217" t="n">
        <v>2015040.0166</v>
      </c>
      <c r="L5" s="217" t="n">
        <v>2085487.6307</v>
      </c>
      <c r="M5" s="217" t="n">
        <v>2127498.5985</v>
      </c>
      <c r="N5" s="217" t="n">
        <v>2214262.6836</v>
      </c>
      <c r="O5" s="217" t="n">
        <v>2301208.7439</v>
      </c>
      <c r="P5" s="218" t="n">
        <v>2377544.8745</v>
      </c>
      <c r="Q5" s="214"/>
      <c r="R5" s="214"/>
      <c r="S5" s="214"/>
      <c r="T5" s="214"/>
      <c r="U5" s="214"/>
      <c r="V5" s="215"/>
      <c r="W5" s="76"/>
      <c r="X5" s="214"/>
      <c r="Y5" s="214"/>
      <c r="Z5" s="214"/>
      <c r="AA5" s="214"/>
      <c r="AB5" s="214"/>
      <c r="AC5" s="76"/>
      <c r="AD5" s="76"/>
    </row>
    <row r="6" s="72" customFormat="true" ht="12.75" hidden="false" customHeight="true" outlineLevel="0" collapsed="false">
      <c r="A6" s="219" t="s">
        <v>58</v>
      </c>
      <c r="B6" s="220"/>
      <c r="C6" s="220"/>
      <c r="D6" s="221"/>
      <c r="E6" s="145" t="n">
        <v>1715603.39703</v>
      </c>
      <c r="F6" s="145" t="n">
        <v>1756318.99533</v>
      </c>
      <c r="G6" s="145" t="n">
        <v>1798817.77043</v>
      </c>
      <c r="H6" s="145" t="n">
        <v>1853794.62113</v>
      </c>
      <c r="I6" s="145" t="n">
        <v>1910745.40563</v>
      </c>
      <c r="J6" s="145" t="n">
        <v>1955340.10393</v>
      </c>
      <c r="K6" s="145" t="n">
        <v>2018115.42293</v>
      </c>
      <c r="L6" s="145" t="n">
        <v>2088563.03703</v>
      </c>
      <c r="M6" s="145" t="n">
        <v>2130574.00483</v>
      </c>
      <c r="N6" s="145" t="n">
        <v>2217338.08993</v>
      </c>
      <c r="O6" s="145" t="n">
        <v>2301208.7439</v>
      </c>
      <c r="P6" s="146" t="n">
        <v>2377544.8745</v>
      </c>
      <c r="Q6" s="74"/>
      <c r="R6" s="74"/>
      <c r="S6" s="74"/>
      <c r="T6" s="84"/>
      <c r="U6" s="76"/>
      <c r="V6" s="76"/>
      <c r="W6" s="76"/>
      <c r="X6" s="76"/>
      <c r="Y6" s="214"/>
      <c r="Z6" s="214"/>
      <c r="AA6" s="214"/>
      <c r="AB6" s="214"/>
      <c r="AC6" s="76"/>
      <c r="AD6" s="76"/>
    </row>
    <row r="7" s="72" customFormat="true" ht="12.75" hidden="false" customHeight="true" outlineLevel="0" collapsed="false">
      <c r="A7" s="222"/>
      <c r="B7" s="222"/>
      <c r="C7" s="222"/>
      <c r="D7" s="222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4"/>
      <c r="U7" s="76"/>
      <c r="V7" s="76"/>
      <c r="W7" s="76"/>
      <c r="X7" s="76"/>
      <c r="Y7" s="214"/>
      <c r="Z7" s="214"/>
      <c r="AA7" s="214"/>
      <c r="AB7" s="214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44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5</v>
      </c>
      <c r="B10" s="223"/>
      <c r="C10" s="223"/>
      <c r="D10" s="224"/>
      <c r="E10" s="66" t="s">
        <v>46</v>
      </c>
      <c r="F10" s="66" t="s">
        <v>47</v>
      </c>
      <c r="G10" s="66" t="s">
        <v>48</v>
      </c>
      <c r="H10" s="66" t="s">
        <v>49</v>
      </c>
      <c r="I10" s="66" t="s">
        <v>50</v>
      </c>
      <c r="J10" s="66" t="s">
        <v>51</v>
      </c>
      <c r="K10" s="66" t="s">
        <v>52</v>
      </c>
      <c r="L10" s="66" t="s">
        <v>53</v>
      </c>
      <c r="M10" s="66" t="s">
        <v>54</v>
      </c>
      <c r="N10" s="66" t="s">
        <v>55</v>
      </c>
      <c r="O10" s="66" t="s">
        <v>56</v>
      </c>
      <c r="P10" s="182" t="s">
        <v>57</v>
      </c>
      <c r="Q10" s="183"/>
      <c r="S10" s="63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63"/>
    </row>
    <row r="11" customFormat="false" ht="12.75" hidden="false" customHeight="false" outlineLevel="0" collapsed="false">
      <c r="A11" s="86" t="s">
        <v>305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4" t="n">
        <v>3075.40633</v>
      </c>
      <c r="Q11" s="63"/>
      <c r="S11" s="226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63"/>
      <c r="AG11" s="63"/>
    </row>
    <row r="12" customFormat="false" ht="13.5" hidden="false" customHeight="false" outlineLevel="0" collapsed="false">
      <c r="A12" s="86" t="s">
        <v>124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4" t="n">
        <v>1645595.60079</v>
      </c>
      <c r="S12" s="227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63"/>
      <c r="AG12" s="63"/>
    </row>
    <row r="13" customFormat="false" ht="13.5" hidden="false" customHeight="false" outlineLevel="0" collapsed="false">
      <c r="A13" s="77" t="s">
        <v>58</v>
      </c>
      <c r="B13" s="228"/>
      <c r="C13" s="228"/>
      <c r="D13" s="229"/>
      <c r="E13" s="230" t="n">
        <v>1151513.52972</v>
      </c>
      <c r="F13" s="78" t="n">
        <v>1186471.03758</v>
      </c>
      <c r="G13" s="78" t="n">
        <v>1222345.0592</v>
      </c>
      <c r="H13" s="78" t="n">
        <v>1257232.05233</v>
      </c>
      <c r="I13" s="78" t="n">
        <v>1299469.63923</v>
      </c>
      <c r="J13" s="78" t="n">
        <v>1343030.48262</v>
      </c>
      <c r="K13" s="78" t="n">
        <v>1383513.96383</v>
      </c>
      <c r="L13" s="78" t="n">
        <v>1437496.8995</v>
      </c>
      <c r="M13" s="78" t="n">
        <v>1486031.46164</v>
      </c>
      <c r="N13" s="78" t="n">
        <v>1546009.42543</v>
      </c>
      <c r="O13" s="78" t="n">
        <v>1583048.97809</v>
      </c>
      <c r="P13" s="79" t="n">
        <v>1648671.00712</v>
      </c>
      <c r="S13" s="227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63"/>
      <c r="AG13" s="63"/>
    </row>
    <row r="14" customFormat="false" ht="12.75" hidden="false" customHeight="false" outlineLevel="0" collapsed="false">
      <c r="A14" s="189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S14" s="227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63"/>
      <c r="AG14" s="63"/>
    </row>
    <row r="15" customFormat="false" ht="134.25" hidden="false" customHeight="true" outlineLevel="0" collapsed="false"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3.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M16" s="62" t="s">
        <v>44</v>
      </c>
      <c r="N16" s="93"/>
      <c r="O16" s="93"/>
      <c r="P16" s="93"/>
    </row>
    <row r="17" s="93" customFormat="true" ht="12" hidden="false" customHeight="false" outlineLevel="0" collapsed="false">
      <c r="B17" s="127" t="s">
        <v>46</v>
      </c>
      <c r="C17" s="128" t="s">
        <v>47</v>
      </c>
      <c r="D17" s="128" t="s">
        <v>48</v>
      </c>
      <c r="E17" s="128" t="s">
        <v>49</v>
      </c>
      <c r="F17" s="128" t="s">
        <v>50</v>
      </c>
      <c r="G17" s="128" t="s">
        <v>51</v>
      </c>
      <c r="H17" s="128" t="s">
        <v>52</v>
      </c>
      <c r="I17" s="128" t="s">
        <v>53</v>
      </c>
      <c r="J17" s="128" t="s">
        <v>54</v>
      </c>
      <c r="K17" s="128" t="s">
        <v>55</v>
      </c>
      <c r="L17" s="128" t="s">
        <v>56</v>
      </c>
      <c r="M17" s="129" t="s">
        <v>57</v>
      </c>
    </row>
    <row r="18" s="93" customFormat="true" ht="13.5" hidden="false" customHeight="false" outlineLevel="0" collapsed="false">
      <c r="A18" s="130" t="s">
        <v>119</v>
      </c>
      <c r="B18" s="231" t="n">
        <v>1715603.39703</v>
      </c>
      <c r="C18" s="232" t="n">
        <v>1756318.99533</v>
      </c>
      <c r="D18" s="232" t="n">
        <v>1798817.77043</v>
      </c>
      <c r="E18" s="232" t="n">
        <v>1853794.62113</v>
      </c>
      <c r="F18" s="232" t="n">
        <v>1910745.40563</v>
      </c>
      <c r="G18" s="232" t="n">
        <v>1955340.10393</v>
      </c>
      <c r="H18" s="232" t="n">
        <v>2018115.42293</v>
      </c>
      <c r="I18" s="232" t="n">
        <v>2088563.03703</v>
      </c>
      <c r="J18" s="232" t="n">
        <v>2130574.00483</v>
      </c>
      <c r="K18" s="232" t="n">
        <v>2217338.08993</v>
      </c>
      <c r="L18" s="232" t="n">
        <v>2301208.7439</v>
      </c>
      <c r="M18" s="233" t="n">
        <v>2377544.8745</v>
      </c>
      <c r="O18" s="6"/>
      <c r="P18" s="103"/>
    </row>
    <row r="19" s="93" customFormat="true" ht="13.5" hidden="false" customHeight="false" outlineLevel="0" collapsed="false">
      <c r="A19" s="130" t="s">
        <v>120</v>
      </c>
      <c r="B19" s="231" t="n">
        <v>1151513.52972</v>
      </c>
      <c r="C19" s="232" t="n">
        <v>1186471.03758</v>
      </c>
      <c r="D19" s="232" t="n">
        <v>1222345.0592</v>
      </c>
      <c r="E19" s="232" t="n">
        <v>1257232.05233</v>
      </c>
      <c r="F19" s="232" t="n">
        <v>1299469.63923</v>
      </c>
      <c r="G19" s="232" t="n">
        <v>1343030.48262</v>
      </c>
      <c r="H19" s="232" t="n">
        <v>1383513.96383</v>
      </c>
      <c r="I19" s="232" t="n">
        <v>1437496.8995</v>
      </c>
      <c r="J19" s="232" t="n">
        <v>1486031.46164</v>
      </c>
      <c r="K19" s="234" t="n">
        <v>1546009.42543</v>
      </c>
      <c r="L19" s="234" t="n">
        <v>1583048.97809</v>
      </c>
      <c r="M19" s="235" t="n">
        <v>1648671.00712</v>
      </c>
      <c r="O19" s="6"/>
      <c r="S19" s="103"/>
      <c r="T19" s="103"/>
      <c r="U19" s="103"/>
      <c r="V19" s="103"/>
      <c r="W19" s="103"/>
      <c r="X19" s="103"/>
      <c r="Y19" s="103"/>
      <c r="Z19" s="103"/>
      <c r="AA19" s="103"/>
    </row>
    <row r="20" s="93" customFormat="true" ht="15" hidden="false" customHeight="true" outlineLevel="0" collapsed="false">
      <c r="A20" s="204" t="s">
        <v>121</v>
      </c>
      <c r="B20" s="236" t="n">
        <v>0.489868206279055</v>
      </c>
      <c r="C20" s="237" t="n">
        <v>0.480288131526832</v>
      </c>
      <c r="D20" s="237" t="n">
        <v>0.471612092584797</v>
      </c>
      <c r="E20" s="237" t="n">
        <v>0.474504740548417</v>
      </c>
      <c r="F20" s="237" t="n">
        <v>0.470404038652424</v>
      </c>
      <c r="G20" s="237" t="n">
        <v>0.45591639894539</v>
      </c>
      <c r="H20" s="237" t="n">
        <v>0.458688148938681</v>
      </c>
      <c r="I20" s="237" t="n">
        <v>0.452916550815837</v>
      </c>
      <c r="J20" s="237" t="n">
        <v>0.433734116556776</v>
      </c>
      <c r="K20" s="237" t="n">
        <v>0.434233228761384</v>
      </c>
      <c r="L20" s="237" t="n">
        <v>0.45365606228841</v>
      </c>
      <c r="M20" s="238" t="n">
        <v>0.442097825601508</v>
      </c>
      <c r="N20" s="105"/>
      <c r="O20" s="6"/>
      <c r="Q20" s="103"/>
      <c r="R20" s="103"/>
    </row>
    <row r="21" s="93" customFormat="true" ht="14.25" hidden="false" customHeight="true" outlineLevel="0" collapsed="false">
      <c r="O21" s="6"/>
    </row>
    <row r="22" s="93" customFormat="true" ht="11.25" hidden="false" customHeight="false" outlineLevel="0" collapsed="false">
      <c r="B22" s="104"/>
    </row>
    <row r="23" s="93" customFormat="true" ht="18" hidden="false" customHeight="false" outlineLevel="0" collapsed="false">
      <c r="A23" s="137" t="s">
        <v>306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s="93" customFormat="true" ht="18" hidden="false" customHeight="false" outlineLevel="0" collapsed="false">
      <c r="O24" s="105"/>
    </row>
    <row r="25" s="93" customFormat="true" ht="11.25" hidden="false" customHeight="false" outlineLevel="0" collapsed="false"/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2.75" hidden="false" customHeight="false" outlineLevel="0" collapsed="false">
      <c r="N52" s="6"/>
    </row>
    <row r="53" s="93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3.5" hidden="false" customHeight="fals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239"/>
      <c r="P3" s="107"/>
      <c r="Q3" s="107"/>
      <c r="R3" s="107"/>
      <c r="S3" s="107"/>
      <c r="T3" s="239"/>
      <c r="U3" s="240"/>
      <c r="V3" s="239"/>
      <c r="W3" s="239"/>
      <c r="X3" s="239"/>
      <c r="Y3" s="239"/>
      <c r="Z3" s="239"/>
      <c r="AA3" s="239"/>
      <c r="AB3" s="239"/>
      <c r="AC3" s="239"/>
      <c r="AD3" s="239"/>
      <c r="AE3" s="63"/>
    </row>
    <row r="4" s="72" customFormat="true" ht="11.1" hidden="false" customHeight="true" outlineLevel="0" collapsed="false">
      <c r="A4" s="69" t="s">
        <v>126</v>
      </c>
      <c r="B4" s="134" t="n">
        <v>157775.22795</v>
      </c>
      <c r="C4" s="134" t="n">
        <v>161993.16446</v>
      </c>
      <c r="D4" s="134" t="n">
        <v>167157.97047</v>
      </c>
      <c r="E4" s="134" t="n">
        <v>175058.85094</v>
      </c>
      <c r="F4" s="134" t="n">
        <v>182584.5084</v>
      </c>
      <c r="G4" s="134" t="n">
        <v>187885.81616</v>
      </c>
      <c r="H4" s="134" t="n">
        <v>194423.83599</v>
      </c>
      <c r="I4" s="134" t="n">
        <v>199691.16828</v>
      </c>
      <c r="J4" s="134" t="n">
        <v>205260.74129</v>
      </c>
      <c r="K4" s="134" t="n">
        <v>213999.17374</v>
      </c>
      <c r="L4" s="134" t="n">
        <v>222394.73538</v>
      </c>
      <c r="M4" s="152" t="n">
        <v>233879.90101</v>
      </c>
      <c r="O4" s="241"/>
      <c r="P4" s="110"/>
      <c r="Q4" s="110"/>
      <c r="R4" s="110"/>
      <c r="S4" s="110"/>
      <c r="T4" s="242"/>
      <c r="U4" s="242"/>
      <c r="V4" s="242"/>
      <c r="W4" s="242"/>
      <c r="X4" s="242"/>
      <c r="Y4" s="241"/>
      <c r="Z4" s="242"/>
      <c r="AA4" s="241"/>
      <c r="AB4" s="242"/>
      <c r="AC4" s="241"/>
      <c r="AD4" s="242"/>
      <c r="AE4" s="76"/>
    </row>
    <row r="5" s="72" customFormat="true" ht="11.1" hidden="false" customHeight="true" outlineLevel="0" collapsed="false">
      <c r="A5" s="69" t="s">
        <v>127</v>
      </c>
      <c r="B5" s="87" t="n">
        <v>6295.56227</v>
      </c>
      <c r="C5" s="87" t="n">
        <v>6041.69496</v>
      </c>
      <c r="D5" s="87" t="n">
        <v>5956.31428</v>
      </c>
      <c r="E5" s="87" t="n">
        <v>5948.18683</v>
      </c>
      <c r="F5" s="87" t="n">
        <v>5939.44214</v>
      </c>
      <c r="G5" s="87" t="n">
        <v>5901.67475</v>
      </c>
      <c r="H5" s="87" t="n">
        <v>5744.52832</v>
      </c>
      <c r="I5" s="87" t="n">
        <v>5756.64149</v>
      </c>
      <c r="J5" s="87" t="n">
        <v>5622.18462</v>
      </c>
      <c r="K5" s="87" t="n">
        <v>5624.97645</v>
      </c>
      <c r="L5" s="87" t="n">
        <v>5622.21196</v>
      </c>
      <c r="M5" s="144" t="n">
        <v>5609.783</v>
      </c>
      <c r="O5" s="241"/>
      <c r="P5" s="110"/>
      <c r="Q5" s="110"/>
      <c r="R5" s="110"/>
      <c r="S5" s="110"/>
      <c r="T5" s="242"/>
      <c r="U5" s="242"/>
      <c r="V5" s="242"/>
      <c r="W5" s="242"/>
      <c r="X5" s="242"/>
      <c r="Y5" s="241"/>
      <c r="Z5" s="242"/>
      <c r="AA5" s="241"/>
      <c r="AB5" s="242"/>
      <c r="AC5" s="241"/>
      <c r="AD5" s="242"/>
      <c r="AE5" s="76"/>
    </row>
    <row r="6" s="72" customFormat="true" ht="11.1" hidden="false" customHeight="true" outlineLevel="0" collapsed="false">
      <c r="A6" s="69" t="s">
        <v>128</v>
      </c>
      <c r="B6" s="87" t="n">
        <v>10240.97455</v>
      </c>
      <c r="C6" s="87" t="n">
        <v>13860.64532</v>
      </c>
      <c r="D6" s="87" t="n">
        <v>13446.73091</v>
      </c>
      <c r="E6" s="87" t="n">
        <v>14782.38761</v>
      </c>
      <c r="F6" s="87" t="n">
        <v>14485.3565</v>
      </c>
      <c r="G6" s="87" t="n">
        <v>14799.06537</v>
      </c>
      <c r="H6" s="87" t="n">
        <v>15408.23262</v>
      </c>
      <c r="I6" s="87" t="n">
        <v>17862.74911</v>
      </c>
      <c r="J6" s="87" t="n">
        <v>17478.86329</v>
      </c>
      <c r="K6" s="87" t="n">
        <v>18298.50943</v>
      </c>
      <c r="L6" s="87" t="n">
        <v>18829.7689</v>
      </c>
      <c r="M6" s="144" t="n">
        <v>19941.84777</v>
      </c>
      <c r="O6" s="241"/>
      <c r="P6" s="110"/>
      <c r="Q6" s="110"/>
      <c r="R6" s="110"/>
      <c r="S6" s="110"/>
      <c r="T6" s="242"/>
      <c r="U6" s="242"/>
      <c r="V6" s="242"/>
      <c r="W6" s="242"/>
      <c r="X6" s="242"/>
      <c r="Y6" s="241"/>
      <c r="Z6" s="242"/>
      <c r="AA6" s="241"/>
      <c r="AB6" s="242"/>
      <c r="AC6" s="241"/>
      <c r="AD6" s="242"/>
      <c r="AE6" s="76"/>
    </row>
    <row r="7" s="72" customFormat="true" ht="11.1" hidden="false" customHeight="true" outlineLevel="0" collapsed="false">
      <c r="A7" s="69" t="s">
        <v>129</v>
      </c>
      <c r="B7" s="87" t="n">
        <v>12701.01363</v>
      </c>
      <c r="C7" s="87" t="n">
        <v>13003.14804</v>
      </c>
      <c r="D7" s="87" t="n">
        <v>13191.32849</v>
      </c>
      <c r="E7" s="87" t="n">
        <v>13495.88941</v>
      </c>
      <c r="F7" s="87" t="n">
        <v>13861.54989</v>
      </c>
      <c r="G7" s="87" t="n">
        <v>14215.92396</v>
      </c>
      <c r="H7" s="87" t="n">
        <v>14566.81152</v>
      </c>
      <c r="I7" s="87" t="n">
        <v>15018.74614</v>
      </c>
      <c r="J7" s="87" t="n">
        <v>15311.97496</v>
      </c>
      <c r="K7" s="87" t="n">
        <v>15788.51638</v>
      </c>
      <c r="L7" s="87" t="n">
        <v>16208.34216</v>
      </c>
      <c r="M7" s="144" t="n">
        <v>0</v>
      </c>
      <c r="O7" s="241"/>
      <c r="P7" s="110"/>
      <c r="Q7" s="110"/>
      <c r="R7" s="110"/>
      <c r="S7" s="110"/>
      <c r="T7" s="242"/>
      <c r="U7" s="242"/>
      <c r="V7" s="242"/>
      <c r="W7" s="242"/>
      <c r="X7" s="242"/>
      <c r="Y7" s="241"/>
      <c r="Z7" s="242"/>
      <c r="AA7" s="241"/>
      <c r="AB7" s="242"/>
      <c r="AC7" s="241"/>
      <c r="AD7" s="242"/>
      <c r="AE7" s="76"/>
    </row>
    <row r="8" s="72" customFormat="true" ht="11.1" hidden="false" customHeight="true" outlineLevel="0" collapsed="false">
      <c r="A8" s="69" t="s">
        <v>307</v>
      </c>
      <c r="B8" s="87" t="n">
        <v>190.973</v>
      </c>
      <c r="C8" s="87" t="n">
        <v>190.72856</v>
      </c>
      <c r="D8" s="87" t="n">
        <v>190.1836</v>
      </c>
      <c r="E8" s="87" t="n">
        <v>190.355</v>
      </c>
      <c r="F8" s="87" t="n">
        <v>190.08975</v>
      </c>
      <c r="G8" s="87" t="n">
        <v>190.51651</v>
      </c>
      <c r="H8" s="87" t="n">
        <v>190.06075</v>
      </c>
      <c r="I8" s="87" t="n">
        <v>190.68286</v>
      </c>
      <c r="J8" s="87" t="n">
        <v>191.36245</v>
      </c>
      <c r="K8" s="87" t="n">
        <v>191.6684</v>
      </c>
      <c r="L8" s="87" t="n">
        <v>192.40431</v>
      </c>
      <c r="M8" s="144" t="n">
        <v>193.14093</v>
      </c>
      <c r="O8" s="241"/>
      <c r="P8" s="110"/>
      <c r="Q8" s="110"/>
      <c r="R8" s="110"/>
      <c r="S8" s="110"/>
      <c r="T8" s="242"/>
      <c r="U8" s="242"/>
      <c r="V8" s="242"/>
      <c r="W8" s="242"/>
      <c r="X8" s="242"/>
      <c r="Y8" s="241"/>
      <c r="Z8" s="242"/>
      <c r="AA8" s="241"/>
      <c r="AB8" s="242"/>
      <c r="AC8" s="241"/>
      <c r="AD8" s="242"/>
      <c r="AE8" s="76"/>
    </row>
    <row r="9" s="72" customFormat="true" ht="11.1" hidden="false" customHeight="true" outlineLevel="0" collapsed="false">
      <c r="A9" s="69" t="s">
        <v>130</v>
      </c>
      <c r="B9" s="87" t="n">
        <v>1445.79567</v>
      </c>
      <c r="C9" s="87" t="n">
        <v>2259.10862</v>
      </c>
      <c r="D9" s="87" t="n">
        <v>3453.44521</v>
      </c>
      <c r="E9" s="87" t="n">
        <v>5072.64778</v>
      </c>
      <c r="F9" s="87" t="n">
        <v>6272.84525</v>
      </c>
      <c r="G9" s="87" t="n">
        <v>7825.16762</v>
      </c>
      <c r="H9" s="87" t="n">
        <v>9625.74397</v>
      </c>
      <c r="I9" s="87" t="n">
        <v>13341.91353</v>
      </c>
      <c r="J9" s="87" t="n">
        <v>15896.21748</v>
      </c>
      <c r="K9" s="87" t="n">
        <v>17772.26884</v>
      </c>
      <c r="L9" s="87" t="n">
        <v>19931.08505</v>
      </c>
      <c r="M9" s="144" t="n">
        <v>23918.54449</v>
      </c>
      <c r="O9" s="241"/>
      <c r="P9" s="110"/>
      <c r="Q9" s="110"/>
      <c r="R9" s="110"/>
      <c r="S9" s="110"/>
      <c r="T9" s="242"/>
      <c r="U9" s="242"/>
      <c r="V9" s="242"/>
      <c r="W9" s="242"/>
      <c r="X9" s="242"/>
      <c r="Y9" s="241"/>
      <c r="Z9" s="242"/>
      <c r="AA9" s="241"/>
      <c r="AB9" s="242"/>
      <c r="AC9" s="241"/>
      <c r="AD9" s="242"/>
      <c r="AE9" s="76"/>
    </row>
    <row r="10" s="72" customFormat="true" ht="11.1" hidden="false" customHeight="true" outlineLevel="0" collapsed="false">
      <c r="A10" s="69" t="s">
        <v>131</v>
      </c>
      <c r="B10" s="87" t="n">
        <v>1572.937</v>
      </c>
      <c r="C10" s="87" t="n">
        <v>28501.307</v>
      </c>
      <c r="D10" s="87" t="n">
        <v>1536.004</v>
      </c>
      <c r="E10" s="87" t="n">
        <v>1550.794</v>
      </c>
      <c r="F10" s="87" t="n">
        <v>1555.798</v>
      </c>
      <c r="G10" s="87" t="n">
        <v>1579.012</v>
      </c>
      <c r="H10" s="87" t="n">
        <v>1603.729</v>
      </c>
      <c r="I10" s="87" t="n">
        <v>1614.487</v>
      </c>
      <c r="J10" s="87" t="n">
        <v>1611.635</v>
      </c>
      <c r="K10" s="87" t="n">
        <v>0</v>
      </c>
      <c r="L10" s="87" t="n">
        <v>0</v>
      </c>
      <c r="M10" s="144" t="n">
        <v>0</v>
      </c>
      <c r="O10" s="241"/>
      <c r="P10" s="110"/>
      <c r="Q10" s="110"/>
      <c r="R10" s="110"/>
      <c r="S10" s="110"/>
      <c r="T10" s="242"/>
      <c r="U10" s="242"/>
      <c r="V10" s="242"/>
      <c r="W10" s="242"/>
      <c r="X10" s="242"/>
      <c r="Y10" s="241"/>
      <c r="Z10" s="242"/>
      <c r="AA10" s="241"/>
      <c r="AB10" s="242"/>
      <c r="AC10" s="241"/>
      <c r="AD10" s="242"/>
      <c r="AE10" s="76"/>
    </row>
    <row r="11" s="72" customFormat="true" ht="11.1" hidden="false" customHeight="true" outlineLevel="0" collapsed="false">
      <c r="A11" s="69" t="s">
        <v>132</v>
      </c>
      <c r="B11" s="87" t="n">
        <v>54426.397</v>
      </c>
      <c r="C11" s="87" t="n">
        <v>53833.923</v>
      </c>
      <c r="D11" s="87" t="n">
        <v>53793.98</v>
      </c>
      <c r="E11" s="87" t="n">
        <v>50449.463</v>
      </c>
      <c r="F11" s="87" t="n">
        <v>48085.541</v>
      </c>
      <c r="G11" s="87" t="n">
        <v>47337.387</v>
      </c>
      <c r="H11" s="87" t="n">
        <v>47329.15</v>
      </c>
      <c r="I11" s="87" t="n">
        <v>47249.761</v>
      </c>
      <c r="J11" s="87" t="n">
        <v>47427.611</v>
      </c>
      <c r="K11" s="87" t="n">
        <v>121514.465</v>
      </c>
      <c r="L11" s="87" t="n">
        <v>118855.086</v>
      </c>
      <c r="M11" s="144" t="n">
        <v>207510.004</v>
      </c>
      <c r="O11" s="241"/>
      <c r="P11" s="110"/>
      <c r="Q11" s="110"/>
      <c r="R11" s="110"/>
      <c r="S11" s="110"/>
      <c r="T11" s="242"/>
      <c r="U11" s="242"/>
      <c r="V11" s="242"/>
      <c r="W11" s="242"/>
      <c r="X11" s="242"/>
      <c r="Y11" s="241"/>
      <c r="Z11" s="242"/>
      <c r="AA11" s="241"/>
      <c r="AB11" s="242"/>
      <c r="AC11" s="241"/>
      <c r="AD11" s="242"/>
      <c r="AE11" s="76"/>
    </row>
    <row r="12" s="72" customFormat="true" ht="11.1" hidden="false" customHeight="true" outlineLevel="0" collapsed="false">
      <c r="A12" s="69" t="s">
        <v>133</v>
      </c>
      <c r="B12" s="87" t="n">
        <v>8031050.032</v>
      </c>
      <c r="C12" s="87" t="n">
        <v>8130297.011</v>
      </c>
      <c r="D12" s="87" t="n">
        <v>8248717.387</v>
      </c>
      <c r="E12" s="87" t="n">
        <v>8586752.949</v>
      </c>
      <c r="F12" s="87" t="n">
        <v>8761085.749</v>
      </c>
      <c r="G12" s="87" t="n">
        <v>8889664.714</v>
      </c>
      <c r="H12" s="87" t="n">
        <v>9087092.435</v>
      </c>
      <c r="I12" s="87" t="n">
        <v>9324091.034</v>
      </c>
      <c r="J12" s="87" t="n">
        <v>9544825.661</v>
      </c>
      <c r="K12" s="87" t="n">
        <v>9807856.238</v>
      </c>
      <c r="L12" s="87" t="n">
        <v>9955820.651</v>
      </c>
      <c r="M12" s="144" t="n">
        <v>10802031.298</v>
      </c>
      <c r="O12" s="241"/>
      <c r="P12" s="110"/>
      <c r="Q12" s="110"/>
      <c r="R12" s="110"/>
      <c r="S12" s="110"/>
      <c r="T12" s="242"/>
      <c r="U12" s="242"/>
      <c r="V12" s="242"/>
      <c r="W12" s="242"/>
      <c r="X12" s="242"/>
      <c r="Y12" s="241"/>
      <c r="Z12" s="242"/>
      <c r="AA12" s="241"/>
      <c r="AB12" s="242"/>
      <c r="AC12" s="241"/>
      <c r="AD12" s="242"/>
      <c r="AE12" s="76"/>
    </row>
    <row r="13" s="72" customFormat="true" ht="11.1" hidden="false" customHeight="true" outlineLevel="0" collapsed="false">
      <c r="A13" s="69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561.34</v>
      </c>
      <c r="M13" s="144" t="n">
        <v>1532.497</v>
      </c>
      <c r="O13" s="241"/>
      <c r="P13" s="110"/>
      <c r="Q13" s="110"/>
      <c r="R13" s="110"/>
      <c r="S13" s="110"/>
      <c r="T13" s="242"/>
      <c r="U13" s="242"/>
      <c r="V13" s="242"/>
      <c r="W13" s="242"/>
      <c r="X13" s="242"/>
      <c r="Y13" s="241"/>
      <c r="Z13" s="242"/>
      <c r="AA13" s="241"/>
      <c r="AB13" s="242"/>
      <c r="AC13" s="241"/>
      <c r="AD13" s="242"/>
      <c r="AE13" s="76"/>
    </row>
    <row r="14" s="72" customFormat="true" ht="11.1" hidden="false" customHeight="true" outlineLevel="0" collapsed="false">
      <c r="A14" s="69" t="s">
        <v>135</v>
      </c>
      <c r="B14" s="87" t="n">
        <v>119.72283</v>
      </c>
      <c r="C14" s="87" t="n">
        <v>122.25995</v>
      </c>
      <c r="D14" s="87" t="n">
        <v>123.8612</v>
      </c>
      <c r="E14" s="87" t="n">
        <v>124.92234</v>
      </c>
      <c r="F14" s="87" t="n">
        <v>128.27249</v>
      </c>
      <c r="G14" s="87" t="n">
        <v>130.34281</v>
      </c>
      <c r="H14" s="87" t="n">
        <v>131.761</v>
      </c>
      <c r="I14" s="87" t="n">
        <v>134.34704</v>
      </c>
      <c r="J14" s="87" t="n">
        <v>137.36506</v>
      </c>
      <c r="K14" s="87" t="n">
        <v>130.80948</v>
      </c>
      <c r="L14" s="87" t="n">
        <v>134.23936</v>
      </c>
      <c r="M14" s="144" t="n">
        <v>88.28542</v>
      </c>
      <c r="O14" s="241"/>
      <c r="P14" s="110"/>
      <c r="Q14" s="110"/>
      <c r="R14" s="110"/>
      <c r="S14" s="110"/>
      <c r="T14" s="242"/>
      <c r="U14" s="242"/>
      <c r="V14" s="242"/>
      <c r="W14" s="242"/>
      <c r="X14" s="242"/>
      <c r="Y14" s="241"/>
      <c r="Z14" s="242"/>
      <c r="AA14" s="241"/>
      <c r="AB14" s="242"/>
      <c r="AC14" s="241"/>
      <c r="AD14" s="242"/>
      <c r="AE14" s="76"/>
    </row>
    <row r="15" s="72" customFormat="true" ht="11.1" hidden="false" customHeight="true" outlineLevel="0" collapsed="false">
      <c r="A15" s="69" t="s">
        <v>136</v>
      </c>
      <c r="B15" s="87" t="n">
        <v>19508.214</v>
      </c>
      <c r="C15" s="87" t="n">
        <v>21997.036</v>
      </c>
      <c r="D15" s="87" t="n">
        <v>25813.734</v>
      </c>
      <c r="E15" s="87" t="n">
        <v>29873.507</v>
      </c>
      <c r="F15" s="87" t="n">
        <v>36559.748</v>
      </c>
      <c r="G15" s="87" t="n">
        <v>42695.611</v>
      </c>
      <c r="H15" s="87" t="n">
        <v>54392.13</v>
      </c>
      <c r="I15" s="87" t="n">
        <v>64329.419</v>
      </c>
      <c r="J15" s="87" t="n">
        <v>73524.712</v>
      </c>
      <c r="K15" s="87" t="n">
        <v>86378.175</v>
      </c>
      <c r="L15" s="87" t="n">
        <v>99933.001</v>
      </c>
      <c r="M15" s="144" t="n">
        <v>114847.952</v>
      </c>
      <c r="O15" s="241"/>
      <c r="P15" s="110"/>
      <c r="Q15" s="110"/>
      <c r="R15" s="110"/>
      <c r="S15" s="110"/>
      <c r="T15" s="242"/>
      <c r="U15" s="76"/>
      <c r="V15" s="242"/>
      <c r="W15" s="242"/>
      <c r="X15" s="242"/>
      <c r="Y15" s="241"/>
      <c r="Z15" s="242"/>
      <c r="AA15" s="241"/>
      <c r="AB15" s="242"/>
      <c r="AC15" s="241"/>
      <c r="AD15" s="242"/>
      <c r="AE15" s="76"/>
    </row>
    <row r="16" s="72" customFormat="true" ht="11.1" hidden="false" customHeight="true" outlineLevel="0" collapsed="false">
      <c r="A16" s="69" t="s">
        <v>137</v>
      </c>
      <c r="B16" s="87" t="n">
        <v>15552.416</v>
      </c>
      <c r="C16" s="87" t="n">
        <v>15456.38</v>
      </c>
      <c r="D16" s="87" t="n">
        <v>20624.344</v>
      </c>
      <c r="E16" s="87" t="n">
        <v>19860.335</v>
      </c>
      <c r="F16" s="87" t="n">
        <v>20041.548</v>
      </c>
      <c r="G16" s="87" t="n">
        <v>19615.74</v>
      </c>
      <c r="H16" s="87" t="n">
        <v>19824.432</v>
      </c>
      <c r="I16" s="87" t="n">
        <v>19803.216</v>
      </c>
      <c r="J16" s="87" t="n">
        <v>22282.105</v>
      </c>
      <c r="K16" s="87" t="n">
        <v>22188.835</v>
      </c>
      <c r="L16" s="87" t="n">
        <v>23247.76</v>
      </c>
      <c r="M16" s="144" t="n">
        <v>24543.77</v>
      </c>
      <c r="O16" s="241"/>
      <c r="P16" s="110"/>
      <c r="Q16" s="110"/>
      <c r="R16" s="110"/>
      <c r="S16" s="110"/>
      <c r="T16" s="242"/>
      <c r="U16" s="242"/>
      <c r="V16" s="242"/>
      <c r="W16" s="242"/>
      <c r="X16" s="242"/>
      <c r="Y16" s="241"/>
      <c r="Z16" s="242"/>
      <c r="AA16" s="241"/>
      <c r="AB16" s="242"/>
      <c r="AC16" s="241"/>
      <c r="AD16" s="242"/>
      <c r="AE16" s="76"/>
    </row>
    <row r="17" s="72" customFormat="true" ht="11.1" hidden="false" customHeight="true" outlineLevel="0" collapsed="false">
      <c r="A17" s="69" t="s">
        <v>138</v>
      </c>
      <c r="B17" s="87" t="n">
        <v>0</v>
      </c>
      <c r="C17" s="87" t="n">
        <v>0</v>
      </c>
      <c r="D17" s="87" t="n">
        <v>0</v>
      </c>
      <c r="E17" s="87" t="n">
        <v>9.81933</v>
      </c>
      <c r="F17" s="87" t="n">
        <v>2137.11997</v>
      </c>
      <c r="G17" s="87" t="n">
        <v>2160.47937</v>
      </c>
      <c r="H17" s="87" t="n">
        <v>3337.73165</v>
      </c>
      <c r="I17" s="87" t="n">
        <v>4138.24226</v>
      </c>
      <c r="J17" s="87" t="n">
        <v>4096.38981</v>
      </c>
      <c r="K17" s="87" t="n">
        <v>4462.49062</v>
      </c>
      <c r="L17" s="87" t="n">
        <v>4931.89457</v>
      </c>
      <c r="M17" s="144" t="n">
        <v>6764.07547</v>
      </c>
      <c r="O17" s="241"/>
      <c r="P17" s="110"/>
      <c r="Q17" s="110"/>
      <c r="R17" s="110"/>
      <c r="S17" s="110"/>
      <c r="T17" s="242"/>
      <c r="U17" s="242"/>
      <c r="V17" s="242"/>
      <c r="W17" s="242"/>
      <c r="X17" s="242"/>
      <c r="Y17" s="241"/>
      <c r="Z17" s="242"/>
      <c r="AA17" s="241"/>
      <c r="AB17" s="242"/>
      <c r="AC17" s="241"/>
      <c r="AD17" s="242"/>
      <c r="AE17" s="76"/>
    </row>
    <row r="18" s="72" customFormat="true" ht="11.1" hidden="false" customHeight="true" outlineLevel="0" collapsed="false">
      <c r="A18" s="69" t="s">
        <v>139</v>
      </c>
      <c r="B18" s="87" t="n">
        <v>123647.651</v>
      </c>
      <c r="C18" s="87" t="n">
        <v>125083.117</v>
      </c>
      <c r="D18" s="87" t="n">
        <v>132390.365</v>
      </c>
      <c r="E18" s="87" t="n">
        <v>144615.10431</v>
      </c>
      <c r="F18" s="87" t="n">
        <v>150807.65772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144" t="n">
        <v>0</v>
      </c>
      <c r="O18" s="241"/>
      <c r="P18" s="110"/>
      <c r="Q18" s="110"/>
      <c r="R18" s="110"/>
      <c r="S18" s="110"/>
      <c r="T18" s="242"/>
      <c r="U18" s="242"/>
      <c r="V18" s="242"/>
      <c r="W18" s="242"/>
      <c r="X18" s="242"/>
      <c r="Y18" s="241"/>
      <c r="Z18" s="242"/>
      <c r="AA18" s="241"/>
      <c r="AB18" s="242"/>
      <c r="AC18" s="241"/>
      <c r="AD18" s="242"/>
      <c r="AE18" s="76"/>
    </row>
    <row r="19" s="72" customFormat="true" ht="11.1" hidden="false" customHeight="true" outlineLevel="0" collapsed="false">
      <c r="A19" s="69" t="s">
        <v>140</v>
      </c>
      <c r="B19" s="87" t="n">
        <v>4008.2556</v>
      </c>
      <c r="C19" s="87" t="n">
        <v>4028.1643</v>
      </c>
      <c r="D19" s="87" t="n">
        <v>4194.247</v>
      </c>
      <c r="E19" s="87" t="n">
        <v>3977.217</v>
      </c>
      <c r="F19" s="87" t="n">
        <v>3929.919</v>
      </c>
      <c r="G19" s="87" t="n">
        <v>3918.827</v>
      </c>
      <c r="H19" s="87" t="n">
        <v>3877.144</v>
      </c>
      <c r="I19" s="87" t="n">
        <v>3820.446</v>
      </c>
      <c r="J19" s="87" t="n">
        <v>3742.194</v>
      </c>
      <c r="K19" s="87" t="n">
        <v>3477.638</v>
      </c>
      <c r="L19" s="87" t="n">
        <v>3422.801</v>
      </c>
      <c r="M19" s="144" t="n">
        <v>2096.359</v>
      </c>
      <c r="O19" s="241"/>
      <c r="P19" s="110"/>
      <c r="Q19" s="110"/>
      <c r="R19" s="110"/>
      <c r="S19" s="110"/>
      <c r="T19" s="242"/>
      <c r="U19" s="242"/>
      <c r="V19" s="242"/>
      <c r="W19" s="242"/>
      <c r="X19" s="242"/>
      <c r="Y19" s="241"/>
      <c r="Z19" s="242"/>
      <c r="AA19" s="241"/>
      <c r="AB19" s="242"/>
      <c r="AC19" s="241"/>
      <c r="AD19" s="242"/>
      <c r="AE19" s="76"/>
    </row>
    <row r="20" s="72" customFormat="true" ht="11.1" hidden="false" customHeight="true" outlineLevel="0" collapsed="false">
      <c r="A20" s="69" t="s">
        <v>141</v>
      </c>
      <c r="B20" s="87" t="n">
        <v>1693.67259</v>
      </c>
      <c r="C20" s="87" t="n">
        <v>1649.83602</v>
      </c>
      <c r="D20" s="87" t="n">
        <v>1730.44035</v>
      </c>
      <c r="E20" s="87" t="n">
        <v>1787.23082</v>
      </c>
      <c r="F20" s="87" t="n">
        <v>1738.21193</v>
      </c>
      <c r="G20" s="87" t="n">
        <v>1677.08412</v>
      </c>
      <c r="H20" s="87" t="n">
        <v>1727.47588</v>
      </c>
      <c r="I20" s="87" t="n">
        <v>1713.73159</v>
      </c>
      <c r="J20" s="87" t="n">
        <v>1685.02253</v>
      </c>
      <c r="K20" s="87" t="n">
        <v>1765.62066</v>
      </c>
      <c r="L20" s="87" t="n">
        <v>1788.67327</v>
      </c>
      <c r="M20" s="144" t="n">
        <v>1862.31193</v>
      </c>
      <c r="O20" s="241"/>
      <c r="P20" s="110"/>
      <c r="Q20" s="110"/>
      <c r="R20" s="110"/>
      <c r="S20" s="110"/>
      <c r="T20" s="242"/>
      <c r="U20" s="242"/>
      <c r="V20" s="242"/>
      <c r="W20" s="242"/>
      <c r="X20" s="242"/>
      <c r="Y20" s="241"/>
      <c r="Z20" s="242"/>
      <c r="AA20" s="241"/>
      <c r="AB20" s="242"/>
      <c r="AC20" s="241"/>
      <c r="AD20" s="242"/>
      <c r="AE20" s="76"/>
    </row>
    <row r="21" s="72" customFormat="true" ht="11.1" hidden="false" customHeight="true" outlineLevel="0" collapsed="false">
      <c r="A21" s="69" t="s">
        <v>142</v>
      </c>
      <c r="B21" s="87" t="n">
        <v>642.23307</v>
      </c>
      <c r="C21" s="87" t="n">
        <v>761.8867</v>
      </c>
      <c r="D21" s="87" t="n">
        <v>1030.51203</v>
      </c>
      <c r="E21" s="87" t="n">
        <v>1538.99437</v>
      </c>
      <c r="F21" s="87" t="n">
        <v>2555.58588</v>
      </c>
      <c r="G21" s="87" t="n">
        <v>3690.50465</v>
      </c>
      <c r="H21" s="87" t="n">
        <v>4998.50624</v>
      </c>
      <c r="I21" s="87" t="n">
        <v>6348.63646</v>
      </c>
      <c r="J21" s="87" t="n">
        <v>7571.92066</v>
      </c>
      <c r="K21" s="87" t="n">
        <v>9276.63427</v>
      </c>
      <c r="L21" s="87" t="n">
        <v>10448.77806</v>
      </c>
      <c r="M21" s="144" t="n">
        <v>13941.29153</v>
      </c>
      <c r="O21" s="241"/>
      <c r="P21" s="110"/>
      <c r="Q21" s="110"/>
      <c r="R21" s="110"/>
      <c r="S21" s="110"/>
      <c r="T21" s="242"/>
      <c r="U21" s="242"/>
      <c r="V21" s="242"/>
      <c r="W21" s="242"/>
      <c r="X21" s="242"/>
      <c r="Y21" s="241"/>
      <c r="Z21" s="242"/>
      <c r="AA21" s="241"/>
      <c r="AB21" s="242"/>
      <c r="AC21" s="241"/>
      <c r="AD21" s="242"/>
      <c r="AE21" s="76"/>
    </row>
    <row r="22" s="72" customFormat="true" ht="11.1" hidden="false" customHeight="true" outlineLevel="0" collapsed="false">
      <c r="A22" s="69" t="s">
        <v>143</v>
      </c>
      <c r="B22" s="87" t="n">
        <v>27125.38171</v>
      </c>
      <c r="C22" s="87" t="n">
        <v>27889.00086</v>
      </c>
      <c r="D22" s="87" t="n">
        <v>47470.27896</v>
      </c>
      <c r="E22" s="87" t="n">
        <v>54530.64355</v>
      </c>
      <c r="F22" s="87" t="n">
        <v>58664.66473</v>
      </c>
      <c r="G22" s="87" t="n">
        <v>59116.86594</v>
      </c>
      <c r="H22" s="87" t="n">
        <v>60542.91643</v>
      </c>
      <c r="I22" s="87" t="n">
        <v>61526.92463</v>
      </c>
      <c r="J22" s="87" t="n">
        <v>61603.46919</v>
      </c>
      <c r="K22" s="87" t="n">
        <v>64623.38835</v>
      </c>
      <c r="L22" s="87" t="n">
        <v>65060.11355</v>
      </c>
      <c r="M22" s="144" t="n">
        <v>67414.45516</v>
      </c>
      <c r="O22" s="241"/>
      <c r="P22" s="110"/>
      <c r="Q22" s="110"/>
      <c r="R22" s="110"/>
      <c r="S22" s="110"/>
      <c r="T22" s="242"/>
      <c r="U22" s="76"/>
      <c r="V22" s="242"/>
      <c r="W22" s="242"/>
      <c r="X22" s="242"/>
      <c r="Y22" s="241"/>
      <c r="Z22" s="242"/>
      <c r="AA22" s="241"/>
      <c r="AB22" s="242"/>
      <c r="AC22" s="241"/>
      <c r="AD22" s="242"/>
      <c r="AE22" s="76"/>
    </row>
    <row r="23" s="72" customFormat="true" ht="11.1" hidden="false" customHeight="true" outlineLevel="0" collapsed="false">
      <c r="A23" s="69" t="s">
        <v>308</v>
      </c>
      <c r="B23" s="87" t="n">
        <v>83.76</v>
      </c>
      <c r="C23" s="87" t="n">
        <v>83.76</v>
      </c>
      <c r="D23" s="87" t="n">
        <v>77.257</v>
      </c>
      <c r="E23" s="87" t="n">
        <v>77.257</v>
      </c>
      <c r="F23" s="87" t="n">
        <v>77.257</v>
      </c>
      <c r="G23" s="87" t="n">
        <v>77.257</v>
      </c>
      <c r="H23" s="87" t="n">
        <v>77.257</v>
      </c>
      <c r="I23" s="87" t="n">
        <v>77.257</v>
      </c>
      <c r="J23" s="87" t="n">
        <v>77.257</v>
      </c>
      <c r="K23" s="87" t="n">
        <v>0</v>
      </c>
      <c r="L23" s="87" t="n">
        <v>0</v>
      </c>
      <c r="M23" s="144" t="n">
        <v>0</v>
      </c>
      <c r="O23" s="241"/>
      <c r="P23" s="110"/>
      <c r="Q23" s="110"/>
      <c r="R23" s="110"/>
      <c r="S23" s="110"/>
      <c r="T23" s="242"/>
      <c r="U23" s="242"/>
      <c r="V23" s="242"/>
      <c r="W23" s="242"/>
      <c r="X23" s="242"/>
      <c r="Y23" s="241"/>
      <c r="Z23" s="242"/>
      <c r="AA23" s="241"/>
      <c r="AB23" s="242"/>
      <c r="AC23" s="241"/>
      <c r="AD23" s="242"/>
      <c r="AE23" s="76"/>
    </row>
    <row r="24" s="72" customFormat="true" ht="11.1" hidden="false" customHeight="true" outlineLevel="0" collapsed="false">
      <c r="A24" s="69" t="s">
        <v>144</v>
      </c>
      <c r="B24" s="87" t="n">
        <v>13071.95571</v>
      </c>
      <c r="C24" s="87" t="n">
        <v>13231.50251</v>
      </c>
      <c r="D24" s="87" t="n">
        <v>13439.42385</v>
      </c>
      <c r="E24" s="87" t="n">
        <v>13593.35788</v>
      </c>
      <c r="F24" s="87" t="n">
        <v>13668.49574</v>
      </c>
      <c r="G24" s="87" t="n">
        <v>13440.64074</v>
      </c>
      <c r="H24" s="87" t="n">
        <v>13673.2648</v>
      </c>
      <c r="I24" s="87" t="n">
        <v>14064.56665</v>
      </c>
      <c r="J24" s="87" t="n">
        <v>14218.04314</v>
      </c>
      <c r="K24" s="87" t="n">
        <v>14623.09937</v>
      </c>
      <c r="L24" s="87" t="n">
        <v>14845.01681</v>
      </c>
      <c r="M24" s="144" t="n">
        <v>14977.33968</v>
      </c>
      <c r="O24" s="241"/>
      <c r="P24" s="110"/>
      <c r="Q24" s="110"/>
      <c r="R24" s="110"/>
      <c r="S24" s="110"/>
      <c r="T24" s="242"/>
      <c r="U24" s="242"/>
      <c r="V24" s="242"/>
      <c r="W24" s="242"/>
      <c r="X24" s="242"/>
      <c r="Y24" s="241"/>
      <c r="Z24" s="242"/>
      <c r="AA24" s="241"/>
      <c r="AB24" s="242"/>
      <c r="AC24" s="241"/>
      <c r="AD24" s="242"/>
      <c r="AE24" s="76"/>
    </row>
    <row r="25" s="72" customFormat="true" ht="11.1" hidden="false" customHeight="true" outlineLevel="0" collapsed="false">
      <c r="A25" s="69" t="s">
        <v>145</v>
      </c>
      <c r="B25" s="87" t="n">
        <v>63457.11852</v>
      </c>
      <c r="C25" s="87" t="n">
        <v>67027.80697</v>
      </c>
      <c r="D25" s="87" t="n">
        <v>72426.78057</v>
      </c>
      <c r="E25" s="87" t="n">
        <v>250964.02125</v>
      </c>
      <c r="F25" s="87" t="n">
        <v>258197.73675</v>
      </c>
      <c r="G25" s="87" t="n">
        <v>415861.50332</v>
      </c>
      <c r="H25" s="87" t="n">
        <v>436337.03115</v>
      </c>
      <c r="I25" s="87" t="n">
        <v>439700.27079</v>
      </c>
      <c r="J25" s="87" t="n">
        <v>443349.37112</v>
      </c>
      <c r="K25" s="87" t="n">
        <v>476919.14766</v>
      </c>
      <c r="L25" s="87" t="n">
        <v>495274.76552</v>
      </c>
      <c r="M25" s="144" t="n">
        <v>513994.01381</v>
      </c>
      <c r="O25" s="241"/>
      <c r="P25" s="110"/>
      <c r="Q25" s="110"/>
      <c r="R25" s="110"/>
      <c r="S25" s="110"/>
      <c r="T25" s="242"/>
      <c r="U25" s="242"/>
      <c r="V25" s="242"/>
      <c r="W25" s="242"/>
      <c r="X25" s="242"/>
      <c r="Y25" s="241"/>
      <c r="Z25" s="242"/>
      <c r="AA25" s="241"/>
      <c r="AB25" s="242"/>
      <c r="AC25" s="241"/>
      <c r="AD25" s="242"/>
      <c r="AE25" s="76"/>
    </row>
    <row r="26" s="72" customFormat="true" ht="11.1" hidden="false" customHeight="true" outlineLevel="0" collapsed="false">
      <c r="A26" s="69" t="s">
        <v>146</v>
      </c>
      <c r="B26" s="87" t="n">
        <v>469027.09811</v>
      </c>
      <c r="C26" s="87" t="n">
        <v>478904.96037</v>
      </c>
      <c r="D26" s="87" t="n">
        <v>484126.94343</v>
      </c>
      <c r="E26" s="87" t="n">
        <v>487636.5458</v>
      </c>
      <c r="F26" s="87" t="n">
        <v>498277.77952</v>
      </c>
      <c r="G26" s="87" t="n">
        <v>503540.35559</v>
      </c>
      <c r="H26" s="87" t="n">
        <v>505120.47837</v>
      </c>
      <c r="I26" s="87" t="n">
        <v>513218.50951</v>
      </c>
      <c r="J26" s="87" t="n">
        <v>514762.23438</v>
      </c>
      <c r="K26" s="87" t="n">
        <v>524452.71119</v>
      </c>
      <c r="L26" s="87" t="n">
        <v>510554.268</v>
      </c>
      <c r="M26" s="144" t="n">
        <v>510971.71668</v>
      </c>
      <c r="O26" s="241"/>
      <c r="P26" s="110"/>
      <c r="Q26" s="110"/>
      <c r="R26" s="110"/>
      <c r="S26" s="110"/>
      <c r="T26" s="242"/>
      <c r="U26" s="242"/>
      <c r="V26" s="242"/>
      <c r="W26" s="242"/>
      <c r="X26" s="242"/>
      <c r="Y26" s="241"/>
      <c r="Z26" s="242"/>
      <c r="AA26" s="241"/>
      <c r="AB26" s="242"/>
      <c r="AC26" s="241"/>
      <c r="AD26" s="242"/>
      <c r="AE26" s="76"/>
    </row>
    <row r="27" s="72" customFormat="true" ht="11.1" hidden="false" customHeight="true" outlineLevel="0" collapsed="false">
      <c r="A27" s="69" t="s">
        <v>147</v>
      </c>
      <c r="B27" s="87" t="n">
        <v>5853.44052</v>
      </c>
      <c r="C27" s="87" t="n">
        <v>6015.93025</v>
      </c>
      <c r="D27" s="87" t="n">
        <v>6011.60578</v>
      </c>
      <c r="E27" s="87" t="n">
        <v>5996.58184</v>
      </c>
      <c r="F27" s="87" t="n">
        <v>7059.84997</v>
      </c>
      <c r="G27" s="87" t="n">
        <v>7510.62145</v>
      </c>
      <c r="H27" s="87" t="n">
        <v>7951.9945</v>
      </c>
      <c r="I27" s="87" t="n">
        <v>8599.59627</v>
      </c>
      <c r="J27" s="87" t="n">
        <v>9453.58479</v>
      </c>
      <c r="K27" s="87" t="n">
        <v>10018.30886</v>
      </c>
      <c r="L27" s="87" t="n">
        <v>10383.13991</v>
      </c>
      <c r="M27" s="144" t="n">
        <v>11927.57559</v>
      </c>
      <c r="O27" s="241"/>
      <c r="P27" s="110"/>
      <c r="Q27" s="110"/>
      <c r="R27" s="110"/>
      <c r="S27" s="110"/>
      <c r="T27" s="242"/>
      <c r="U27" s="242"/>
      <c r="V27" s="242"/>
      <c r="W27" s="242"/>
      <c r="X27" s="242"/>
      <c r="Y27" s="241"/>
      <c r="Z27" s="242"/>
      <c r="AA27" s="241"/>
      <c r="AB27" s="242"/>
      <c r="AC27" s="241"/>
      <c r="AD27" s="242"/>
      <c r="AE27" s="76"/>
    </row>
    <row r="28" s="72" customFormat="true" ht="11.1" hidden="false" customHeight="true" outlineLevel="0" collapsed="false">
      <c r="A28" s="69" t="s">
        <v>148</v>
      </c>
      <c r="B28" s="87" t="n">
        <v>925589.325</v>
      </c>
      <c r="C28" s="87" t="n">
        <v>946233.33654</v>
      </c>
      <c r="D28" s="87" t="n">
        <v>969953.76666</v>
      </c>
      <c r="E28" s="87" t="n">
        <v>996610.40648</v>
      </c>
      <c r="F28" s="87" t="n">
        <v>1033503.7401</v>
      </c>
      <c r="G28" s="87" t="n">
        <v>1057213.0574</v>
      </c>
      <c r="H28" s="87" t="n">
        <v>1089288.2186</v>
      </c>
      <c r="I28" s="87" t="n">
        <v>1127268.2043</v>
      </c>
      <c r="J28" s="87" t="n">
        <v>1153832.0517</v>
      </c>
      <c r="K28" s="87" t="n">
        <v>1194337.6753</v>
      </c>
      <c r="L28" s="87" t="n">
        <v>1264961.4882</v>
      </c>
      <c r="M28" s="144" t="n">
        <v>1354663.0538</v>
      </c>
      <c r="O28" s="241"/>
      <c r="P28" s="110"/>
      <c r="Q28" s="110"/>
      <c r="R28" s="110"/>
      <c r="S28" s="110"/>
      <c r="T28" s="242"/>
      <c r="U28" s="242"/>
      <c r="V28" s="242"/>
      <c r="W28" s="242"/>
      <c r="X28" s="242"/>
      <c r="Y28" s="241"/>
      <c r="Z28" s="242"/>
      <c r="AA28" s="241"/>
      <c r="AB28" s="242"/>
      <c r="AC28" s="241"/>
      <c r="AD28" s="242"/>
      <c r="AE28" s="76"/>
    </row>
    <row r="29" s="72" customFormat="true" ht="11.1" hidden="false" customHeight="true" outlineLevel="0" collapsed="false">
      <c r="A29" s="69" t="s">
        <v>309</v>
      </c>
      <c r="B29" s="87" t="n">
        <v>6.124</v>
      </c>
      <c r="C29" s="87" t="n">
        <v>6.133</v>
      </c>
      <c r="D29" s="87" t="n">
        <v>6.141</v>
      </c>
      <c r="E29" s="87" t="n">
        <v>6.151</v>
      </c>
      <c r="F29" s="87" t="n">
        <v>6.159</v>
      </c>
      <c r="G29" s="87" t="n">
        <v>6.17167</v>
      </c>
      <c r="H29" s="87" t="n">
        <v>6.18994</v>
      </c>
      <c r="I29" s="87" t="n">
        <v>9.44491</v>
      </c>
      <c r="J29" s="87" t="n">
        <v>9.49615</v>
      </c>
      <c r="K29" s="87" t="n">
        <v>9.53244</v>
      </c>
      <c r="L29" s="87" t="n">
        <v>9.56566</v>
      </c>
      <c r="M29" s="144" t="n">
        <v>9.60298</v>
      </c>
      <c r="O29" s="241"/>
      <c r="P29" s="110"/>
      <c r="Q29" s="110"/>
      <c r="R29" s="110"/>
      <c r="S29" s="110"/>
      <c r="T29" s="242"/>
      <c r="U29" s="242"/>
      <c r="V29" s="242"/>
      <c r="W29" s="242"/>
      <c r="X29" s="242"/>
      <c r="Y29" s="241"/>
      <c r="Z29" s="242"/>
      <c r="AA29" s="241"/>
      <c r="AB29" s="242"/>
      <c r="AC29" s="241"/>
      <c r="AD29" s="242"/>
      <c r="AE29" s="76"/>
    </row>
    <row r="30" s="72" customFormat="true" ht="11.1" hidden="false" customHeight="true" outlineLevel="0" collapsed="false">
      <c r="A30" s="69" t="s">
        <v>310</v>
      </c>
      <c r="B30" s="87" t="n">
        <v>42.70817</v>
      </c>
      <c r="C30" s="87" t="n">
        <v>42.49821</v>
      </c>
      <c r="D30" s="87" t="n">
        <v>42.57148</v>
      </c>
      <c r="E30" s="87" t="n">
        <v>42.63729</v>
      </c>
      <c r="F30" s="87" t="n">
        <v>42.71519</v>
      </c>
      <c r="G30" s="87" t="n">
        <v>42.77747</v>
      </c>
      <c r="H30" s="87" t="n">
        <v>42.8819</v>
      </c>
      <c r="I30" s="87" t="n">
        <v>43.02923</v>
      </c>
      <c r="J30" s="87" t="n">
        <v>43.09925</v>
      </c>
      <c r="K30" s="87" t="n">
        <v>43.22479</v>
      </c>
      <c r="L30" s="87" t="n">
        <v>43.30813</v>
      </c>
      <c r="M30" s="144" t="n">
        <v>43.39401</v>
      </c>
      <c r="O30" s="241"/>
      <c r="P30" s="110"/>
      <c r="Q30" s="110"/>
      <c r="R30" s="110"/>
      <c r="S30" s="110"/>
      <c r="T30" s="242"/>
      <c r="U30" s="242"/>
      <c r="V30" s="242"/>
      <c r="W30" s="242"/>
      <c r="X30" s="242"/>
      <c r="Y30" s="241"/>
      <c r="Z30" s="242"/>
      <c r="AA30" s="241"/>
      <c r="AB30" s="242"/>
      <c r="AC30" s="241"/>
      <c r="AD30" s="242"/>
      <c r="AE30" s="76"/>
    </row>
    <row r="31" s="72" customFormat="true" ht="11.1" hidden="false" customHeight="true" outlineLevel="0" collapsed="false">
      <c r="A31" s="69" t="s">
        <v>150</v>
      </c>
      <c r="B31" s="87" t="n">
        <v>1938.302</v>
      </c>
      <c r="C31" s="87" t="n">
        <v>2215.392</v>
      </c>
      <c r="D31" s="87" t="n">
        <v>1945.01</v>
      </c>
      <c r="E31" s="87" t="n">
        <v>1983.198</v>
      </c>
      <c r="F31" s="87" t="n">
        <v>1911.244</v>
      </c>
      <c r="G31" s="87" t="n">
        <v>1932.986</v>
      </c>
      <c r="H31" s="87" t="n">
        <v>1901.782</v>
      </c>
      <c r="I31" s="87" t="n">
        <v>1986.122</v>
      </c>
      <c r="J31" s="87" t="n">
        <v>1983.976</v>
      </c>
      <c r="K31" s="87" t="n">
        <v>1948.483</v>
      </c>
      <c r="L31" s="87" t="n">
        <v>0</v>
      </c>
      <c r="M31" s="144" t="n">
        <v>0</v>
      </c>
      <c r="O31" s="241"/>
      <c r="P31" s="110"/>
      <c r="Q31" s="110"/>
      <c r="R31" s="110"/>
      <c r="S31" s="110"/>
      <c r="T31" s="242"/>
      <c r="U31" s="242"/>
      <c r="V31" s="242"/>
      <c r="W31" s="242"/>
      <c r="X31" s="242"/>
      <c r="Y31" s="241"/>
      <c r="Z31" s="242"/>
      <c r="AA31" s="241"/>
      <c r="AB31" s="242"/>
      <c r="AC31" s="241"/>
      <c r="AD31" s="242"/>
      <c r="AE31" s="76"/>
    </row>
    <row r="32" s="72" customFormat="true" ht="11.1" hidden="false" customHeight="true" outlineLevel="0" collapsed="false">
      <c r="A32" s="69" t="s">
        <v>151</v>
      </c>
      <c r="B32" s="87" t="n">
        <v>53.326</v>
      </c>
      <c r="C32" s="87" t="n">
        <v>55.046</v>
      </c>
      <c r="D32" s="87" t="n">
        <v>57.03</v>
      </c>
      <c r="E32" s="87" t="n">
        <v>59.648</v>
      </c>
      <c r="F32" s="87" t="n">
        <v>61.563</v>
      </c>
      <c r="G32" s="87" t="n">
        <v>76.066</v>
      </c>
      <c r="H32" s="87" t="n">
        <v>82.173</v>
      </c>
      <c r="I32" s="87" t="n">
        <v>118.697</v>
      </c>
      <c r="J32" s="87" t="n">
        <v>119.788</v>
      </c>
      <c r="K32" s="87" t="n">
        <v>158.294</v>
      </c>
      <c r="L32" s="87" t="n">
        <v>184.301</v>
      </c>
      <c r="M32" s="144" t="n">
        <v>238.673</v>
      </c>
      <c r="O32" s="241"/>
      <c r="P32" s="110"/>
      <c r="Q32" s="110"/>
      <c r="R32" s="110"/>
      <c r="S32" s="110"/>
      <c r="T32" s="242"/>
      <c r="U32" s="242"/>
      <c r="V32" s="242"/>
      <c r="W32" s="242"/>
      <c r="X32" s="242"/>
      <c r="Y32" s="241"/>
      <c r="Z32" s="242"/>
      <c r="AA32" s="241"/>
      <c r="AB32" s="242"/>
      <c r="AC32" s="241"/>
      <c r="AD32" s="242"/>
      <c r="AE32" s="76"/>
    </row>
    <row r="33" s="72" customFormat="true" ht="11.1" hidden="false" customHeight="true" outlineLevel="0" collapsed="false">
      <c r="A33" s="69" t="s">
        <v>152</v>
      </c>
      <c r="B33" s="87" t="n">
        <v>1734.73689</v>
      </c>
      <c r="C33" s="87" t="n">
        <v>2065.99703</v>
      </c>
      <c r="D33" s="87" t="n">
        <v>2279.16645</v>
      </c>
      <c r="E33" s="87" t="n">
        <v>6149.61484</v>
      </c>
      <c r="F33" s="87" t="n">
        <v>8772.60537</v>
      </c>
      <c r="G33" s="87" t="n">
        <v>9765.51643</v>
      </c>
      <c r="H33" s="87" t="n">
        <v>10796.91818</v>
      </c>
      <c r="I33" s="87" t="n">
        <v>11373.57831</v>
      </c>
      <c r="J33" s="87" t="n">
        <v>11841.09164</v>
      </c>
      <c r="K33" s="87" t="n">
        <v>12750.90735</v>
      </c>
      <c r="L33" s="87" t="n">
        <v>14332.4189</v>
      </c>
      <c r="M33" s="144" t="n">
        <v>16446.34039</v>
      </c>
      <c r="O33" s="241"/>
      <c r="P33" s="110"/>
      <c r="Q33" s="110"/>
      <c r="R33" s="110"/>
      <c r="S33" s="110"/>
      <c r="T33" s="242"/>
      <c r="U33" s="242"/>
      <c r="V33" s="242"/>
      <c r="W33" s="242"/>
      <c r="X33" s="242"/>
      <c r="Y33" s="241"/>
      <c r="Z33" s="242"/>
      <c r="AA33" s="241"/>
      <c r="AB33" s="242"/>
      <c r="AC33" s="241"/>
      <c r="AD33" s="242"/>
      <c r="AE33" s="76"/>
    </row>
    <row r="34" s="72" customFormat="true" ht="11.1" hidden="false" customHeight="true" outlineLevel="0" collapsed="false">
      <c r="A34" s="69" t="s">
        <v>153</v>
      </c>
      <c r="B34" s="87" t="n">
        <v>95.08659</v>
      </c>
      <c r="C34" s="87" t="n">
        <v>99.91208</v>
      </c>
      <c r="D34" s="87" t="n">
        <v>93.30892</v>
      </c>
      <c r="E34" s="87" t="n">
        <v>99.51345</v>
      </c>
      <c r="F34" s="87" t="n">
        <v>105.71969</v>
      </c>
      <c r="G34" s="87" t="n">
        <v>111.1905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4" t="n">
        <v>0</v>
      </c>
      <c r="O34" s="241"/>
      <c r="P34" s="110"/>
      <c r="Q34" s="110"/>
      <c r="R34" s="110"/>
      <c r="S34" s="110"/>
      <c r="T34" s="242"/>
      <c r="U34" s="242"/>
      <c r="V34" s="242"/>
      <c r="W34" s="242"/>
      <c r="X34" s="242"/>
      <c r="Y34" s="241"/>
      <c r="Z34" s="242"/>
      <c r="AA34" s="241"/>
      <c r="AB34" s="242"/>
      <c r="AC34" s="241"/>
      <c r="AD34" s="242"/>
      <c r="AE34" s="76"/>
    </row>
    <row r="35" s="72" customFormat="true" ht="11.1" hidden="false" customHeight="true" outlineLevel="0" collapsed="false">
      <c r="A35" s="69" t="s">
        <v>311</v>
      </c>
      <c r="B35" s="87" t="n">
        <v>199.48556</v>
      </c>
      <c r="C35" s="87" t="n">
        <v>170.85928</v>
      </c>
      <c r="D35" s="87" t="n">
        <v>115.83868</v>
      </c>
      <c r="E35" s="87" t="n">
        <v>112.66169</v>
      </c>
      <c r="F35" s="87" t="n">
        <v>99.52514</v>
      </c>
      <c r="G35" s="87" t="n">
        <v>69.97558</v>
      </c>
      <c r="H35" s="87" t="n">
        <v>130.5532</v>
      </c>
      <c r="I35" s="87" t="n">
        <v>130.17086</v>
      </c>
      <c r="J35" s="87" t="n">
        <v>135.49002</v>
      </c>
      <c r="K35" s="87" t="n">
        <v>71.73972</v>
      </c>
      <c r="L35" s="87" t="n">
        <v>76.74088</v>
      </c>
      <c r="M35" s="144" t="n">
        <v>78.82826</v>
      </c>
      <c r="O35" s="241"/>
      <c r="P35" s="110"/>
      <c r="Q35" s="110"/>
      <c r="R35" s="110"/>
      <c r="S35" s="110"/>
      <c r="T35" s="242"/>
      <c r="U35" s="242"/>
      <c r="V35" s="242"/>
      <c r="W35" s="242"/>
      <c r="X35" s="242"/>
      <c r="Y35" s="241"/>
      <c r="Z35" s="242"/>
      <c r="AA35" s="241"/>
      <c r="AB35" s="242"/>
      <c r="AC35" s="241"/>
      <c r="AD35" s="242"/>
      <c r="AE35" s="76"/>
    </row>
    <row r="36" s="72" customFormat="true" ht="11.1" hidden="false" customHeight="true" outlineLevel="0" collapsed="false">
      <c r="A36" s="69" t="s">
        <v>154</v>
      </c>
      <c r="B36" s="87" t="n">
        <v>52437.432</v>
      </c>
      <c r="C36" s="87" t="n">
        <v>54751.99383</v>
      </c>
      <c r="D36" s="87" t="n">
        <v>58554.04703</v>
      </c>
      <c r="E36" s="87" t="n">
        <v>62287.98612</v>
      </c>
      <c r="F36" s="87" t="n">
        <v>66957.04417</v>
      </c>
      <c r="G36" s="87" t="n">
        <v>70568.52627</v>
      </c>
      <c r="H36" s="87" t="n">
        <v>75176.47422</v>
      </c>
      <c r="I36" s="87" t="n">
        <v>79078.32675</v>
      </c>
      <c r="J36" s="87" t="n">
        <v>83526.88309</v>
      </c>
      <c r="K36" s="87" t="n">
        <v>88116.1195</v>
      </c>
      <c r="L36" s="87" t="n">
        <v>91920.1269</v>
      </c>
      <c r="M36" s="144" t="n">
        <v>96857.84226</v>
      </c>
      <c r="O36" s="241"/>
      <c r="P36" s="110"/>
      <c r="Q36" s="110"/>
      <c r="R36" s="110"/>
      <c r="S36" s="110"/>
      <c r="T36" s="242"/>
      <c r="U36" s="242"/>
      <c r="V36" s="242"/>
      <c r="W36" s="242"/>
      <c r="X36" s="242"/>
      <c r="Y36" s="241"/>
      <c r="Z36" s="242"/>
      <c r="AA36" s="241"/>
      <c r="AB36" s="242"/>
      <c r="AC36" s="241"/>
      <c r="AD36" s="242"/>
      <c r="AE36" s="76"/>
    </row>
    <row r="37" s="72" customFormat="true" ht="11.1" hidden="false" customHeight="true" outlineLevel="0" collapsed="false">
      <c r="A37" s="69" t="s">
        <v>155</v>
      </c>
      <c r="B37" s="87" t="n">
        <v>357700.247</v>
      </c>
      <c r="C37" s="87" t="n">
        <v>362017.05786</v>
      </c>
      <c r="D37" s="87" t="n">
        <v>368329.81936</v>
      </c>
      <c r="E37" s="87" t="n">
        <v>372845.7367</v>
      </c>
      <c r="F37" s="87" t="n">
        <v>377259.77165</v>
      </c>
      <c r="G37" s="87" t="n">
        <v>381876.38193</v>
      </c>
      <c r="H37" s="87" t="n">
        <v>387259.53867</v>
      </c>
      <c r="I37" s="87" t="n">
        <v>394906.88079</v>
      </c>
      <c r="J37" s="87" t="n">
        <v>400006.69477</v>
      </c>
      <c r="K37" s="87" t="n">
        <v>406782.14772</v>
      </c>
      <c r="L37" s="87" t="n">
        <v>416570.94135</v>
      </c>
      <c r="M37" s="144" t="n">
        <v>513177.61503</v>
      </c>
      <c r="O37" s="241"/>
      <c r="P37" s="110"/>
      <c r="Q37" s="110"/>
      <c r="R37" s="110"/>
      <c r="S37" s="110"/>
      <c r="T37" s="242"/>
      <c r="U37" s="242"/>
      <c r="V37" s="242"/>
      <c r="W37" s="242"/>
      <c r="X37" s="242"/>
      <c r="Y37" s="241"/>
      <c r="Z37" s="242"/>
      <c r="AA37" s="241"/>
      <c r="AB37" s="242"/>
      <c r="AC37" s="241"/>
      <c r="AD37" s="242"/>
      <c r="AE37" s="76"/>
    </row>
    <row r="38" s="72" customFormat="true" ht="11.1" hidden="false" customHeight="true" outlineLevel="0" collapsed="false">
      <c r="A38" s="69" t="s">
        <v>312</v>
      </c>
      <c r="B38" s="87" t="n">
        <v>905.88318</v>
      </c>
      <c r="C38" s="87" t="n">
        <v>906.71422</v>
      </c>
      <c r="D38" s="87" t="n">
        <v>906.99168</v>
      </c>
      <c r="E38" s="87" t="n">
        <v>898.03315</v>
      </c>
      <c r="F38" s="87" t="n">
        <v>901.15315</v>
      </c>
      <c r="G38" s="87" t="n">
        <v>906.70284</v>
      </c>
      <c r="H38" s="87" t="n">
        <v>915.64224</v>
      </c>
      <c r="I38" s="87" t="n">
        <v>924.32422</v>
      </c>
      <c r="J38" s="87" t="n">
        <v>925.28395</v>
      </c>
      <c r="K38" s="87" t="n">
        <v>932.39607</v>
      </c>
      <c r="L38" s="87" t="n">
        <v>939.48777</v>
      </c>
      <c r="M38" s="144" t="n">
        <v>946.52382</v>
      </c>
      <c r="O38" s="241"/>
      <c r="P38" s="110"/>
      <c r="Q38" s="110"/>
      <c r="R38" s="110"/>
      <c r="S38" s="110"/>
      <c r="T38" s="242"/>
      <c r="U38" s="242"/>
      <c r="V38" s="242"/>
      <c r="W38" s="242"/>
      <c r="X38" s="242"/>
      <c r="Y38" s="241"/>
      <c r="Z38" s="242"/>
      <c r="AA38" s="241"/>
      <c r="AB38" s="242"/>
      <c r="AC38" s="241"/>
      <c r="AD38" s="242"/>
      <c r="AE38" s="76"/>
    </row>
    <row r="39" s="72" customFormat="true" ht="11.1" hidden="false" customHeight="true" outlineLevel="0" collapsed="false">
      <c r="A39" s="69" t="s">
        <v>156</v>
      </c>
      <c r="B39" s="87" t="n">
        <v>142.16629</v>
      </c>
      <c r="C39" s="87" t="n">
        <v>139.48495</v>
      </c>
      <c r="D39" s="87" t="n">
        <v>140.28193</v>
      </c>
      <c r="E39" s="87" t="n">
        <v>121.67191</v>
      </c>
      <c r="F39" s="87" t="n">
        <v>132.80413</v>
      </c>
      <c r="G39" s="87" t="n">
        <v>133.9352</v>
      </c>
      <c r="H39" s="87" t="n">
        <v>141.78777</v>
      </c>
      <c r="I39" s="87" t="n">
        <v>141.9292</v>
      </c>
      <c r="J39" s="87" t="n">
        <v>141.27721</v>
      </c>
      <c r="K39" s="87" t="n">
        <v>142.3307</v>
      </c>
      <c r="L39" s="87" t="n">
        <v>140.17477</v>
      </c>
      <c r="M39" s="144" t="n">
        <v>138.82752</v>
      </c>
      <c r="O39" s="241"/>
      <c r="P39" s="110"/>
      <c r="Q39" s="110"/>
      <c r="R39" s="110"/>
      <c r="S39" s="110"/>
      <c r="T39" s="242"/>
      <c r="U39" s="242"/>
      <c r="V39" s="242"/>
      <c r="W39" s="242"/>
      <c r="X39" s="242"/>
      <c r="Y39" s="241"/>
      <c r="Z39" s="242"/>
      <c r="AA39" s="241"/>
      <c r="AB39" s="242"/>
      <c r="AC39" s="241"/>
      <c r="AD39" s="242"/>
      <c r="AE39" s="76"/>
    </row>
    <row r="40" s="72" customFormat="true" ht="11.1" hidden="false" customHeight="true" outlineLevel="0" collapsed="false">
      <c r="A40" s="69" t="s">
        <v>157</v>
      </c>
      <c r="B40" s="87" t="n">
        <v>53934.85407</v>
      </c>
      <c r="C40" s="87" t="n">
        <v>54551.72212</v>
      </c>
      <c r="D40" s="87" t="n">
        <v>55318.8819</v>
      </c>
      <c r="E40" s="87" t="n">
        <v>55144.14252</v>
      </c>
      <c r="F40" s="87" t="n">
        <v>55060.13478</v>
      </c>
      <c r="G40" s="87" t="n">
        <v>60873.64916</v>
      </c>
      <c r="H40" s="87" t="n">
        <v>62102.24166</v>
      </c>
      <c r="I40" s="87" t="n">
        <v>63720.10925</v>
      </c>
      <c r="J40" s="87" t="n">
        <v>63925.94123</v>
      </c>
      <c r="K40" s="87" t="n">
        <v>65083.45318</v>
      </c>
      <c r="L40" s="87" t="n">
        <v>66839.8819</v>
      </c>
      <c r="M40" s="144" t="n">
        <v>83523.50803</v>
      </c>
      <c r="O40" s="241"/>
      <c r="P40" s="110"/>
      <c r="Q40" s="110"/>
      <c r="R40" s="110"/>
      <c r="S40" s="110"/>
      <c r="T40" s="242"/>
      <c r="U40" s="242"/>
      <c r="V40" s="242"/>
      <c r="W40" s="242"/>
      <c r="X40" s="242"/>
      <c r="Y40" s="241"/>
      <c r="Z40" s="242"/>
      <c r="AA40" s="241"/>
      <c r="AB40" s="242"/>
      <c r="AC40" s="241"/>
      <c r="AD40" s="242"/>
      <c r="AE40" s="76"/>
    </row>
    <row r="41" s="72" customFormat="true" ht="11.1" hidden="false" customHeight="true" outlineLevel="0" collapsed="false">
      <c r="A41" s="69" t="s">
        <v>158</v>
      </c>
      <c r="B41" s="87" t="n">
        <v>6063.79625</v>
      </c>
      <c r="C41" s="87" t="n">
        <v>6222.51337</v>
      </c>
      <c r="D41" s="87" t="n">
        <v>5916.51112</v>
      </c>
      <c r="E41" s="87" t="n">
        <v>6047.60444</v>
      </c>
      <c r="F41" s="87" t="n">
        <v>6229.50908</v>
      </c>
      <c r="G41" s="87" t="n">
        <v>5129.14872</v>
      </c>
      <c r="H41" s="87" t="n">
        <v>5252.7302</v>
      </c>
      <c r="I41" s="87" t="n">
        <v>5569.02069</v>
      </c>
      <c r="J41" s="87" t="n">
        <v>5488.48811</v>
      </c>
      <c r="K41" s="87" t="n">
        <v>5556.02648</v>
      </c>
      <c r="L41" s="87" t="n">
        <v>5225.06656</v>
      </c>
      <c r="M41" s="144" t="n">
        <v>5300.93905</v>
      </c>
      <c r="O41" s="241"/>
      <c r="P41" s="110"/>
      <c r="Q41" s="110"/>
      <c r="R41" s="110"/>
      <c r="S41" s="110"/>
      <c r="T41" s="242"/>
      <c r="U41" s="76"/>
      <c r="V41" s="242"/>
      <c r="W41" s="242"/>
      <c r="X41" s="242"/>
      <c r="Y41" s="241"/>
      <c r="Z41" s="242"/>
      <c r="AA41" s="241"/>
      <c r="AB41" s="242"/>
      <c r="AC41" s="241"/>
      <c r="AD41" s="242"/>
      <c r="AE41" s="76"/>
    </row>
    <row r="42" s="72" customFormat="true" ht="11.1" hidden="false" customHeight="true" outlineLevel="0" collapsed="false">
      <c r="A42" s="69" t="s">
        <v>159</v>
      </c>
      <c r="B42" s="87" t="n">
        <v>64016.588</v>
      </c>
      <c r="C42" s="87" t="n">
        <v>64249.451</v>
      </c>
      <c r="D42" s="87" t="n">
        <v>65025.032</v>
      </c>
      <c r="E42" s="87" t="n">
        <v>65095.363</v>
      </c>
      <c r="F42" s="87" t="n">
        <v>67371.569</v>
      </c>
      <c r="G42" s="87" t="n">
        <v>68136.522</v>
      </c>
      <c r="H42" s="87" t="n">
        <v>69041.393</v>
      </c>
      <c r="I42" s="87" t="n">
        <v>69514.068</v>
      </c>
      <c r="J42" s="87" t="n">
        <v>69616.492</v>
      </c>
      <c r="K42" s="87" t="n">
        <v>72010.798</v>
      </c>
      <c r="L42" s="87" t="n">
        <v>0</v>
      </c>
      <c r="M42" s="144" t="n">
        <v>0</v>
      </c>
      <c r="O42" s="241"/>
      <c r="P42" s="110"/>
      <c r="Q42" s="110"/>
      <c r="R42" s="110"/>
      <c r="S42" s="110"/>
      <c r="T42" s="242"/>
      <c r="U42" s="242"/>
      <c r="V42" s="242"/>
      <c r="W42" s="242"/>
      <c r="X42" s="242"/>
      <c r="Y42" s="241"/>
      <c r="Z42" s="242"/>
      <c r="AA42" s="241"/>
      <c r="AB42" s="242"/>
      <c r="AC42" s="241"/>
      <c r="AD42" s="242"/>
      <c r="AE42" s="76"/>
    </row>
    <row r="43" s="72" customFormat="true" ht="11.1" hidden="false" customHeight="true" outlineLevel="0" collapsed="false">
      <c r="A43" s="69" t="s">
        <v>160</v>
      </c>
      <c r="B43" s="87" t="n">
        <v>4353.21961</v>
      </c>
      <c r="C43" s="87" t="n">
        <v>4258.99692</v>
      </c>
      <c r="D43" s="87" t="n">
        <v>5296.27859</v>
      </c>
      <c r="E43" s="87" t="n">
        <v>4963.77877</v>
      </c>
      <c r="F43" s="87" t="n">
        <v>5018.20622</v>
      </c>
      <c r="G43" s="87" t="n">
        <v>5064.84403</v>
      </c>
      <c r="H43" s="87" t="n">
        <v>4931.39631</v>
      </c>
      <c r="I43" s="87" t="n">
        <v>5778.73751</v>
      </c>
      <c r="J43" s="87" t="n">
        <v>5198.25897</v>
      </c>
      <c r="K43" s="87" t="n">
        <v>5440.16291</v>
      </c>
      <c r="L43" s="87" t="n">
        <v>5824.08267</v>
      </c>
      <c r="M43" s="144" t="n">
        <v>6241.52473</v>
      </c>
      <c r="O43" s="241"/>
      <c r="P43" s="110"/>
      <c r="Q43" s="110"/>
      <c r="R43" s="110"/>
      <c r="S43" s="110"/>
      <c r="T43" s="242"/>
      <c r="U43" s="242"/>
      <c r="V43" s="242"/>
      <c r="W43" s="242"/>
      <c r="X43" s="242"/>
      <c r="Y43" s="241"/>
      <c r="Z43" s="242"/>
      <c r="AA43" s="241"/>
      <c r="AB43" s="242"/>
      <c r="AC43" s="241"/>
      <c r="AD43" s="242"/>
      <c r="AE43" s="76"/>
    </row>
    <row r="44" s="72" customFormat="true" ht="11.1" hidden="false" customHeight="true" outlineLevel="0" collapsed="false">
      <c r="A44" s="69" t="s">
        <v>313</v>
      </c>
      <c r="B44" s="87" t="n">
        <v>107.63464</v>
      </c>
      <c r="C44" s="87" t="n">
        <v>108.25631</v>
      </c>
      <c r="D44" s="87" t="n">
        <v>108.88833</v>
      </c>
      <c r="E44" s="87" t="n">
        <v>109.52281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144" t="n">
        <v>0</v>
      </c>
      <c r="O44" s="241"/>
      <c r="P44" s="110"/>
      <c r="Q44" s="110"/>
      <c r="R44" s="110"/>
      <c r="S44" s="110"/>
      <c r="T44" s="242"/>
      <c r="U44" s="242"/>
      <c r="V44" s="242"/>
      <c r="W44" s="242"/>
      <c r="X44" s="242"/>
      <c r="Y44" s="241"/>
      <c r="Z44" s="242"/>
      <c r="AA44" s="241"/>
      <c r="AB44" s="242"/>
      <c r="AC44" s="241"/>
      <c r="AD44" s="242"/>
      <c r="AE44" s="76"/>
    </row>
    <row r="45" s="72" customFormat="true" ht="11.1" hidden="false" customHeight="true" outlineLevel="0" collapsed="false">
      <c r="A45" s="69" t="s">
        <v>161</v>
      </c>
      <c r="B45" s="87" t="n">
        <v>844420.566</v>
      </c>
      <c r="C45" s="87" t="n">
        <v>863234.968</v>
      </c>
      <c r="D45" s="87" t="n">
        <v>872778.263</v>
      </c>
      <c r="E45" s="87" t="n">
        <v>871443.876</v>
      </c>
      <c r="F45" s="87" t="n">
        <v>872769.133</v>
      </c>
      <c r="G45" s="87" t="n">
        <v>865348.829</v>
      </c>
      <c r="H45" s="87" t="n">
        <v>869120.067</v>
      </c>
      <c r="I45" s="87" t="n">
        <v>878143.666</v>
      </c>
      <c r="J45" s="87" t="n">
        <v>889894.701</v>
      </c>
      <c r="K45" s="87" t="n">
        <v>914327.265</v>
      </c>
      <c r="L45" s="87" t="n">
        <v>918051.953</v>
      </c>
      <c r="M45" s="144" t="n">
        <v>930028.526</v>
      </c>
      <c r="O45" s="241"/>
      <c r="P45" s="110"/>
      <c r="Q45" s="110"/>
      <c r="R45" s="110"/>
      <c r="S45" s="110"/>
      <c r="T45" s="242"/>
      <c r="U45" s="242"/>
      <c r="V45" s="242"/>
      <c r="W45" s="242"/>
      <c r="X45" s="242"/>
      <c r="Y45" s="241"/>
      <c r="Z45" s="242"/>
      <c r="AA45" s="241"/>
      <c r="AB45" s="242"/>
      <c r="AC45" s="241"/>
      <c r="AD45" s="242"/>
      <c r="AE45" s="76"/>
    </row>
    <row r="46" s="72" customFormat="true" ht="11.1" hidden="false" customHeight="true" outlineLevel="0" collapsed="false">
      <c r="A46" s="69" t="s">
        <v>162</v>
      </c>
      <c r="B46" s="87" t="n">
        <v>24696.98863</v>
      </c>
      <c r="C46" s="87" t="n">
        <v>25561.92915</v>
      </c>
      <c r="D46" s="87" t="n">
        <v>25683.4464</v>
      </c>
      <c r="E46" s="87" t="n">
        <v>25939.96783</v>
      </c>
      <c r="F46" s="87" t="n">
        <v>26070.77934</v>
      </c>
      <c r="G46" s="87" t="n">
        <v>26352.03687</v>
      </c>
      <c r="H46" s="87" t="n">
        <v>26561.45247</v>
      </c>
      <c r="I46" s="87" t="n">
        <v>27004.77607</v>
      </c>
      <c r="J46" s="87" t="n">
        <v>26976.67024</v>
      </c>
      <c r="K46" s="87" t="n">
        <v>27102.84611</v>
      </c>
      <c r="L46" s="87" t="n">
        <v>27163.07528</v>
      </c>
      <c r="M46" s="144" t="n">
        <v>28472.81504</v>
      </c>
      <c r="O46" s="241"/>
      <c r="P46" s="110"/>
      <c r="Q46" s="110"/>
      <c r="R46" s="110"/>
      <c r="S46" s="110"/>
      <c r="T46" s="242"/>
      <c r="U46" s="242"/>
      <c r="V46" s="242"/>
      <c r="W46" s="242"/>
      <c r="X46" s="242"/>
      <c r="Y46" s="241"/>
      <c r="Z46" s="242"/>
      <c r="AA46" s="241"/>
      <c r="AB46" s="242"/>
      <c r="AC46" s="241"/>
      <c r="AD46" s="242"/>
      <c r="AE46" s="76"/>
    </row>
    <row r="47" customFormat="false" ht="11.1" hidden="false" customHeight="true" outlineLevel="0" collapsed="false">
      <c r="A47" s="69" t="s">
        <v>163</v>
      </c>
      <c r="B47" s="87" t="n">
        <v>318.29124</v>
      </c>
      <c r="C47" s="87" t="n">
        <v>334.27089</v>
      </c>
      <c r="D47" s="87" t="n">
        <v>339.25017</v>
      </c>
      <c r="E47" s="87" t="n">
        <v>347.64567</v>
      </c>
      <c r="F47" s="87" t="n">
        <v>354.62106</v>
      </c>
      <c r="G47" s="87" t="n">
        <v>351.16199</v>
      </c>
      <c r="H47" s="87" t="n">
        <v>316.54074</v>
      </c>
      <c r="I47" s="87" t="n">
        <v>321.25346</v>
      </c>
      <c r="J47" s="87" t="n">
        <v>323.93803</v>
      </c>
      <c r="K47" s="87" t="n">
        <v>330.25426</v>
      </c>
      <c r="L47" s="87" t="n">
        <v>336.24391</v>
      </c>
      <c r="M47" s="144" t="n">
        <v>340.40771</v>
      </c>
      <c r="N47" s="72"/>
      <c r="O47" s="243"/>
      <c r="P47" s="63"/>
      <c r="Q47" s="63"/>
      <c r="R47" s="63"/>
      <c r="S47" s="63"/>
      <c r="T47" s="76"/>
      <c r="U47" s="76"/>
      <c r="V47" s="242"/>
      <c r="W47" s="242"/>
      <c r="X47" s="242"/>
      <c r="Y47" s="241"/>
      <c r="Z47" s="242"/>
      <c r="AA47" s="241"/>
      <c r="AB47" s="242"/>
      <c r="AC47" s="241"/>
      <c r="AD47" s="242"/>
      <c r="AE47" s="63"/>
    </row>
    <row r="48" customFormat="false" ht="11.1" hidden="false" customHeight="true" outlineLevel="0" collapsed="false">
      <c r="A48" s="69" t="s">
        <v>164</v>
      </c>
      <c r="B48" s="87" t="n">
        <v>106607.15022</v>
      </c>
      <c r="C48" s="87" t="n">
        <v>107526.34352</v>
      </c>
      <c r="D48" s="87" t="n">
        <v>109585.50054</v>
      </c>
      <c r="E48" s="87" t="n">
        <v>111957.49804</v>
      </c>
      <c r="F48" s="87" t="n">
        <v>113823.00224</v>
      </c>
      <c r="G48" s="87" t="n">
        <v>116717.31103</v>
      </c>
      <c r="H48" s="87" t="n">
        <v>120774.63828</v>
      </c>
      <c r="I48" s="87" t="n">
        <v>123878.9391</v>
      </c>
      <c r="J48" s="87" t="n">
        <v>126313.16522</v>
      </c>
      <c r="K48" s="87" t="n">
        <v>129618.5202</v>
      </c>
      <c r="L48" s="87" t="n">
        <v>133258.34463</v>
      </c>
      <c r="M48" s="144" t="n">
        <v>135898.45357</v>
      </c>
      <c r="N48" s="72"/>
      <c r="O48" s="243"/>
      <c r="P48" s="63"/>
      <c r="Q48" s="63"/>
      <c r="R48" s="63"/>
      <c r="S48" s="63"/>
      <c r="T48" s="76"/>
      <c r="U48" s="76"/>
      <c r="V48" s="242"/>
      <c r="W48" s="242"/>
      <c r="X48" s="242"/>
      <c r="Y48" s="241"/>
      <c r="Z48" s="242"/>
      <c r="AA48" s="241"/>
      <c r="AB48" s="242"/>
      <c r="AC48" s="241"/>
      <c r="AD48" s="242"/>
      <c r="AE48" s="63"/>
    </row>
    <row r="49" customFormat="false" ht="11.1" hidden="false" customHeight="true" outlineLevel="0" collapsed="false">
      <c r="A49" s="69" t="s">
        <v>165</v>
      </c>
      <c r="B49" s="87" t="n">
        <v>345547.59645</v>
      </c>
      <c r="C49" s="87" t="n">
        <v>350309.77213</v>
      </c>
      <c r="D49" s="87" t="n">
        <v>356952.56511</v>
      </c>
      <c r="E49" s="87" t="n">
        <v>363561.26675</v>
      </c>
      <c r="F49" s="87" t="n">
        <v>370521.43482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144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41"/>
      <c r="X49" s="241"/>
      <c r="Y49" s="241"/>
      <c r="Z49" s="76"/>
      <c r="AA49" s="241"/>
      <c r="AB49" s="242"/>
      <c r="AC49" s="241"/>
      <c r="AD49" s="242"/>
      <c r="AE49" s="63"/>
    </row>
    <row r="50" customFormat="false" ht="11.1" hidden="false" customHeight="true" outlineLevel="0" collapsed="false">
      <c r="A50" s="69" t="s">
        <v>166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376313.31537</v>
      </c>
      <c r="H50" s="87" t="n">
        <v>383984.04444</v>
      </c>
      <c r="I50" s="87" t="n">
        <v>391884.40575</v>
      </c>
      <c r="J50" s="87" t="n">
        <v>399088.60499</v>
      </c>
      <c r="K50" s="87" t="n">
        <v>408124.29885</v>
      </c>
      <c r="L50" s="87" t="n">
        <v>415742.19394</v>
      </c>
      <c r="M50" s="144" t="n">
        <v>426626.39799</v>
      </c>
      <c r="N50" s="72"/>
      <c r="O50" s="63"/>
      <c r="P50" s="63"/>
      <c r="Q50" s="63"/>
      <c r="R50" s="63"/>
      <c r="S50" s="63"/>
      <c r="T50" s="76"/>
      <c r="U50" s="76"/>
      <c r="V50" s="63"/>
      <c r="W50" s="241"/>
      <c r="X50" s="241"/>
      <c r="Y50" s="241"/>
      <c r="Z50" s="76"/>
      <c r="AA50" s="241"/>
      <c r="AB50" s="242"/>
      <c r="AC50" s="241"/>
      <c r="AD50" s="242"/>
      <c r="AE50" s="63"/>
    </row>
    <row r="51" customFormat="false" ht="11.1" hidden="false" customHeight="true" outlineLevel="0" collapsed="false">
      <c r="A51" s="69" t="s">
        <v>314</v>
      </c>
      <c r="B51" s="87" t="n">
        <v>17.64195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144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41"/>
      <c r="X51" s="241"/>
      <c r="Y51" s="241"/>
      <c r="Z51" s="76"/>
      <c r="AA51" s="241"/>
      <c r="AB51" s="242"/>
      <c r="AC51" s="241"/>
      <c r="AD51" s="242"/>
      <c r="AE51" s="63"/>
    </row>
    <row r="52" customFormat="false" ht="11.1" hidden="false" customHeight="true" outlineLevel="0" collapsed="false">
      <c r="A52" s="69" t="s">
        <v>167</v>
      </c>
      <c r="B52" s="87" t="n">
        <v>37665.38981</v>
      </c>
      <c r="C52" s="87" t="n">
        <v>37472.45923</v>
      </c>
      <c r="D52" s="87" t="n">
        <v>405.85698</v>
      </c>
      <c r="E52" s="87" t="n">
        <v>405.85698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144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41"/>
      <c r="X52" s="241"/>
      <c r="Y52" s="241"/>
      <c r="Z52" s="76"/>
      <c r="AA52" s="241"/>
      <c r="AB52" s="242"/>
      <c r="AC52" s="241"/>
      <c r="AD52" s="242"/>
      <c r="AE52" s="63"/>
    </row>
    <row r="53" customFormat="false" ht="11.1" hidden="false" customHeight="true" outlineLevel="0" collapsed="false">
      <c r="A53" s="69" t="s">
        <v>168</v>
      </c>
      <c r="B53" s="87" t="n">
        <v>1227076.7128</v>
      </c>
      <c r="C53" s="87" t="n">
        <v>1240031.4732</v>
      </c>
      <c r="D53" s="87" t="n">
        <v>1288737.2612</v>
      </c>
      <c r="E53" s="87" t="n">
        <v>1312556.4025</v>
      </c>
      <c r="F53" s="87" t="n">
        <v>1331771.2709</v>
      </c>
      <c r="G53" s="87" t="n">
        <v>1329399.0232</v>
      </c>
      <c r="H53" s="87" t="n">
        <v>1362514.8312</v>
      </c>
      <c r="I53" s="87" t="n">
        <v>1377350.3309</v>
      </c>
      <c r="J53" s="87" t="n">
        <v>1406611.2904</v>
      </c>
      <c r="K53" s="87" t="n">
        <v>1433444.2213</v>
      </c>
      <c r="L53" s="87" t="n">
        <v>1452363.6439</v>
      </c>
      <c r="M53" s="144" t="n">
        <v>1481183.7962</v>
      </c>
      <c r="N53" s="72"/>
      <c r="O53" s="63"/>
      <c r="P53" s="63"/>
      <c r="Q53" s="63"/>
      <c r="R53" s="63"/>
      <c r="S53" s="63"/>
      <c r="T53" s="76"/>
      <c r="U53" s="76"/>
      <c r="V53" s="63"/>
      <c r="W53" s="241"/>
      <c r="X53" s="241"/>
      <c r="Y53" s="241"/>
      <c r="Z53" s="63"/>
      <c r="AA53" s="241"/>
      <c r="AB53" s="242"/>
      <c r="AC53" s="241"/>
      <c r="AD53" s="242"/>
      <c r="AE53" s="63"/>
    </row>
    <row r="54" customFormat="false" ht="11.1" hidden="false" customHeight="true" outlineLevel="0" collapsed="false">
      <c r="A54" s="69" t="s">
        <v>169</v>
      </c>
      <c r="B54" s="87" t="n">
        <v>38414.80711</v>
      </c>
      <c r="C54" s="87" t="n">
        <v>39398.62732</v>
      </c>
      <c r="D54" s="87" t="n">
        <v>40176.13817</v>
      </c>
      <c r="E54" s="87" t="n">
        <v>40760.42386</v>
      </c>
      <c r="F54" s="87" t="n">
        <v>41627.52722</v>
      </c>
      <c r="G54" s="87" t="n">
        <v>42450.70187</v>
      </c>
      <c r="H54" s="87" t="n">
        <v>44108.17859</v>
      </c>
      <c r="I54" s="87" t="n">
        <v>45426.86334</v>
      </c>
      <c r="J54" s="87" t="n">
        <v>46606.93395</v>
      </c>
      <c r="K54" s="87" t="n">
        <v>47656.43267</v>
      </c>
      <c r="L54" s="87" t="n">
        <v>48974.32109</v>
      </c>
      <c r="M54" s="144" t="n">
        <v>53894.65109</v>
      </c>
      <c r="N54" s="72"/>
      <c r="O54" s="63"/>
      <c r="P54" s="63"/>
      <c r="Q54" s="63"/>
      <c r="R54" s="63"/>
      <c r="S54" s="63"/>
      <c r="T54" s="76"/>
      <c r="U54" s="76"/>
      <c r="V54" s="63"/>
      <c r="W54" s="241"/>
      <c r="X54" s="241"/>
      <c r="Y54" s="241"/>
      <c r="Z54" s="63"/>
      <c r="AA54" s="241"/>
      <c r="AB54" s="242"/>
      <c r="AC54" s="241"/>
      <c r="AD54" s="242"/>
      <c r="AE54" s="63"/>
    </row>
    <row r="55" customFormat="false" ht="11.1" hidden="false" customHeight="true" outlineLevel="0" collapsed="false">
      <c r="A55" s="69" t="s">
        <v>315</v>
      </c>
      <c r="B55" s="87" t="n">
        <v>45.72365</v>
      </c>
      <c r="C55" s="87" t="n">
        <v>45.78326</v>
      </c>
      <c r="D55" s="87" t="n">
        <v>45.80096</v>
      </c>
      <c r="E55" s="87" t="n">
        <v>45.89974</v>
      </c>
      <c r="F55" s="87" t="n">
        <v>45.96014</v>
      </c>
      <c r="G55" s="87" t="n">
        <v>46.02173</v>
      </c>
      <c r="H55" s="87" t="n">
        <v>46.08175</v>
      </c>
      <c r="I55" s="87" t="n">
        <v>46.1998</v>
      </c>
      <c r="J55" s="87" t="n">
        <v>46.37593</v>
      </c>
      <c r="K55" s="87" t="n">
        <v>46.43675</v>
      </c>
      <c r="L55" s="87" t="n">
        <v>46.5569</v>
      </c>
      <c r="M55" s="144" t="n">
        <v>46.67284</v>
      </c>
      <c r="N55" s="72"/>
      <c r="O55" s="63"/>
      <c r="P55" s="63"/>
      <c r="Q55" s="63"/>
      <c r="R55" s="63"/>
      <c r="S55" s="63"/>
      <c r="T55" s="76"/>
      <c r="U55" s="76"/>
      <c r="V55" s="63"/>
      <c r="W55" s="241"/>
      <c r="X55" s="241"/>
      <c r="Y55" s="241"/>
      <c r="Z55" s="63"/>
      <c r="AA55" s="241"/>
      <c r="AB55" s="242"/>
      <c r="AC55" s="241"/>
      <c r="AD55" s="242"/>
      <c r="AE55" s="63"/>
    </row>
    <row r="56" customFormat="false" ht="11.1" hidden="false" customHeight="true" outlineLevel="0" collapsed="false">
      <c r="A56" s="69" t="s">
        <v>170</v>
      </c>
      <c r="B56" s="87" t="n">
        <v>140394.85612</v>
      </c>
      <c r="C56" s="87" t="n">
        <v>141695.92316</v>
      </c>
      <c r="D56" s="87" t="n">
        <v>142075.96503</v>
      </c>
      <c r="E56" s="87" t="n">
        <v>144370.26159</v>
      </c>
      <c r="F56" s="87" t="n">
        <v>144327.00374</v>
      </c>
      <c r="G56" s="87" t="n">
        <v>143322.15486</v>
      </c>
      <c r="H56" s="87" t="n">
        <v>144472.46161</v>
      </c>
      <c r="I56" s="87" t="n">
        <v>146063.2865</v>
      </c>
      <c r="J56" s="87" t="n">
        <v>147147.12759</v>
      </c>
      <c r="K56" s="87" t="n">
        <v>148274.30704</v>
      </c>
      <c r="L56" s="87" t="n">
        <v>147464.87492</v>
      </c>
      <c r="M56" s="144" t="n">
        <v>149028.26917</v>
      </c>
      <c r="N56" s="72"/>
      <c r="O56" s="63"/>
      <c r="P56" s="63"/>
      <c r="Q56" s="63"/>
      <c r="R56" s="63"/>
      <c r="S56" s="63"/>
      <c r="T56" s="76"/>
      <c r="U56" s="76"/>
      <c r="V56" s="63"/>
      <c r="W56" s="241"/>
      <c r="X56" s="241"/>
      <c r="Y56" s="241"/>
      <c r="Z56" s="63"/>
      <c r="AA56" s="241"/>
      <c r="AB56" s="242"/>
      <c r="AC56" s="241"/>
      <c r="AD56" s="242"/>
      <c r="AE56" s="63"/>
    </row>
    <row r="57" customFormat="false" ht="11.1" hidden="false" customHeight="true" outlineLevel="0" collapsed="false">
      <c r="A57" s="69" t="s">
        <v>171</v>
      </c>
      <c r="B57" s="87" t="n">
        <v>834.9819</v>
      </c>
      <c r="C57" s="87" t="n">
        <v>854.55121</v>
      </c>
      <c r="D57" s="87" t="n">
        <v>868.37197</v>
      </c>
      <c r="E57" s="87" t="n">
        <v>921.58361</v>
      </c>
      <c r="F57" s="87" t="n">
        <v>1370.57397</v>
      </c>
      <c r="G57" s="87" t="n">
        <v>3012.39099</v>
      </c>
      <c r="H57" s="87" t="n">
        <v>3999.32844</v>
      </c>
      <c r="I57" s="87" t="n">
        <v>6635.74293</v>
      </c>
      <c r="J57" s="87" t="n">
        <v>8746.46552</v>
      </c>
      <c r="K57" s="87" t="n">
        <v>11149.67957</v>
      </c>
      <c r="L57" s="87" t="n">
        <v>13116.23232</v>
      </c>
      <c r="M57" s="144" t="n">
        <v>17437.30258</v>
      </c>
      <c r="N57" s="72"/>
      <c r="O57" s="63"/>
      <c r="P57" s="63"/>
      <c r="Q57" s="63"/>
      <c r="R57" s="63"/>
      <c r="S57" s="63"/>
      <c r="T57" s="76"/>
      <c r="U57" s="76"/>
      <c r="V57" s="63"/>
      <c r="W57" s="241"/>
      <c r="X57" s="241"/>
      <c r="Y57" s="241"/>
      <c r="Z57" s="63"/>
      <c r="AA57" s="241"/>
      <c r="AB57" s="242"/>
      <c r="AC57" s="241"/>
      <c r="AD57" s="242"/>
      <c r="AE57" s="63"/>
    </row>
    <row r="58" customFormat="false" ht="11.1" hidden="false" customHeight="true" outlineLevel="0" collapsed="false">
      <c r="A58" s="77" t="s">
        <v>58</v>
      </c>
      <c r="B58" s="78" t="n">
        <v>13254851.45386</v>
      </c>
      <c r="C58" s="78" t="n">
        <v>13476793.83768</v>
      </c>
      <c r="D58" s="78" t="n">
        <v>13688641.12179</v>
      </c>
      <c r="E58" s="78" t="n">
        <v>14312775.4138</v>
      </c>
      <c r="F58" s="78" t="n">
        <v>14614019.49673</v>
      </c>
      <c r="G58" s="78" t="n">
        <v>14808055.50848</v>
      </c>
      <c r="H58" s="78" t="n">
        <v>15150944.1956</v>
      </c>
      <c r="I58" s="78" t="n">
        <v>15519610.45348</v>
      </c>
      <c r="J58" s="78" t="n">
        <v>15858679.50473</v>
      </c>
      <c r="K58" s="78" t="n">
        <v>16392820.22761</v>
      </c>
      <c r="L58" s="78" t="n">
        <v>16623025.10039</v>
      </c>
      <c r="M58" s="79" t="n">
        <v>17878670.12754</v>
      </c>
      <c r="O58" s="63"/>
      <c r="P58" s="63"/>
      <c r="Q58" s="63"/>
      <c r="R58" s="63"/>
      <c r="S58" s="63"/>
      <c r="T58" s="63"/>
      <c r="U58" s="63"/>
      <c r="V58" s="63"/>
      <c r="W58" s="63"/>
      <c r="X58" s="241"/>
      <c r="Y58" s="241"/>
      <c r="Z58" s="63"/>
      <c r="AA58" s="241"/>
      <c r="AB58" s="242"/>
      <c r="AC58" s="63"/>
      <c r="AD58" s="63"/>
      <c r="AE58" s="63"/>
    </row>
    <row r="59" customFormat="false" ht="12.75" hidden="false" customHeight="false" outlineLevel="0" collapsed="false">
      <c r="A59" s="189"/>
      <c r="B59" s="63"/>
      <c r="C59" s="63"/>
      <c r="D59" s="63"/>
      <c r="E59" s="114"/>
      <c r="F59" s="114"/>
      <c r="G59" s="114"/>
      <c r="H59" s="114"/>
      <c r="I59" s="114"/>
      <c r="J59" s="114"/>
      <c r="K59" s="114"/>
      <c r="L59" s="114"/>
      <c r="M59" s="93"/>
      <c r="N59" s="244"/>
      <c r="O59" s="114"/>
      <c r="P59" s="190"/>
      <c r="R59" s="63"/>
      <c r="S59" s="63"/>
      <c r="T59" s="63"/>
      <c r="U59" s="63"/>
      <c r="V59" s="63"/>
      <c r="W59" s="63"/>
      <c r="X59" s="63"/>
      <c r="Y59" s="63"/>
      <c r="Z59" s="63"/>
      <c r="AA59" s="241"/>
      <c r="AB59" s="241"/>
      <c r="AC59" s="63"/>
      <c r="AD59" s="241"/>
      <c r="AE59" s="242"/>
      <c r="AF59" s="63"/>
      <c r="AG59" s="63"/>
      <c r="AH59" s="63"/>
    </row>
    <row r="60" customFormat="false" ht="134.25" hidden="false" customHeight="true" outlineLevel="0" collapsed="false">
      <c r="A60" s="189"/>
      <c r="B60" s="63"/>
      <c r="C60" s="63"/>
      <c r="D60" s="63"/>
      <c r="E60" s="114"/>
      <c r="F60" s="114"/>
      <c r="G60" s="114"/>
      <c r="H60" s="114"/>
      <c r="I60" s="114"/>
      <c r="J60" s="114"/>
      <c r="K60" s="114"/>
      <c r="L60" s="114"/>
      <c r="M60" s="93"/>
      <c r="N60" s="244"/>
      <c r="O60" s="114"/>
      <c r="P60" s="190"/>
      <c r="R60" s="63"/>
      <c r="S60" s="63"/>
      <c r="T60" s="63"/>
      <c r="U60" s="63"/>
      <c r="V60" s="63"/>
      <c r="W60" s="63"/>
      <c r="X60" s="63"/>
      <c r="Y60" s="63"/>
      <c r="Z60" s="63"/>
      <c r="AA60" s="241"/>
      <c r="AB60" s="241"/>
      <c r="AC60" s="63"/>
      <c r="AD60" s="241"/>
      <c r="AE60" s="242"/>
      <c r="AF60" s="63"/>
      <c r="AG60" s="63"/>
      <c r="AH60" s="63"/>
    </row>
    <row r="61" s="72" customFormat="true" ht="15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9"/>
      <c r="M61" s="62" t="s">
        <v>44</v>
      </c>
      <c r="N61" s="6"/>
      <c r="O61" s="6"/>
      <c r="P61" s="6"/>
      <c r="R61" s="245"/>
      <c r="S61" s="246"/>
      <c r="T61" s="246"/>
      <c r="U61" s="246"/>
      <c r="V61" s="246"/>
      <c r="W61" s="247"/>
      <c r="X61" s="246"/>
      <c r="Y61" s="246"/>
      <c r="Z61" s="246"/>
      <c r="AA61" s="246"/>
      <c r="AB61" s="246"/>
      <c r="AC61" s="246"/>
      <c r="AD61" s="140"/>
      <c r="AE61" s="63"/>
      <c r="AF61" s="76"/>
      <c r="AG61" s="76"/>
      <c r="AH61" s="76"/>
    </row>
    <row r="62" s="72" customFormat="true" ht="11.1" hidden="false" customHeight="true" outlineLevel="0" collapsed="false">
      <c r="A62" s="85" t="s">
        <v>45</v>
      </c>
      <c r="B62" s="66" t="s">
        <v>46</v>
      </c>
      <c r="C62" s="66" t="s">
        <v>47</v>
      </c>
      <c r="D62" s="66" t="s">
        <v>48</v>
      </c>
      <c r="E62" s="66" t="s">
        <v>49</v>
      </c>
      <c r="F62" s="66" t="s">
        <v>50</v>
      </c>
      <c r="G62" s="66" t="s">
        <v>51</v>
      </c>
      <c r="H62" s="66" t="s">
        <v>52</v>
      </c>
      <c r="I62" s="66" t="s">
        <v>53</v>
      </c>
      <c r="J62" s="66" t="s">
        <v>54</v>
      </c>
      <c r="K62" s="66" t="s">
        <v>55</v>
      </c>
      <c r="L62" s="66" t="s">
        <v>56</v>
      </c>
      <c r="M62" s="182" t="s">
        <v>57</v>
      </c>
      <c r="O62" s="245"/>
      <c r="P62" s="246"/>
      <c r="Q62" s="246"/>
      <c r="R62" s="246"/>
      <c r="S62" s="246"/>
      <c r="T62" s="247"/>
      <c r="U62" s="246"/>
      <c r="V62" s="246"/>
      <c r="W62" s="246"/>
      <c r="X62" s="246"/>
      <c r="Y62" s="246"/>
      <c r="Z62" s="246"/>
      <c r="AA62" s="246"/>
      <c r="AB62" s="76"/>
      <c r="AC62" s="76"/>
      <c r="AD62" s="76"/>
      <c r="AE62" s="76"/>
    </row>
    <row r="63" s="72" customFormat="true" ht="11.1" hidden="false" customHeight="true" outlineLevel="0" collapsed="false">
      <c r="A63" s="86" t="s">
        <v>172</v>
      </c>
      <c r="B63" s="70" t="n">
        <v>82451.769</v>
      </c>
      <c r="C63" s="70" t="n">
        <v>90009.161</v>
      </c>
      <c r="D63" s="70" t="n">
        <v>93981.785</v>
      </c>
      <c r="E63" s="70" t="n">
        <v>95716.876</v>
      </c>
      <c r="F63" s="70" t="n">
        <v>99975.432</v>
      </c>
      <c r="G63" s="70" t="n">
        <v>104522.111</v>
      </c>
      <c r="H63" s="70" t="n">
        <v>108373.621</v>
      </c>
      <c r="I63" s="70" t="n">
        <v>113635.423</v>
      </c>
      <c r="J63" s="194" t="n">
        <v>118685.755</v>
      </c>
      <c r="K63" s="194" t="n">
        <v>133130.26</v>
      </c>
      <c r="L63" s="87" t="n">
        <v>137380.377</v>
      </c>
      <c r="M63" s="248" t="n">
        <v>144337.461</v>
      </c>
      <c r="O63" s="245"/>
      <c r="P63" s="246"/>
      <c r="Q63" s="246"/>
      <c r="R63" s="246"/>
      <c r="S63" s="246"/>
      <c r="T63" s="247"/>
      <c r="U63" s="246"/>
      <c r="V63" s="246"/>
      <c r="W63" s="246"/>
      <c r="X63" s="246"/>
      <c r="Y63" s="246"/>
      <c r="Z63" s="246"/>
      <c r="AA63" s="246"/>
      <c r="AB63" s="76"/>
      <c r="AC63" s="76"/>
      <c r="AD63" s="76"/>
      <c r="AE63" s="76"/>
    </row>
    <row r="64" s="72" customFormat="true" ht="11.1" hidden="false" customHeight="true" outlineLevel="0" collapsed="false">
      <c r="A64" s="86" t="s">
        <v>173</v>
      </c>
      <c r="B64" s="70" t="n">
        <v>10152.614</v>
      </c>
      <c r="C64" s="70" t="n">
        <v>7054.367</v>
      </c>
      <c r="D64" s="70" t="n">
        <v>6968.654</v>
      </c>
      <c r="E64" s="70" t="n">
        <v>7047.2</v>
      </c>
      <c r="F64" s="70" t="n">
        <v>7188.072</v>
      </c>
      <c r="G64" s="70" t="n">
        <v>7355.559</v>
      </c>
      <c r="H64" s="70" t="n">
        <v>7511.699</v>
      </c>
      <c r="I64" s="70" t="n">
        <v>7479.449</v>
      </c>
      <c r="J64" s="194" t="n">
        <v>7374.968</v>
      </c>
      <c r="K64" s="194" t="n">
        <v>7409.212</v>
      </c>
      <c r="L64" s="87" t="n">
        <v>7417.226</v>
      </c>
      <c r="M64" s="248" t="n">
        <v>7431.152</v>
      </c>
      <c r="O64" s="245"/>
      <c r="P64" s="246"/>
      <c r="Q64" s="246"/>
      <c r="R64" s="246"/>
      <c r="S64" s="246"/>
      <c r="T64" s="247"/>
      <c r="U64" s="246"/>
      <c r="V64" s="246"/>
      <c r="W64" s="246"/>
      <c r="X64" s="246"/>
      <c r="Y64" s="246"/>
      <c r="Z64" s="246"/>
      <c r="AA64" s="246"/>
      <c r="AB64" s="76"/>
      <c r="AC64" s="76"/>
      <c r="AD64" s="76"/>
      <c r="AE64" s="76"/>
    </row>
    <row r="65" s="72" customFormat="true" ht="11.1" hidden="false" customHeight="true" outlineLevel="0" collapsed="false">
      <c r="A65" s="86" t="s">
        <v>174</v>
      </c>
      <c r="B65" s="70"/>
      <c r="C65" s="70"/>
      <c r="D65" s="70"/>
      <c r="E65" s="70"/>
      <c r="F65" s="70"/>
      <c r="G65" s="70"/>
      <c r="H65" s="70"/>
      <c r="I65" s="70" t="n">
        <v>7264.243</v>
      </c>
      <c r="J65" s="194" t="n">
        <v>7191.542</v>
      </c>
      <c r="K65" s="194" t="n">
        <v>7155.503</v>
      </c>
      <c r="L65" s="87" t="n">
        <v>7534.381</v>
      </c>
      <c r="M65" s="248" t="n">
        <v>8577.521</v>
      </c>
      <c r="O65" s="245"/>
      <c r="P65" s="246"/>
      <c r="Q65" s="246"/>
      <c r="R65" s="246"/>
      <c r="S65" s="246"/>
      <c r="T65" s="247"/>
      <c r="U65" s="246"/>
      <c r="V65" s="246"/>
      <c r="W65" s="246"/>
      <c r="X65" s="246"/>
      <c r="Y65" s="246"/>
      <c r="Z65" s="246"/>
      <c r="AA65" s="246"/>
      <c r="AB65" s="76"/>
      <c r="AC65" s="76"/>
      <c r="AD65" s="76"/>
      <c r="AE65" s="76"/>
    </row>
    <row r="66" s="72" customFormat="true" ht="11.1" hidden="false" customHeight="true" outlineLevel="0" collapsed="false">
      <c r="A66" s="86" t="s">
        <v>175</v>
      </c>
      <c r="B66" s="70" t="n">
        <v>203.883</v>
      </c>
      <c r="C66" s="70" t="n">
        <v>184.598</v>
      </c>
      <c r="D66" s="70" t="n">
        <v>172.823</v>
      </c>
      <c r="E66" s="70" t="n">
        <v>269.147</v>
      </c>
      <c r="F66" s="70" t="n">
        <v>163.721</v>
      </c>
      <c r="G66" s="70" t="n">
        <v>10440.118</v>
      </c>
      <c r="H66" s="70" t="n">
        <v>10746.216</v>
      </c>
      <c r="I66" s="70" t="n">
        <v>11138.338</v>
      </c>
      <c r="J66" s="194" t="n">
        <v>11626.485</v>
      </c>
      <c r="K66" s="194" t="n">
        <v>11990.545</v>
      </c>
      <c r="L66" s="87" t="n">
        <v>12271.877</v>
      </c>
      <c r="M66" s="248" t="n">
        <v>12419.294</v>
      </c>
      <c r="O66" s="245"/>
      <c r="P66" s="246"/>
      <c r="Q66" s="246"/>
      <c r="R66" s="246"/>
      <c r="S66" s="246"/>
      <c r="T66" s="247"/>
      <c r="U66" s="246"/>
      <c r="V66" s="246"/>
      <c r="W66" s="246"/>
      <c r="X66" s="246"/>
      <c r="Y66" s="246"/>
      <c r="Z66" s="246"/>
      <c r="AA66" s="246"/>
      <c r="AB66" s="76"/>
      <c r="AC66" s="76"/>
      <c r="AD66" s="76"/>
      <c r="AE66" s="76"/>
    </row>
    <row r="67" s="72" customFormat="true" ht="11.1" hidden="false" customHeight="true" outlineLevel="0" collapsed="false">
      <c r="A67" s="86" t="s">
        <v>316</v>
      </c>
      <c r="B67" s="70" t="n">
        <v>191.548</v>
      </c>
      <c r="C67" s="70" t="n">
        <v>189.257</v>
      </c>
      <c r="D67" s="70" t="n">
        <v>187.823</v>
      </c>
      <c r="E67" s="70" t="n">
        <v>203.819</v>
      </c>
      <c r="F67" s="70" t="n">
        <v>201.777</v>
      </c>
      <c r="G67" s="70" t="n">
        <v>200.708</v>
      </c>
      <c r="H67" s="70" t="n">
        <v>199.61</v>
      </c>
      <c r="I67" s="70" t="n">
        <v>196.917</v>
      </c>
      <c r="J67" s="194" t="n">
        <v>193.649</v>
      </c>
      <c r="K67" s="194" t="n">
        <v>192.993</v>
      </c>
      <c r="L67" s="87" t="n">
        <v>192.44</v>
      </c>
      <c r="M67" s="248" t="n">
        <v>191.743</v>
      </c>
      <c r="O67" s="245"/>
      <c r="P67" s="246"/>
      <c r="Q67" s="246"/>
      <c r="R67" s="246"/>
      <c r="S67" s="246"/>
      <c r="T67" s="247"/>
      <c r="U67" s="246"/>
      <c r="V67" s="246"/>
      <c r="W67" s="246"/>
      <c r="X67" s="246"/>
      <c r="Y67" s="246"/>
      <c r="Z67" s="246"/>
      <c r="AA67" s="246"/>
      <c r="AB67" s="76"/>
      <c r="AC67" s="76"/>
      <c r="AD67" s="76"/>
      <c r="AE67" s="76"/>
    </row>
    <row r="68" s="72" customFormat="true" ht="11.1" hidden="false" customHeight="true" outlineLevel="0" collapsed="false">
      <c r="A68" s="86" t="s">
        <v>177</v>
      </c>
      <c r="B68" s="70" t="n">
        <v>2018.263</v>
      </c>
      <c r="C68" s="70" t="n">
        <v>1931.811</v>
      </c>
      <c r="D68" s="70" t="n">
        <v>1947.069</v>
      </c>
      <c r="E68" s="70" t="n">
        <v>1971.926</v>
      </c>
      <c r="F68" s="70" t="n">
        <v>1932.824</v>
      </c>
      <c r="G68" s="70" t="n">
        <v>1751.08</v>
      </c>
      <c r="H68" s="70" t="n">
        <v>2028.918</v>
      </c>
      <c r="I68" s="70" t="n">
        <v>3265.631</v>
      </c>
      <c r="J68" s="194" t="n">
        <v>1598.821</v>
      </c>
      <c r="K68" s="194" t="n">
        <v>1577.407</v>
      </c>
      <c r="L68" s="87" t="n">
        <v>1566.155</v>
      </c>
      <c r="M68" s="248" t="n">
        <v>1561.941</v>
      </c>
      <c r="O68" s="245"/>
      <c r="P68" s="246"/>
      <c r="Q68" s="246"/>
      <c r="R68" s="246"/>
      <c r="S68" s="246"/>
      <c r="T68" s="247"/>
      <c r="U68" s="246"/>
      <c r="V68" s="246"/>
      <c r="W68" s="246"/>
      <c r="X68" s="246"/>
      <c r="Y68" s="246"/>
      <c r="Z68" s="246"/>
      <c r="AA68" s="246"/>
      <c r="AB68" s="76"/>
      <c r="AC68" s="76"/>
      <c r="AD68" s="76"/>
      <c r="AE68" s="76"/>
    </row>
    <row r="69" s="72" customFormat="true" ht="11.1" hidden="false" customHeight="true" outlineLevel="0" collapsed="false">
      <c r="A69" s="86" t="s">
        <v>178</v>
      </c>
      <c r="B69" s="70" t="n">
        <v>51542.405</v>
      </c>
      <c r="C69" s="70" t="n">
        <v>52615.201</v>
      </c>
      <c r="D69" s="70" t="n">
        <v>53109.453</v>
      </c>
      <c r="E69" s="70" t="n">
        <v>53453.442</v>
      </c>
      <c r="F69" s="70" t="n">
        <v>53294.749</v>
      </c>
      <c r="G69" s="70" t="n">
        <v>52933.035</v>
      </c>
      <c r="H69" s="70" t="n">
        <v>53095.71</v>
      </c>
      <c r="I69" s="70" t="n">
        <v>53447.747</v>
      </c>
      <c r="J69" s="194" t="n">
        <v>46822.105</v>
      </c>
      <c r="K69" s="194" t="n">
        <v>46523.554</v>
      </c>
      <c r="L69" s="87" t="n">
        <v>53536.227</v>
      </c>
      <c r="M69" s="248" t="n">
        <v>54969.487</v>
      </c>
      <c r="O69" s="245"/>
      <c r="P69" s="246"/>
      <c r="Q69" s="246"/>
      <c r="R69" s="246"/>
      <c r="S69" s="246"/>
      <c r="T69" s="247"/>
      <c r="U69" s="246"/>
      <c r="V69" s="246"/>
      <c r="W69" s="246"/>
      <c r="X69" s="246"/>
      <c r="Y69" s="246"/>
      <c r="Z69" s="246"/>
      <c r="AA69" s="246"/>
      <c r="AB69" s="76"/>
      <c r="AC69" s="76"/>
      <c r="AD69" s="76"/>
      <c r="AE69" s="76"/>
    </row>
    <row r="70" s="72" customFormat="true" ht="11.1" hidden="false" customHeight="true" outlineLevel="0" collapsed="false">
      <c r="A70" s="86" t="s">
        <v>179</v>
      </c>
      <c r="B70" s="70" t="n">
        <v>5378030.113</v>
      </c>
      <c r="C70" s="70" t="n">
        <v>5580008.376</v>
      </c>
      <c r="D70" s="70" t="n">
        <v>5727300.206</v>
      </c>
      <c r="E70" s="70" t="n">
        <v>5813923.111</v>
      </c>
      <c r="F70" s="70" t="n">
        <v>5926741.521</v>
      </c>
      <c r="G70" s="70" t="n">
        <v>6006996.567</v>
      </c>
      <c r="H70" s="70" t="n">
        <v>6086260.136</v>
      </c>
      <c r="I70" s="70" t="n">
        <v>6209291.024</v>
      </c>
      <c r="J70" s="194" t="n">
        <v>6316029.359</v>
      </c>
      <c r="K70" s="194" t="n">
        <v>6468801.889</v>
      </c>
      <c r="L70" s="87" t="n">
        <v>6605156.995</v>
      </c>
      <c r="M70" s="248" t="n">
        <v>6851978.938</v>
      </c>
      <c r="O70" s="245"/>
      <c r="P70" s="246"/>
      <c r="Q70" s="246"/>
      <c r="R70" s="246"/>
      <c r="S70" s="246"/>
      <c r="T70" s="247"/>
      <c r="U70" s="246"/>
      <c r="V70" s="246"/>
      <c r="W70" s="246"/>
      <c r="X70" s="246"/>
      <c r="Y70" s="246"/>
      <c r="Z70" s="246"/>
      <c r="AA70" s="246"/>
      <c r="AB70" s="76"/>
      <c r="AC70" s="76"/>
      <c r="AD70" s="76"/>
      <c r="AE70" s="76"/>
    </row>
    <row r="71" s="72" customFormat="true" ht="11.1" hidden="false" customHeight="true" outlineLevel="0" collapsed="false">
      <c r="A71" s="86" t="s">
        <v>180</v>
      </c>
      <c r="B71" s="70" t="n">
        <v>87.457</v>
      </c>
      <c r="C71" s="70" t="n">
        <v>89.008</v>
      </c>
      <c r="D71" s="70" t="n">
        <v>100.78</v>
      </c>
      <c r="E71" s="70" t="n">
        <v>101.071</v>
      </c>
      <c r="F71" s="70" t="n">
        <v>103.299</v>
      </c>
      <c r="G71" s="70" t="n">
        <v>104.742</v>
      </c>
      <c r="H71" s="70" t="n">
        <v>105.83</v>
      </c>
      <c r="I71" s="70" t="n">
        <v>110.159</v>
      </c>
      <c r="J71" s="194" t="n">
        <v>113.623</v>
      </c>
      <c r="K71" s="194" t="n">
        <v>114.974</v>
      </c>
      <c r="L71" s="87" t="n">
        <v>117.314</v>
      </c>
      <c r="M71" s="248" t="n">
        <v>118.825</v>
      </c>
      <c r="O71" s="245"/>
      <c r="P71" s="246"/>
      <c r="Q71" s="246"/>
      <c r="R71" s="246"/>
      <c r="S71" s="246"/>
      <c r="T71" s="247"/>
      <c r="U71" s="246"/>
      <c r="V71" s="246"/>
      <c r="W71" s="246"/>
      <c r="X71" s="246"/>
      <c r="Y71" s="246"/>
      <c r="Z71" s="246"/>
      <c r="AA71" s="246"/>
      <c r="AB71" s="76"/>
      <c r="AC71" s="76"/>
      <c r="AD71" s="76"/>
      <c r="AE71" s="76"/>
    </row>
    <row r="72" s="72" customFormat="true" ht="11.1" hidden="false" customHeight="true" outlineLevel="0" collapsed="false">
      <c r="A72" s="86" t="s">
        <v>317</v>
      </c>
      <c r="B72" s="70"/>
      <c r="C72" s="70"/>
      <c r="D72" s="70"/>
      <c r="E72" s="70"/>
      <c r="F72" s="70"/>
      <c r="G72" s="70"/>
      <c r="H72" s="70"/>
      <c r="I72" s="70"/>
      <c r="J72" s="194"/>
      <c r="K72" s="194"/>
      <c r="L72" s="87" t="n">
        <v>4.596</v>
      </c>
      <c r="M72" s="248" t="n">
        <v>8.986</v>
      </c>
      <c r="O72" s="245"/>
      <c r="P72" s="246"/>
      <c r="Q72" s="246"/>
      <c r="R72" s="246"/>
      <c r="S72" s="246"/>
      <c r="T72" s="247"/>
      <c r="U72" s="246"/>
      <c r="V72" s="246"/>
      <c r="W72" s="246"/>
      <c r="X72" s="246"/>
      <c r="Y72" s="246"/>
      <c r="Z72" s="246"/>
      <c r="AA72" s="246"/>
      <c r="AB72" s="76"/>
      <c r="AC72" s="76"/>
      <c r="AD72" s="76"/>
      <c r="AE72" s="76"/>
    </row>
    <row r="73" s="72" customFormat="true" ht="11.1" hidden="false" customHeight="true" outlineLevel="0" collapsed="false">
      <c r="A73" s="86" t="s">
        <v>182</v>
      </c>
      <c r="B73" s="70" t="n">
        <v>63952.383</v>
      </c>
      <c r="C73" s="70" t="n">
        <v>70477.525</v>
      </c>
      <c r="D73" s="70" t="n">
        <v>76837.052</v>
      </c>
      <c r="E73" s="70" t="n">
        <v>81627.366</v>
      </c>
      <c r="F73" s="70" t="n">
        <v>22276.726</v>
      </c>
      <c r="G73" s="70" t="n">
        <v>20021.221</v>
      </c>
      <c r="H73" s="70" t="n">
        <v>92983.892</v>
      </c>
      <c r="I73" s="70" t="n">
        <v>96979.169</v>
      </c>
      <c r="J73" s="194" t="n">
        <v>99712.53</v>
      </c>
      <c r="K73" s="194" t="n">
        <v>104169.613</v>
      </c>
      <c r="L73" s="87" t="n">
        <v>107999.247</v>
      </c>
      <c r="M73" s="248" t="n">
        <v>118888.391</v>
      </c>
      <c r="O73" s="245"/>
      <c r="P73" s="246"/>
      <c r="Q73" s="246"/>
      <c r="R73" s="246"/>
      <c r="S73" s="246"/>
      <c r="T73" s="247"/>
      <c r="U73" s="246"/>
      <c r="V73" s="246"/>
      <c r="W73" s="246"/>
      <c r="X73" s="246"/>
      <c r="Y73" s="246"/>
      <c r="Z73" s="246"/>
      <c r="AA73" s="246"/>
      <c r="AB73" s="76"/>
      <c r="AC73" s="76"/>
      <c r="AD73" s="76"/>
      <c r="AE73" s="76"/>
    </row>
    <row r="74" s="72" customFormat="true" ht="11.1" hidden="false" customHeight="true" outlineLevel="0" collapsed="false">
      <c r="A74" s="86" t="s">
        <v>183</v>
      </c>
      <c r="B74" s="70" t="n">
        <v>2235.013</v>
      </c>
      <c r="C74" s="70" t="n">
        <v>2299.743</v>
      </c>
      <c r="D74" s="70" t="n">
        <v>2313.272</v>
      </c>
      <c r="E74" s="70" t="n">
        <v>2401.721</v>
      </c>
      <c r="F74" s="70" t="n">
        <v>2422.598</v>
      </c>
      <c r="G74" s="70" t="n">
        <v>2460.354</v>
      </c>
      <c r="H74" s="70" t="n">
        <v>2549.557</v>
      </c>
      <c r="I74" s="70" t="n">
        <v>2485.168</v>
      </c>
      <c r="J74" s="194" t="n">
        <v>2529.446</v>
      </c>
      <c r="K74" s="194" t="n">
        <v>2604.493</v>
      </c>
      <c r="L74" s="87" t="n">
        <v>2605.096</v>
      </c>
      <c r="M74" s="248" t="n">
        <v>2643.272</v>
      </c>
      <c r="O74" s="245"/>
      <c r="P74" s="246"/>
      <c r="Q74" s="246"/>
      <c r="R74" s="246"/>
      <c r="S74" s="246"/>
      <c r="T74" s="247"/>
      <c r="U74" s="246"/>
      <c r="V74" s="246"/>
      <c r="W74" s="246"/>
      <c r="X74" s="246"/>
      <c r="Y74" s="246"/>
      <c r="Z74" s="246"/>
      <c r="AA74" s="246"/>
      <c r="AB74" s="76"/>
      <c r="AC74" s="76"/>
      <c r="AD74" s="76"/>
      <c r="AE74" s="76"/>
    </row>
    <row r="75" s="72" customFormat="true" ht="11.1" hidden="false" customHeight="true" outlineLevel="0" collapsed="false">
      <c r="A75" s="86" t="s">
        <v>318</v>
      </c>
      <c r="B75" s="70"/>
      <c r="C75" s="70"/>
      <c r="D75" s="70"/>
      <c r="E75" s="70"/>
      <c r="F75" s="70"/>
      <c r="G75" s="70"/>
      <c r="H75" s="70"/>
      <c r="I75" s="70"/>
      <c r="J75" s="194"/>
      <c r="K75" s="194"/>
      <c r="L75" s="87" t="n">
        <v>1.182</v>
      </c>
      <c r="M75" s="248" t="n">
        <v>43.511</v>
      </c>
      <c r="O75" s="245"/>
      <c r="P75" s="246"/>
      <c r="Q75" s="246"/>
      <c r="R75" s="246"/>
      <c r="S75" s="246"/>
      <c r="T75" s="247"/>
      <c r="U75" s="246"/>
      <c r="V75" s="246"/>
      <c r="W75" s="246"/>
      <c r="X75" s="246"/>
      <c r="Y75" s="246"/>
      <c r="Z75" s="246"/>
      <c r="AA75" s="246"/>
      <c r="AB75" s="76"/>
      <c r="AC75" s="76"/>
      <c r="AD75" s="76"/>
      <c r="AE75" s="76"/>
    </row>
    <row r="76" s="72" customFormat="true" ht="11.1" hidden="false" customHeight="true" outlineLevel="0" collapsed="false">
      <c r="A76" s="86" t="s">
        <v>185</v>
      </c>
      <c r="B76" s="70" t="n">
        <v>1384.141</v>
      </c>
      <c r="C76" s="70" t="n">
        <v>1492.209</v>
      </c>
      <c r="D76" s="70" t="n">
        <v>1618.756</v>
      </c>
      <c r="E76" s="70" t="n">
        <v>1549.364</v>
      </c>
      <c r="F76" s="70" t="n">
        <v>1547.203</v>
      </c>
      <c r="G76" s="70" t="n">
        <v>1591.053</v>
      </c>
      <c r="H76" s="70" t="n">
        <v>1567.148</v>
      </c>
      <c r="I76" s="70" t="n">
        <v>1528.122</v>
      </c>
      <c r="J76" s="194" t="n">
        <v>1632.122</v>
      </c>
      <c r="K76" s="194" t="n">
        <v>1682.996</v>
      </c>
      <c r="L76" s="87" t="n">
        <v>1665.824</v>
      </c>
      <c r="M76" s="248" t="n">
        <v>1732.194</v>
      </c>
      <c r="O76" s="245"/>
      <c r="P76" s="246"/>
      <c r="Q76" s="246"/>
      <c r="R76" s="246"/>
      <c r="S76" s="246"/>
      <c r="T76" s="247"/>
      <c r="U76" s="246"/>
      <c r="V76" s="246"/>
      <c r="W76" s="246"/>
      <c r="X76" s="246"/>
      <c r="Y76" s="246"/>
      <c r="Z76" s="246"/>
      <c r="AA76" s="246"/>
      <c r="AB76" s="76"/>
      <c r="AC76" s="76"/>
      <c r="AD76" s="76"/>
      <c r="AE76" s="76"/>
    </row>
    <row r="77" s="72" customFormat="true" ht="11.1" hidden="false" customHeight="true" outlineLevel="0" collapsed="false">
      <c r="A77" s="86" t="s">
        <v>319</v>
      </c>
      <c r="B77" s="70" t="n">
        <v>6182.876</v>
      </c>
      <c r="C77" s="70" t="n">
        <v>4400.687</v>
      </c>
      <c r="D77" s="70" t="n">
        <v>4558.433</v>
      </c>
      <c r="E77" s="70" t="n">
        <v>6207.551</v>
      </c>
      <c r="F77" s="70" t="n">
        <v>6318.174</v>
      </c>
      <c r="G77" s="70" t="n">
        <v>5913.032</v>
      </c>
      <c r="H77" s="70" t="n">
        <v>6021.704</v>
      </c>
      <c r="I77" s="70" t="n">
        <v>6050.581</v>
      </c>
      <c r="J77" s="194" t="n">
        <v>6192.459</v>
      </c>
      <c r="K77" s="194" t="n">
        <v>5349.324</v>
      </c>
      <c r="L77" s="87" t="n">
        <v>5091.987</v>
      </c>
      <c r="M77" s="248" t="n">
        <v>5490.633</v>
      </c>
      <c r="O77" s="245"/>
      <c r="P77" s="246"/>
      <c r="Q77" s="246"/>
      <c r="R77" s="246"/>
      <c r="S77" s="246"/>
      <c r="T77" s="247"/>
      <c r="U77" s="246"/>
      <c r="V77" s="246"/>
      <c r="W77" s="246"/>
      <c r="X77" s="246"/>
      <c r="Y77" s="246"/>
      <c r="Z77" s="246"/>
      <c r="AA77" s="246"/>
      <c r="AB77" s="76"/>
      <c r="AC77" s="76"/>
      <c r="AD77" s="76"/>
      <c r="AE77" s="76"/>
    </row>
    <row r="78" s="72" customFormat="true" ht="11.1" hidden="false" customHeight="true" outlineLevel="0" collapsed="false">
      <c r="A78" s="86" t="s">
        <v>320</v>
      </c>
      <c r="B78" s="70" t="n">
        <v>39.947</v>
      </c>
      <c r="C78" s="70" t="n">
        <v>39.947</v>
      </c>
      <c r="D78" s="70" t="n">
        <v>39.947</v>
      </c>
      <c r="E78" s="70" t="n">
        <v>39.947</v>
      </c>
      <c r="F78" s="70" t="n">
        <v>0</v>
      </c>
      <c r="G78" s="70" t="n">
        <v>0</v>
      </c>
      <c r="H78" s="70" t="n">
        <v>0</v>
      </c>
      <c r="I78" s="70" t="n">
        <v>0</v>
      </c>
      <c r="J78" s="194" t="n">
        <v>219.024</v>
      </c>
      <c r="K78" s="194" t="n">
        <v>1454.375</v>
      </c>
      <c r="L78" s="87" t="n">
        <v>1427.175</v>
      </c>
      <c r="M78" s="248" t="n">
        <v>1425.42</v>
      </c>
      <c r="O78" s="245"/>
      <c r="P78" s="246"/>
      <c r="Q78" s="246"/>
      <c r="R78" s="246"/>
      <c r="S78" s="246"/>
      <c r="T78" s="247"/>
      <c r="U78" s="246"/>
      <c r="V78" s="246"/>
      <c r="W78" s="246"/>
      <c r="X78" s="246"/>
      <c r="Y78" s="246"/>
      <c r="Z78" s="246"/>
      <c r="AA78" s="246"/>
      <c r="AB78" s="76"/>
      <c r="AC78" s="76"/>
      <c r="AD78" s="76"/>
      <c r="AE78" s="76"/>
    </row>
    <row r="79" s="72" customFormat="true" ht="11.1" hidden="false" customHeight="true" outlineLevel="0" collapsed="false">
      <c r="A79" s="86" t="s">
        <v>188</v>
      </c>
      <c r="B79" s="70" t="n">
        <v>21129.585</v>
      </c>
      <c r="C79" s="70" t="n">
        <v>21766.697</v>
      </c>
      <c r="D79" s="70" t="n">
        <v>22225.821</v>
      </c>
      <c r="E79" s="70" t="n">
        <v>22316.891</v>
      </c>
      <c r="F79" s="70" t="n">
        <v>22375.869</v>
      </c>
      <c r="G79" s="70" t="n">
        <v>22187.984</v>
      </c>
      <c r="H79" s="70" t="n">
        <v>22501.214</v>
      </c>
      <c r="I79" s="70" t="n">
        <v>22724.93</v>
      </c>
      <c r="J79" s="194" t="n">
        <v>22387.747</v>
      </c>
      <c r="K79" s="194" t="n">
        <v>22637.089</v>
      </c>
      <c r="L79" s="87" t="n">
        <v>12925.417</v>
      </c>
      <c r="M79" s="248" t="n">
        <v>12797.526</v>
      </c>
      <c r="O79" s="245"/>
      <c r="P79" s="246"/>
      <c r="Q79" s="246"/>
      <c r="R79" s="246"/>
      <c r="S79" s="246"/>
      <c r="T79" s="247"/>
      <c r="U79" s="246"/>
      <c r="V79" s="246"/>
      <c r="W79" s="246"/>
      <c r="X79" s="246"/>
      <c r="Y79" s="246"/>
      <c r="Z79" s="246"/>
      <c r="AA79" s="246"/>
      <c r="AB79" s="76"/>
      <c r="AC79" s="76"/>
      <c r="AD79" s="76"/>
      <c r="AE79" s="76"/>
    </row>
    <row r="80" s="72" customFormat="true" ht="11.1" hidden="false" customHeight="true" outlineLevel="0" collapsed="false">
      <c r="A80" s="86" t="s">
        <v>189</v>
      </c>
      <c r="B80" s="70" t="n">
        <v>8.063</v>
      </c>
      <c r="C80" s="70" t="n">
        <v>145.313</v>
      </c>
      <c r="D80" s="70" t="n">
        <v>146.797</v>
      </c>
      <c r="E80" s="70" t="n">
        <v>148.376</v>
      </c>
      <c r="F80" s="70" t="n">
        <v>160.498</v>
      </c>
      <c r="G80" s="70" t="n">
        <v>161.254</v>
      </c>
      <c r="H80" s="70" t="n">
        <v>152.185</v>
      </c>
      <c r="I80" s="70" t="n">
        <v>159.275</v>
      </c>
      <c r="J80" s="194" t="n">
        <v>37.434</v>
      </c>
      <c r="K80" s="194" t="n">
        <v>56.4</v>
      </c>
      <c r="L80" s="87" t="n">
        <v>71.259</v>
      </c>
      <c r="M80" s="248" t="n">
        <v>269.346</v>
      </c>
      <c r="O80" s="245"/>
      <c r="P80" s="246"/>
      <c r="Q80" s="246"/>
      <c r="R80" s="246"/>
      <c r="S80" s="246"/>
      <c r="T80" s="247"/>
      <c r="U80" s="246"/>
      <c r="V80" s="246"/>
      <c r="W80" s="246"/>
      <c r="X80" s="246"/>
      <c r="Y80" s="246"/>
      <c r="Z80" s="246"/>
      <c r="AA80" s="246"/>
      <c r="AB80" s="76"/>
      <c r="AC80" s="76"/>
      <c r="AD80" s="76"/>
      <c r="AE80" s="76"/>
    </row>
    <row r="81" s="72" customFormat="true" ht="11.1" hidden="false" customHeight="true" outlineLevel="0" collapsed="false">
      <c r="A81" s="86" t="s">
        <v>190</v>
      </c>
      <c r="B81" s="70" t="n">
        <v>293621.235</v>
      </c>
      <c r="C81" s="70" t="n">
        <v>294023.944</v>
      </c>
      <c r="D81" s="70" t="n">
        <v>314156.1</v>
      </c>
      <c r="E81" s="70" t="n">
        <v>325151.133</v>
      </c>
      <c r="F81" s="70" t="n">
        <v>333939.496</v>
      </c>
      <c r="G81" s="70" t="n">
        <v>350619.413</v>
      </c>
      <c r="H81" s="70" t="n">
        <v>354790.611</v>
      </c>
      <c r="I81" s="70" t="n">
        <v>369428.862</v>
      </c>
      <c r="J81" s="194" t="n">
        <v>375629.877</v>
      </c>
      <c r="K81" s="194" t="n">
        <v>383580.028</v>
      </c>
      <c r="L81" s="87" t="n">
        <v>398412.021</v>
      </c>
      <c r="M81" s="248" t="n">
        <v>426926.08</v>
      </c>
      <c r="O81" s="245"/>
      <c r="P81" s="246"/>
      <c r="Q81" s="246"/>
      <c r="R81" s="246"/>
      <c r="S81" s="246"/>
      <c r="T81" s="247"/>
      <c r="U81" s="246"/>
      <c r="V81" s="246"/>
      <c r="W81" s="246"/>
      <c r="X81" s="246"/>
      <c r="Y81" s="246"/>
      <c r="Z81" s="246"/>
      <c r="AA81" s="246"/>
      <c r="AB81" s="76"/>
      <c r="AC81" s="76"/>
      <c r="AD81" s="76"/>
      <c r="AE81" s="76"/>
    </row>
    <row r="82" s="72" customFormat="true" ht="11.1" hidden="false" customHeight="true" outlineLevel="0" collapsed="false">
      <c r="A82" s="86" t="s">
        <v>191</v>
      </c>
      <c r="B82" s="70" t="n">
        <v>0</v>
      </c>
      <c r="C82" s="70" t="n">
        <v>0</v>
      </c>
      <c r="D82" s="70" t="n">
        <v>3643.905</v>
      </c>
      <c r="E82" s="70" t="n">
        <v>3674.711</v>
      </c>
      <c r="F82" s="70" t="n">
        <v>3757.953</v>
      </c>
      <c r="G82" s="70" t="n">
        <v>3765.333</v>
      </c>
      <c r="H82" s="70" t="n">
        <v>3896.143</v>
      </c>
      <c r="I82" s="70" t="n">
        <v>4320.763</v>
      </c>
      <c r="J82" s="194" t="n">
        <v>4153.549</v>
      </c>
      <c r="K82" s="194" t="n">
        <v>4677.863</v>
      </c>
      <c r="L82" s="87" t="n">
        <v>4908.136</v>
      </c>
      <c r="M82" s="248" t="n">
        <v>5612.012</v>
      </c>
      <c r="O82" s="245"/>
      <c r="P82" s="246"/>
      <c r="Q82" s="246"/>
      <c r="R82" s="246"/>
      <c r="S82" s="246"/>
      <c r="T82" s="247"/>
      <c r="U82" s="246"/>
      <c r="V82" s="246"/>
      <c r="W82" s="246"/>
      <c r="X82" s="246"/>
      <c r="Y82" s="246"/>
      <c r="Z82" s="246"/>
      <c r="AA82" s="246"/>
      <c r="AB82" s="76"/>
      <c r="AC82" s="76"/>
      <c r="AD82" s="76"/>
      <c r="AE82" s="76"/>
    </row>
    <row r="83" s="72" customFormat="true" ht="11.1" hidden="false" customHeight="true" outlineLevel="0" collapsed="false">
      <c r="A83" s="86" t="s">
        <v>192</v>
      </c>
      <c r="B83" s="70" t="n">
        <v>552858.639</v>
      </c>
      <c r="C83" s="70" t="n">
        <v>571548.358</v>
      </c>
      <c r="D83" s="70" t="n">
        <v>580282.069</v>
      </c>
      <c r="E83" s="70" t="n">
        <v>590857.572</v>
      </c>
      <c r="F83" s="70" t="n">
        <v>605253.089</v>
      </c>
      <c r="G83" s="70" t="n">
        <v>618107.605</v>
      </c>
      <c r="H83" s="70" t="n">
        <v>693231.532</v>
      </c>
      <c r="I83" s="70" t="n">
        <v>738531.395</v>
      </c>
      <c r="J83" s="194" t="n">
        <v>771831.644</v>
      </c>
      <c r="K83" s="194" t="n">
        <v>794065.256</v>
      </c>
      <c r="L83" s="87" t="n">
        <v>820060.341</v>
      </c>
      <c r="M83" s="248" t="n">
        <v>895772.237</v>
      </c>
      <c r="O83" s="245"/>
      <c r="P83" s="246"/>
      <c r="Q83" s="246"/>
      <c r="R83" s="246"/>
      <c r="S83" s="246"/>
      <c r="T83" s="247"/>
      <c r="U83" s="246"/>
      <c r="V83" s="246"/>
      <c r="W83" s="246"/>
      <c r="X83" s="246"/>
      <c r="Y83" s="246"/>
      <c r="Z83" s="246"/>
      <c r="AA83" s="246"/>
      <c r="AB83" s="76"/>
      <c r="AC83" s="76"/>
      <c r="AD83" s="76"/>
      <c r="AE83" s="76"/>
    </row>
    <row r="84" s="72" customFormat="true" ht="11.1" hidden="false" customHeight="true" outlineLevel="0" collapsed="false">
      <c r="A84" s="86" t="s">
        <v>193</v>
      </c>
      <c r="B84" s="70" t="n">
        <v>1.628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1.666</v>
      </c>
      <c r="I84" s="70" t="n">
        <v>0</v>
      </c>
      <c r="J84" s="194" t="n">
        <v>0</v>
      </c>
      <c r="K84" s="194" t="n">
        <v>0</v>
      </c>
      <c r="L84" s="87" t="n">
        <v>0</v>
      </c>
      <c r="M84" s="248" t="n">
        <v>0</v>
      </c>
      <c r="O84" s="245"/>
      <c r="P84" s="246"/>
      <c r="Q84" s="246"/>
      <c r="R84" s="246"/>
      <c r="S84" s="246"/>
      <c r="T84" s="247"/>
      <c r="U84" s="246"/>
      <c r="V84" s="246"/>
      <c r="W84" s="246"/>
      <c r="X84" s="246"/>
      <c r="Y84" s="246"/>
      <c r="Z84" s="246"/>
      <c r="AA84" s="246"/>
      <c r="AB84" s="76"/>
      <c r="AC84" s="76"/>
      <c r="AD84" s="76"/>
      <c r="AE84" s="76"/>
    </row>
    <row r="85" s="72" customFormat="true" ht="11.1" hidden="false" customHeight="true" outlineLevel="0" collapsed="false">
      <c r="A85" s="86" t="s">
        <v>194</v>
      </c>
      <c r="B85" s="70" t="n">
        <v>1369.789</v>
      </c>
      <c r="C85" s="70" t="n">
        <v>1347.808</v>
      </c>
      <c r="D85" s="70" t="n">
        <v>1338.563</v>
      </c>
      <c r="E85" s="70" t="n">
        <v>1379.959</v>
      </c>
      <c r="F85" s="70" t="n">
        <v>1401.693</v>
      </c>
      <c r="G85" s="70" t="n">
        <v>1410.315</v>
      </c>
      <c r="H85" s="70" t="n">
        <v>1410.872</v>
      </c>
      <c r="I85" s="70" t="n">
        <v>1433.941</v>
      </c>
      <c r="J85" s="194" t="n">
        <v>0</v>
      </c>
      <c r="K85" s="194" t="n">
        <v>0</v>
      </c>
      <c r="L85" s="87" t="n">
        <v>0</v>
      </c>
      <c r="M85" s="248" t="n">
        <v>0</v>
      </c>
      <c r="O85" s="245"/>
      <c r="P85" s="246"/>
      <c r="Q85" s="246"/>
      <c r="R85" s="246"/>
      <c r="S85" s="246"/>
      <c r="T85" s="247"/>
      <c r="U85" s="246"/>
      <c r="V85" s="246"/>
      <c r="W85" s="246"/>
      <c r="X85" s="246"/>
      <c r="Y85" s="246"/>
      <c r="Z85" s="246"/>
      <c r="AA85" s="246"/>
      <c r="AB85" s="76"/>
      <c r="AC85" s="76"/>
      <c r="AD85" s="76"/>
      <c r="AE85" s="76"/>
    </row>
    <row r="86" s="72" customFormat="true" ht="11.1" hidden="false" customHeight="true" outlineLevel="0" collapsed="false">
      <c r="A86" s="86" t="s">
        <v>321</v>
      </c>
      <c r="B86" s="70" t="n">
        <v>8.879</v>
      </c>
      <c r="C86" s="70" t="n">
        <v>8.912</v>
      </c>
      <c r="D86" s="70" t="n">
        <v>8.944</v>
      </c>
      <c r="E86" s="70" t="n">
        <v>8.97</v>
      </c>
      <c r="F86" s="70" t="n">
        <v>8.97</v>
      </c>
      <c r="G86" s="70" t="n">
        <v>9.037</v>
      </c>
      <c r="H86" s="70" t="n">
        <v>9.064</v>
      </c>
      <c r="I86" s="70" t="n">
        <v>0</v>
      </c>
      <c r="J86" s="194" t="n">
        <v>9.134</v>
      </c>
      <c r="K86" s="194" t="n">
        <v>9.16</v>
      </c>
      <c r="L86" s="87" t="n">
        <v>9.186</v>
      </c>
      <c r="M86" s="248" t="n">
        <v>9.18</v>
      </c>
      <c r="O86" s="245"/>
      <c r="P86" s="246"/>
      <c r="Q86" s="246"/>
      <c r="R86" s="246"/>
      <c r="S86" s="246"/>
      <c r="T86" s="247"/>
      <c r="U86" s="246"/>
      <c r="V86" s="246"/>
      <c r="W86" s="246"/>
      <c r="X86" s="246"/>
      <c r="Y86" s="246"/>
      <c r="Z86" s="246"/>
      <c r="AA86" s="246"/>
      <c r="AB86" s="76"/>
      <c r="AC86" s="76"/>
      <c r="AD86" s="76"/>
      <c r="AE86" s="76"/>
    </row>
    <row r="87" s="72" customFormat="true" ht="11.1" hidden="false" customHeight="true" outlineLevel="0" collapsed="false">
      <c r="A87" s="86" t="s">
        <v>322</v>
      </c>
      <c r="B87" s="70" t="n">
        <v>40.985</v>
      </c>
      <c r="C87" s="70" t="n">
        <v>41.475</v>
      </c>
      <c r="D87" s="70" t="n">
        <v>41.483</v>
      </c>
      <c r="E87" s="70" t="n">
        <v>41.744</v>
      </c>
      <c r="F87" s="70" t="n">
        <v>41.848</v>
      </c>
      <c r="G87" s="70" t="n">
        <v>40.979</v>
      </c>
      <c r="H87" s="70" t="n">
        <v>41.042</v>
      </c>
      <c r="I87" s="70" t="n">
        <v>41.125</v>
      </c>
      <c r="J87" s="194" t="n">
        <v>41.169</v>
      </c>
      <c r="K87" s="194" t="n">
        <v>41.223</v>
      </c>
      <c r="L87" s="87" t="n">
        <v>41.381</v>
      </c>
      <c r="M87" s="248" t="n">
        <v>0</v>
      </c>
      <c r="O87" s="245"/>
      <c r="P87" s="246"/>
      <c r="Q87" s="246"/>
      <c r="R87" s="246"/>
      <c r="S87" s="246"/>
      <c r="T87" s="247"/>
      <c r="U87" s="246"/>
      <c r="V87" s="246"/>
      <c r="W87" s="246"/>
      <c r="X87" s="246"/>
      <c r="Y87" s="246"/>
      <c r="Z87" s="246"/>
      <c r="AA87" s="246"/>
      <c r="AB87" s="76"/>
      <c r="AC87" s="76"/>
      <c r="AD87" s="76"/>
      <c r="AE87" s="76"/>
    </row>
    <row r="88" s="72" customFormat="true" ht="11.1" hidden="false" customHeight="true" outlineLevel="0" collapsed="false">
      <c r="A88" s="86" t="s">
        <v>196</v>
      </c>
      <c r="B88" s="70" t="n">
        <v>906.261</v>
      </c>
      <c r="C88" s="70" t="n">
        <v>897.844</v>
      </c>
      <c r="D88" s="70" t="n">
        <v>896.685</v>
      </c>
      <c r="E88" s="70" t="n">
        <v>911.701</v>
      </c>
      <c r="F88" s="70" t="n">
        <v>909.935</v>
      </c>
      <c r="G88" s="70" t="n">
        <v>913.918</v>
      </c>
      <c r="H88" s="70" t="n">
        <v>920.458</v>
      </c>
      <c r="I88" s="70" t="n">
        <v>915.885</v>
      </c>
      <c r="J88" s="194" t="n">
        <v>915.24</v>
      </c>
      <c r="K88" s="194" t="n">
        <v>909.193</v>
      </c>
      <c r="L88" s="87" t="n">
        <v>907.488</v>
      </c>
      <c r="M88" s="248" t="n">
        <v>906.192</v>
      </c>
      <c r="O88" s="245"/>
      <c r="P88" s="246"/>
      <c r="Q88" s="246"/>
      <c r="R88" s="246"/>
      <c r="S88" s="246"/>
      <c r="T88" s="247"/>
      <c r="U88" s="246"/>
      <c r="V88" s="246"/>
      <c r="W88" s="246"/>
      <c r="X88" s="246"/>
      <c r="Y88" s="246"/>
      <c r="Z88" s="246"/>
      <c r="AA88" s="246"/>
      <c r="AB88" s="76"/>
      <c r="AC88" s="76"/>
      <c r="AD88" s="76"/>
      <c r="AE88" s="76"/>
    </row>
    <row r="89" s="72" customFormat="true" ht="11.1" hidden="false" customHeight="true" outlineLevel="0" collapsed="false">
      <c r="A89" s="86" t="s">
        <v>197</v>
      </c>
      <c r="B89" s="70" t="n">
        <v>11651.421</v>
      </c>
      <c r="C89" s="70" t="n">
        <v>11338.189</v>
      </c>
      <c r="D89" s="70" t="n">
        <v>11875.128</v>
      </c>
      <c r="E89" s="70" t="n">
        <v>11737.034</v>
      </c>
      <c r="F89" s="70" t="n">
        <v>10618.036</v>
      </c>
      <c r="G89" s="70" t="n">
        <v>9401.575</v>
      </c>
      <c r="H89" s="70" t="n">
        <v>8789.665</v>
      </c>
      <c r="I89" s="70" t="n">
        <v>8656.52</v>
      </c>
      <c r="J89" s="194" t="n">
        <v>8427.5</v>
      </c>
      <c r="K89" s="194" t="n">
        <v>8172.978</v>
      </c>
      <c r="L89" s="87" t="n">
        <v>7949.636</v>
      </c>
      <c r="M89" s="248" t="n">
        <v>7718.335</v>
      </c>
      <c r="O89" s="245"/>
      <c r="P89" s="246"/>
      <c r="Q89" s="246"/>
      <c r="R89" s="246"/>
      <c r="S89" s="246"/>
      <c r="T89" s="247"/>
      <c r="U89" s="246"/>
      <c r="V89" s="246"/>
      <c r="W89" s="246"/>
      <c r="X89" s="246"/>
      <c r="Y89" s="246"/>
      <c r="Z89" s="246"/>
      <c r="AA89" s="246"/>
      <c r="AB89" s="76"/>
      <c r="AC89" s="76"/>
      <c r="AD89" s="76"/>
      <c r="AE89" s="76"/>
    </row>
    <row r="90" s="72" customFormat="true" ht="11.1" hidden="false" customHeight="true" outlineLevel="0" collapsed="false">
      <c r="A90" s="86" t="s">
        <v>198</v>
      </c>
      <c r="B90" s="70" t="n">
        <v>20667.021</v>
      </c>
      <c r="C90" s="70" t="n">
        <v>22452.843</v>
      </c>
      <c r="D90" s="70" t="n">
        <v>24396.118</v>
      </c>
      <c r="E90" s="70" t="n">
        <v>26060.624</v>
      </c>
      <c r="F90" s="70" t="n">
        <v>28385.7</v>
      </c>
      <c r="G90" s="70" t="n">
        <v>30483.625</v>
      </c>
      <c r="H90" s="70" t="n">
        <v>32797.874</v>
      </c>
      <c r="I90" s="70" t="n">
        <v>35692.783</v>
      </c>
      <c r="J90" s="194" t="n">
        <v>38880.082</v>
      </c>
      <c r="K90" s="194" t="n">
        <v>41917.907</v>
      </c>
      <c r="L90" s="87" t="n">
        <v>43973.092</v>
      </c>
      <c r="M90" s="248" t="n">
        <v>47305.337</v>
      </c>
      <c r="O90" s="245"/>
      <c r="P90" s="246"/>
      <c r="Q90" s="246"/>
      <c r="R90" s="246"/>
      <c r="S90" s="246"/>
      <c r="T90" s="247"/>
      <c r="U90" s="246"/>
      <c r="V90" s="246"/>
      <c r="W90" s="246"/>
      <c r="X90" s="246"/>
      <c r="Y90" s="246"/>
      <c r="Z90" s="246"/>
      <c r="AA90" s="246"/>
      <c r="AB90" s="76"/>
      <c r="AC90" s="76"/>
      <c r="AD90" s="76"/>
      <c r="AE90" s="76"/>
    </row>
    <row r="91" s="72" customFormat="true" ht="11.1" hidden="false" customHeight="true" outlineLevel="0" collapsed="false">
      <c r="A91" s="86" t="s">
        <v>199</v>
      </c>
      <c r="B91" s="70" t="n">
        <v>128873.801</v>
      </c>
      <c r="C91" s="70" t="n">
        <v>133117.586</v>
      </c>
      <c r="D91" s="70" t="n">
        <v>138438.639</v>
      </c>
      <c r="E91" s="70" t="n">
        <v>140833.462</v>
      </c>
      <c r="F91" s="70" t="n">
        <v>142342.709</v>
      </c>
      <c r="G91" s="70" t="n">
        <v>144101.893</v>
      </c>
      <c r="H91" s="70" t="n">
        <v>250551.36</v>
      </c>
      <c r="I91" s="70" t="n">
        <v>259264.278</v>
      </c>
      <c r="J91" s="194" t="n">
        <v>264414.818</v>
      </c>
      <c r="K91" s="194" t="n">
        <v>274258.395</v>
      </c>
      <c r="L91" s="87" t="n">
        <v>284234.878</v>
      </c>
      <c r="M91" s="248" t="n">
        <v>340398.335</v>
      </c>
      <c r="O91" s="245"/>
      <c r="P91" s="246"/>
      <c r="Q91" s="246"/>
      <c r="R91" s="246"/>
      <c r="S91" s="246"/>
      <c r="T91" s="247"/>
      <c r="U91" s="246"/>
      <c r="V91" s="246"/>
      <c r="W91" s="246"/>
      <c r="X91" s="246"/>
      <c r="Y91" s="246"/>
      <c r="Z91" s="246"/>
      <c r="AA91" s="246"/>
      <c r="AB91" s="76"/>
      <c r="AC91" s="76"/>
      <c r="AD91" s="76"/>
      <c r="AE91" s="76"/>
    </row>
    <row r="92" s="72" customFormat="true" ht="11.1" hidden="false" customHeight="true" outlineLevel="0" collapsed="false">
      <c r="A92" s="86" t="s">
        <v>200</v>
      </c>
      <c r="B92" s="70" t="n">
        <v>143.521</v>
      </c>
      <c r="C92" s="70" t="n">
        <v>153.341</v>
      </c>
      <c r="D92" s="70" t="n">
        <v>145.784</v>
      </c>
      <c r="E92" s="70" t="n">
        <v>152.82</v>
      </c>
      <c r="F92" s="70" t="n">
        <v>151.079</v>
      </c>
      <c r="G92" s="70" t="n">
        <v>154.83</v>
      </c>
      <c r="H92" s="70" t="n">
        <v>168.546</v>
      </c>
      <c r="I92" s="70" t="n">
        <v>157.551</v>
      </c>
      <c r="J92" s="194" t="n">
        <v>147.228</v>
      </c>
      <c r="K92" s="194" t="n">
        <v>149.774</v>
      </c>
      <c r="L92" s="87" t="n">
        <v>146.631</v>
      </c>
      <c r="M92" s="248" t="n">
        <v>144.564</v>
      </c>
      <c r="O92" s="245"/>
      <c r="P92" s="246"/>
      <c r="Q92" s="246"/>
      <c r="R92" s="246"/>
      <c r="S92" s="246"/>
      <c r="T92" s="247"/>
      <c r="U92" s="246"/>
      <c r="V92" s="246"/>
      <c r="W92" s="246"/>
      <c r="X92" s="246"/>
      <c r="Y92" s="246"/>
      <c r="Z92" s="246"/>
      <c r="AA92" s="246"/>
      <c r="AB92" s="76"/>
      <c r="AC92" s="76"/>
      <c r="AD92" s="76"/>
      <c r="AE92" s="76"/>
    </row>
    <row r="93" s="72" customFormat="true" ht="11.1" hidden="false" customHeight="true" outlineLevel="0" collapsed="false">
      <c r="A93" s="86" t="s">
        <v>201</v>
      </c>
      <c r="B93" s="70"/>
      <c r="C93" s="70"/>
      <c r="D93" s="70"/>
      <c r="E93" s="70"/>
      <c r="F93" s="70"/>
      <c r="G93" s="70"/>
      <c r="H93" s="70" t="n">
        <v>31777.762</v>
      </c>
      <c r="I93" s="70" t="n">
        <v>32452.625</v>
      </c>
      <c r="J93" s="194" t="n">
        <v>33858.476</v>
      </c>
      <c r="K93" s="194" t="n">
        <v>34303.708</v>
      </c>
      <c r="L93" s="87" t="n">
        <v>35980.076</v>
      </c>
      <c r="M93" s="248" t="n">
        <v>53043.709</v>
      </c>
      <c r="O93" s="245"/>
      <c r="P93" s="246"/>
      <c r="Q93" s="246"/>
      <c r="R93" s="246"/>
      <c r="S93" s="246"/>
      <c r="T93" s="247"/>
      <c r="U93" s="246"/>
      <c r="V93" s="246"/>
      <c r="W93" s="246"/>
      <c r="X93" s="246"/>
      <c r="Y93" s="246"/>
      <c r="Z93" s="246"/>
      <c r="AA93" s="246"/>
      <c r="AB93" s="76"/>
      <c r="AC93" s="76"/>
      <c r="AD93" s="76"/>
      <c r="AE93" s="76"/>
    </row>
    <row r="94" s="72" customFormat="true" ht="11.1" hidden="false" customHeight="true" outlineLevel="0" collapsed="false">
      <c r="A94" s="86" t="s">
        <v>202</v>
      </c>
      <c r="B94" s="70" t="n">
        <v>2699.454</v>
      </c>
      <c r="C94" s="70" t="n">
        <v>3657.796</v>
      </c>
      <c r="D94" s="70" t="n">
        <v>2904.285</v>
      </c>
      <c r="E94" s="70" t="n">
        <v>2997.932</v>
      </c>
      <c r="F94" s="70" t="n">
        <v>2833.692</v>
      </c>
      <c r="G94" s="70" t="n">
        <v>3804.706</v>
      </c>
      <c r="H94" s="70" t="n">
        <v>3012.865</v>
      </c>
      <c r="I94" s="70" t="n">
        <v>16231.028</v>
      </c>
      <c r="J94" s="194" t="n">
        <v>9165.258</v>
      </c>
      <c r="K94" s="194" t="n">
        <v>6320.857</v>
      </c>
      <c r="L94" s="87" t="n">
        <v>5924.643</v>
      </c>
      <c r="M94" s="248" t="n">
        <v>6071.567</v>
      </c>
      <c r="O94" s="245"/>
      <c r="P94" s="246"/>
      <c r="Q94" s="246"/>
      <c r="R94" s="246"/>
      <c r="S94" s="246"/>
      <c r="T94" s="247"/>
      <c r="U94" s="246"/>
      <c r="V94" s="246"/>
      <c r="W94" s="246"/>
      <c r="X94" s="246"/>
      <c r="Y94" s="246"/>
      <c r="Z94" s="246"/>
      <c r="AA94" s="246"/>
      <c r="AB94" s="76"/>
      <c r="AC94" s="76"/>
      <c r="AD94" s="76"/>
      <c r="AE94" s="76"/>
    </row>
    <row r="95" s="72" customFormat="true" ht="11.1" hidden="false" customHeight="true" outlineLevel="0" collapsed="false">
      <c r="A95" s="86" t="s">
        <v>203</v>
      </c>
      <c r="B95" s="70" t="n">
        <v>36743.673</v>
      </c>
      <c r="C95" s="70" t="n">
        <v>40992.567</v>
      </c>
      <c r="D95" s="249" t="n">
        <v>0</v>
      </c>
      <c r="E95" s="70" t="n">
        <v>37541.789</v>
      </c>
      <c r="F95" s="70" t="n">
        <v>38390.991</v>
      </c>
      <c r="G95" s="70" t="n">
        <v>38954.483</v>
      </c>
      <c r="H95" s="70" t="n">
        <v>38913.892</v>
      </c>
      <c r="I95" s="70" t="n">
        <v>33009.941</v>
      </c>
      <c r="J95" s="194" t="n">
        <v>35528.265</v>
      </c>
      <c r="K95" s="194" t="n">
        <v>32065.246</v>
      </c>
      <c r="L95" s="87" t="n">
        <v>33339.913</v>
      </c>
      <c r="M95" s="248" t="n">
        <v>33647.651</v>
      </c>
      <c r="O95" s="245"/>
      <c r="P95" s="246"/>
      <c r="Q95" s="246"/>
      <c r="R95" s="246"/>
      <c r="S95" s="246"/>
      <c r="T95" s="247"/>
      <c r="U95" s="246"/>
      <c r="V95" s="246"/>
      <c r="W95" s="246"/>
      <c r="X95" s="246"/>
      <c r="Y95" s="246"/>
      <c r="Z95" s="246"/>
      <c r="AA95" s="246"/>
      <c r="AB95" s="76"/>
      <c r="AC95" s="76"/>
      <c r="AD95" s="76"/>
      <c r="AE95" s="76"/>
    </row>
    <row r="96" s="72" customFormat="true" ht="11.1" hidden="false" customHeight="true" outlineLevel="0" collapsed="false">
      <c r="A96" s="86" t="s">
        <v>323</v>
      </c>
      <c r="B96" s="249" t="s">
        <v>324</v>
      </c>
      <c r="C96" s="249" t="s">
        <v>324</v>
      </c>
      <c r="D96" s="249" t="s">
        <v>324</v>
      </c>
      <c r="E96" s="249" t="s">
        <v>324</v>
      </c>
      <c r="F96" s="249" t="s">
        <v>324</v>
      </c>
      <c r="G96" s="70" t="n">
        <v>683</v>
      </c>
      <c r="H96" s="70" t="n">
        <v>652.463</v>
      </c>
      <c r="I96" s="70" t="n">
        <v>2983.418</v>
      </c>
      <c r="J96" s="194" t="n">
        <v>2637.713</v>
      </c>
      <c r="K96" s="194" t="n">
        <v>3087.832</v>
      </c>
      <c r="L96" s="87" t="n">
        <v>2994.094</v>
      </c>
      <c r="M96" s="248" t="n">
        <v>3259.414</v>
      </c>
      <c r="O96" s="245"/>
      <c r="P96" s="246"/>
      <c r="Q96" s="246"/>
      <c r="R96" s="246"/>
      <c r="S96" s="246"/>
      <c r="T96" s="247"/>
      <c r="U96" s="246"/>
      <c r="V96" s="246"/>
      <c r="W96" s="246"/>
      <c r="X96" s="63"/>
      <c r="Y96" s="246"/>
      <c r="Z96" s="246"/>
      <c r="AA96" s="246"/>
      <c r="AB96" s="76"/>
      <c r="AC96" s="76"/>
      <c r="AD96" s="76"/>
      <c r="AE96" s="76"/>
    </row>
    <row r="97" s="72" customFormat="true" ht="11.1" hidden="false" customHeight="true" outlineLevel="0" collapsed="false">
      <c r="A97" s="86" t="s">
        <v>325</v>
      </c>
      <c r="B97" s="70" t="n">
        <v>100.353</v>
      </c>
      <c r="C97" s="70" t="n">
        <v>101.102</v>
      </c>
      <c r="D97" s="70" t="n">
        <v>101.851</v>
      </c>
      <c r="E97" s="70" t="n">
        <v>102.554</v>
      </c>
      <c r="F97" s="70" t="n">
        <v>102.288</v>
      </c>
      <c r="G97" s="70" t="n">
        <v>103.01</v>
      </c>
      <c r="H97" s="70" t="n">
        <v>103.716</v>
      </c>
      <c r="I97" s="70" t="n">
        <v>104.224</v>
      </c>
      <c r="J97" s="194" t="n">
        <v>105.062</v>
      </c>
      <c r="K97" s="194" t="n">
        <v>105.701</v>
      </c>
      <c r="L97" s="87" t="n">
        <v>106.342</v>
      </c>
      <c r="M97" s="248" t="n">
        <v>106.982</v>
      </c>
      <c r="O97" s="245"/>
      <c r="P97" s="246"/>
      <c r="Q97" s="246"/>
      <c r="R97" s="246"/>
      <c r="S97" s="246"/>
      <c r="T97" s="247"/>
      <c r="U97" s="246"/>
      <c r="V97" s="246"/>
      <c r="W97" s="246"/>
      <c r="X97" s="246"/>
      <c r="Y97" s="246"/>
      <c r="Z97" s="246"/>
      <c r="AA97" s="246"/>
      <c r="AB97" s="76"/>
      <c r="AC97" s="76"/>
      <c r="AD97" s="76"/>
      <c r="AE97" s="76"/>
    </row>
    <row r="98" s="72" customFormat="true" ht="11.1" hidden="false" customHeight="true" outlineLevel="0" collapsed="false">
      <c r="A98" s="86" t="s">
        <v>205</v>
      </c>
      <c r="B98" s="70" t="n">
        <v>736939.597</v>
      </c>
      <c r="C98" s="70" t="n">
        <v>752553.962</v>
      </c>
      <c r="D98" s="70" t="n">
        <v>763729.306</v>
      </c>
      <c r="E98" s="70" t="n">
        <v>767761.359</v>
      </c>
      <c r="F98" s="70" t="n">
        <v>773497.329</v>
      </c>
      <c r="G98" s="70" t="n">
        <v>768480.522</v>
      </c>
      <c r="H98" s="70" t="n">
        <v>775673.336</v>
      </c>
      <c r="I98" s="70" t="n">
        <v>785827.79</v>
      </c>
      <c r="J98" s="194" t="n">
        <v>800143.724</v>
      </c>
      <c r="K98" s="194" t="n">
        <v>822750.891</v>
      </c>
      <c r="L98" s="87" t="n">
        <v>836486.596</v>
      </c>
      <c r="M98" s="248" t="n">
        <v>838684.955</v>
      </c>
      <c r="O98" s="245"/>
      <c r="P98" s="246"/>
      <c r="Q98" s="246"/>
      <c r="R98" s="246"/>
      <c r="S98" s="246"/>
      <c r="T98" s="247"/>
      <c r="U98" s="246"/>
      <c r="V98" s="246"/>
      <c r="W98" s="246"/>
      <c r="X98" s="246"/>
      <c r="Y98" s="246"/>
      <c r="Z98" s="246"/>
      <c r="AA98" s="246"/>
      <c r="AB98" s="76"/>
      <c r="AC98" s="76"/>
      <c r="AD98" s="76"/>
      <c r="AE98" s="76"/>
    </row>
    <row r="99" s="72" customFormat="true" ht="11.1" hidden="false" customHeight="true" outlineLevel="0" collapsed="false">
      <c r="A99" s="86" t="s">
        <v>326</v>
      </c>
      <c r="B99" s="70" t="n">
        <v>16047.069</v>
      </c>
      <c r="C99" s="70" t="n">
        <v>16546.656</v>
      </c>
      <c r="D99" s="70" t="n">
        <v>16801.03</v>
      </c>
      <c r="E99" s="70" t="n">
        <v>17012.561</v>
      </c>
      <c r="F99" s="70" t="n">
        <v>17139.31</v>
      </c>
      <c r="G99" s="70" t="n">
        <v>17298.137</v>
      </c>
      <c r="H99" s="70" t="n">
        <v>17609.793</v>
      </c>
      <c r="I99" s="70" t="n">
        <v>17901.406</v>
      </c>
      <c r="J99" s="194" t="n">
        <v>18845.704</v>
      </c>
      <c r="K99" s="194" t="n">
        <v>19691.994</v>
      </c>
      <c r="L99" s="87" t="n">
        <v>20149.989</v>
      </c>
      <c r="M99" s="248" t="n">
        <v>21093.7</v>
      </c>
      <c r="O99" s="245"/>
      <c r="P99" s="246"/>
      <c r="Q99" s="246"/>
      <c r="R99" s="246"/>
      <c r="S99" s="246"/>
      <c r="T99" s="247"/>
      <c r="U99" s="246"/>
      <c r="V99" s="246"/>
      <c r="W99" s="246"/>
      <c r="X99" s="246"/>
      <c r="Y99" s="246"/>
      <c r="Z99" s="246"/>
      <c r="AA99" s="246"/>
      <c r="AB99" s="76"/>
      <c r="AC99" s="76"/>
      <c r="AD99" s="76"/>
      <c r="AE99" s="76"/>
    </row>
    <row r="100" s="72" customFormat="true" ht="11.1" hidden="false" customHeight="true" outlineLevel="0" collapsed="false">
      <c r="A100" s="86" t="s">
        <v>207</v>
      </c>
      <c r="B100" s="70" t="n">
        <v>257.402</v>
      </c>
      <c r="C100" s="70" t="n">
        <v>270.357</v>
      </c>
      <c r="D100" s="70" t="n">
        <v>243.444</v>
      </c>
      <c r="E100" s="70" t="n">
        <v>249.889</v>
      </c>
      <c r="F100" s="70" t="n">
        <v>254.294</v>
      </c>
      <c r="G100" s="70" t="n">
        <v>244.567</v>
      </c>
      <c r="H100" s="70" t="n">
        <v>250.636</v>
      </c>
      <c r="I100" s="70" t="n">
        <v>261</v>
      </c>
      <c r="J100" s="194" t="n">
        <v>279.004</v>
      </c>
      <c r="K100" s="194" t="n">
        <v>270.235</v>
      </c>
      <c r="L100" s="87" t="n">
        <v>271.366</v>
      </c>
      <c r="M100" s="248" t="n">
        <v>274.64</v>
      </c>
      <c r="O100" s="245"/>
      <c r="P100" s="246"/>
      <c r="Q100" s="246"/>
      <c r="R100" s="246"/>
      <c r="S100" s="246"/>
      <c r="T100" s="247"/>
      <c r="U100" s="246"/>
      <c r="V100" s="246"/>
      <c r="W100" s="246"/>
      <c r="X100" s="246"/>
      <c r="Y100" s="246"/>
      <c r="Z100" s="246"/>
      <c r="AA100" s="246"/>
      <c r="AB100" s="76"/>
      <c r="AC100" s="76"/>
      <c r="AD100" s="76"/>
      <c r="AE100" s="76"/>
    </row>
    <row r="101" s="72" customFormat="true" ht="11.1" hidden="false" customHeight="true" outlineLevel="0" collapsed="false">
      <c r="A101" s="86" t="s">
        <v>208</v>
      </c>
      <c r="B101" s="70" t="n">
        <v>65289.223</v>
      </c>
      <c r="C101" s="70" t="n">
        <v>68508.755</v>
      </c>
      <c r="D101" s="70" t="n">
        <v>69145.156</v>
      </c>
      <c r="E101" s="70" t="n">
        <v>70987.746</v>
      </c>
      <c r="F101" s="70" t="n">
        <v>72729.87</v>
      </c>
      <c r="G101" s="70" t="n">
        <v>76541.153</v>
      </c>
      <c r="H101" s="70" t="n">
        <v>79194.472</v>
      </c>
      <c r="I101" s="70" t="n">
        <v>81542.991</v>
      </c>
      <c r="J101" s="194" t="n">
        <v>84505.64</v>
      </c>
      <c r="K101" s="194" t="n">
        <v>86721.028</v>
      </c>
      <c r="L101" s="87" t="n">
        <v>98096.523</v>
      </c>
      <c r="M101" s="248" t="n">
        <v>98495.799</v>
      </c>
      <c r="O101" s="245"/>
      <c r="P101" s="246"/>
      <c r="Q101" s="246"/>
      <c r="R101" s="246"/>
      <c r="S101" s="246"/>
      <c r="T101" s="247"/>
      <c r="U101" s="246"/>
      <c r="V101" s="246"/>
      <c r="W101" s="246"/>
      <c r="X101" s="246"/>
      <c r="Y101" s="246"/>
      <c r="Z101" s="246"/>
      <c r="AA101" s="246"/>
      <c r="AB101" s="76"/>
      <c r="AC101" s="76"/>
      <c r="AD101" s="76"/>
      <c r="AE101" s="76"/>
    </row>
    <row r="102" s="72" customFormat="true" ht="11.1" hidden="false" customHeight="true" outlineLevel="0" collapsed="false">
      <c r="A102" s="86" t="s">
        <v>209</v>
      </c>
      <c r="B102" s="70" t="n">
        <v>284614.578</v>
      </c>
      <c r="C102" s="70" t="n">
        <v>293158.194</v>
      </c>
      <c r="D102" s="70" t="n">
        <v>296884.707</v>
      </c>
      <c r="E102" s="70" t="n">
        <v>300769.132</v>
      </c>
      <c r="F102" s="70" t="n">
        <v>305435.069</v>
      </c>
      <c r="G102" s="70" t="n">
        <v>304507.101</v>
      </c>
      <c r="H102" s="70" t="n">
        <v>308143.583</v>
      </c>
      <c r="I102" s="70" t="n">
        <v>313249.373</v>
      </c>
      <c r="J102" s="194" t="n">
        <v>316641.11</v>
      </c>
      <c r="K102" s="194" t="n">
        <v>323983.873</v>
      </c>
      <c r="L102" s="87" t="n">
        <v>332042.238</v>
      </c>
      <c r="M102" s="248" t="n">
        <v>337102.509</v>
      </c>
      <c r="O102" s="245"/>
      <c r="P102" s="246"/>
      <c r="Q102" s="246"/>
      <c r="R102" s="246"/>
      <c r="S102" s="246"/>
      <c r="T102" s="247"/>
      <c r="U102" s="246"/>
      <c r="V102" s="246"/>
      <c r="W102" s="246"/>
      <c r="X102" s="246"/>
      <c r="Y102" s="246"/>
      <c r="Z102" s="246"/>
      <c r="AA102" s="246"/>
      <c r="AB102" s="76"/>
      <c r="AC102" s="76"/>
      <c r="AD102" s="76"/>
      <c r="AE102" s="76"/>
    </row>
    <row r="103" s="72" customFormat="true" ht="11.1" hidden="false" customHeight="true" outlineLevel="0" collapsed="false">
      <c r="A103" s="86" t="s">
        <v>210</v>
      </c>
      <c r="B103" s="70" t="n">
        <v>21830.203</v>
      </c>
      <c r="C103" s="70" t="n">
        <v>24850.461</v>
      </c>
      <c r="D103" s="70" t="n">
        <v>25987.935</v>
      </c>
      <c r="E103" s="70" t="n">
        <v>26438.69</v>
      </c>
      <c r="F103" s="70" t="n">
        <v>27282.35</v>
      </c>
      <c r="G103" s="70" t="n">
        <v>27335.827</v>
      </c>
      <c r="H103" s="70" t="n">
        <v>28022.652</v>
      </c>
      <c r="I103" s="70" t="n">
        <v>28851.918</v>
      </c>
      <c r="J103" s="194" t="n">
        <v>0</v>
      </c>
      <c r="K103" s="194" t="n">
        <v>0</v>
      </c>
      <c r="L103" s="87" t="n">
        <v>31806.886</v>
      </c>
      <c r="M103" s="248" t="n">
        <v>32373.553</v>
      </c>
      <c r="O103" s="245"/>
      <c r="P103" s="246"/>
      <c r="Q103" s="246"/>
      <c r="R103" s="246"/>
      <c r="S103" s="246"/>
      <c r="T103" s="247"/>
      <c r="U103" s="246"/>
      <c r="V103" s="246"/>
      <c r="W103" s="246"/>
      <c r="X103" s="246"/>
      <c r="Y103" s="246"/>
      <c r="Z103" s="246"/>
      <c r="AA103" s="246"/>
      <c r="AB103" s="76"/>
      <c r="AC103" s="76"/>
      <c r="AD103" s="76"/>
      <c r="AE103" s="76"/>
    </row>
    <row r="104" s="72" customFormat="true" ht="11.1" hidden="false" customHeight="true" outlineLevel="0" collapsed="false">
      <c r="A104" s="86" t="s">
        <v>327</v>
      </c>
      <c r="B104" s="70" t="n">
        <v>0</v>
      </c>
      <c r="C104" s="70" t="n">
        <v>0.463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194" t="n">
        <v>0</v>
      </c>
      <c r="K104" s="194" t="n">
        <v>0</v>
      </c>
      <c r="L104" s="87" t="n">
        <v>0</v>
      </c>
      <c r="M104" s="248" t="n">
        <v>0</v>
      </c>
      <c r="O104" s="245"/>
      <c r="P104" s="246"/>
      <c r="Q104" s="246"/>
      <c r="R104" s="246"/>
      <c r="S104" s="246"/>
      <c r="T104" s="247"/>
      <c r="U104" s="246"/>
      <c r="V104" s="246"/>
      <c r="W104" s="246"/>
      <c r="X104" s="246"/>
      <c r="Y104" s="246"/>
      <c r="Z104" s="246"/>
      <c r="AA104" s="246"/>
      <c r="AB104" s="76"/>
      <c r="AC104" s="76"/>
      <c r="AD104" s="76"/>
      <c r="AE104" s="76"/>
    </row>
    <row r="105" s="72" customFormat="true" ht="11.1" hidden="false" customHeight="true" outlineLevel="0" collapsed="false">
      <c r="A105" s="86" t="s">
        <v>211</v>
      </c>
      <c r="B105" s="70" t="n">
        <v>1035223.459</v>
      </c>
      <c r="C105" s="70" t="n">
        <v>1044504.615</v>
      </c>
      <c r="D105" s="70" t="n">
        <v>1067567.657</v>
      </c>
      <c r="E105" s="70" t="n">
        <v>1077810.121</v>
      </c>
      <c r="F105" s="70" t="n">
        <v>1079847.109</v>
      </c>
      <c r="G105" s="70" t="n">
        <v>1088326.832</v>
      </c>
      <c r="H105" s="70" t="n">
        <v>1110786.322</v>
      </c>
      <c r="I105" s="70" t="n">
        <v>1130360.831</v>
      </c>
      <c r="J105" s="194" t="n">
        <v>1156201.583</v>
      </c>
      <c r="K105" s="194" t="n">
        <v>1297439.203</v>
      </c>
      <c r="L105" s="87" t="n">
        <v>1168896.535</v>
      </c>
      <c r="M105" s="248" t="n">
        <v>1011962.001</v>
      </c>
      <c r="O105" s="245"/>
      <c r="P105" s="246"/>
      <c r="Q105" s="63"/>
      <c r="R105" s="246"/>
      <c r="S105" s="246"/>
      <c r="T105" s="247"/>
      <c r="U105" s="246"/>
      <c r="V105" s="246"/>
      <c r="W105" s="246"/>
      <c r="X105" s="246"/>
      <c r="Y105" s="246"/>
      <c r="Z105" s="246"/>
      <c r="AA105" s="246"/>
      <c r="AB105" s="76"/>
      <c r="AC105" s="76"/>
      <c r="AD105" s="76"/>
      <c r="AE105" s="76"/>
    </row>
    <row r="106" s="72" customFormat="true" ht="11.1" hidden="false" customHeight="true" outlineLevel="0" collapsed="false">
      <c r="A106" s="86" t="s">
        <v>212</v>
      </c>
      <c r="B106" s="70" t="n">
        <v>20362.571</v>
      </c>
      <c r="C106" s="70" t="n">
        <v>21470.414</v>
      </c>
      <c r="D106" s="70" t="n">
        <v>22424.067</v>
      </c>
      <c r="E106" s="70" t="n">
        <v>23217.79</v>
      </c>
      <c r="F106" s="70" t="n">
        <v>24265.937</v>
      </c>
      <c r="G106" s="70" t="n">
        <v>25146.227</v>
      </c>
      <c r="H106" s="70" t="n">
        <v>26222.96</v>
      </c>
      <c r="I106" s="70" t="n">
        <v>27279.406</v>
      </c>
      <c r="J106" s="194" t="n">
        <v>28480.059</v>
      </c>
      <c r="K106" s="194" t="n">
        <v>29954.195</v>
      </c>
      <c r="L106" s="87" t="n">
        <v>31273.86</v>
      </c>
      <c r="M106" s="248" t="n">
        <v>37187.019</v>
      </c>
      <c r="O106" s="245"/>
      <c r="P106" s="246"/>
      <c r="Q106" s="246"/>
      <c r="R106" s="246"/>
      <c r="S106" s="246"/>
      <c r="T106" s="247"/>
      <c r="U106" s="246"/>
      <c r="V106" s="246"/>
      <c r="W106" s="246"/>
      <c r="X106" s="246"/>
      <c r="Y106" s="246"/>
      <c r="Z106" s="246"/>
      <c r="AA106" s="246"/>
      <c r="AB106" s="76"/>
      <c r="AC106" s="76"/>
      <c r="AD106" s="76"/>
      <c r="AE106" s="76"/>
    </row>
    <row r="107" s="72" customFormat="true" ht="11.1" hidden="false" customHeight="true" outlineLevel="0" collapsed="false">
      <c r="A107" s="86" t="s">
        <v>328</v>
      </c>
      <c r="B107" s="70" t="n">
        <v>44.668</v>
      </c>
      <c r="C107" s="70" t="n">
        <v>44.784</v>
      </c>
      <c r="D107" s="70" t="n">
        <v>44.902</v>
      </c>
      <c r="E107" s="70" t="n">
        <v>44.965</v>
      </c>
      <c r="F107" s="70" t="n">
        <v>45.078</v>
      </c>
      <c r="G107" s="70" t="n">
        <v>45.142</v>
      </c>
      <c r="H107" s="70" t="n">
        <v>45.259</v>
      </c>
      <c r="I107" s="70" t="n">
        <v>45.373</v>
      </c>
      <c r="J107" s="194" t="n">
        <v>45.43</v>
      </c>
      <c r="K107" s="194" t="n">
        <v>45.561</v>
      </c>
      <c r="L107" s="87" t="n">
        <v>45.606</v>
      </c>
      <c r="M107" s="248" t="n">
        <v>45.665</v>
      </c>
      <c r="O107" s="245"/>
      <c r="P107" s="246"/>
      <c r="Q107" s="246"/>
      <c r="R107" s="246"/>
      <c r="S107" s="246"/>
      <c r="T107" s="247"/>
      <c r="U107" s="246"/>
      <c r="V107" s="246"/>
      <c r="W107" s="246"/>
      <c r="X107" s="246"/>
      <c r="Y107" s="246"/>
      <c r="Z107" s="246"/>
      <c r="AA107" s="246"/>
      <c r="AB107" s="76"/>
      <c r="AC107" s="76"/>
      <c r="AD107" s="76"/>
      <c r="AE107" s="76"/>
    </row>
    <row r="108" s="72" customFormat="true" ht="11.1" hidden="false" customHeight="true" outlineLevel="0" collapsed="false">
      <c r="A108" s="86" t="s">
        <v>213</v>
      </c>
      <c r="B108" s="70" t="n">
        <v>119627.024</v>
      </c>
      <c r="C108" s="70" t="n">
        <v>119976.223</v>
      </c>
      <c r="D108" s="70" t="n">
        <v>122574.385</v>
      </c>
      <c r="E108" s="70" t="n">
        <v>122300.938</v>
      </c>
      <c r="F108" s="70" t="n">
        <v>122096.55</v>
      </c>
      <c r="G108" s="70" t="n">
        <v>125658.207</v>
      </c>
      <c r="H108" s="70" t="n">
        <v>133603.208</v>
      </c>
      <c r="I108" s="70" t="n">
        <v>136231.846</v>
      </c>
      <c r="J108" s="194" t="n">
        <v>137831.454</v>
      </c>
      <c r="K108" s="194" t="n">
        <v>139099.887</v>
      </c>
      <c r="L108" s="87" t="n">
        <v>137185.029</v>
      </c>
      <c r="M108" s="248" t="n">
        <v>138797.731</v>
      </c>
      <c r="O108" s="76"/>
      <c r="P108" s="6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246"/>
      <c r="AB108" s="76"/>
      <c r="AC108" s="76"/>
      <c r="AD108" s="76"/>
      <c r="AE108" s="76"/>
    </row>
    <row r="109" s="72" customFormat="true" ht="11.1" hidden="false" customHeight="true" outlineLevel="0" collapsed="false">
      <c r="A109" s="86" t="s">
        <v>214</v>
      </c>
      <c r="B109" s="70"/>
      <c r="C109" s="70"/>
      <c r="D109" s="70"/>
      <c r="E109" s="70"/>
      <c r="F109" s="70"/>
      <c r="G109" s="70"/>
      <c r="H109" s="70" t="n">
        <v>532.892</v>
      </c>
      <c r="I109" s="70" t="n">
        <v>572.751</v>
      </c>
      <c r="J109" s="194" t="n">
        <v>594.424</v>
      </c>
      <c r="K109" s="194" t="n">
        <v>611.597</v>
      </c>
      <c r="L109" s="70" t="n">
        <v>624.388</v>
      </c>
      <c r="M109" s="199" t="n">
        <v>776.742</v>
      </c>
      <c r="O109" s="76"/>
      <c r="P109" s="6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246"/>
      <c r="AB109" s="76"/>
      <c r="AC109" s="76"/>
      <c r="AD109" s="76"/>
      <c r="AE109" s="76"/>
    </row>
    <row r="110" customFormat="false" ht="11.1" hidden="false" customHeight="true" outlineLevel="0" collapsed="false">
      <c r="A110" s="77" t="s">
        <v>58</v>
      </c>
      <c r="B110" s="78" t="n">
        <f aca="false">SUM(B63:B109)</f>
        <v>8969532.514</v>
      </c>
      <c r="C110" s="78" t="n">
        <f aca="false">SUM(C63:C109)</f>
        <v>9254270.549</v>
      </c>
      <c r="D110" s="78" t="n">
        <f aca="false">SUM(D63:D109)</f>
        <v>9455140.814</v>
      </c>
      <c r="E110" s="78" t="n">
        <f aca="false">SUM(E63:E109)</f>
        <v>9635023.004</v>
      </c>
      <c r="F110" s="78" t="n">
        <f aca="false">SUM(F63:F109)</f>
        <v>9735432.838</v>
      </c>
      <c r="G110" s="78" t="n">
        <f aca="false">SUM(G63:G109)</f>
        <v>9872776.255</v>
      </c>
      <c r="H110" s="78" t="n">
        <f aca="false">SUM(H63:H109)</f>
        <v>10295252.084</v>
      </c>
      <c r="I110" s="78" t="n">
        <f aca="false">SUM(I63:I109)</f>
        <v>10561105.2</v>
      </c>
      <c r="J110" s="78" t="n">
        <f aca="false">SUM(J63:J109)</f>
        <v>10731660.216</v>
      </c>
      <c r="K110" s="78" t="n">
        <f aca="false">SUM(K63:K109)</f>
        <v>11119084.212</v>
      </c>
      <c r="L110" s="78" t="n">
        <f aca="false">SUM(L63:L109)</f>
        <v>11252831.649</v>
      </c>
      <c r="M110" s="79" t="n">
        <f aca="false">SUM(M63:M109)</f>
        <v>11562601.55</v>
      </c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246"/>
      <c r="AB110" s="76"/>
      <c r="AC110" s="76"/>
      <c r="AD110" s="76"/>
      <c r="AE110" s="63"/>
    </row>
    <row r="111" customFormat="false" ht="11.1" hidden="false" customHeight="true" outlineLevel="0" collapsed="false">
      <c r="A111" s="189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244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246"/>
      <c r="AB111" s="76"/>
      <c r="AC111" s="76"/>
      <c r="AD111" s="76"/>
      <c r="AE111" s="63"/>
    </row>
    <row r="112" customFormat="false" ht="133.5" hidden="false" customHeight="true" outlineLevel="0" collapsed="false">
      <c r="A112" s="189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123"/>
      <c r="AE112" s="76"/>
      <c r="AF112" s="63"/>
      <c r="AG112" s="63"/>
      <c r="AH112" s="63"/>
    </row>
    <row r="113" s="93" customFormat="true" ht="11.25" hidden="false" customHeight="false" outlineLevel="0" collapsed="false"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s="93" customFormat="true" ht="12" hidden="false" customHeight="false" outlineLevel="0" collapsed="false">
      <c r="M114" s="62" t="s">
        <v>44</v>
      </c>
      <c r="Q114" s="103"/>
      <c r="R114" s="103"/>
    </row>
    <row r="115" s="93" customFormat="true" ht="14.25" hidden="false" customHeight="true" outlineLevel="0" collapsed="false">
      <c r="B115" s="127" t="s">
        <v>46</v>
      </c>
      <c r="C115" s="128" t="s">
        <v>47</v>
      </c>
      <c r="D115" s="128" t="s">
        <v>48</v>
      </c>
      <c r="E115" s="128" t="s">
        <v>49</v>
      </c>
      <c r="F115" s="128" t="s">
        <v>50</v>
      </c>
      <c r="G115" s="128" t="s">
        <v>51</v>
      </c>
      <c r="H115" s="128" t="s">
        <v>52</v>
      </c>
      <c r="I115" s="128" t="s">
        <v>53</v>
      </c>
      <c r="J115" s="128" t="s">
        <v>54</v>
      </c>
      <c r="K115" s="128" t="s">
        <v>55</v>
      </c>
      <c r="L115" s="128" t="s">
        <v>56</v>
      </c>
      <c r="M115" s="129" t="s">
        <v>57</v>
      </c>
      <c r="O115" s="6"/>
      <c r="P115" s="103"/>
    </row>
    <row r="116" s="93" customFormat="true" ht="13.5" hidden="false" customHeight="false" outlineLevel="0" collapsed="false">
      <c r="A116" s="130" t="s">
        <v>119</v>
      </c>
      <c r="B116" s="131" t="n">
        <v>13254851.45386</v>
      </c>
      <c r="C116" s="90" t="n">
        <v>13476793.83768</v>
      </c>
      <c r="D116" s="90" t="n">
        <v>13688641.12179</v>
      </c>
      <c r="E116" s="90" t="n">
        <v>14312775.4138</v>
      </c>
      <c r="F116" s="90" t="n">
        <v>14614019.49673</v>
      </c>
      <c r="G116" s="90" t="n">
        <v>14808055.50848</v>
      </c>
      <c r="H116" s="90" t="n">
        <v>15150944.1956</v>
      </c>
      <c r="I116" s="90" t="n">
        <v>15519610.45348</v>
      </c>
      <c r="J116" s="90" t="n">
        <v>15858679.50473</v>
      </c>
      <c r="K116" s="90" t="n">
        <v>16392820.22761</v>
      </c>
      <c r="L116" s="90" t="n">
        <v>16623025.10039</v>
      </c>
      <c r="M116" s="146" t="n">
        <v>17878670.12754</v>
      </c>
      <c r="O116" s="6"/>
    </row>
    <row r="117" s="93" customFormat="true" ht="18.75" hidden="false" customHeight="false" outlineLevel="0" collapsed="false">
      <c r="A117" s="130" t="s">
        <v>120</v>
      </c>
      <c r="B117" s="131" t="n">
        <f aca="false">B110</f>
        <v>8969532.514</v>
      </c>
      <c r="C117" s="90" t="n">
        <f aca="false">C110</f>
        <v>9254270.549</v>
      </c>
      <c r="D117" s="90" t="n">
        <f aca="false">D110</f>
        <v>9455140.814</v>
      </c>
      <c r="E117" s="90" t="n">
        <f aca="false">E110</f>
        <v>9635023.004</v>
      </c>
      <c r="F117" s="90" t="n">
        <f aca="false">F110</f>
        <v>9735432.838</v>
      </c>
      <c r="G117" s="90" t="n">
        <f aca="false">G110</f>
        <v>9872776.255</v>
      </c>
      <c r="H117" s="90" t="n">
        <f aca="false">H110</f>
        <v>10295252.084</v>
      </c>
      <c r="I117" s="90" t="n">
        <f aca="false">I110</f>
        <v>10561105.2</v>
      </c>
      <c r="J117" s="90" t="n">
        <f aca="false">J110</f>
        <v>10731660.216</v>
      </c>
      <c r="K117" s="90" t="n">
        <f aca="false">K110</f>
        <v>11119084.212</v>
      </c>
      <c r="L117" s="90" t="n">
        <f aca="false">L110</f>
        <v>11252831.649</v>
      </c>
      <c r="M117" s="146" t="n">
        <f aca="false">M110</f>
        <v>11562601.55</v>
      </c>
      <c r="N117" s="105"/>
      <c r="O117" s="6"/>
    </row>
    <row r="118" s="93" customFormat="true" ht="13.5" hidden="false" customHeight="false" outlineLevel="0" collapsed="false">
      <c r="A118" s="204" t="s">
        <v>121</v>
      </c>
      <c r="B118" s="205" t="n">
        <f aca="false">B116/B117-1</f>
        <v>0.47776391168339</v>
      </c>
      <c r="C118" s="250" t="n">
        <f aca="false">C116/C117-1</f>
        <v>0.45627834914944</v>
      </c>
      <c r="D118" s="250" t="n">
        <f aca="false">D116/D117-1</f>
        <v>0.44774587613984</v>
      </c>
      <c r="E118" s="250" t="n">
        <f aca="false">E116/E117-1</f>
        <v>0.485494679966828</v>
      </c>
      <c r="F118" s="250" t="n">
        <f aca="false">F116/F117-1</f>
        <v>0.501116564605897</v>
      </c>
      <c r="G118" s="250" t="n">
        <f aca="false">G116/G117-1</f>
        <v>0.499887683667556</v>
      </c>
      <c r="H118" s="250" t="n">
        <f aca="false">H116/H117-1</f>
        <v>0.471643828823415</v>
      </c>
      <c r="I118" s="250" t="n">
        <f aca="false">I116/I117-1</f>
        <v>0.469506283630239</v>
      </c>
      <c r="J118" s="250" t="n">
        <f aca="false">J116/J117-1</f>
        <v>0.477747075991658</v>
      </c>
      <c r="K118" s="250" t="n">
        <f aca="false">K116/K117-1</f>
        <v>0.474295896591776</v>
      </c>
      <c r="L118" s="250" t="n">
        <f aca="false">L116/L117-1</f>
        <v>0.477230409100382</v>
      </c>
      <c r="M118" s="251" t="n">
        <f aca="false">M116/M117-1</f>
        <v>0.546249782129697</v>
      </c>
      <c r="O118" s="6"/>
    </row>
    <row r="119" s="93" customFormat="true" ht="11.25" hidden="false" customHeight="false" outlineLevel="0" collapsed="false"/>
    <row r="120" s="93" customFormat="true" ht="11.25" hidden="false" customHeight="false" outlineLevel="0" collapsed="false">
      <c r="B120" s="104"/>
    </row>
    <row r="121" s="93" customFormat="true" ht="18" hidden="false" customHeight="false" outlineLevel="0" collapsed="false">
      <c r="A121" s="137" t="s">
        <v>329</v>
      </c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05"/>
    </row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s="93" customFormat="true" ht="11.25" hidden="false" customHeight="false" outlineLevel="0" collapsed="false"/>
    <row r="146" s="93" customFormat="true" ht="11.25" hidden="false" customHeight="false" outlineLevel="0" collapsed="false"/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AD147" s="93"/>
      <c r="AE147" s="93"/>
      <c r="AF147" s="93"/>
      <c r="AG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AD148" s="93"/>
      <c r="AE148" s="93"/>
      <c r="AF148" s="93"/>
      <c r="AG148" s="93"/>
    </row>
    <row r="149" customFormat="false" ht="12.75" hidden="false" customHeight="false" outlineLevel="0" collapsed="false">
      <c r="AD149" s="93"/>
      <c r="AE149" s="93"/>
    </row>
  </sheetData>
  <mergeCells count="1">
    <mergeCell ref="A121:N121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99"/>
    <col collapsed="false" customWidth="true" hidden="false" outlineLevel="0" max="5" min="3" style="6" width="10.28"/>
    <col collapsed="false" customWidth="true" hidden="false" outlineLevel="0" max="6" min="6" style="6" width="10.41"/>
    <col collapsed="false" customWidth="true" hidden="false" outlineLevel="0" max="7" min="7" style="6" width="9.85"/>
    <col collapsed="false" customWidth="true" hidden="false" outlineLevel="0" max="8" min="8" style="6" width="10.28"/>
    <col collapsed="false" customWidth="true" hidden="false" outlineLevel="0" max="9" min="9" style="6" width="10.85"/>
    <col collapsed="false" customWidth="true" hidden="false" outlineLevel="0" max="11" min="10" style="6" width="9.99"/>
    <col collapsed="false" customWidth="true" hidden="false" outlineLevel="0" max="12" min="12" style="6" width="10.28"/>
    <col collapsed="false" customWidth="true" hidden="false" outlineLevel="0" max="13" min="13" style="6" width="10.56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44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182" t="s">
        <v>57</v>
      </c>
      <c r="N3" s="183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C3" s="185" t="s">
        <v>280</v>
      </c>
    </row>
    <row r="4" s="72" customFormat="true" ht="11.1" hidden="false" customHeight="true" outlineLevel="0" collapsed="false">
      <c r="A4" s="69" t="s">
        <v>126</v>
      </c>
      <c r="B4" s="134" t="n">
        <v>117193.71327</v>
      </c>
      <c r="C4" s="134" t="n">
        <v>121842.25694</v>
      </c>
      <c r="D4" s="134" t="n">
        <v>126516.1236</v>
      </c>
      <c r="E4" s="134" t="n">
        <v>132921.36321</v>
      </c>
      <c r="F4" s="134" t="n">
        <v>139980.24804</v>
      </c>
      <c r="G4" s="134" t="n">
        <v>145196.70123</v>
      </c>
      <c r="H4" s="134" t="n">
        <v>151479.92705</v>
      </c>
      <c r="I4" s="134" t="n">
        <v>156677.86586</v>
      </c>
      <c r="J4" s="134" t="n">
        <v>160853.07126</v>
      </c>
      <c r="K4" s="134" t="n">
        <v>169036.89453</v>
      </c>
      <c r="L4" s="134" t="n">
        <v>176406.98217</v>
      </c>
      <c r="M4" s="152" t="n">
        <v>186948.27355</v>
      </c>
      <c r="O4" s="186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C4" s="188" t="s">
        <v>281</v>
      </c>
    </row>
    <row r="5" s="72" customFormat="true" ht="11.1" hidden="false" customHeight="true" outlineLevel="0" collapsed="false">
      <c r="A5" s="69" t="s">
        <v>128</v>
      </c>
      <c r="B5" s="87" t="n">
        <v>10239.75068</v>
      </c>
      <c r="C5" s="87" t="n">
        <v>13858.99861</v>
      </c>
      <c r="D5" s="87" t="n">
        <v>13403.4369</v>
      </c>
      <c r="E5" s="87" t="n">
        <v>14776.64851</v>
      </c>
      <c r="F5" s="87" t="n">
        <v>14483.00338</v>
      </c>
      <c r="G5" s="87" t="n">
        <v>14796.69268</v>
      </c>
      <c r="H5" s="87" t="n">
        <v>15401.86072</v>
      </c>
      <c r="I5" s="87" t="n">
        <v>17860.39244</v>
      </c>
      <c r="J5" s="87" t="n">
        <v>17470.05398</v>
      </c>
      <c r="K5" s="87" t="n">
        <v>18293.01615</v>
      </c>
      <c r="L5" s="87" t="n">
        <v>18825.22708</v>
      </c>
      <c r="M5" s="144" t="n">
        <v>19929.26539</v>
      </c>
      <c r="O5" s="186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C5" s="188" t="s">
        <v>282</v>
      </c>
    </row>
    <row r="6" s="72" customFormat="true" ht="11.1" hidden="false" customHeight="true" outlineLevel="0" collapsed="false">
      <c r="A6" s="69" t="s">
        <v>130</v>
      </c>
      <c r="B6" s="87" t="n">
        <v>1445.79567</v>
      </c>
      <c r="C6" s="87" t="n">
        <v>2151.02995</v>
      </c>
      <c r="D6" s="87" t="n">
        <v>3399.15625</v>
      </c>
      <c r="E6" s="87" t="n">
        <v>5074.20952</v>
      </c>
      <c r="F6" s="87" t="n">
        <v>6268.37603</v>
      </c>
      <c r="G6" s="87" t="n">
        <v>7812.95786</v>
      </c>
      <c r="H6" s="87" t="n">
        <v>9542.73098</v>
      </c>
      <c r="I6" s="87" t="n">
        <v>13556.60457</v>
      </c>
      <c r="J6" s="87" t="n">
        <v>15799.93441</v>
      </c>
      <c r="K6" s="87" t="n">
        <v>17772.26884</v>
      </c>
      <c r="L6" s="87" t="n">
        <v>19912.69745</v>
      </c>
      <c r="M6" s="144" t="n">
        <v>23884.8687</v>
      </c>
      <c r="O6" s="186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C6" s="188" t="s">
        <v>283</v>
      </c>
    </row>
    <row r="7" s="72" customFormat="true" ht="11.1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0139.81623</v>
      </c>
      <c r="L7" s="87" t="n">
        <v>30687.73361</v>
      </c>
      <c r="M7" s="144" t="n">
        <v>96905.40877</v>
      </c>
      <c r="O7" s="186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C7" s="188" t="s">
        <v>284</v>
      </c>
    </row>
    <row r="8" s="72" customFormat="true" ht="11.1" hidden="false" customHeight="true" outlineLevel="0" collapsed="false">
      <c r="A8" s="69" t="s">
        <v>133</v>
      </c>
      <c r="B8" s="87" t="n">
        <v>992137.83418</v>
      </c>
      <c r="C8" s="87" t="n">
        <v>1025659.0015</v>
      </c>
      <c r="D8" s="87" t="n">
        <v>1084088.0028</v>
      </c>
      <c r="E8" s="87" t="n">
        <v>1246014.3794</v>
      </c>
      <c r="F8" s="87" t="n">
        <v>1249079.0752</v>
      </c>
      <c r="G8" s="87" t="n">
        <v>1290434.243</v>
      </c>
      <c r="H8" s="87" t="n">
        <v>1342394.9093</v>
      </c>
      <c r="I8" s="87" t="n">
        <v>1432553.7766</v>
      </c>
      <c r="J8" s="87" t="n">
        <v>1598145.4878</v>
      </c>
      <c r="K8" s="87" t="n">
        <v>1769487.612</v>
      </c>
      <c r="L8" s="87" t="n">
        <v>1936628.8402</v>
      </c>
      <c r="M8" s="144" t="n">
        <v>2076042.3575</v>
      </c>
      <c r="O8" s="186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C8" s="188" t="s">
        <v>94</v>
      </c>
    </row>
    <row r="9" s="72" customFormat="true" ht="11.1" hidden="false" customHeight="true" outlineLevel="0" collapsed="false">
      <c r="A9" s="69" t="s">
        <v>123</v>
      </c>
      <c r="B9" s="87" t="n">
        <v>8605.62242</v>
      </c>
      <c r="C9" s="87" t="n">
        <v>9046.39592</v>
      </c>
      <c r="D9" s="87" t="n">
        <v>9510.48808</v>
      </c>
      <c r="E9" s="87" t="n">
        <v>10643.4953</v>
      </c>
      <c r="F9" s="87" t="n">
        <v>11373.74966</v>
      </c>
      <c r="G9" s="87" t="n">
        <v>12441.51874</v>
      </c>
      <c r="H9" s="87" t="n">
        <v>14436.43159</v>
      </c>
      <c r="I9" s="87" t="n">
        <v>26979.14201</v>
      </c>
      <c r="J9" s="87" t="n">
        <v>36139.48915</v>
      </c>
      <c r="K9" s="87" t="n">
        <v>52584.69206</v>
      </c>
      <c r="L9" s="87" t="n">
        <v>67458.34142</v>
      </c>
      <c r="M9" s="144" t="n">
        <v>96591.39166</v>
      </c>
      <c r="O9" s="186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C9" s="188" t="s">
        <v>285</v>
      </c>
    </row>
    <row r="10" s="72" customFormat="true" ht="11.1" hidden="false" customHeight="true" outlineLevel="0" collapsed="false">
      <c r="A10" s="69" t="s">
        <v>136</v>
      </c>
      <c r="B10" s="87" t="n">
        <v>19467.73403</v>
      </c>
      <c r="C10" s="87" t="n">
        <v>21920.96441</v>
      </c>
      <c r="D10" s="87" t="n">
        <v>25723.28386</v>
      </c>
      <c r="E10" s="87" t="n">
        <v>29765.94877</v>
      </c>
      <c r="F10" s="87" t="n">
        <v>36437.71554</v>
      </c>
      <c r="G10" s="87" t="n">
        <v>42474.73481</v>
      </c>
      <c r="H10" s="87" t="n">
        <v>54229.74187</v>
      </c>
      <c r="I10" s="87" t="n">
        <v>64121.89863</v>
      </c>
      <c r="J10" s="87" t="n">
        <v>73337.65178</v>
      </c>
      <c r="K10" s="87" t="n">
        <v>86150.62738</v>
      </c>
      <c r="L10" s="87" t="n">
        <v>99700.81907</v>
      </c>
      <c r="M10" s="144" t="n">
        <v>114595.45134</v>
      </c>
      <c r="O10" s="186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C10" s="188" t="s">
        <v>286</v>
      </c>
    </row>
    <row r="11" s="72" customFormat="true" ht="11.1" hidden="false" customHeight="true" outlineLevel="0" collapsed="false">
      <c r="A11" s="69" t="s">
        <v>137</v>
      </c>
      <c r="B11" s="87" t="n">
        <v>7895.08867</v>
      </c>
      <c r="C11" s="87" t="n">
        <v>7845.1421</v>
      </c>
      <c r="D11" s="87" t="n">
        <v>0</v>
      </c>
      <c r="E11" s="87" t="n">
        <v>12181.13523</v>
      </c>
      <c r="F11" s="87" t="n">
        <v>12157.28041</v>
      </c>
      <c r="G11" s="87" t="n">
        <v>11833.15257</v>
      </c>
      <c r="H11" s="87" t="n">
        <v>11940.78121</v>
      </c>
      <c r="I11" s="87" t="n">
        <v>11952.83197</v>
      </c>
      <c r="J11" s="87" t="n">
        <v>14434.64572</v>
      </c>
      <c r="K11" s="87" t="n">
        <v>14470.42207</v>
      </c>
      <c r="L11" s="87" t="n">
        <v>15562.79181</v>
      </c>
      <c r="M11" s="144" t="n">
        <v>16752.44501</v>
      </c>
      <c r="O11" s="186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C11" s="188" t="s">
        <v>287</v>
      </c>
    </row>
    <row r="12" s="72" customFormat="true" ht="11.1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9.81933</v>
      </c>
      <c r="F12" s="87" t="n">
        <v>2137.11996</v>
      </c>
      <c r="G12" s="87" t="n">
        <v>2160.47937</v>
      </c>
      <c r="H12" s="87" t="n">
        <v>3337.73165</v>
      </c>
      <c r="I12" s="87" t="n">
        <v>4138.24226</v>
      </c>
      <c r="J12" s="87" t="n">
        <v>4096.38981</v>
      </c>
      <c r="K12" s="87" t="n">
        <v>4462.49062</v>
      </c>
      <c r="L12" s="87" t="n">
        <v>4931.89457</v>
      </c>
      <c r="M12" s="144" t="n">
        <v>6764.07547</v>
      </c>
      <c r="O12" s="186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C12" s="188" t="s">
        <v>98</v>
      </c>
    </row>
    <row r="13" s="72" customFormat="true" ht="11.1" hidden="false" customHeight="true" outlineLevel="0" collapsed="false">
      <c r="A13" s="69" t="s">
        <v>139</v>
      </c>
      <c r="B13" s="87" t="n">
        <v>97568.613</v>
      </c>
      <c r="C13" s="87" t="n">
        <v>97024.277</v>
      </c>
      <c r="D13" s="87" t="n">
        <v>100853.591</v>
      </c>
      <c r="E13" s="87" t="n">
        <v>104461.62648</v>
      </c>
      <c r="F13" s="87" t="n">
        <v>109045.49478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144" t="n">
        <v>0</v>
      </c>
      <c r="O13" s="186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C13" s="188" t="s">
        <v>288</v>
      </c>
    </row>
    <row r="14" s="72" customFormat="true" ht="11.1" hidden="false" customHeight="true" outlineLevel="0" collapsed="false">
      <c r="A14" s="69" t="s">
        <v>140</v>
      </c>
      <c r="B14" s="87" t="n">
        <v>1284.13538</v>
      </c>
      <c r="C14" s="87" t="n">
        <v>1228.39893</v>
      </c>
      <c r="D14" s="87" t="n">
        <v>1173.75017</v>
      </c>
      <c r="E14" s="87" t="n">
        <v>1026.041</v>
      </c>
      <c r="F14" s="87" t="n">
        <v>996.19738</v>
      </c>
      <c r="G14" s="87" t="n">
        <v>966.753</v>
      </c>
      <c r="H14" s="87" t="n">
        <v>934.593</v>
      </c>
      <c r="I14" s="87" t="n">
        <v>913.62</v>
      </c>
      <c r="J14" s="87" t="n">
        <v>891.662</v>
      </c>
      <c r="K14" s="87" t="n">
        <v>786.664</v>
      </c>
      <c r="L14" s="87" t="n">
        <v>761.422</v>
      </c>
      <c r="M14" s="144" t="n">
        <v>729.91513</v>
      </c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C14" s="188" t="s">
        <v>100</v>
      </c>
    </row>
    <row r="15" s="72" customFormat="true" ht="11.1" hidden="false" customHeight="true" outlineLevel="0" collapsed="false">
      <c r="A15" s="69" t="s">
        <v>142</v>
      </c>
      <c r="B15" s="87" t="n">
        <v>609.70859</v>
      </c>
      <c r="C15" s="87" t="n">
        <v>699.89958</v>
      </c>
      <c r="D15" s="87" t="n">
        <v>876.57511</v>
      </c>
      <c r="E15" s="87" t="n">
        <v>1281.97706</v>
      </c>
      <c r="F15" s="87" t="n">
        <v>2187.786</v>
      </c>
      <c r="G15" s="87" t="n">
        <v>3670.86892</v>
      </c>
      <c r="H15" s="87" t="n">
        <v>4845.09835</v>
      </c>
      <c r="I15" s="87" t="n">
        <v>6114.89103</v>
      </c>
      <c r="J15" s="87" t="n">
        <v>7404.70523</v>
      </c>
      <c r="K15" s="87" t="n">
        <v>9069.5232</v>
      </c>
      <c r="L15" s="87" t="n">
        <v>10591.78738</v>
      </c>
      <c r="M15" s="144" t="n">
        <v>14393.20404</v>
      </c>
      <c r="O15" s="186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C15" s="188" t="s">
        <v>289</v>
      </c>
    </row>
    <row r="16" s="72" customFormat="true" ht="11.1" hidden="false" customHeight="true" outlineLevel="0" collapsed="false">
      <c r="A16" s="69" t="s">
        <v>143</v>
      </c>
      <c r="B16" s="87" t="n">
        <v>18608.358</v>
      </c>
      <c r="C16" s="87" t="n">
        <v>20885.26301</v>
      </c>
      <c r="D16" s="87" t="n">
        <v>35657.52664</v>
      </c>
      <c r="E16" s="87" t="n">
        <v>43197.68784</v>
      </c>
      <c r="F16" s="87" t="n">
        <v>46324.3408</v>
      </c>
      <c r="G16" s="87" t="n">
        <v>47272.41011</v>
      </c>
      <c r="H16" s="87" t="n">
        <v>48433.332</v>
      </c>
      <c r="I16" s="87" t="n">
        <v>49973.99616</v>
      </c>
      <c r="J16" s="87" t="n">
        <v>50405.08258</v>
      </c>
      <c r="K16" s="87" t="n">
        <v>51884.09829</v>
      </c>
      <c r="L16" s="87" t="n">
        <v>53336.19884</v>
      </c>
      <c r="M16" s="144" t="n">
        <v>56760.91488</v>
      </c>
      <c r="O16" s="186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C16" s="188" t="s">
        <v>102</v>
      </c>
    </row>
    <row r="17" s="72" customFormat="true" ht="11.1" hidden="false" customHeight="true" outlineLevel="0" collapsed="false">
      <c r="A17" s="69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2.04212</v>
      </c>
      <c r="H17" s="87" t="n">
        <v>3.71761</v>
      </c>
      <c r="I17" s="87" t="n">
        <v>9.56038</v>
      </c>
      <c r="J17" s="87" t="n">
        <v>31.47356</v>
      </c>
      <c r="K17" s="87" t="n">
        <v>44.06385</v>
      </c>
      <c r="L17" s="87" t="n">
        <v>84.46916</v>
      </c>
      <c r="M17" s="144" t="n">
        <v>95.09272</v>
      </c>
      <c r="O17" s="186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C17" s="188" t="s">
        <v>103</v>
      </c>
    </row>
    <row r="18" s="72" customFormat="true" ht="11.1" hidden="false" customHeight="true" outlineLevel="0" collapsed="false">
      <c r="A18" s="69" t="s">
        <v>145</v>
      </c>
      <c r="B18" s="87" t="n">
        <v>63168.58465</v>
      </c>
      <c r="C18" s="87" t="n">
        <v>66703.99027</v>
      </c>
      <c r="D18" s="87" t="n">
        <v>72095.7862</v>
      </c>
      <c r="E18" s="87" t="n">
        <v>78156.26789</v>
      </c>
      <c r="F18" s="87" t="n">
        <v>83796.18866</v>
      </c>
      <c r="G18" s="87" t="n">
        <v>200153.50342</v>
      </c>
      <c r="H18" s="87" t="n">
        <v>211024.78138</v>
      </c>
      <c r="I18" s="87" t="n">
        <v>216312.29603</v>
      </c>
      <c r="J18" s="87" t="n">
        <v>220011.66407</v>
      </c>
      <c r="K18" s="87" t="n">
        <v>228757.33254</v>
      </c>
      <c r="L18" s="87" t="n">
        <v>249986.98417</v>
      </c>
      <c r="M18" s="144" t="n">
        <v>265931.41089</v>
      </c>
      <c r="O18" s="186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C18" s="188" t="s">
        <v>290</v>
      </c>
    </row>
    <row r="19" s="72" customFormat="true" ht="11.1" hidden="false" customHeight="true" outlineLevel="0" collapsed="false">
      <c r="A19" s="69" t="s">
        <v>146</v>
      </c>
      <c r="B19" s="87" t="n">
        <v>162600.50707</v>
      </c>
      <c r="C19" s="87" t="n">
        <v>176229.54228</v>
      </c>
      <c r="D19" s="87" t="n">
        <v>182189.84883</v>
      </c>
      <c r="E19" s="87" t="n">
        <v>183965.30324</v>
      </c>
      <c r="F19" s="87" t="n">
        <v>191782.20927</v>
      </c>
      <c r="G19" s="87" t="n">
        <v>195683.90703</v>
      </c>
      <c r="H19" s="87" t="n">
        <v>203018.37257</v>
      </c>
      <c r="I19" s="87" t="n">
        <v>204412.80306</v>
      </c>
      <c r="J19" s="87" t="n">
        <v>206389.01062</v>
      </c>
      <c r="K19" s="87" t="n">
        <v>216280.38207</v>
      </c>
      <c r="L19" s="87" t="n">
        <v>201965.65331</v>
      </c>
      <c r="M19" s="144" t="n">
        <v>199134.6566</v>
      </c>
      <c r="O19" s="186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C19" s="188" t="s">
        <v>291</v>
      </c>
    </row>
    <row r="20" s="72" customFormat="true" ht="11.1" hidden="false" customHeight="true" outlineLevel="0" collapsed="false">
      <c r="A20" s="69" t="s">
        <v>147</v>
      </c>
      <c r="B20" s="87" t="n">
        <v>0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144" t="n">
        <v>2415.15633</v>
      </c>
      <c r="O20" s="186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C20" s="188" t="s">
        <v>292</v>
      </c>
    </row>
    <row r="21" s="72" customFormat="true" ht="11.1" hidden="false" customHeight="true" outlineLevel="0" collapsed="false">
      <c r="A21" s="69" t="s">
        <v>148</v>
      </c>
      <c r="B21" s="87" t="n">
        <v>181218.927</v>
      </c>
      <c r="C21" s="87" t="n">
        <v>197376.94931</v>
      </c>
      <c r="D21" s="87" t="n">
        <v>212041.75152</v>
      </c>
      <c r="E21" s="87" t="n">
        <v>226061.54268</v>
      </c>
      <c r="F21" s="87" t="n">
        <v>256708.95401</v>
      </c>
      <c r="G21" s="87" t="n">
        <v>275259.48139</v>
      </c>
      <c r="H21" s="87" t="n">
        <v>294147.13282</v>
      </c>
      <c r="I21" s="87" t="n">
        <v>320381.34634</v>
      </c>
      <c r="J21" s="87" t="n">
        <v>343447.24501</v>
      </c>
      <c r="K21" s="87" t="n">
        <v>368132.21578</v>
      </c>
      <c r="L21" s="87" t="n">
        <v>408321.31671</v>
      </c>
      <c r="M21" s="144" t="n">
        <v>472332.78671</v>
      </c>
      <c r="O21" s="186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C21" s="188" t="s">
        <v>293</v>
      </c>
    </row>
    <row r="22" s="72" customFormat="true" ht="11.1" hidden="false" customHeight="true" outlineLevel="0" collapsed="false">
      <c r="A22" s="69" t="s">
        <v>150</v>
      </c>
      <c r="B22" s="87" t="n">
        <v>0</v>
      </c>
      <c r="C22" s="87" t="n">
        <v>0</v>
      </c>
      <c r="D22" s="87" t="n">
        <v>0</v>
      </c>
      <c r="E22" s="87" t="n">
        <v>1925.33213</v>
      </c>
      <c r="F22" s="87" t="n">
        <v>1912.88993</v>
      </c>
      <c r="G22" s="87" t="n">
        <v>1939.34387</v>
      </c>
      <c r="H22" s="87" t="n">
        <v>1956.85473</v>
      </c>
      <c r="I22" s="87" t="n">
        <v>1986.12121</v>
      </c>
      <c r="J22" s="87" t="n">
        <v>1983.97611</v>
      </c>
      <c r="K22" s="87" t="n">
        <v>1948.485</v>
      </c>
      <c r="L22" s="87" t="n">
        <v>0</v>
      </c>
      <c r="M22" s="144" t="n">
        <v>0</v>
      </c>
      <c r="O22" s="186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C22" s="188" t="s">
        <v>108</v>
      </c>
    </row>
    <row r="23" s="72" customFormat="true" ht="11.1" hidden="false" customHeight="true" outlineLevel="0" collapsed="false">
      <c r="A23" s="69" t="s">
        <v>151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60.05881</v>
      </c>
      <c r="G23" s="87" t="n">
        <v>76.06571</v>
      </c>
      <c r="H23" s="87" t="n">
        <v>95.33129</v>
      </c>
      <c r="I23" s="87" t="n">
        <v>118.24707</v>
      </c>
      <c r="J23" s="87" t="n">
        <v>137.17827</v>
      </c>
      <c r="K23" s="87" t="n">
        <v>157.59002</v>
      </c>
      <c r="L23" s="87" t="n">
        <v>180.31925</v>
      </c>
      <c r="M23" s="144" t="n">
        <v>238.60953</v>
      </c>
      <c r="O23" s="186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C23" s="188" t="s">
        <v>294</v>
      </c>
    </row>
    <row r="24" s="72" customFormat="true" ht="11.1" hidden="false" customHeight="true" outlineLevel="0" collapsed="false">
      <c r="A24" s="69" t="s">
        <v>74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144" t="n">
        <v>4.36767</v>
      </c>
      <c r="O24" s="186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C24" s="188" t="s">
        <v>110</v>
      </c>
    </row>
    <row r="25" s="72" customFormat="true" ht="11.1" hidden="false" customHeight="true" outlineLevel="0" collapsed="false">
      <c r="A25" s="69" t="s">
        <v>152</v>
      </c>
      <c r="B25" s="87" t="n">
        <v>399.30716</v>
      </c>
      <c r="C25" s="87" t="n">
        <v>737.11336</v>
      </c>
      <c r="D25" s="87" t="n">
        <v>980.78701</v>
      </c>
      <c r="E25" s="87" t="n">
        <v>0</v>
      </c>
      <c r="F25" s="87" t="n">
        <v>7668.86834</v>
      </c>
      <c r="G25" s="87" t="n">
        <v>8846.8309</v>
      </c>
      <c r="H25" s="87" t="n">
        <v>9952.00368</v>
      </c>
      <c r="I25" s="87" t="n">
        <v>10609.49786</v>
      </c>
      <c r="J25" s="87" t="n">
        <v>11072.20423</v>
      </c>
      <c r="K25" s="87" t="n">
        <v>10813.15685</v>
      </c>
      <c r="L25" s="87" t="n">
        <v>13562.67334</v>
      </c>
      <c r="M25" s="144" t="n">
        <v>15648.99932</v>
      </c>
      <c r="O25" s="186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C25" s="188" t="s">
        <v>295</v>
      </c>
    </row>
    <row r="26" s="72" customFormat="true" ht="11.1" hidden="false" customHeight="true" outlineLevel="0" collapsed="false">
      <c r="A26" s="69" t="s">
        <v>153</v>
      </c>
      <c r="B26" s="87" t="n">
        <v>95.08659</v>
      </c>
      <c r="C26" s="87" t="n">
        <v>99.91208</v>
      </c>
      <c r="D26" s="87" t="n">
        <v>87.62905</v>
      </c>
      <c r="E26" s="87" t="n">
        <v>0</v>
      </c>
      <c r="F26" s="87" t="n">
        <v>100.03932</v>
      </c>
      <c r="G26" s="87" t="n">
        <v>105.51064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144" t="n">
        <v>0</v>
      </c>
      <c r="O26" s="186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C26" s="188" t="s">
        <v>112</v>
      </c>
    </row>
    <row r="27" s="72" customFormat="true" ht="11.1" hidden="false" customHeight="true" outlineLevel="0" collapsed="false">
      <c r="A27" s="69" t="s">
        <v>154</v>
      </c>
      <c r="B27" s="87" t="n">
        <v>1304.06989</v>
      </c>
      <c r="C27" s="87" t="n">
        <v>1611.07245</v>
      </c>
      <c r="D27" s="87" t="n">
        <v>2094.09444</v>
      </c>
      <c r="E27" s="87" t="n">
        <v>1991.59691</v>
      </c>
      <c r="F27" s="87" t="n">
        <v>2198.1986</v>
      </c>
      <c r="G27" s="87" t="n">
        <v>2338.31361</v>
      </c>
      <c r="H27" s="87" t="n">
        <v>2771.15888</v>
      </c>
      <c r="I27" s="87" t="n">
        <v>3051.45932</v>
      </c>
      <c r="J27" s="87" t="n">
        <v>3378.12748</v>
      </c>
      <c r="K27" s="87" t="n">
        <v>3773.03521</v>
      </c>
      <c r="L27" s="87" t="n">
        <v>4384.35587</v>
      </c>
      <c r="M27" s="144" t="n">
        <v>4998.8948</v>
      </c>
      <c r="O27" s="186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C27" s="188" t="s">
        <v>296</v>
      </c>
    </row>
    <row r="28" s="72" customFormat="true" ht="11.1" hidden="false" customHeight="true" outlineLevel="0" collapsed="false">
      <c r="A28" s="69" t="s">
        <v>155</v>
      </c>
      <c r="B28" s="87" t="n">
        <v>184459.036</v>
      </c>
      <c r="C28" s="87" t="n">
        <v>186122.89213</v>
      </c>
      <c r="D28" s="87" t="n">
        <v>186860.401</v>
      </c>
      <c r="E28" s="87" t="n">
        <v>188045.902</v>
      </c>
      <c r="F28" s="87" t="n">
        <v>190145.079</v>
      </c>
      <c r="G28" s="87" t="n">
        <v>192269.861</v>
      </c>
      <c r="H28" s="87" t="n">
        <v>194359.343</v>
      </c>
      <c r="I28" s="87" t="n">
        <v>198390.831</v>
      </c>
      <c r="J28" s="87" t="n">
        <v>199950.434</v>
      </c>
      <c r="K28" s="87" t="n">
        <v>202348.376</v>
      </c>
      <c r="L28" s="87" t="n">
        <v>0</v>
      </c>
      <c r="M28" s="144" t="n">
        <v>298769.533</v>
      </c>
      <c r="O28" s="186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C28" s="188" t="s">
        <v>297</v>
      </c>
    </row>
    <row r="29" s="72" customFormat="true" ht="11.1" hidden="false" customHeight="true" outlineLevel="0" collapsed="false">
      <c r="A29" s="69" t="s">
        <v>157</v>
      </c>
      <c r="B29" s="87" t="n">
        <v>53243.60546</v>
      </c>
      <c r="C29" s="87" t="n">
        <v>53844.20305</v>
      </c>
      <c r="D29" s="87" t="n">
        <v>54636.5528</v>
      </c>
      <c r="E29" s="87" t="n">
        <v>54463.22121</v>
      </c>
      <c r="F29" s="87" t="n">
        <v>55060.13478</v>
      </c>
      <c r="G29" s="87" t="n">
        <v>60190.50659</v>
      </c>
      <c r="H29" s="87" t="n">
        <v>61417.63399</v>
      </c>
      <c r="I29" s="87" t="n">
        <v>63117.62617</v>
      </c>
      <c r="J29" s="87" t="n">
        <v>63324.03497</v>
      </c>
      <c r="K29" s="87" t="n">
        <v>65091.70132</v>
      </c>
      <c r="L29" s="87" t="n">
        <v>66856.91457</v>
      </c>
      <c r="M29" s="144" t="n">
        <v>83562.73984</v>
      </c>
      <c r="O29" s="186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C29" s="188" t="s">
        <v>115</v>
      </c>
    </row>
    <row r="30" s="72" customFormat="true" ht="11.1" hidden="false" customHeight="true" outlineLevel="0" collapsed="false">
      <c r="A30" s="69" t="s">
        <v>159</v>
      </c>
      <c r="B30" s="87" t="n">
        <v>24088.45758</v>
      </c>
      <c r="C30" s="87" t="n">
        <v>24472.255</v>
      </c>
      <c r="D30" s="87" t="n">
        <v>25088.412</v>
      </c>
      <c r="E30" s="87" t="n">
        <v>25191.287</v>
      </c>
      <c r="F30" s="87" t="n">
        <v>25574.807</v>
      </c>
      <c r="G30" s="87" t="n">
        <v>25865.14896</v>
      </c>
      <c r="H30" s="87" t="n">
        <v>26261.187</v>
      </c>
      <c r="I30" s="87" t="n">
        <v>27522.962</v>
      </c>
      <c r="J30" s="87" t="n">
        <v>27888.55595</v>
      </c>
      <c r="K30" s="87" t="n">
        <v>0</v>
      </c>
      <c r="L30" s="87" t="n">
        <v>0</v>
      </c>
      <c r="M30" s="144" t="n">
        <v>0</v>
      </c>
      <c r="O30" s="186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C30" s="188" t="s">
        <v>298</v>
      </c>
    </row>
    <row r="31" s="72" customFormat="true" ht="11.1" hidden="false" customHeight="true" outlineLevel="0" collapsed="false">
      <c r="A31" s="69" t="s">
        <v>160</v>
      </c>
      <c r="B31" s="87" t="n">
        <v>4099.49895</v>
      </c>
      <c r="C31" s="87" t="n">
        <v>4161.73357</v>
      </c>
      <c r="D31" s="87" t="n">
        <v>4524.71912</v>
      </c>
      <c r="E31" s="87" t="n">
        <v>4644.92103</v>
      </c>
      <c r="F31" s="87" t="n">
        <v>4754.21987</v>
      </c>
      <c r="G31" s="87" t="n">
        <v>4779.81317</v>
      </c>
      <c r="H31" s="87" t="n">
        <v>4646.60479</v>
      </c>
      <c r="I31" s="87" t="n">
        <v>4925.57797</v>
      </c>
      <c r="J31" s="87" t="n">
        <v>5183.18602</v>
      </c>
      <c r="K31" s="87" t="n">
        <v>5431.37467</v>
      </c>
      <c r="L31" s="87" t="n">
        <v>5814.8579</v>
      </c>
      <c r="M31" s="144" t="n">
        <v>6231.83958</v>
      </c>
      <c r="O31" s="186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C31" s="188" t="s">
        <v>299</v>
      </c>
    </row>
    <row r="32" s="72" customFormat="true" ht="11.1" hidden="false" customHeight="true" outlineLevel="0" collapsed="false">
      <c r="A32" s="69" t="s">
        <v>162</v>
      </c>
      <c r="B32" s="87" t="n">
        <v>0</v>
      </c>
      <c r="C32" s="87" t="n">
        <v>0</v>
      </c>
      <c r="D32" s="87" t="n">
        <v>0</v>
      </c>
      <c r="E32" s="87" t="n">
        <v>0</v>
      </c>
      <c r="F32" s="87" t="n">
        <v>4633.21893</v>
      </c>
      <c r="G32" s="87" t="n">
        <v>4738.52612</v>
      </c>
      <c r="H32" s="87" t="n">
        <v>4879.69432</v>
      </c>
      <c r="I32" s="87" t="n">
        <v>4994.05012</v>
      </c>
      <c r="J32" s="87" t="n">
        <v>4870.49521</v>
      </c>
      <c r="K32" s="87" t="n">
        <v>4504.64118</v>
      </c>
      <c r="L32" s="87" t="n">
        <v>4540.88426</v>
      </c>
      <c r="M32" s="144" t="n">
        <v>4857.93115</v>
      </c>
      <c r="O32" s="186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C32" s="188" t="s">
        <v>300</v>
      </c>
    </row>
    <row r="33" s="72" customFormat="true" ht="11.1" hidden="false" customHeight="true" outlineLevel="0" collapsed="false">
      <c r="A33" s="69" t="s">
        <v>164</v>
      </c>
      <c r="B33" s="87" t="n">
        <v>4953.58669</v>
      </c>
      <c r="C33" s="87" t="n">
        <v>4926.85596</v>
      </c>
      <c r="D33" s="87" t="n">
        <v>5700.60024</v>
      </c>
      <c r="E33" s="87" t="n">
        <v>7477.50467</v>
      </c>
      <c r="F33" s="87" t="n">
        <v>8077.26192</v>
      </c>
      <c r="G33" s="87" t="n">
        <v>8333.64503</v>
      </c>
      <c r="H33" s="87" t="n">
        <v>9538.35072</v>
      </c>
      <c r="I33" s="87" t="n">
        <v>9740.08696</v>
      </c>
      <c r="J33" s="87" t="n">
        <v>9985.10995</v>
      </c>
      <c r="K33" s="87" t="n">
        <v>10598.17002</v>
      </c>
      <c r="L33" s="87" t="n">
        <v>11151.58931</v>
      </c>
      <c r="M33" s="144" t="n">
        <v>13321.33551</v>
      </c>
      <c r="O33" s="186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C33" s="188" t="s">
        <v>301</v>
      </c>
    </row>
    <row r="34" s="72" customFormat="true" ht="11.1" hidden="false" customHeight="true" outlineLevel="0" collapsed="false">
      <c r="A34" s="69" t="s">
        <v>165</v>
      </c>
      <c r="B34" s="87" t="n">
        <v>736.54885</v>
      </c>
      <c r="C34" s="87" t="n">
        <v>795.41648</v>
      </c>
      <c r="D34" s="87" t="n">
        <v>941.38112</v>
      </c>
      <c r="E34" s="87" t="n">
        <v>1218.22089</v>
      </c>
      <c r="F34" s="87" t="n">
        <v>1344.90238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144" t="n">
        <v>0</v>
      </c>
      <c r="O34" s="186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C34" s="188"/>
    </row>
    <row r="35" s="72" customFormat="true" ht="11.1" hidden="false" customHeight="true" outlineLevel="0" collapsed="false">
      <c r="A35" s="69" t="s">
        <v>166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1429.04634</v>
      </c>
      <c r="H35" s="87" t="n">
        <v>1675.30146</v>
      </c>
      <c r="I35" s="87" t="n">
        <v>2388.14805</v>
      </c>
      <c r="J35" s="87" t="n">
        <v>4217.99072</v>
      </c>
      <c r="K35" s="87" t="n">
        <v>4668.61264</v>
      </c>
      <c r="L35" s="87" t="n">
        <v>5014.78826</v>
      </c>
      <c r="M35" s="144" t="n">
        <v>5582.6626</v>
      </c>
      <c r="O35" s="186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C35" s="188"/>
    </row>
    <row r="36" s="72" customFormat="true" ht="11.1" hidden="false" customHeight="true" outlineLevel="0" collapsed="false">
      <c r="A36" s="133" t="s">
        <v>167</v>
      </c>
      <c r="B36" s="87" t="n">
        <v>5089.36523</v>
      </c>
      <c r="C36" s="87" t="n">
        <v>5031.82477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144" t="n">
        <v>0</v>
      </c>
      <c r="O36" s="186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C36" s="188"/>
    </row>
    <row r="37" s="72" customFormat="true" ht="10.5" hidden="false" customHeight="true" outlineLevel="0" collapsed="false">
      <c r="A37" s="87" t="s">
        <v>168</v>
      </c>
      <c r="B37" s="87" t="n">
        <v>192515.7326</v>
      </c>
      <c r="C37" s="87" t="n">
        <v>203256.14308</v>
      </c>
      <c r="D37" s="87" t="n">
        <v>217888.03404</v>
      </c>
      <c r="E37" s="87" t="n">
        <v>238639.17321</v>
      </c>
      <c r="F37" s="87" t="n">
        <v>249318.19623</v>
      </c>
      <c r="G37" s="87" t="n">
        <v>261544.15315</v>
      </c>
      <c r="H37" s="87" t="n">
        <v>280285.20774</v>
      </c>
      <c r="I37" s="87" t="n">
        <v>300866.32292</v>
      </c>
      <c r="J37" s="87" t="n">
        <v>312109.95813</v>
      </c>
      <c r="K37" s="87" t="n">
        <v>333147.76304</v>
      </c>
      <c r="L37" s="87" t="n">
        <v>351282.91771</v>
      </c>
      <c r="M37" s="144" t="n">
        <v>428395.83954</v>
      </c>
      <c r="O37" s="186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C37" s="188"/>
    </row>
    <row r="38" s="72" customFormat="true" ht="10.5" hidden="false" customHeight="true" outlineLevel="0" collapsed="false">
      <c r="A38" s="87" t="s">
        <v>169</v>
      </c>
      <c r="B38" s="87" t="n">
        <v>118.14207</v>
      </c>
      <c r="C38" s="87" t="n">
        <v>139.88855</v>
      </c>
      <c r="D38" s="87" t="n">
        <v>177.23964</v>
      </c>
      <c r="E38" s="87" t="n">
        <v>441.36851</v>
      </c>
      <c r="F38" s="87" t="n">
        <v>754.57638</v>
      </c>
      <c r="G38" s="87" t="n">
        <v>847.33114</v>
      </c>
      <c r="H38" s="87" t="n">
        <v>1473.29395</v>
      </c>
      <c r="I38" s="87" t="n">
        <v>1767.70065</v>
      </c>
      <c r="J38" s="87" t="n">
        <v>2053.71009</v>
      </c>
      <c r="K38" s="87" t="n">
        <v>2644.13551</v>
      </c>
      <c r="L38" s="87" t="n">
        <v>3786.0191</v>
      </c>
      <c r="M38" s="144" t="n">
        <v>7382.76391</v>
      </c>
      <c r="O38" s="186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C38" s="188"/>
    </row>
    <row r="39" s="72" customFormat="true" ht="10.5" hidden="false" customHeight="true" outlineLevel="0" collapsed="false">
      <c r="A39" s="87" t="s">
        <v>170</v>
      </c>
      <c r="B39" s="87" t="n">
        <v>6884.078</v>
      </c>
      <c r="C39" s="87" t="n">
        <v>6900.335</v>
      </c>
      <c r="D39" s="87" t="n">
        <v>6729.182</v>
      </c>
      <c r="E39" s="87" t="n">
        <v>6784.98015</v>
      </c>
      <c r="F39" s="87" t="n">
        <v>6809.79</v>
      </c>
      <c r="G39" s="87" t="n">
        <v>6814.41247</v>
      </c>
      <c r="H39" s="87" t="n">
        <v>6890.12283</v>
      </c>
      <c r="I39" s="87" t="n">
        <v>6939.86847</v>
      </c>
      <c r="J39" s="87" t="n">
        <v>7037.65533</v>
      </c>
      <c r="K39" s="87" t="n">
        <v>7164.61954</v>
      </c>
      <c r="L39" s="87" t="n">
        <v>7333.93968</v>
      </c>
      <c r="M39" s="144" t="n">
        <v>7663.52111</v>
      </c>
      <c r="O39" s="186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C39" s="188"/>
    </row>
    <row r="40" s="72" customFormat="true" ht="10.5" hidden="false" customHeight="true" outlineLevel="0" collapsed="false">
      <c r="A40" s="87" t="s">
        <v>171</v>
      </c>
      <c r="B40" s="87" t="n">
        <v>834.9819</v>
      </c>
      <c r="C40" s="87" t="n">
        <v>853.38535</v>
      </c>
      <c r="D40" s="87" t="n">
        <v>867.25454</v>
      </c>
      <c r="E40" s="87" t="n">
        <v>909.01666</v>
      </c>
      <c r="F40" s="87" t="n">
        <v>1370.57397</v>
      </c>
      <c r="G40" s="87" t="n">
        <v>3012.39099</v>
      </c>
      <c r="H40" s="87" t="n">
        <v>3996.34953</v>
      </c>
      <c r="I40" s="87" t="n">
        <v>6635.90077</v>
      </c>
      <c r="J40" s="87" t="n">
        <v>8745.34656</v>
      </c>
      <c r="K40" s="87" t="n">
        <v>11147.43644</v>
      </c>
      <c r="L40" s="87" t="n">
        <v>13119.75816</v>
      </c>
      <c r="M40" s="144" t="n">
        <v>17437.30481</v>
      </c>
      <c r="O40" s="186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C40" s="188"/>
    </row>
    <row r="41" customFormat="false" ht="11.1" hidden="false" customHeight="true" outlineLevel="0" collapsed="false">
      <c r="A41" s="77" t="s">
        <v>58</v>
      </c>
      <c r="B41" s="78" t="n">
        <f aca="false">SUM(B4:B40)</f>
        <v>2160865.86958</v>
      </c>
      <c r="C41" s="78" t="n">
        <f aca="false">SUM(C4:C40)</f>
        <v>2255425.14064</v>
      </c>
      <c r="D41" s="78" t="n">
        <f aca="false">SUM(D4:D40)</f>
        <v>2374105.60796</v>
      </c>
      <c r="E41" s="78" t="n">
        <f aca="false">SUM(E4:E40)</f>
        <v>2621269.96983</v>
      </c>
      <c r="F41" s="78" t="n">
        <f aca="false">SUM(F4:F40)</f>
        <v>2722540.55458</v>
      </c>
      <c r="G41" s="78" t="n">
        <f aca="false">SUM(G4:G40)</f>
        <v>2833290.34594</v>
      </c>
      <c r="H41" s="78" t="n">
        <f aca="false">SUM(H4:H40)</f>
        <v>2975369.58001</v>
      </c>
      <c r="I41" s="78" t="n">
        <f aca="false">SUM(I4:I40)</f>
        <v>3169013.66788</v>
      </c>
      <c r="J41" s="78" t="n">
        <f aca="false">SUM(J4:J40)</f>
        <v>3410795.53</v>
      </c>
      <c r="K41" s="78" t="n">
        <f aca="false">SUM(K4:K40)</f>
        <v>3700791.21705</v>
      </c>
      <c r="L41" s="78" t="n">
        <f aca="false">SUM(L4:L40)</f>
        <v>3782192.17636</v>
      </c>
      <c r="M41" s="79" t="n">
        <f aca="false">SUM(M4:M40)</f>
        <v>4544303.01706</v>
      </c>
      <c r="N41" s="72"/>
      <c r="O41" s="63"/>
      <c r="P41" s="63"/>
      <c r="Q41" s="63"/>
      <c r="R41" s="63"/>
      <c r="S41" s="63"/>
      <c r="T41" s="187"/>
      <c r="U41" s="63"/>
      <c r="V41" s="63"/>
      <c r="W41" s="63"/>
      <c r="X41" s="63"/>
      <c r="Y41" s="187"/>
      <c r="Z41" s="63"/>
      <c r="AA41" s="63"/>
      <c r="AC41" s="1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1.28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52"/>
      <c r="M2" s="253"/>
    </row>
    <row r="3" customFormat="false" ht="15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5"/>
      <c r="L3" s="254"/>
      <c r="N3" s="62" t="s">
        <v>44</v>
      </c>
    </row>
    <row r="4" customFormat="false" ht="15.75" hidden="false" customHeight="false" outlineLevel="0" collapsed="false">
      <c r="A4" s="256"/>
      <c r="B4" s="257" t="n">
        <v>2001</v>
      </c>
      <c r="C4" s="257"/>
      <c r="D4" s="258"/>
      <c r="E4" s="258"/>
      <c r="F4" s="259"/>
      <c r="G4" s="257" t="n">
        <v>2000</v>
      </c>
      <c r="H4" s="257"/>
      <c r="I4" s="258"/>
      <c r="J4" s="258"/>
      <c r="K4" s="260" t="n">
        <v>1999</v>
      </c>
      <c r="L4" s="260"/>
      <c r="M4" s="259"/>
      <c r="N4" s="259"/>
      <c r="O4" s="261"/>
      <c r="P4" s="261"/>
      <c r="Q4" s="256"/>
      <c r="R4" s="256"/>
    </row>
    <row r="5" customFormat="false" ht="15.75" hidden="false" customHeight="false" outlineLevel="0" collapsed="false">
      <c r="A5" s="262"/>
      <c r="B5" s="263" t="s">
        <v>330</v>
      </c>
      <c r="C5" s="263" t="s">
        <v>331</v>
      </c>
      <c r="D5" s="263" t="s">
        <v>332</v>
      </c>
      <c r="E5" s="263" t="s">
        <v>333</v>
      </c>
      <c r="F5" s="263" t="s">
        <v>333</v>
      </c>
      <c r="G5" s="263" t="s">
        <v>330</v>
      </c>
      <c r="H5" s="263" t="s">
        <v>331</v>
      </c>
      <c r="I5" s="263" t="s">
        <v>332</v>
      </c>
      <c r="J5" s="263" t="s">
        <v>333</v>
      </c>
      <c r="K5" s="263" t="s">
        <v>330</v>
      </c>
      <c r="L5" s="263" t="s">
        <v>331</v>
      </c>
      <c r="M5" s="263" t="s">
        <v>332</v>
      </c>
      <c r="N5" s="263" t="s">
        <v>333</v>
      </c>
      <c r="O5" s="264"/>
      <c r="P5" s="264"/>
      <c r="Q5" s="264"/>
      <c r="R5" s="264"/>
      <c r="U5" s="265"/>
      <c r="V5" s="265"/>
      <c r="W5" s="265"/>
    </row>
    <row r="6" s="270" customFormat="true" ht="12.75" hidden="false" customHeight="false" outlineLevel="0" collapsed="false">
      <c r="A6" s="72" t="s">
        <v>334</v>
      </c>
      <c r="B6" s="266" t="n">
        <v>820223.16615</v>
      </c>
      <c r="C6" s="266" t="n">
        <v>2377544.8745</v>
      </c>
      <c r="D6" s="252" t="n">
        <f aca="false">B6/B$9</f>
        <v>0.109005665755585</v>
      </c>
      <c r="E6" s="267" t="n">
        <f aca="false">B6/G6-1</f>
        <v>0.280087068192309</v>
      </c>
      <c r="F6" s="252" t="n">
        <v>0.271820556205876</v>
      </c>
      <c r="G6" s="266" t="n">
        <v>640755.76305</v>
      </c>
      <c r="H6" s="266" t="n">
        <v>1648671.00712</v>
      </c>
      <c r="I6" s="252" t="n">
        <f aca="false">G6/$G$9</f>
        <v>0.119136573130937</v>
      </c>
      <c r="J6" s="252" t="n">
        <f aca="false">G6/K6-1</f>
        <v>0.271820556205876</v>
      </c>
      <c r="K6" s="268" t="n">
        <v>503809.88098</v>
      </c>
      <c r="L6" s="268" t="n">
        <v>1106061.73667</v>
      </c>
      <c r="M6" s="252" t="n">
        <v>0.129261645895218</v>
      </c>
      <c r="N6" s="252" t="n">
        <v>0.445747871394669</v>
      </c>
      <c r="O6" s="268"/>
      <c r="P6" s="269"/>
      <c r="Q6" s="252"/>
      <c r="R6" s="252"/>
      <c r="U6" s="271"/>
      <c r="V6" s="271"/>
      <c r="W6" s="271"/>
    </row>
    <row r="7" s="270" customFormat="true" ht="12.75" hidden="false" customHeight="false" outlineLevel="0" collapsed="false">
      <c r="A7" s="72" t="s">
        <v>335</v>
      </c>
      <c r="B7" s="266" t="n">
        <v>382782.38679</v>
      </c>
      <c r="C7" s="266" t="n">
        <v>526617.78926</v>
      </c>
      <c r="D7" s="252" t="n">
        <f aca="false">B7/B$9</f>
        <v>0.0508708490975797</v>
      </c>
      <c r="E7" s="267" t="n">
        <f aca="false">B7/G7-1</f>
        <v>0.0736889374596226</v>
      </c>
      <c r="F7" s="252" t="n">
        <v>0.0728133921328588</v>
      </c>
      <c r="G7" s="266" t="n">
        <v>356511.43775</v>
      </c>
      <c r="H7" s="266" t="n">
        <v>454951.34753</v>
      </c>
      <c r="I7" s="252" t="n">
        <f aca="false">G7/$G$9</f>
        <v>0.0662866468392637</v>
      </c>
      <c r="J7" s="252" t="n">
        <f aca="false">G7/K7-1</f>
        <v>0.0728133921328589</v>
      </c>
      <c r="K7" s="268" t="n">
        <v>332314.49231</v>
      </c>
      <c r="L7" s="268" t="n">
        <v>397118.27291</v>
      </c>
      <c r="M7" s="252" t="n">
        <v>0.0852613651547848</v>
      </c>
      <c r="N7" s="252" t="n">
        <v>0.0533848928751433</v>
      </c>
      <c r="O7" s="268"/>
      <c r="P7" s="269"/>
      <c r="Q7" s="252"/>
      <c r="R7" s="252"/>
      <c r="U7" s="271"/>
      <c r="V7" s="271"/>
      <c r="W7" s="271"/>
    </row>
    <row r="8" s="270" customFormat="true" ht="13.5" hidden="false" customHeight="false" outlineLevel="0" collapsed="false">
      <c r="A8" s="272" t="s">
        <v>336</v>
      </c>
      <c r="B8" s="273" t="n">
        <v>6321586.4989</v>
      </c>
      <c r="C8" s="273" t="n">
        <v>17878670.12754</v>
      </c>
      <c r="D8" s="252" t="n">
        <f aca="false">B8/B$9</f>
        <v>0.840123485146836</v>
      </c>
      <c r="E8" s="267" t="n">
        <f aca="false">B8/G8-1</f>
        <v>0.442934580299718</v>
      </c>
      <c r="F8" s="274" t="n">
        <v>0.431030787377507</v>
      </c>
      <c r="G8" s="273" t="n">
        <v>4381062.444</v>
      </c>
      <c r="H8" s="275" t="n">
        <v>11562601.55</v>
      </c>
      <c r="I8" s="274" t="n">
        <f aca="false">G8/$G$9</f>
        <v>0.8145767800298</v>
      </c>
      <c r="J8" s="252" t="n">
        <f aca="false">G8/K8-1</f>
        <v>0.431030787377507</v>
      </c>
      <c r="K8" s="276" t="n">
        <v>3061473.228</v>
      </c>
      <c r="L8" s="276" t="n">
        <v>8414192.285</v>
      </c>
      <c r="M8" s="274" t="n">
        <v>0.785476988949997</v>
      </c>
      <c r="N8" s="274" t="n">
        <v>0.193678276035106</v>
      </c>
      <c r="O8" s="268"/>
      <c r="P8" s="269"/>
      <c r="Q8" s="252"/>
      <c r="R8" s="252"/>
      <c r="U8" s="271"/>
      <c r="V8" s="271"/>
      <c r="W8" s="271"/>
    </row>
    <row r="9" s="270" customFormat="true" ht="13.5" hidden="false" customHeight="false" outlineLevel="0" collapsed="false">
      <c r="A9" s="277" t="s">
        <v>58</v>
      </c>
      <c r="B9" s="276" t="n">
        <f aca="false">SUM(B6:B8)</f>
        <v>7524592.05184</v>
      </c>
      <c r="C9" s="276" t="n">
        <f aca="false">SUM(C6:C8)</f>
        <v>20782832.7913</v>
      </c>
      <c r="D9" s="278" t="n">
        <f aca="false">SUM(D6:D8)</f>
        <v>1</v>
      </c>
      <c r="E9" s="279" t="n">
        <f aca="false">B9/G9-1</f>
        <v>0.399057430240465</v>
      </c>
      <c r="F9" s="274" t="n">
        <v>0.379908906712154</v>
      </c>
      <c r="G9" s="276" t="n">
        <f aca="false">SUM(G6:G8)</f>
        <v>5378329.6448</v>
      </c>
      <c r="H9" s="276" t="n">
        <f aca="false">SUM(H6:H8)</f>
        <v>13666223.90465</v>
      </c>
      <c r="I9" s="274" t="n">
        <f aca="false">SUM(I6:I8)</f>
        <v>1</v>
      </c>
      <c r="J9" s="278" t="n">
        <f aca="false">G9/K9-1</f>
        <v>0.379908906712154</v>
      </c>
      <c r="K9" s="276" t="n">
        <v>3897597.60129</v>
      </c>
      <c r="L9" s="276" t="n">
        <v>9917372.29458</v>
      </c>
      <c r="M9" s="274" t="n">
        <v>1</v>
      </c>
      <c r="N9" s="274" t="n">
        <v>0.207176535519526</v>
      </c>
      <c r="O9" s="268"/>
      <c r="P9" s="268"/>
      <c r="Q9" s="252"/>
      <c r="R9" s="252"/>
    </row>
    <row r="10" customFormat="false" ht="15" hidden="false" customHeight="false" outlineLevel="0" collapsed="false">
      <c r="A10" s="280" t="s">
        <v>337</v>
      </c>
      <c r="B10" s="281"/>
      <c r="C10" s="281"/>
      <c r="D10" s="281"/>
      <c r="E10" s="282"/>
      <c r="F10" s="254"/>
      <c r="G10" s="281"/>
      <c r="H10" s="283" t="s">
        <v>338</v>
      </c>
      <c r="I10" s="254"/>
      <c r="J10" s="254"/>
      <c r="K10" s="281"/>
      <c r="L10" s="281"/>
      <c r="M10" s="254"/>
      <c r="N10" s="254"/>
    </row>
    <row r="11" customFormat="false" ht="12.75" hidden="false" customHeight="false" outlineLevel="0" collapsed="false">
      <c r="B11" s="284"/>
      <c r="C11" s="284"/>
      <c r="D11" s="284"/>
      <c r="E11" s="284"/>
      <c r="G11" s="265"/>
    </row>
    <row r="12" customFormat="false" ht="12.75" hidden="false" customHeight="false" outlineLevel="0" collapsed="false">
      <c r="C12" s="284"/>
      <c r="D12" s="284"/>
      <c r="E12" s="284"/>
      <c r="F12" s="284"/>
    </row>
    <row r="35" customFormat="false" ht="12.75" hidden="false" customHeight="false" outlineLevel="0" collapsed="false">
      <c r="A35" s="285"/>
    </row>
    <row r="48" customFormat="false" ht="12.75" hidden="false" customHeight="false" outlineLevel="0" collapsed="false">
      <c r="O48" s="6" t="s">
        <v>339</v>
      </c>
    </row>
    <row r="76" customFormat="false" ht="12.75" hidden="false" customHeight="false" outlineLevel="0" collapsed="false">
      <c r="A76" s="280"/>
    </row>
    <row r="78" customFormat="false" ht="12.75" hidden="false" customHeight="false" outlineLevel="0" collapsed="false">
      <c r="A78" s="28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5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69" t="s">
        <v>59</v>
      </c>
      <c r="B4" s="134" t="n">
        <v>28.90088</v>
      </c>
      <c r="C4" s="134" t="n">
        <v>32.43301</v>
      </c>
      <c r="D4" s="134" t="n">
        <v>11.55873</v>
      </c>
      <c r="E4" s="134" t="n">
        <v>11.72264</v>
      </c>
      <c r="F4" s="134" t="n">
        <v>16.94031</v>
      </c>
      <c r="G4" s="134" t="n">
        <v>32.08772</v>
      </c>
      <c r="H4" s="134" t="n">
        <v>31.70158</v>
      </c>
      <c r="I4" s="134" t="n">
        <v>10.5976</v>
      </c>
      <c r="J4" s="134" t="n">
        <v>12.67733</v>
      </c>
      <c r="K4" s="134" t="n">
        <v>35.88943</v>
      </c>
      <c r="L4" s="134" t="n">
        <v>24.44637</v>
      </c>
      <c r="M4" s="134" t="n">
        <v>55.63076</v>
      </c>
      <c r="N4" s="142" t="n">
        <v>304.58636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60</v>
      </c>
      <c r="B5" s="87" t="n">
        <v>2335.42622</v>
      </c>
      <c r="C5" s="87" t="n">
        <v>1701.95645</v>
      </c>
      <c r="D5" s="87" t="n">
        <v>1702.40044</v>
      </c>
      <c r="E5" s="87" t="n">
        <v>1761.6535</v>
      </c>
      <c r="F5" s="87" t="n">
        <v>1879.69763</v>
      </c>
      <c r="G5" s="87" t="n">
        <v>1591.51967</v>
      </c>
      <c r="H5" s="87" t="n">
        <v>1970.10265</v>
      </c>
      <c r="I5" s="87" t="n">
        <v>1789.16182</v>
      </c>
      <c r="J5" s="87" t="n">
        <v>1495.5465</v>
      </c>
      <c r="K5" s="87" t="n">
        <v>2104.07274</v>
      </c>
      <c r="L5" s="87" t="n">
        <v>1500.27754</v>
      </c>
      <c r="M5" s="87" t="n">
        <v>1741.79632</v>
      </c>
      <c r="N5" s="144" t="n">
        <v>21573.61148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61</v>
      </c>
      <c r="B6" s="87" t="n">
        <v>2.70289</v>
      </c>
      <c r="C6" s="87" t="n">
        <v>1.11346</v>
      </c>
      <c r="D6" s="87" t="n">
        <v>3.01653</v>
      </c>
      <c r="E6" s="87" t="n">
        <v>5.01796</v>
      </c>
      <c r="F6" s="87" t="n">
        <v>4.3965</v>
      </c>
      <c r="G6" s="87" t="n">
        <v>9.40554</v>
      </c>
      <c r="H6" s="87" t="n">
        <v>2.2563</v>
      </c>
      <c r="I6" s="87" t="n">
        <v>0.76637</v>
      </c>
      <c r="J6" s="87" t="n">
        <v>1.14705</v>
      </c>
      <c r="K6" s="87" t="n">
        <v>0</v>
      </c>
      <c r="L6" s="87" t="n">
        <v>0.5207</v>
      </c>
      <c r="M6" s="87" t="n">
        <v>2.61383</v>
      </c>
      <c r="N6" s="144" t="n">
        <v>32.95713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62</v>
      </c>
      <c r="B7" s="87" t="n">
        <v>1.25008</v>
      </c>
      <c r="C7" s="87" t="n">
        <v>0</v>
      </c>
      <c r="D7" s="87" t="n">
        <v>1.63877</v>
      </c>
      <c r="E7" s="87" t="n">
        <v>0</v>
      </c>
      <c r="F7" s="87" t="n">
        <v>0.19434</v>
      </c>
      <c r="G7" s="87" t="n">
        <v>0</v>
      </c>
      <c r="H7" s="87" t="n">
        <v>0</v>
      </c>
      <c r="I7" s="87" t="n">
        <v>0</v>
      </c>
      <c r="J7" s="87" t="n">
        <v>0.38868</v>
      </c>
      <c r="K7" s="87" t="n">
        <v>0</v>
      </c>
      <c r="L7" s="87" t="n">
        <v>0</v>
      </c>
      <c r="M7" s="87" t="n">
        <v>0</v>
      </c>
      <c r="N7" s="144" t="n">
        <v>3.47187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63</v>
      </c>
      <c r="B8" s="87" t="n">
        <v>35.18428</v>
      </c>
      <c r="C8" s="87" t="n">
        <v>12.0869</v>
      </c>
      <c r="D8" s="87" t="n">
        <v>21.71163</v>
      </c>
      <c r="E8" s="87" t="n">
        <v>1.36775</v>
      </c>
      <c r="F8" s="87" t="n">
        <v>6.3225</v>
      </c>
      <c r="G8" s="87" t="n">
        <v>31.50638</v>
      </c>
      <c r="H8" s="87" t="n">
        <v>37.07884</v>
      </c>
      <c r="I8" s="87" t="n">
        <v>24.85</v>
      </c>
      <c r="J8" s="87" t="n">
        <v>70.93178</v>
      </c>
      <c r="K8" s="87" t="n">
        <v>34.78386</v>
      </c>
      <c r="L8" s="87" t="n">
        <v>41.4708</v>
      </c>
      <c r="M8" s="87" t="n">
        <v>21.76187</v>
      </c>
      <c r="N8" s="144" t="n">
        <v>339.05659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64</v>
      </c>
      <c r="B9" s="87" t="n">
        <v>8140.02899</v>
      </c>
      <c r="C9" s="87" t="n">
        <v>7553.75541</v>
      </c>
      <c r="D9" s="87" t="n">
        <v>6668.08314</v>
      </c>
      <c r="E9" s="87" t="n">
        <v>6910.87179</v>
      </c>
      <c r="F9" s="87" t="n">
        <v>7593.42031</v>
      </c>
      <c r="G9" s="87" t="n">
        <v>7912.25402</v>
      </c>
      <c r="H9" s="87" t="n">
        <v>6894.40299</v>
      </c>
      <c r="I9" s="87" t="n">
        <v>8584.39499</v>
      </c>
      <c r="J9" s="87" t="n">
        <v>9113.13466</v>
      </c>
      <c r="K9" s="87" t="n">
        <v>8275.79552</v>
      </c>
      <c r="L9" s="87" t="n">
        <v>9374.65992</v>
      </c>
      <c r="M9" s="87" t="n">
        <v>8235.09269</v>
      </c>
      <c r="N9" s="144" t="n">
        <v>95255.89443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65</v>
      </c>
      <c r="B10" s="87" t="n">
        <v>206.86037</v>
      </c>
      <c r="C10" s="87" t="n">
        <v>180.9484</v>
      </c>
      <c r="D10" s="87" t="n">
        <v>268.31514</v>
      </c>
      <c r="E10" s="87" t="n">
        <v>242.93522</v>
      </c>
      <c r="F10" s="87" t="n">
        <v>277.83226</v>
      </c>
      <c r="G10" s="87" t="n">
        <v>437.82633</v>
      </c>
      <c r="H10" s="87" t="n">
        <v>418.01813</v>
      </c>
      <c r="I10" s="87" t="n">
        <v>461.84293</v>
      </c>
      <c r="J10" s="87" t="n">
        <v>403.56199</v>
      </c>
      <c r="K10" s="87" t="n">
        <v>296.69852</v>
      </c>
      <c r="L10" s="87" t="n">
        <v>374.45699</v>
      </c>
      <c r="M10" s="87" t="n">
        <v>196.40123</v>
      </c>
      <c r="N10" s="144" t="n">
        <v>3765.69751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66</v>
      </c>
      <c r="B11" s="87" t="n">
        <v>336.76844</v>
      </c>
      <c r="C11" s="87" t="n">
        <v>199.71712</v>
      </c>
      <c r="D11" s="87" t="n">
        <v>211.7548</v>
      </c>
      <c r="E11" s="87" t="n">
        <v>232.2472</v>
      </c>
      <c r="F11" s="87" t="n">
        <v>223.28833</v>
      </c>
      <c r="G11" s="87" t="n">
        <v>230.33936</v>
      </c>
      <c r="H11" s="87" t="n">
        <v>165.41237</v>
      </c>
      <c r="I11" s="87" t="n">
        <v>287.2418</v>
      </c>
      <c r="J11" s="87" t="n">
        <v>79.22826</v>
      </c>
      <c r="K11" s="87" t="n">
        <v>198.54387</v>
      </c>
      <c r="L11" s="87" t="n">
        <v>227.66439</v>
      </c>
      <c r="M11" s="87" t="n">
        <v>207.35948</v>
      </c>
      <c r="N11" s="144" t="n">
        <v>2599.56542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67</v>
      </c>
      <c r="B12" s="87" t="n">
        <v>0.076</v>
      </c>
      <c r="C12" s="87" t="n">
        <v>73.076</v>
      </c>
      <c r="D12" s="87" t="n">
        <v>0.076</v>
      </c>
      <c r="E12" s="87" t="n">
        <v>0.076</v>
      </c>
      <c r="F12" s="87" t="n">
        <v>0.09</v>
      </c>
      <c r="G12" s="87" t="n">
        <v>0.09</v>
      </c>
      <c r="H12" s="87" t="n">
        <v>0.09</v>
      </c>
      <c r="I12" s="87" t="n">
        <v>0.09</v>
      </c>
      <c r="J12" s="87" t="n">
        <v>0.09</v>
      </c>
      <c r="K12" s="87" t="n">
        <v>70.09</v>
      </c>
      <c r="L12" s="87" t="n">
        <v>0.09</v>
      </c>
      <c r="M12" s="87" t="n">
        <v>0.09</v>
      </c>
      <c r="N12" s="144" t="n">
        <v>144.024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68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8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69</v>
      </c>
      <c r="B14" s="87" t="n">
        <v>4.32267</v>
      </c>
      <c r="C14" s="87" t="n">
        <v>8.39501</v>
      </c>
      <c r="D14" s="87" t="n">
        <v>6.11304</v>
      </c>
      <c r="E14" s="87" t="n">
        <v>4.56864</v>
      </c>
      <c r="F14" s="87" t="n">
        <v>4.01183</v>
      </c>
      <c r="G14" s="87" t="n">
        <v>9.42618</v>
      </c>
      <c r="H14" s="87" t="n">
        <v>12.4376</v>
      </c>
      <c r="I14" s="87" t="n">
        <v>6.67394</v>
      </c>
      <c r="J14" s="87" t="n">
        <v>8.43104</v>
      </c>
      <c r="K14" s="87" t="n">
        <v>7.76064</v>
      </c>
      <c r="L14" s="87" t="n">
        <v>4.74389</v>
      </c>
      <c r="M14" s="87" t="n">
        <v>5.99456</v>
      </c>
      <c r="N14" s="144" t="n">
        <v>82.87904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70</v>
      </c>
      <c r="B15" s="87" t="n">
        <v>4474.03188</v>
      </c>
      <c r="C15" s="87" t="n">
        <v>3722.98726</v>
      </c>
      <c r="D15" s="87" t="n">
        <v>5084.74819</v>
      </c>
      <c r="E15" s="87" t="n">
        <v>3903.96737</v>
      </c>
      <c r="F15" s="87" t="n">
        <v>4958.50098</v>
      </c>
      <c r="G15" s="87" t="n">
        <v>3998.85298</v>
      </c>
      <c r="H15" s="87" t="n">
        <v>5296.89361</v>
      </c>
      <c r="I15" s="87" t="n">
        <v>4210.06711</v>
      </c>
      <c r="J15" s="87" t="n">
        <v>4852.92258</v>
      </c>
      <c r="K15" s="87" t="n">
        <v>4809.0812</v>
      </c>
      <c r="L15" s="87" t="n">
        <v>4866.84946</v>
      </c>
      <c r="M15" s="87" t="n">
        <v>4999.62639</v>
      </c>
      <c r="N15" s="144" t="n">
        <v>55178.52901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71</v>
      </c>
      <c r="B16" s="87" t="n">
        <v>177.96121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144" t="n">
        <v>177.96121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72</v>
      </c>
      <c r="B17" s="87" t="n">
        <v>3.45624</v>
      </c>
      <c r="C17" s="87" t="n">
        <v>3.74813</v>
      </c>
      <c r="D17" s="87" t="n">
        <v>3.81779</v>
      </c>
      <c r="E17" s="87" t="n">
        <v>4.95796</v>
      </c>
      <c r="F17" s="87" t="n">
        <v>5.45476</v>
      </c>
      <c r="G17" s="87" t="n">
        <v>10.56741</v>
      </c>
      <c r="H17" s="87" t="n">
        <v>5.21741</v>
      </c>
      <c r="I17" s="87" t="n">
        <v>4.86741</v>
      </c>
      <c r="J17" s="87" t="n">
        <v>13.56741</v>
      </c>
      <c r="K17" s="87" t="n">
        <v>13.21741</v>
      </c>
      <c r="L17" s="87" t="n">
        <v>5.22109</v>
      </c>
      <c r="M17" s="87" t="n">
        <v>13.22109</v>
      </c>
      <c r="N17" s="144" t="n">
        <v>87.31411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73</v>
      </c>
      <c r="B18" s="87" t="n">
        <v>546.99226</v>
      </c>
      <c r="C18" s="87" t="n">
        <v>340.56011</v>
      </c>
      <c r="D18" s="87" t="n">
        <v>488.28461</v>
      </c>
      <c r="E18" s="87" t="n">
        <v>480.85785</v>
      </c>
      <c r="F18" s="87" t="n">
        <v>384.73603</v>
      </c>
      <c r="G18" s="87" t="n">
        <v>521.51814</v>
      </c>
      <c r="H18" s="87" t="n">
        <v>574.26762</v>
      </c>
      <c r="I18" s="87" t="n">
        <v>484.81389</v>
      </c>
      <c r="J18" s="87" t="n">
        <v>497.28873</v>
      </c>
      <c r="K18" s="87" t="n">
        <v>483.8979</v>
      </c>
      <c r="L18" s="87" t="n">
        <v>652.63029</v>
      </c>
      <c r="M18" s="87" t="n">
        <v>509.09431</v>
      </c>
      <c r="N18" s="144" t="n">
        <v>5964.94174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74</v>
      </c>
      <c r="B19" s="87" t="n">
        <v>448.12952</v>
      </c>
      <c r="C19" s="87" t="n">
        <v>660.07591</v>
      </c>
      <c r="D19" s="87" t="n">
        <v>634.09779</v>
      </c>
      <c r="E19" s="87" t="n">
        <v>844.97569</v>
      </c>
      <c r="F19" s="87" t="n">
        <v>770.4918</v>
      </c>
      <c r="G19" s="87" t="n">
        <v>403.35414</v>
      </c>
      <c r="H19" s="87" t="n">
        <v>602.64981</v>
      </c>
      <c r="I19" s="87" t="n">
        <v>1162.26281</v>
      </c>
      <c r="J19" s="87" t="n">
        <v>493.79453</v>
      </c>
      <c r="K19" s="87" t="n">
        <v>991.63931</v>
      </c>
      <c r="L19" s="87" t="n">
        <v>589.43693</v>
      </c>
      <c r="M19" s="87" t="n">
        <v>346.98047</v>
      </c>
      <c r="N19" s="144" t="n">
        <v>7947.88871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75</v>
      </c>
      <c r="B20" s="87" t="n">
        <v>7.18411</v>
      </c>
      <c r="C20" s="87" t="n">
        <v>10.25542</v>
      </c>
      <c r="D20" s="87" t="n">
        <v>40.01776</v>
      </c>
      <c r="E20" s="87" t="n">
        <v>66.86249</v>
      </c>
      <c r="F20" s="87" t="n">
        <v>45.62205</v>
      </c>
      <c r="G20" s="87" t="n">
        <v>17.82554</v>
      </c>
      <c r="H20" s="87" t="n">
        <v>9.36574</v>
      </c>
      <c r="I20" s="87" t="n">
        <v>27.75947</v>
      </c>
      <c r="J20" s="87" t="n">
        <v>47.85847</v>
      </c>
      <c r="K20" s="87" t="n">
        <v>29.90112</v>
      </c>
      <c r="L20" s="87" t="n">
        <v>9.35145</v>
      </c>
      <c r="M20" s="87" t="n">
        <v>39.61618</v>
      </c>
      <c r="N20" s="144" t="n">
        <v>351.6198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76</v>
      </c>
      <c r="B21" s="87" t="n">
        <v>126.33571</v>
      </c>
      <c r="C21" s="87" t="n">
        <v>7.77365</v>
      </c>
      <c r="D21" s="87" t="n">
        <v>1.42195</v>
      </c>
      <c r="E21" s="87" t="n">
        <v>9.27156</v>
      </c>
      <c r="F21" s="87" t="n">
        <v>10.41762</v>
      </c>
      <c r="G21" s="87" t="n">
        <v>18.09341</v>
      </c>
      <c r="H21" s="87" t="n">
        <v>4.27362</v>
      </c>
      <c r="I21" s="87" t="n">
        <v>3.25196</v>
      </c>
      <c r="J21" s="87" t="n">
        <v>0.44652</v>
      </c>
      <c r="K21" s="87" t="n">
        <v>6.95376</v>
      </c>
      <c r="L21" s="87" t="n">
        <v>2.39556</v>
      </c>
      <c r="M21" s="87" t="n">
        <v>5.67952</v>
      </c>
      <c r="N21" s="144" t="n">
        <v>196.31484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77</v>
      </c>
      <c r="B22" s="87" t="n">
        <v>0.3702</v>
      </c>
      <c r="C22" s="87" t="n">
        <v>0.37017</v>
      </c>
      <c r="D22" s="87" t="n">
        <v>0.37017</v>
      </c>
      <c r="E22" s="87" t="n">
        <v>0.37017</v>
      </c>
      <c r="F22" s="87" t="n">
        <v>0.4283</v>
      </c>
      <c r="G22" s="87" t="n">
        <v>0.4283</v>
      </c>
      <c r="H22" s="87" t="n">
        <v>0.29433</v>
      </c>
      <c r="I22" s="87" t="n">
        <v>0.29433</v>
      </c>
      <c r="J22" s="87" t="n">
        <v>0.5352</v>
      </c>
      <c r="K22" s="87" t="n">
        <v>0.30271</v>
      </c>
      <c r="L22" s="87" t="n">
        <v>0.30271</v>
      </c>
      <c r="M22" s="87" t="n">
        <v>0.47421</v>
      </c>
      <c r="N22" s="144" t="n">
        <v>4.5408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9</v>
      </c>
      <c r="B23" s="87" t="n">
        <v>22.27175</v>
      </c>
      <c r="C23" s="87" t="n">
        <v>73.55058</v>
      </c>
      <c r="D23" s="87" t="n">
        <v>57.47329</v>
      </c>
      <c r="E23" s="87" t="n">
        <v>25.25289</v>
      </c>
      <c r="F23" s="87" t="n">
        <v>51.24453</v>
      </c>
      <c r="G23" s="87" t="n">
        <v>55.03293</v>
      </c>
      <c r="H23" s="87" t="n">
        <v>60.04289</v>
      </c>
      <c r="I23" s="87" t="n">
        <v>80.44126</v>
      </c>
      <c r="J23" s="87" t="n">
        <v>41.95746</v>
      </c>
      <c r="K23" s="87" t="n">
        <v>47.08903</v>
      </c>
      <c r="L23" s="87" t="n">
        <v>30.26717</v>
      </c>
      <c r="M23" s="87" t="n">
        <v>33.46344</v>
      </c>
      <c r="N23" s="144" t="n">
        <v>578.08722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80</v>
      </c>
      <c r="B24" s="87" t="n">
        <v>103.70969</v>
      </c>
      <c r="C24" s="87" t="n">
        <v>69.04754</v>
      </c>
      <c r="D24" s="87" t="n">
        <v>83.29992</v>
      </c>
      <c r="E24" s="87" t="n">
        <v>68.20633</v>
      </c>
      <c r="F24" s="87" t="n">
        <v>94.38493</v>
      </c>
      <c r="G24" s="87" t="n">
        <v>137.68651</v>
      </c>
      <c r="H24" s="87" t="n">
        <v>73.60191</v>
      </c>
      <c r="I24" s="87" t="n">
        <v>70.73224</v>
      </c>
      <c r="J24" s="87" t="n">
        <v>132.96537</v>
      </c>
      <c r="K24" s="87" t="n">
        <v>69.60742</v>
      </c>
      <c r="L24" s="87" t="n">
        <v>97.24288</v>
      </c>
      <c r="M24" s="87" t="n">
        <v>63.41621</v>
      </c>
      <c r="N24" s="144" t="n">
        <v>1063.90095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81</v>
      </c>
      <c r="B25" s="87" t="n">
        <v>344.41623</v>
      </c>
      <c r="C25" s="87" t="n">
        <v>182.90444</v>
      </c>
      <c r="D25" s="87" t="n">
        <v>302.19514</v>
      </c>
      <c r="E25" s="87" t="n">
        <v>173.56238</v>
      </c>
      <c r="F25" s="87" t="n">
        <v>493.02008</v>
      </c>
      <c r="G25" s="87" t="n">
        <v>341.96296</v>
      </c>
      <c r="H25" s="87" t="n">
        <v>278.46189</v>
      </c>
      <c r="I25" s="87" t="n">
        <v>275.28521</v>
      </c>
      <c r="J25" s="87" t="n">
        <v>323.92035</v>
      </c>
      <c r="K25" s="87" t="n">
        <v>206.37455</v>
      </c>
      <c r="L25" s="87" t="n">
        <v>362.8573</v>
      </c>
      <c r="M25" s="87" t="n">
        <v>218.45357</v>
      </c>
      <c r="N25" s="144" t="n">
        <v>3503.4141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82</v>
      </c>
      <c r="B26" s="87" t="n">
        <v>3.57647</v>
      </c>
      <c r="C26" s="87" t="n">
        <v>2.87478</v>
      </c>
      <c r="D26" s="87" t="n">
        <v>0.77468</v>
      </c>
      <c r="E26" s="87" t="n">
        <v>2.27937</v>
      </c>
      <c r="F26" s="87" t="n">
        <v>0.17585</v>
      </c>
      <c r="G26" s="87" t="n">
        <v>3.05174</v>
      </c>
      <c r="H26" s="87" t="n">
        <v>1.94648</v>
      </c>
      <c r="I26" s="87" t="n">
        <v>4.51726</v>
      </c>
      <c r="J26" s="87" t="n">
        <v>8.63302</v>
      </c>
      <c r="K26" s="87" t="n">
        <v>3.78502</v>
      </c>
      <c r="L26" s="87" t="n">
        <v>0.08667</v>
      </c>
      <c r="M26" s="87" t="n">
        <v>1.35416</v>
      </c>
      <c r="N26" s="144" t="n">
        <v>33.0555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83</v>
      </c>
      <c r="B27" s="87" t="n">
        <v>6.621</v>
      </c>
      <c r="C27" s="87" t="n">
        <v>7.985</v>
      </c>
      <c r="D27" s="87" t="n">
        <v>3.428</v>
      </c>
      <c r="E27" s="87" t="n">
        <v>1.861</v>
      </c>
      <c r="F27" s="87" t="n">
        <v>1.385</v>
      </c>
      <c r="G27" s="87" t="n">
        <v>0.996</v>
      </c>
      <c r="H27" s="87" t="n">
        <v>5.332</v>
      </c>
      <c r="I27" s="87" t="n">
        <v>0.617</v>
      </c>
      <c r="J27" s="87" t="n">
        <v>1.41</v>
      </c>
      <c r="K27" s="87" t="n">
        <v>1.447</v>
      </c>
      <c r="L27" s="87" t="n">
        <v>1.07</v>
      </c>
      <c r="M27" s="87" t="n">
        <v>0.928</v>
      </c>
      <c r="N27" s="144" t="n">
        <v>33.08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84</v>
      </c>
      <c r="B28" s="87" t="n">
        <v>6.07257</v>
      </c>
      <c r="C28" s="87" t="n">
        <v>2.44644</v>
      </c>
      <c r="D28" s="87" t="n">
        <v>6.38654</v>
      </c>
      <c r="E28" s="87" t="n">
        <v>3.0202</v>
      </c>
      <c r="F28" s="87" t="n">
        <v>4.52961</v>
      </c>
      <c r="G28" s="87" t="n">
        <v>23.36204</v>
      </c>
      <c r="H28" s="87" t="n">
        <v>9.1929</v>
      </c>
      <c r="I28" s="87" t="n">
        <v>2.44644</v>
      </c>
      <c r="J28" s="87" t="n">
        <v>3.48694</v>
      </c>
      <c r="K28" s="87" t="n">
        <v>2.71668</v>
      </c>
      <c r="L28" s="87" t="n">
        <v>0</v>
      </c>
      <c r="M28" s="87" t="n">
        <v>8.19755</v>
      </c>
      <c r="N28" s="144" t="n">
        <v>71.85791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85</v>
      </c>
      <c r="B29" s="87" t="n">
        <v>14.59995</v>
      </c>
      <c r="C29" s="87" t="n">
        <v>19.7069</v>
      </c>
      <c r="D29" s="87" t="n">
        <v>14.1555</v>
      </c>
      <c r="E29" s="87" t="n">
        <v>19.20457</v>
      </c>
      <c r="F29" s="87" t="n">
        <v>34.38711</v>
      </c>
      <c r="G29" s="87" t="n">
        <v>35.23684</v>
      </c>
      <c r="H29" s="87" t="n">
        <v>29.82666</v>
      </c>
      <c r="I29" s="87" t="n">
        <v>7.96319</v>
      </c>
      <c r="J29" s="87" t="n">
        <v>13.48933</v>
      </c>
      <c r="K29" s="87" t="n">
        <v>26.36604</v>
      </c>
      <c r="L29" s="87" t="n">
        <v>37.63445</v>
      </c>
      <c r="M29" s="87" t="n">
        <v>24.31911</v>
      </c>
      <c r="N29" s="144" t="n">
        <v>276.88965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86</v>
      </c>
      <c r="B30" s="87" t="n">
        <v>58.6627</v>
      </c>
      <c r="C30" s="87" t="n">
        <v>55.86366</v>
      </c>
      <c r="D30" s="87" t="n">
        <v>11.02013</v>
      </c>
      <c r="E30" s="87" t="n">
        <v>11.10486</v>
      </c>
      <c r="F30" s="87" t="n">
        <v>15.13641</v>
      </c>
      <c r="G30" s="87" t="n">
        <v>16.56414</v>
      </c>
      <c r="H30" s="87" t="n">
        <v>61.69795</v>
      </c>
      <c r="I30" s="87" t="n">
        <v>21.05643</v>
      </c>
      <c r="J30" s="87" t="n">
        <v>13.14122</v>
      </c>
      <c r="K30" s="87" t="n">
        <v>14.1659</v>
      </c>
      <c r="L30" s="87" t="n">
        <v>12.73069</v>
      </c>
      <c r="M30" s="87" t="n">
        <v>14.09689</v>
      </c>
      <c r="N30" s="144" t="n">
        <v>305.24098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87</v>
      </c>
      <c r="B31" s="87" t="n">
        <v>0.28225</v>
      </c>
      <c r="C31" s="87" t="n">
        <v>0.28225</v>
      </c>
      <c r="D31" s="87" t="n">
        <v>0.28225</v>
      </c>
      <c r="E31" s="87" t="n">
        <v>0.28225</v>
      </c>
      <c r="F31" s="87" t="n">
        <v>0.28225</v>
      </c>
      <c r="G31" s="87" t="n">
        <v>0.28225</v>
      </c>
      <c r="H31" s="87" t="n">
        <v>0.28225</v>
      </c>
      <c r="I31" s="87" t="n">
        <v>0.33353</v>
      </c>
      <c r="J31" s="87" t="n">
        <v>0.33353</v>
      </c>
      <c r="K31" s="87" t="n">
        <v>0.33353</v>
      </c>
      <c r="L31" s="87" t="n">
        <v>0.33353</v>
      </c>
      <c r="M31" s="87" t="n">
        <v>0.33353</v>
      </c>
      <c r="N31" s="144" t="n">
        <v>3.6434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2.75" hidden="false" customHeight="true" outlineLevel="0" collapsed="false">
      <c r="A32" s="69" t="s">
        <v>88</v>
      </c>
      <c r="B32" s="87" t="n">
        <v>15.742</v>
      </c>
      <c r="C32" s="87" t="n">
        <v>7.712</v>
      </c>
      <c r="D32" s="87" t="n">
        <v>15.612</v>
      </c>
      <c r="E32" s="87" t="n">
        <v>19.724</v>
      </c>
      <c r="F32" s="87" t="n">
        <v>23.375</v>
      </c>
      <c r="G32" s="87" t="n">
        <v>11.966</v>
      </c>
      <c r="H32" s="87" t="n">
        <v>11.829</v>
      </c>
      <c r="I32" s="87" t="n">
        <v>12.547</v>
      </c>
      <c r="J32" s="87" t="n">
        <v>16.569</v>
      </c>
      <c r="K32" s="87" t="n">
        <v>5.751</v>
      </c>
      <c r="L32" s="87" t="n">
        <v>33.195</v>
      </c>
      <c r="M32" s="87" t="n">
        <v>35.036</v>
      </c>
      <c r="N32" s="144" t="n">
        <v>209.058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customFormat="false" ht="12.75" hidden="false" customHeight="true" outlineLevel="0" collapsed="false">
      <c r="A33" s="77" t="s">
        <v>58</v>
      </c>
      <c r="B33" s="145" t="n">
        <v>17451.93656</v>
      </c>
      <c r="C33" s="145" t="n">
        <v>14931.626</v>
      </c>
      <c r="D33" s="145" t="n">
        <v>15642.05393</v>
      </c>
      <c r="E33" s="145" t="n">
        <v>14806.22164</v>
      </c>
      <c r="F33" s="145" t="n">
        <v>16899.76632</v>
      </c>
      <c r="G33" s="145" t="n">
        <v>15859.23653</v>
      </c>
      <c r="H33" s="145" t="n">
        <v>16556.67653</v>
      </c>
      <c r="I33" s="145" t="n">
        <v>17534.87599</v>
      </c>
      <c r="J33" s="145" t="n">
        <v>17647.45695</v>
      </c>
      <c r="K33" s="145" t="n">
        <v>17736.26416</v>
      </c>
      <c r="L33" s="145" t="n">
        <v>18249.93578</v>
      </c>
      <c r="M33" s="145" t="n">
        <v>16781.03137</v>
      </c>
      <c r="N33" s="146" t="n">
        <v>200097.08176</v>
      </c>
      <c r="O33" s="72"/>
      <c r="P33" s="147"/>
      <c r="Q33" s="63"/>
      <c r="R33" s="63"/>
      <c r="S33" s="63"/>
      <c r="T33" s="63"/>
      <c r="U33" s="12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3.5" hidden="false" customHeight="false" outlineLevel="0" collapsed="false">
      <c r="A34" s="77" t="s">
        <v>89</v>
      </c>
      <c r="B34" s="92" t="n">
        <v>17451.93656</v>
      </c>
      <c r="C34" s="92" t="n">
        <v>32383.56256</v>
      </c>
      <c r="D34" s="92" t="n">
        <v>48025.61649</v>
      </c>
      <c r="E34" s="92" t="n">
        <v>62831.83813</v>
      </c>
      <c r="F34" s="92" t="n">
        <v>79731.60445</v>
      </c>
      <c r="G34" s="92" t="n">
        <v>95590.84098</v>
      </c>
      <c r="H34" s="92" t="n">
        <v>112147.51751</v>
      </c>
      <c r="I34" s="92" t="n">
        <v>129682.3935</v>
      </c>
      <c r="J34" s="92" t="n">
        <v>147329.85045</v>
      </c>
      <c r="K34" s="92" t="n">
        <v>165066.11461</v>
      </c>
      <c r="L34" s="92" t="n">
        <v>183316.05039</v>
      </c>
      <c r="M34" s="82" t="n">
        <v>200097.08176</v>
      </c>
      <c r="N34" s="286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69" t="s">
        <v>123</v>
      </c>
      <c r="B4" s="134" t="n">
        <v>1564.60533</v>
      </c>
      <c r="C4" s="134" t="n">
        <v>1546.11769</v>
      </c>
      <c r="D4" s="134" t="n">
        <v>1810.70048</v>
      </c>
      <c r="E4" s="134" t="n">
        <v>2278.74375</v>
      </c>
      <c r="F4" s="134" t="n">
        <v>2001.08551</v>
      </c>
      <c r="G4" s="134" t="n">
        <v>2511.31068</v>
      </c>
      <c r="H4" s="134" t="n">
        <v>2280.34299</v>
      </c>
      <c r="I4" s="134" t="n">
        <v>2437.93786</v>
      </c>
      <c r="J4" s="134" t="n">
        <v>2513.44054</v>
      </c>
      <c r="K4" s="134" t="n">
        <v>2542.61967</v>
      </c>
      <c r="L4" s="134" t="n">
        <v>3149.87899</v>
      </c>
      <c r="M4" s="134" t="n">
        <v>3254.73283</v>
      </c>
      <c r="N4" s="287" t="n">
        <v>27891.51632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customFormat="false" ht="12.75" hidden="false" customHeight="true" outlineLevel="0" collapsed="false">
      <c r="A5" s="288" t="s">
        <v>58</v>
      </c>
      <c r="B5" s="289" t="n">
        <v>1564.60533</v>
      </c>
      <c r="C5" s="289" t="n">
        <v>1546.11769</v>
      </c>
      <c r="D5" s="289" t="n">
        <v>1810.70048</v>
      </c>
      <c r="E5" s="289" t="n">
        <v>2278.74375</v>
      </c>
      <c r="F5" s="289" t="n">
        <v>2001.08551</v>
      </c>
      <c r="G5" s="289" t="n">
        <v>2511.31068</v>
      </c>
      <c r="H5" s="289" t="n">
        <v>2280.34299</v>
      </c>
      <c r="I5" s="289" t="n">
        <v>2437.93786</v>
      </c>
      <c r="J5" s="289" t="n">
        <v>2513.44054</v>
      </c>
      <c r="K5" s="289" t="n">
        <v>2542.61967</v>
      </c>
      <c r="L5" s="289" t="n">
        <v>3149.87899</v>
      </c>
      <c r="M5" s="289" t="n">
        <v>3254.73283</v>
      </c>
      <c r="N5" s="290" t="n">
        <v>27891.51632</v>
      </c>
      <c r="O5" s="72"/>
      <c r="P5" s="147"/>
      <c r="Q5" s="63"/>
      <c r="R5" s="63"/>
      <c r="S5" s="63"/>
      <c r="T5" s="63"/>
      <c r="U5" s="12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9</v>
      </c>
      <c r="B6" s="92" t="n">
        <v>1564.60533</v>
      </c>
      <c r="C6" s="92" t="n">
        <v>3110.72302</v>
      </c>
      <c r="D6" s="92" t="n">
        <v>4921.4235</v>
      </c>
      <c r="E6" s="92" t="n">
        <v>7200.16725</v>
      </c>
      <c r="F6" s="92" t="n">
        <v>9201.25276</v>
      </c>
      <c r="G6" s="92" t="n">
        <v>11712.56344</v>
      </c>
      <c r="H6" s="92" t="n">
        <v>13992.90643</v>
      </c>
      <c r="I6" s="92" t="n">
        <v>16430.84429</v>
      </c>
      <c r="J6" s="92" t="n">
        <v>18944.28483</v>
      </c>
      <c r="K6" s="92" t="n">
        <v>21486.9045</v>
      </c>
      <c r="L6" s="92" t="n">
        <v>24636.78349</v>
      </c>
      <c r="M6" s="82" t="n">
        <v>27891.51632</v>
      </c>
      <c r="N6" s="286"/>
      <c r="O6" s="72"/>
      <c r="P6" s="147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26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12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2" min="2" style="6" width="7.7"/>
    <col collapsed="false" customWidth="true" hidden="false" outlineLevel="0" max="13" min="13" style="6" width="8.28"/>
    <col collapsed="false" customWidth="true" hidden="false" outlineLevel="0" max="14" min="14" style="6" width="8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141" t="s">
        <v>126</v>
      </c>
      <c r="B4" s="134" t="n">
        <v>17.35667</v>
      </c>
      <c r="C4" s="134" t="n">
        <v>18.78317</v>
      </c>
      <c r="D4" s="134" t="n">
        <v>18.87048</v>
      </c>
      <c r="E4" s="134" t="n">
        <v>18.87517</v>
      </c>
      <c r="F4" s="134" t="n">
        <v>18.87917</v>
      </c>
      <c r="G4" s="134" t="n">
        <v>20.57066</v>
      </c>
      <c r="H4" s="134" t="n">
        <v>18.88904</v>
      </c>
      <c r="I4" s="134" t="n">
        <v>19.64403</v>
      </c>
      <c r="J4" s="134" t="n">
        <v>18.83183</v>
      </c>
      <c r="K4" s="134" t="n">
        <v>17.83815</v>
      </c>
      <c r="L4" s="134" t="n">
        <v>17.84946</v>
      </c>
      <c r="M4" s="291" t="n">
        <v>17.86087</v>
      </c>
      <c r="N4" s="152" t="n">
        <v>224.2487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7</v>
      </c>
      <c r="B5" s="87" t="n">
        <v>34.18309</v>
      </c>
      <c r="C5" s="87" t="n">
        <v>34.19723</v>
      </c>
      <c r="D5" s="87" t="n">
        <v>34.25407</v>
      </c>
      <c r="E5" s="87" t="n">
        <v>34.3073</v>
      </c>
      <c r="F5" s="87" t="n">
        <v>34.36954</v>
      </c>
      <c r="G5" s="87" t="n">
        <v>34.42023</v>
      </c>
      <c r="H5" s="87" t="n">
        <v>34.50269</v>
      </c>
      <c r="I5" s="87" t="n">
        <v>30.09857</v>
      </c>
      <c r="J5" s="87" t="n">
        <v>36.4698</v>
      </c>
      <c r="K5" s="87" t="n">
        <v>33.40422</v>
      </c>
      <c r="L5" s="87" t="n">
        <v>33.4702</v>
      </c>
      <c r="M5" s="93" t="n">
        <v>33.97054</v>
      </c>
      <c r="N5" s="144" t="n">
        <v>407.64748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307</v>
      </c>
      <c r="B6" s="87" t="n">
        <v>2.20394</v>
      </c>
      <c r="C6" s="87" t="n">
        <v>1.79837</v>
      </c>
      <c r="D6" s="87" t="n">
        <v>1.79825</v>
      </c>
      <c r="E6" s="87" t="n">
        <v>0.89914</v>
      </c>
      <c r="F6" s="87" t="n">
        <v>1.79683</v>
      </c>
      <c r="G6" s="87" t="n">
        <v>0.8985</v>
      </c>
      <c r="H6" s="87" t="n">
        <v>0.89793</v>
      </c>
      <c r="I6" s="87" t="n">
        <v>0.89793</v>
      </c>
      <c r="J6" s="87" t="n">
        <v>0.89549</v>
      </c>
      <c r="K6" s="87" t="n">
        <v>0.89793</v>
      </c>
      <c r="L6" s="87" t="n">
        <v>0.89802</v>
      </c>
      <c r="M6" s="93" t="n">
        <v>0.8981</v>
      </c>
      <c r="N6" s="144" t="n">
        <v>14.78043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31</v>
      </c>
      <c r="B7" s="87" t="n">
        <v>1.7571</v>
      </c>
      <c r="C7" s="87" t="n">
        <v>1.757</v>
      </c>
      <c r="D7" s="87" t="n">
        <v>0</v>
      </c>
      <c r="E7" s="87" t="n">
        <v>1.7571</v>
      </c>
      <c r="F7" s="87" t="n">
        <v>0</v>
      </c>
      <c r="G7" s="87" t="n">
        <v>2.14542</v>
      </c>
      <c r="H7" s="87" t="n">
        <v>1.951</v>
      </c>
      <c r="I7" s="87" t="n">
        <v>1.951</v>
      </c>
      <c r="J7" s="87" t="n">
        <v>0</v>
      </c>
      <c r="K7" s="87" t="n">
        <v>0</v>
      </c>
      <c r="L7" s="87" t="n">
        <v>0</v>
      </c>
      <c r="M7" s="93" t="n">
        <v>0</v>
      </c>
      <c r="N7" s="144" t="n">
        <v>11.31862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33</v>
      </c>
      <c r="B8" s="87" t="n">
        <v>9135.52958</v>
      </c>
      <c r="C8" s="87" t="n">
        <v>9816.20244</v>
      </c>
      <c r="D8" s="87" t="n">
        <v>9854.13725</v>
      </c>
      <c r="E8" s="87" t="n">
        <v>10887.36173</v>
      </c>
      <c r="F8" s="87" t="n">
        <v>10775.54995</v>
      </c>
      <c r="G8" s="87" t="n">
        <v>10375.17948</v>
      </c>
      <c r="H8" s="87" t="n">
        <v>9672.21279</v>
      </c>
      <c r="I8" s="87" t="n">
        <v>11191.123</v>
      </c>
      <c r="J8" s="87" t="n">
        <v>9796.918</v>
      </c>
      <c r="K8" s="87" t="n">
        <v>10342.194</v>
      </c>
      <c r="L8" s="87" t="n">
        <v>10878.763</v>
      </c>
      <c r="M8" s="93" t="n">
        <v>13106.898</v>
      </c>
      <c r="N8" s="144" t="n">
        <v>125832.06922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4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1.951</v>
      </c>
      <c r="M9" s="93" t="n">
        <v>1.951</v>
      </c>
      <c r="N9" s="144" t="n">
        <v>3.902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10.063</v>
      </c>
      <c r="J10" s="87" t="n">
        <v>0</v>
      </c>
      <c r="K10" s="87" t="n">
        <v>11.364</v>
      </c>
      <c r="L10" s="87" t="n">
        <v>0</v>
      </c>
      <c r="M10" s="93" t="n">
        <v>15.109</v>
      </c>
      <c r="N10" s="144" t="n">
        <v>36.536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9</v>
      </c>
      <c r="B11" s="87" t="n">
        <v>29.625</v>
      </c>
      <c r="C11" s="87" t="n">
        <v>16.389</v>
      </c>
      <c r="D11" s="87" t="n">
        <v>19.611</v>
      </c>
      <c r="E11" s="87" t="n">
        <v>39.30647</v>
      </c>
      <c r="F11" s="87" t="n">
        <v>19.6861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93" t="n">
        <v>0</v>
      </c>
      <c r="N11" s="144" t="n">
        <v>124.61759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4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70.435</v>
      </c>
      <c r="I12" s="87" t="n">
        <v>4.807</v>
      </c>
      <c r="J12" s="87" t="n">
        <v>5.054</v>
      </c>
      <c r="K12" s="87" t="n">
        <v>5.067</v>
      </c>
      <c r="L12" s="87" t="n">
        <v>5.067</v>
      </c>
      <c r="M12" s="93" t="n">
        <v>7.896</v>
      </c>
      <c r="N12" s="144" t="n">
        <v>98.326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41</v>
      </c>
      <c r="B13" s="87" t="n">
        <v>93.12235</v>
      </c>
      <c r="C13" s="87" t="n">
        <v>56.24628</v>
      </c>
      <c r="D13" s="87" t="n">
        <v>94.27378</v>
      </c>
      <c r="E13" s="87" t="n">
        <v>50.06499</v>
      </c>
      <c r="F13" s="87" t="n">
        <v>56.56622</v>
      </c>
      <c r="G13" s="87" t="n">
        <v>52.53301</v>
      </c>
      <c r="H13" s="87" t="n">
        <v>168.3335</v>
      </c>
      <c r="I13" s="87" t="n">
        <v>149.63889</v>
      </c>
      <c r="J13" s="87" t="n">
        <v>131.51933</v>
      </c>
      <c r="K13" s="87" t="n">
        <v>53.22753</v>
      </c>
      <c r="L13" s="87" t="n">
        <v>167.31121</v>
      </c>
      <c r="M13" s="93" t="n">
        <v>150.81054</v>
      </c>
      <c r="N13" s="144" t="n">
        <v>1223.64763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4</v>
      </c>
      <c r="B14" s="87" t="n">
        <v>55.12674</v>
      </c>
      <c r="C14" s="87" t="n">
        <v>23.34787</v>
      </c>
      <c r="D14" s="87" t="n">
        <v>23.37068</v>
      </c>
      <c r="E14" s="87" t="n">
        <v>55.28312</v>
      </c>
      <c r="F14" s="87" t="n">
        <v>23.41972</v>
      </c>
      <c r="G14" s="87" t="n">
        <v>24.36515</v>
      </c>
      <c r="H14" s="87" t="n">
        <v>56.94769</v>
      </c>
      <c r="I14" s="87" t="n">
        <v>24.44534</v>
      </c>
      <c r="J14" s="87" t="n">
        <v>24.50179</v>
      </c>
      <c r="K14" s="87" t="n">
        <v>56.58102</v>
      </c>
      <c r="L14" s="87" t="n">
        <v>23.87738</v>
      </c>
      <c r="M14" s="93" t="n">
        <v>23.92998</v>
      </c>
      <c r="N14" s="144" t="n">
        <v>415.19648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5</v>
      </c>
      <c r="B15" s="87" t="n">
        <v>0.8833</v>
      </c>
      <c r="C15" s="87" t="n">
        <v>0.96526</v>
      </c>
      <c r="D15" s="87" t="n">
        <v>0.96526</v>
      </c>
      <c r="E15" s="87" t="n">
        <v>101.91646</v>
      </c>
      <c r="F15" s="87" t="n">
        <v>1128.10999</v>
      </c>
      <c r="G15" s="87" t="n">
        <v>1232.58611</v>
      </c>
      <c r="H15" s="87" t="n">
        <v>1248.79112</v>
      </c>
      <c r="I15" s="87" t="n">
        <v>1126.85793</v>
      </c>
      <c r="J15" s="87" t="n">
        <v>1117.21779</v>
      </c>
      <c r="K15" s="87" t="n">
        <v>1244.37441</v>
      </c>
      <c r="L15" s="87" t="n">
        <v>1149.58036</v>
      </c>
      <c r="M15" s="93" t="n">
        <v>2504.94246</v>
      </c>
      <c r="N15" s="144" t="n">
        <v>10857.19045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6</v>
      </c>
      <c r="B16" s="87" t="n">
        <v>301.24952</v>
      </c>
      <c r="C16" s="87" t="n">
        <v>269.17427</v>
      </c>
      <c r="D16" s="87" t="n">
        <v>287.91871</v>
      </c>
      <c r="E16" s="87" t="n">
        <v>256.58525</v>
      </c>
      <c r="F16" s="87" t="n">
        <v>295.09165</v>
      </c>
      <c r="G16" s="87" t="n">
        <v>293.36697</v>
      </c>
      <c r="H16" s="87" t="n">
        <v>319.45763</v>
      </c>
      <c r="I16" s="87" t="n">
        <v>396.42111</v>
      </c>
      <c r="J16" s="87" t="n">
        <v>569.76679</v>
      </c>
      <c r="K16" s="87" t="n">
        <v>559.70688</v>
      </c>
      <c r="L16" s="87" t="n">
        <v>527.80614</v>
      </c>
      <c r="M16" s="93" t="n">
        <v>537.65735</v>
      </c>
      <c r="N16" s="144" t="n">
        <v>4614.20227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7</v>
      </c>
      <c r="B17" s="87" t="n">
        <v>0.50409</v>
      </c>
      <c r="C17" s="87" t="n">
        <v>0.50409</v>
      </c>
      <c r="D17" s="87" t="n">
        <v>0.50409</v>
      </c>
      <c r="E17" s="87" t="n">
        <v>0.50201</v>
      </c>
      <c r="F17" s="87" t="n">
        <v>0.50201</v>
      </c>
      <c r="G17" s="87" t="n">
        <v>0.50201</v>
      </c>
      <c r="H17" s="87" t="n">
        <v>0</v>
      </c>
      <c r="I17" s="87" t="n">
        <v>1.01442</v>
      </c>
      <c r="J17" s="87" t="n">
        <v>0.50838</v>
      </c>
      <c r="K17" s="87" t="n">
        <v>0.50838</v>
      </c>
      <c r="L17" s="87" t="n">
        <v>0.50838</v>
      </c>
      <c r="M17" s="93" t="n">
        <v>0.50838</v>
      </c>
      <c r="N17" s="144" t="n">
        <v>6.06624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8</v>
      </c>
      <c r="B18" s="87" t="n">
        <v>178.226</v>
      </c>
      <c r="C18" s="87" t="n">
        <v>375.01226</v>
      </c>
      <c r="D18" s="87" t="n">
        <v>239.99393</v>
      </c>
      <c r="E18" s="87" t="n">
        <v>237.31061</v>
      </c>
      <c r="F18" s="87" t="n">
        <v>260.77291</v>
      </c>
      <c r="G18" s="87" t="n">
        <v>303.07726</v>
      </c>
      <c r="H18" s="87" t="n">
        <v>193.65389</v>
      </c>
      <c r="I18" s="87" t="n">
        <v>289.12642</v>
      </c>
      <c r="J18" s="87" t="n">
        <v>260.60687</v>
      </c>
      <c r="K18" s="87" t="n">
        <v>255.89393</v>
      </c>
      <c r="L18" s="87" t="n">
        <v>209.9037</v>
      </c>
      <c r="M18" s="93" t="n">
        <v>265.72286</v>
      </c>
      <c r="N18" s="144" t="n">
        <v>3069.30064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54</v>
      </c>
      <c r="B19" s="87" t="n">
        <v>1.90562</v>
      </c>
      <c r="C19" s="87" t="n">
        <v>22.38042</v>
      </c>
      <c r="D19" s="87" t="n">
        <v>3.95768</v>
      </c>
      <c r="E19" s="87" t="n">
        <v>3.09466</v>
      </c>
      <c r="F19" s="87" t="n">
        <v>2.71854</v>
      </c>
      <c r="G19" s="87" t="n">
        <v>0</v>
      </c>
      <c r="H19" s="87" t="n">
        <v>6.03591</v>
      </c>
      <c r="I19" s="87" t="n">
        <v>4.85106</v>
      </c>
      <c r="J19" s="87" t="n">
        <v>5.23341</v>
      </c>
      <c r="K19" s="87" t="n">
        <v>5.67324</v>
      </c>
      <c r="L19" s="87" t="n">
        <v>6.29106</v>
      </c>
      <c r="M19" s="93" t="n">
        <v>5.12253</v>
      </c>
      <c r="N19" s="144" t="n">
        <v>67.26413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55</v>
      </c>
      <c r="B20" s="87" t="n">
        <v>63.092</v>
      </c>
      <c r="C20" s="87" t="n">
        <v>66.88797</v>
      </c>
      <c r="D20" s="87" t="n">
        <v>119.58092</v>
      </c>
      <c r="E20" s="87" t="n">
        <v>162.88206</v>
      </c>
      <c r="F20" s="87" t="n">
        <v>143.3464</v>
      </c>
      <c r="G20" s="87" t="n">
        <v>67.20813</v>
      </c>
      <c r="H20" s="87" t="n">
        <v>354.81894</v>
      </c>
      <c r="I20" s="87" t="n">
        <v>50.70695</v>
      </c>
      <c r="J20" s="87" t="n">
        <v>81.43153</v>
      </c>
      <c r="K20" s="87" t="n">
        <v>160.79795</v>
      </c>
      <c r="L20" s="87" t="n">
        <v>216.89355</v>
      </c>
      <c r="M20" s="93" t="n">
        <v>173.28569</v>
      </c>
      <c r="N20" s="144" t="n">
        <v>1660.93209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312</v>
      </c>
      <c r="B21" s="87" t="n">
        <v>4.1926</v>
      </c>
      <c r="C21" s="87" t="n">
        <v>4.89283</v>
      </c>
      <c r="D21" s="87" t="n">
        <v>5.70661</v>
      </c>
      <c r="E21" s="87" t="n">
        <v>12.88376</v>
      </c>
      <c r="F21" s="87" t="n">
        <v>4.11624</v>
      </c>
      <c r="G21" s="87" t="n">
        <v>2.33287</v>
      </c>
      <c r="H21" s="87" t="n">
        <v>2.57497</v>
      </c>
      <c r="I21" s="87" t="n">
        <v>2.71359</v>
      </c>
      <c r="J21" s="87" t="n">
        <v>3.33864</v>
      </c>
      <c r="K21" s="87" t="n">
        <v>1.7479</v>
      </c>
      <c r="L21" s="87" t="n">
        <v>2.43052</v>
      </c>
      <c r="M21" s="93" t="n">
        <v>2.43953</v>
      </c>
      <c r="N21" s="144" t="n">
        <v>49.37006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6</v>
      </c>
      <c r="B22" s="87" t="n">
        <v>0.54891</v>
      </c>
      <c r="C22" s="87" t="n">
        <v>0.54891</v>
      </c>
      <c r="D22" s="87" t="n">
        <v>0.54891</v>
      </c>
      <c r="E22" s="87" t="n">
        <v>0.56045</v>
      </c>
      <c r="F22" s="87" t="n">
        <v>0.56045</v>
      </c>
      <c r="G22" s="87" t="n">
        <v>3.55504</v>
      </c>
      <c r="H22" s="87" t="n">
        <v>0.65901</v>
      </c>
      <c r="I22" s="87" t="n">
        <v>0.5269</v>
      </c>
      <c r="J22" s="87" t="n">
        <v>0.56045</v>
      </c>
      <c r="K22" s="87" t="n">
        <v>0.56045</v>
      </c>
      <c r="L22" s="87" t="n">
        <v>0.56045</v>
      </c>
      <c r="M22" s="93" t="n">
        <v>0.56045</v>
      </c>
      <c r="N22" s="144" t="n">
        <v>9.75038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7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93" t="n">
        <v>8.46434</v>
      </c>
      <c r="N23" s="144" t="n">
        <v>8.46434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8</v>
      </c>
      <c r="B24" s="87" t="n">
        <v>33</v>
      </c>
      <c r="C24" s="87" t="n">
        <v>66</v>
      </c>
      <c r="D24" s="87" t="n">
        <v>75</v>
      </c>
      <c r="E24" s="87" t="n">
        <v>48</v>
      </c>
      <c r="F24" s="87" t="n">
        <v>54</v>
      </c>
      <c r="G24" s="87" t="n">
        <v>64.942</v>
      </c>
      <c r="H24" s="87" t="n">
        <v>75.41032</v>
      </c>
      <c r="I24" s="87" t="n">
        <v>63.80909</v>
      </c>
      <c r="J24" s="87" t="n">
        <v>39</v>
      </c>
      <c r="K24" s="87" t="n">
        <v>78</v>
      </c>
      <c r="L24" s="87" t="n">
        <v>39</v>
      </c>
      <c r="M24" s="93" t="n">
        <v>30</v>
      </c>
      <c r="N24" s="144" t="n">
        <v>666.16141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9</v>
      </c>
      <c r="B25" s="87" t="n">
        <v>1.083</v>
      </c>
      <c r="C25" s="87" t="n">
        <v>1.23</v>
      </c>
      <c r="D25" s="87" t="n">
        <v>1.23</v>
      </c>
      <c r="E25" s="87" t="n">
        <v>1.23</v>
      </c>
      <c r="F25" s="87" t="n">
        <v>1.23</v>
      </c>
      <c r="G25" s="87" t="n">
        <v>1.23</v>
      </c>
      <c r="H25" s="87" t="n">
        <v>1.23</v>
      </c>
      <c r="I25" s="87" t="n">
        <v>1.23</v>
      </c>
      <c r="J25" s="87" t="n">
        <v>1.23</v>
      </c>
      <c r="K25" s="87" t="n">
        <v>0</v>
      </c>
      <c r="L25" s="87" t="n">
        <v>0</v>
      </c>
      <c r="M25" s="93" t="n">
        <v>0</v>
      </c>
      <c r="N25" s="144" t="n">
        <v>10.923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61</v>
      </c>
      <c r="B26" s="87" t="n">
        <v>3001.942</v>
      </c>
      <c r="C26" s="87" t="n">
        <v>4442.184</v>
      </c>
      <c r="D26" s="87" t="n">
        <v>3006.01</v>
      </c>
      <c r="E26" s="87" t="n">
        <v>3097.26</v>
      </c>
      <c r="F26" s="87" t="n">
        <v>3030.153</v>
      </c>
      <c r="G26" s="87" t="n">
        <v>2983.686</v>
      </c>
      <c r="H26" s="87" t="n">
        <v>2922.378</v>
      </c>
      <c r="I26" s="87" t="n">
        <v>2954.502</v>
      </c>
      <c r="J26" s="87" t="n">
        <v>2965.862</v>
      </c>
      <c r="K26" s="87" t="n">
        <v>3046.105</v>
      </c>
      <c r="L26" s="87" t="n">
        <v>4261.239</v>
      </c>
      <c r="M26" s="93" t="n">
        <v>3015.678</v>
      </c>
      <c r="N26" s="144" t="n">
        <v>38726.999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62</v>
      </c>
      <c r="B27" s="87" t="n">
        <v>0</v>
      </c>
      <c r="C27" s="87" t="n">
        <v>0</v>
      </c>
      <c r="D27" s="87" t="n">
        <v>0</v>
      </c>
      <c r="E27" s="87" t="n">
        <v>0</v>
      </c>
      <c r="F27" s="87" t="n">
        <v>11.04455</v>
      </c>
      <c r="G27" s="87" t="n">
        <v>3.77679</v>
      </c>
      <c r="H27" s="87" t="n">
        <v>53.59477</v>
      </c>
      <c r="I27" s="87" t="n">
        <v>30.5335</v>
      </c>
      <c r="J27" s="87" t="n">
        <v>0</v>
      </c>
      <c r="K27" s="87" t="n">
        <v>0</v>
      </c>
      <c r="L27" s="87" t="n">
        <v>0</v>
      </c>
      <c r="M27" s="93" t="n">
        <v>0</v>
      </c>
      <c r="N27" s="144" t="n">
        <v>98.94961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4</v>
      </c>
      <c r="B28" s="87" t="n">
        <v>15.64314</v>
      </c>
      <c r="C28" s="87" t="n">
        <v>16.37331</v>
      </c>
      <c r="D28" s="87" t="n">
        <v>16.40006</v>
      </c>
      <c r="E28" s="87" t="n">
        <v>16.46541</v>
      </c>
      <c r="F28" s="87" t="n">
        <v>16.51158</v>
      </c>
      <c r="G28" s="87" t="n">
        <v>17.37756</v>
      </c>
      <c r="H28" s="87" t="n">
        <v>17.48017</v>
      </c>
      <c r="I28" s="87" t="n">
        <v>19.42219</v>
      </c>
      <c r="J28" s="87" t="n">
        <v>19.77711</v>
      </c>
      <c r="K28" s="87" t="n">
        <v>19.34728</v>
      </c>
      <c r="L28" s="87" t="n">
        <v>20.15062</v>
      </c>
      <c r="M28" s="93" t="n">
        <v>20.15062</v>
      </c>
      <c r="N28" s="144" t="n">
        <v>215.09905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65</v>
      </c>
      <c r="B29" s="87" t="n">
        <v>1133.74364</v>
      </c>
      <c r="C29" s="87" t="n">
        <v>1086.28796</v>
      </c>
      <c r="D29" s="87" t="n">
        <v>1118.97209</v>
      </c>
      <c r="E29" s="87" t="n">
        <v>1104.3399</v>
      </c>
      <c r="F29" s="87" t="n">
        <v>1464.4184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93" t="n">
        <v>0</v>
      </c>
      <c r="N29" s="144" t="n">
        <v>5907.76199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6</v>
      </c>
      <c r="B30" s="87" t="n">
        <v>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1274.10768</v>
      </c>
      <c r="H30" s="87" t="n">
        <v>1253.4331</v>
      </c>
      <c r="I30" s="87" t="n">
        <v>1429.87066</v>
      </c>
      <c r="J30" s="87" t="n">
        <v>1279.75977</v>
      </c>
      <c r="K30" s="87" t="n">
        <v>1423.41821</v>
      </c>
      <c r="L30" s="87" t="n">
        <v>1984.60193</v>
      </c>
      <c r="M30" s="93" t="n">
        <v>1850.80699</v>
      </c>
      <c r="N30" s="144" t="n">
        <v>10495.99834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7</v>
      </c>
      <c r="B31" s="87" t="n">
        <v>3.53429</v>
      </c>
      <c r="C31" s="87" t="n"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93" t="n">
        <v>0</v>
      </c>
      <c r="N31" s="144" t="n">
        <v>3.53429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2.75" hidden="false" customHeight="true" outlineLevel="0" collapsed="false">
      <c r="A32" s="69" t="s">
        <v>168</v>
      </c>
      <c r="B32" s="87" t="n">
        <v>2951.15988</v>
      </c>
      <c r="C32" s="87" t="n">
        <v>2462.67367</v>
      </c>
      <c r="D32" s="87" t="n">
        <v>2620.62981</v>
      </c>
      <c r="E32" s="87" t="n">
        <v>1445.95233</v>
      </c>
      <c r="F32" s="87" t="n">
        <v>1746.88562</v>
      </c>
      <c r="G32" s="87" t="n">
        <v>2467.7097</v>
      </c>
      <c r="H32" s="87" t="n">
        <v>2048.46501</v>
      </c>
      <c r="I32" s="87" t="n">
        <v>1809.98174</v>
      </c>
      <c r="J32" s="87" t="n">
        <v>2207.31653</v>
      </c>
      <c r="K32" s="87" t="n">
        <v>1996.38879</v>
      </c>
      <c r="L32" s="87" t="n">
        <v>1857.5349</v>
      </c>
      <c r="M32" s="93" t="n">
        <v>2034.34331</v>
      </c>
      <c r="N32" s="144" t="n">
        <v>25649.04129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2.75" hidden="false" customHeight="true" outlineLevel="0" collapsed="false">
      <c r="A33" s="69" t="s">
        <v>169</v>
      </c>
      <c r="B33" s="87" t="n">
        <v>5.56674</v>
      </c>
      <c r="C33" s="87" t="n">
        <v>6.2509</v>
      </c>
      <c r="D33" s="87" t="n">
        <v>5.57609</v>
      </c>
      <c r="E33" s="87" t="n">
        <v>29.44646</v>
      </c>
      <c r="F33" s="87" t="n">
        <v>3.97827</v>
      </c>
      <c r="G33" s="87" t="n">
        <v>3.98442</v>
      </c>
      <c r="H33" s="87" t="n">
        <v>3.99171</v>
      </c>
      <c r="I33" s="87" t="n">
        <v>3.99752</v>
      </c>
      <c r="J33" s="87" t="n">
        <v>4.38428</v>
      </c>
      <c r="K33" s="87" t="n">
        <v>6.383</v>
      </c>
      <c r="L33" s="87" t="n">
        <v>4.02759</v>
      </c>
      <c r="M33" s="93" t="n">
        <v>36.58553</v>
      </c>
      <c r="N33" s="144" t="n">
        <v>114.17251</v>
      </c>
      <c r="P33" s="143"/>
      <c r="Q33" s="84"/>
      <c r="R33" s="84"/>
      <c r="S33" s="84"/>
      <c r="T33" s="84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s="72" customFormat="true" ht="12.75" hidden="false" customHeight="true" outlineLevel="0" collapsed="false">
      <c r="A34" s="69" t="s">
        <v>170</v>
      </c>
      <c r="B34" s="87" t="n">
        <v>361.95601</v>
      </c>
      <c r="C34" s="87" t="n">
        <v>533.00673</v>
      </c>
      <c r="D34" s="87" t="n">
        <v>333.55856</v>
      </c>
      <c r="E34" s="87" t="n">
        <v>450.07858</v>
      </c>
      <c r="F34" s="87" t="n">
        <v>294.73115</v>
      </c>
      <c r="G34" s="87" t="n">
        <v>328.39038</v>
      </c>
      <c r="H34" s="87" t="n">
        <v>330.69804</v>
      </c>
      <c r="I34" s="87" t="n">
        <v>321.20684</v>
      </c>
      <c r="J34" s="87" t="n">
        <v>310.53047</v>
      </c>
      <c r="K34" s="87" t="n">
        <v>326.93383</v>
      </c>
      <c r="L34" s="87" t="n">
        <v>300.08384</v>
      </c>
      <c r="M34" s="93" t="n">
        <v>533.34379</v>
      </c>
      <c r="N34" s="144" t="n">
        <v>4424.51822</v>
      </c>
      <c r="P34" s="143"/>
      <c r="Q34" s="84"/>
      <c r="R34" s="84"/>
      <c r="S34" s="84"/>
      <c r="T34" s="84"/>
      <c r="U34" s="123"/>
      <c r="V34" s="123"/>
      <c r="W34" s="123"/>
      <c r="X34" s="123"/>
      <c r="Y34" s="123"/>
      <c r="Z34" s="123"/>
      <c r="AA34" s="123"/>
      <c r="AB34" s="123"/>
      <c r="AC34" s="123"/>
      <c r="AD34" s="76"/>
    </row>
    <row r="35" customFormat="false" ht="12.75" hidden="false" customHeight="true" outlineLevel="0" collapsed="false">
      <c r="A35" s="77" t="s">
        <v>58</v>
      </c>
      <c r="B35" s="145" t="n">
        <v>17427.13521</v>
      </c>
      <c r="C35" s="145" t="n">
        <v>19323.09394</v>
      </c>
      <c r="D35" s="145" t="n">
        <v>17882.86823</v>
      </c>
      <c r="E35" s="145" t="n">
        <v>18056.36296</v>
      </c>
      <c r="F35" s="145" t="n">
        <v>19388.43831</v>
      </c>
      <c r="G35" s="145" t="n">
        <v>19557.94537</v>
      </c>
      <c r="H35" s="145" t="n">
        <v>18856.84223</v>
      </c>
      <c r="I35" s="145" t="n">
        <v>19939.44068</v>
      </c>
      <c r="J35" s="145" t="n">
        <v>18880.71426</v>
      </c>
      <c r="K35" s="145" t="n">
        <v>19646.4131</v>
      </c>
      <c r="L35" s="145" t="n">
        <v>21709.79931</v>
      </c>
      <c r="M35" s="145" t="n">
        <v>24378.93586</v>
      </c>
      <c r="N35" s="146" t="n">
        <v>235047.98946</v>
      </c>
      <c r="O35" s="72"/>
      <c r="P35" s="147"/>
      <c r="Q35" s="63"/>
      <c r="R35" s="63"/>
      <c r="S35" s="63"/>
      <c r="T35" s="63"/>
      <c r="U35" s="12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true" outlineLevel="0" collapsed="false">
      <c r="A36" s="80" t="s">
        <v>89</v>
      </c>
      <c r="B36" s="148" t="n">
        <v>17427.13521</v>
      </c>
      <c r="C36" s="148" t="n">
        <v>36750.22915</v>
      </c>
      <c r="D36" s="148" t="n">
        <v>54633.09738</v>
      </c>
      <c r="E36" s="148" t="n">
        <v>72689.46034</v>
      </c>
      <c r="F36" s="148" t="n">
        <v>92077.89865</v>
      </c>
      <c r="G36" s="148" t="n">
        <v>111635.84402</v>
      </c>
      <c r="H36" s="148" t="n">
        <v>130492.68625</v>
      </c>
      <c r="I36" s="148" t="n">
        <v>150432.12693</v>
      </c>
      <c r="J36" s="148" t="n">
        <v>169312.84119</v>
      </c>
      <c r="K36" s="148" t="n">
        <v>188959.25429</v>
      </c>
      <c r="L36" s="148" t="n">
        <v>210669.0536</v>
      </c>
      <c r="M36" s="148" t="n">
        <v>235047.98946</v>
      </c>
      <c r="N36" s="146"/>
      <c r="O36" s="72"/>
      <c r="P36" s="147"/>
      <c r="Q36" s="63"/>
      <c r="R36" s="63"/>
      <c r="S36" s="63"/>
      <c r="T36" s="63"/>
      <c r="U36" s="76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2.75" hidden="false" customHeight="false" outlineLevel="0" collapsed="false">
      <c r="A37" s="126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60</v>
      </c>
      <c r="B4" s="134" t="n">
        <v>135.17766</v>
      </c>
      <c r="C4" s="134" t="n">
        <v>75.36175</v>
      </c>
      <c r="D4" s="134" t="n">
        <v>215.8565</v>
      </c>
      <c r="E4" s="134" t="n">
        <v>200.46272</v>
      </c>
      <c r="F4" s="134" t="n">
        <v>150.81974</v>
      </c>
      <c r="G4" s="134" t="n">
        <v>177.11553</v>
      </c>
      <c r="H4" s="134" t="n">
        <v>228.07479</v>
      </c>
      <c r="I4" s="134" t="n">
        <v>169.44981</v>
      </c>
      <c r="J4" s="134" t="n">
        <v>112.45421</v>
      </c>
      <c r="K4" s="134" t="n">
        <v>126.97439</v>
      </c>
      <c r="L4" s="134" t="n">
        <v>111.9159</v>
      </c>
      <c r="M4" s="134" t="n">
        <v>117.7497</v>
      </c>
      <c r="N4" s="142" t="n">
        <v>1821.4127</v>
      </c>
    </row>
    <row r="5" customFormat="false" ht="12.75" hidden="false" customHeight="false" outlineLevel="0" collapsed="false">
      <c r="A5" s="292" t="s">
        <v>61</v>
      </c>
      <c r="B5" s="87" t="n">
        <v>9.8188</v>
      </c>
      <c r="C5" s="87" t="n">
        <v>13.06241</v>
      </c>
      <c r="D5" s="87" t="n">
        <v>10.97225</v>
      </c>
      <c r="E5" s="87" t="n">
        <v>18.3426</v>
      </c>
      <c r="F5" s="87" t="n">
        <v>12.70934</v>
      </c>
      <c r="G5" s="87" t="n">
        <v>16.39774</v>
      </c>
      <c r="H5" s="87" t="n">
        <v>7.01927</v>
      </c>
      <c r="I5" s="87" t="n">
        <v>18.77348</v>
      </c>
      <c r="J5" s="87" t="n">
        <v>8.57505</v>
      </c>
      <c r="K5" s="87" t="n">
        <v>10.62596</v>
      </c>
      <c r="L5" s="87" t="n">
        <v>25.41126</v>
      </c>
      <c r="M5" s="87" t="n">
        <v>4.22402</v>
      </c>
      <c r="N5" s="144" t="n">
        <v>155.93218</v>
      </c>
    </row>
    <row r="6" customFormat="false" ht="12.75" hidden="false" customHeight="false" outlineLevel="0" collapsed="false">
      <c r="A6" s="292" t="s">
        <v>64</v>
      </c>
      <c r="B6" s="87" t="n">
        <v>426.08783</v>
      </c>
      <c r="C6" s="87" t="n">
        <v>335.42412</v>
      </c>
      <c r="D6" s="87" t="n">
        <v>399.08937</v>
      </c>
      <c r="E6" s="87" t="n">
        <v>538.33264</v>
      </c>
      <c r="F6" s="87" t="n">
        <v>573.22803</v>
      </c>
      <c r="G6" s="87" t="n">
        <v>490.47418</v>
      </c>
      <c r="H6" s="87" t="n">
        <v>454.2265</v>
      </c>
      <c r="I6" s="87" t="n">
        <v>580.96793</v>
      </c>
      <c r="J6" s="87" t="n">
        <v>684.90572</v>
      </c>
      <c r="K6" s="87" t="n">
        <v>582.81766</v>
      </c>
      <c r="L6" s="87" t="n">
        <v>536.88113</v>
      </c>
      <c r="M6" s="87" t="n">
        <v>770.10229</v>
      </c>
      <c r="N6" s="144" t="n">
        <v>6372.5374</v>
      </c>
    </row>
    <row r="7" customFormat="false" ht="12.75" hidden="false" customHeight="false" outlineLevel="0" collapsed="false">
      <c r="A7" s="292" t="s">
        <v>65</v>
      </c>
      <c r="B7" s="87" t="n">
        <v>385.52827</v>
      </c>
      <c r="C7" s="87" t="n">
        <v>353.307</v>
      </c>
      <c r="D7" s="87" t="n">
        <v>309.02238</v>
      </c>
      <c r="E7" s="87" t="n">
        <v>400.15152</v>
      </c>
      <c r="F7" s="87" t="n">
        <v>306.92286</v>
      </c>
      <c r="G7" s="87" t="n">
        <v>421.5144</v>
      </c>
      <c r="H7" s="87" t="n">
        <v>364.49578</v>
      </c>
      <c r="I7" s="87" t="n">
        <v>353.01884</v>
      </c>
      <c r="J7" s="87" t="n">
        <v>313.91158</v>
      </c>
      <c r="K7" s="87" t="n">
        <v>344.03524</v>
      </c>
      <c r="L7" s="87" t="n">
        <v>320.20165</v>
      </c>
      <c r="M7" s="87" t="n">
        <v>155.39829</v>
      </c>
      <c r="N7" s="144" t="n">
        <v>4027.50781</v>
      </c>
    </row>
    <row r="8" customFormat="false" ht="12.75" hidden="false" customHeight="false" outlineLevel="0" collapsed="false">
      <c r="A8" s="292" t="s">
        <v>66</v>
      </c>
      <c r="B8" s="87" t="n">
        <v>23.3985</v>
      </c>
      <c r="C8" s="87" t="n">
        <v>12.6895</v>
      </c>
      <c r="D8" s="87" t="n">
        <v>45.31975</v>
      </c>
      <c r="E8" s="87" t="n">
        <v>38.06859</v>
      </c>
      <c r="F8" s="87" t="n">
        <v>45.70995</v>
      </c>
      <c r="G8" s="87" t="n">
        <v>34.38674</v>
      </c>
      <c r="H8" s="87" t="n">
        <v>72.87295</v>
      </c>
      <c r="I8" s="87" t="n">
        <v>59.89555</v>
      </c>
      <c r="J8" s="87" t="n">
        <v>43.37065</v>
      </c>
      <c r="K8" s="87" t="n">
        <v>56.89465</v>
      </c>
      <c r="L8" s="87" t="n">
        <v>50.45015</v>
      </c>
      <c r="M8" s="87" t="n">
        <v>55.05671</v>
      </c>
      <c r="N8" s="144" t="n">
        <v>538.11369</v>
      </c>
    </row>
    <row r="9" customFormat="false" ht="12.75" hidden="false" customHeight="false" outlineLevel="0" collapsed="false">
      <c r="A9" s="292" t="s">
        <v>69</v>
      </c>
      <c r="B9" s="87" t="n">
        <v>9.98479</v>
      </c>
      <c r="C9" s="87" t="n">
        <v>0</v>
      </c>
      <c r="D9" s="87" t="n">
        <v>3.48723</v>
      </c>
      <c r="E9" s="87" t="n">
        <v>2.02707</v>
      </c>
      <c r="F9" s="87" t="n">
        <v>0.93157</v>
      </c>
      <c r="G9" s="87" t="n">
        <v>0.32032</v>
      </c>
      <c r="H9" s="87" t="n">
        <v>0</v>
      </c>
      <c r="I9" s="87" t="n">
        <v>1.26973</v>
      </c>
      <c r="J9" s="87" t="n">
        <v>1.56953</v>
      </c>
      <c r="K9" s="87" t="n">
        <v>0.34537</v>
      </c>
      <c r="L9" s="87" t="n">
        <v>2.01337</v>
      </c>
      <c r="M9" s="87" t="n">
        <v>0</v>
      </c>
      <c r="N9" s="144" t="n">
        <v>21.94898</v>
      </c>
    </row>
    <row r="10" customFormat="false" ht="12.75" hidden="false" customHeight="false" outlineLevel="0" collapsed="false">
      <c r="A10" s="292" t="s">
        <v>70</v>
      </c>
      <c r="B10" s="87" t="n">
        <v>4.69004</v>
      </c>
      <c r="C10" s="87" t="n">
        <v>7.94401</v>
      </c>
      <c r="D10" s="87" t="n">
        <v>16.03028</v>
      </c>
      <c r="E10" s="87" t="n">
        <v>20.86099</v>
      </c>
      <c r="F10" s="87" t="n">
        <v>23.55678</v>
      </c>
      <c r="G10" s="87" t="n">
        <v>7.09498</v>
      </c>
      <c r="H10" s="87" t="n">
        <v>4.74998</v>
      </c>
      <c r="I10" s="87" t="n">
        <v>13.49613</v>
      </c>
      <c r="J10" s="87" t="n">
        <v>58.20677</v>
      </c>
      <c r="K10" s="87" t="n">
        <v>20.56325</v>
      </c>
      <c r="L10" s="87" t="n">
        <v>35.26971</v>
      </c>
      <c r="M10" s="87" t="n">
        <v>27.06</v>
      </c>
      <c r="N10" s="144" t="n">
        <v>239.52292</v>
      </c>
    </row>
    <row r="11" customFormat="false" ht="12.75" hidden="false" customHeight="false" outlineLevel="0" collapsed="false">
      <c r="A11" s="292" t="s">
        <v>71</v>
      </c>
      <c r="B11" s="87" t="n">
        <v>126.21178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144" t="n">
        <v>126.21178</v>
      </c>
    </row>
    <row r="12" customFormat="false" ht="12.75" hidden="false" customHeight="false" outlineLevel="0" collapsed="false">
      <c r="A12" s="292" t="s">
        <v>72</v>
      </c>
      <c r="B12" s="87" t="n">
        <v>11.72097</v>
      </c>
      <c r="C12" s="87" t="n">
        <v>17.85306</v>
      </c>
      <c r="D12" s="87" t="n">
        <v>5.50283</v>
      </c>
      <c r="E12" s="87" t="n">
        <v>20.17792</v>
      </c>
      <c r="F12" s="87" t="n">
        <v>14.6587</v>
      </c>
      <c r="G12" s="87" t="n">
        <v>1.54948</v>
      </c>
      <c r="H12" s="87" t="n">
        <v>4.48478</v>
      </c>
      <c r="I12" s="87" t="n">
        <v>7.47941</v>
      </c>
      <c r="J12" s="87" t="n">
        <v>15.80581</v>
      </c>
      <c r="K12" s="87" t="n">
        <v>13.74063</v>
      </c>
      <c r="L12" s="87" t="n">
        <v>0.08832</v>
      </c>
      <c r="M12" s="87" t="n">
        <v>0.3665</v>
      </c>
      <c r="N12" s="144" t="n">
        <v>113.42841</v>
      </c>
    </row>
    <row r="13" customFormat="false" ht="12.75" hidden="false" customHeight="false" outlineLevel="0" collapsed="false">
      <c r="A13" s="292" t="s">
        <v>73</v>
      </c>
      <c r="B13" s="87" t="n">
        <v>22.86537</v>
      </c>
      <c r="C13" s="87" t="n">
        <v>12.42224</v>
      </c>
      <c r="D13" s="87" t="n">
        <v>32.21984</v>
      </c>
      <c r="E13" s="87" t="n">
        <v>20.14594</v>
      </c>
      <c r="F13" s="87" t="n">
        <v>20.51742</v>
      </c>
      <c r="G13" s="87" t="n">
        <v>29.43049</v>
      </c>
      <c r="H13" s="87" t="n">
        <v>18.22054</v>
      </c>
      <c r="I13" s="87" t="n">
        <v>30.49666</v>
      </c>
      <c r="J13" s="87" t="n">
        <v>20.16992</v>
      </c>
      <c r="K13" s="87" t="n">
        <v>17.43783</v>
      </c>
      <c r="L13" s="87" t="n">
        <v>29.41674</v>
      </c>
      <c r="M13" s="87" t="n">
        <v>8.82654</v>
      </c>
      <c r="N13" s="144" t="n">
        <v>262.16953</v>
      </c>
    </row>
    <row r="14" customFormat="false" ht="12.75" hidden="false" customHeight="false" outlineLevel="0" collapsed="false">
      <c r="A14" s="292" t="s">
        <v>74</v>
      </c>
      <c r="B14" s="87" t="n">
        <v>233.66833</v>
      </c>
      <c r="C14" s="87" t="n">
        <v>173.08477</v>
      </c>
      <c r="D14" s="87" t="n">
        <v>176.69208</v>
      </c>
      <c r="E14" s="87" t="n">
        <v>208.67268</v>
      </c>
      <c r="F14" s="87" t="n">
        <v>190.13366</v>
      </c>
      <c r="G14" s="87" t="n">
        <v>108.96091</v>
      </c>
      <c r="H14" s="87" t="n">
        <v>148.68993</v>
      </c>
      <c r="I14" s="87" t="n">
        <v>167.40415</v>
      </c>
      <c r="J14" s="87" t="n">
        <v>171.78227</v>
      </c>
      <c r="K14" s="87" t="n">
        <v>206.97945</v>
      </c>
      <c r="L14" s="87" t="n">
        <v>199.32876</v>
      </c>
      <c r="M14" s="87" t="n">
        <v>134.74022</v>
      </c>
      <c r="N14" s="144" t="n">
        <v>2120.13721</v>
      </c>
    </row>
    <row r="15" customFormat="false" ht="12.75" hidden="false" customHeight="false" outlineLevel="0" collapsed="false">
      <c r="A15" s="292" t="s">
        <v>75</v>
      </c>
      <c r="B15" s="87" t="n">
        <v>26.97182</v>
      </c>
      <c r="C15" s="87" t="n">
        <v>21.62379</v>
      </c>
      <c r="D15" s="87" t="n">
        <v>14.97017</v>
      </c>
      <c r="E15" s="87" t="n">
        <v>23.52711</v>
      </c>
      <c r="F15" s="87" t="n">
        <v>19.48992</v>
      </c>
      <c r="G15" s="87" t="n">
        <v>23.02687</v>
      </c>
      <c r="H15" s="87" t="n">
        <v>28.17651</v>
      </c>
      <c r="I15" s="87" t="n">
        <v>21.53807</v>
      </c>
      <c r="J15" s="87" t="n">
        <v>35.36111</v>
      </c>
      <c r="K15" s="87" t="n">
        <v>25.52979</v>
      </c>
      <c r="L15" s="87" t="n">
        <v>17.68332</v>
      </c>
      <c r="M15" s="87" t="n">
        <v>29.6673</v>
      </c>
      <c r="N15" s="144" t="n">
        <v>287.56578</v>
      </c>
    </row>
    <row r="16" customFormat="false" ht="12.75" hidden="false" customHeight="false" outlineLevel="0" collapsed="false">
      <c r="A16" s="292" t="s">
        <v>76</v>
      </c>
      <c r="B16" s="87" t="n">
        <v>3.11859</v>
      </c>
      <c r="C16" s="87" t="n">
        <v>20.10207</v>
      </c>
      <c r="D16" s="87" t="n">
        <v>0</v>
      </c>
      <c r="E16" s="87" t="n">
        <v>0</v>
      </c>
      <c r="F16" s="87" t="n">
        <v>16.81007</v>
      </c>
      <c r="G16" s="87" t="n">
        <v>1.03022</v>
      </c>
      <c r="H16" s="87" t="n">
        <v>14.60731</v>
      </c>
      <c r="I16" s="87" t="n">
        <v>31.01475</v>
      </c>
      <c r="J16" s="87" t="n">
        <v>3.11504</v>
      </c>
      <c r="K16" s="87" t="n">
        <v>7.59761</v>
      </c>
      <c r="L16" s="87" t="n">
        <v>2.56316</v>
      </c>
      <c r="M16" s="87" t="n">
        <v>8.49605</v>
      </c>
      <c r="N16" s="144" t="n">
        <v>108.45487</v>
      </c>
    </row>
    <row r="17" customFormat="false" ht="12.75" hidden="false" customHeight="false" outlineLevel="0" collapsed="false">
      <c r="A17" s="292" t="s">
        <v>77</v>
      </c>
      <c r="B17" s="87" t="n">
        <v>1.42872</v>
      </c>
      <c r="C17" s="87" t="n">
        <v>1.45515</v>
      </c>
      <c r="D17" s="87" t="n">
        <v>2.29535</v>
      </c>
      <c r="E17" s="87" t="n">
        <v>2.2436</v>
      </c>
      <c r="F17" s="87" t="n">
        <v>3.71085</v>
      </c>
      <c r="G17" s="87" t="n">
        <v>1.02156</v>
      </c>
      <c r="H17" s="87" t="n">
        <v>1.02597</v>
      </c>
      <c r="I17" s="87" t="n">
        <v>0.39231</v>
      </c>
      <c r="J17" s="87" t="n">
        <v>1.28669</v>
      </c>
      <c r="K17" s="87" t="n">
        <v>0.40185</v>
      </c>
      <c r="L17" s="87" t="n">
        <v>0.16983</v>
      </c>
      <c r="M17" s="87" t="n">
        <v>0</v>
      </c>
      <c r="N17" s="144" t="n">
        <v>15.43188</v>
      </c>
    </row>
    <row r="18" customFormat="false" ht="12.75" hidden="false" customHeight="false" outlineLevel="0" collapsed="false">
      <c r="A18" s="292" t="s">
        <v>78</v>
      </c>
      <c r="B18" s="87" t="n">
        <v>0</v>
      </c>
      <c r="C18" s="87" t="n">
        <v>0</v>
      </c>
      <c r="D18" s="87" t="n">
        <v>0</v>
      </c>
      <c r="E18" s="87" t="n">
        <v>0</v>
      </c>
      <c r="F18" s="87" t="n">
        <v>6.7847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144" t="n">
        <v>6.78475</v>
      </c>
    </row>
    <row r="19" customFormat="false" ht="12.75" hidden="false" customHeight="false" outlineLevel="0" collapsed="false">
      <c r="A19" s="292" t="s">
        <v>79</v>
      </c>
      <c r="B19" s="87" t="n">
        <v>14.33354</v>
      </c>
      <c r="C19" s="87" t="n">
        <v>11.99182</v>
      </c>
      <c r="D19" s="87" t="n">
        <v>23.38209</v>
      </c>
      <c r="E19" s="87" t="n">
        <v>27.2484</v>
      </c>
      <c r="F19" s="87" t="n">
        <v>10.17743</v>
      </c>
      <c r="G19" s="87" t="n">
        <v>10.93076</v>
      </c>
      <c r="H19" s="87" t="n">
        <v>17.33371</v>
      </c>
      <c r="I19" s="87" t="n">
        <v>9.13785</v>
      </c>
      <c r="J19" s="87" t="n">
        <v>4.90289</v>
      </c>
      <c r="K19" s="87" t="n">
        <v>10.51714</v>
      </c>
      <c r="L19" s="87" t="n">
        <v>10.64715</v>
      </c>
      <c r="M19" s="87" t="n">
        <v>19.34231</v>
      </c>
      <c r="N19" s="144" t="n">
        <v>169.94509</v>
      </c>
    </row>
    <row r="20" customFormat="false" ht="12.75" hidden="false" customHeight="false" outlineLevel="0" collapsed="false">
      <c r="A20" s="292" t="s">
        <v>80</v>
      </c>
      <c r="B20" s="87" t="n">
        <v>53.51362</v>
      </c>
      <c r="C20" s="87" t="n">
        <v>60.15603</v>
      </c>
      <c r="D20" s="87" t="n">
        <v>44.15292</v>
      </c>
      <c r="E20" s="87" t="n">
        <v>23.11145</v>
      </c>
      <c r="F20" s="87" t="n">
        <v>61.30573</v>
      </c>
      <c r="G20" s="87" t="n">
        <v>101.99744</v>
      </c>
      <c r="H20" s="87" t="n">
        <v>40.87904</v>
      </c>
      <c r="I20" s="87" t="n">
        <v>61.96493</v>
      </c>
      <c r="J20" s="87" t="n">
        <v>43.32012</v>
      </c>
      <c r="K20" s="87" t="n">
        <v>47.97572</v>
      </c>
      <c r="L20" s="87" t="n">
        <v>41.47512</v>
      </c>
      <c r="M20" s="87" t="n">
        <v>42.01732</v>
      </c>
      <c r="N20" s="144" t="n">
        <v>621.86944</v>
      </c>
    </row>
    <row r="21" customFormat="false" ht="12.75" hidden="false" customHeight="false" outlineLevel="0" collapsed="false">
      <c r="A21" s="292" t="s">
        <v>81</v>
      </c>
      <c r="B21" s="87" t="n">
        <v>282.64706</v>
      </c>
      <c r="C21" s="87" t="n">
        <v>200.58153</v>
      </c>
      <c r="D21" s="87" t="n">
        <v>352.75995</v>
      </c>
      <c r="E21" s="87" t="n">
        <v>296.85651</v>
      </c>
      <c r="F21" s="87" t="n">
        <v>222.29478</v>
      </c>
      <c r="G21" s="87" t="n">
        <v>247.97193</v>
      </c>
      <c r="H21" s="87" t="n">
        <v>234.29305</v>
      </c>
      <c r="I21" s="87" t="n">
        <v>206.19874</v>
      </c>
      <c r="J21" s="87" t="n">
        <v>208.1914</v>
      </c>
      <c r="K21" s="87" t="n">
        <v>223.22716</v>
      </c>
      <c r="L21" s="87" t="n">
        <v>170.98724</v>
      </c>
      <c r="M21" s="87" t="n">
        <v>229.80233</v>
      </c>
      <c r="N21" s="144" t="n">
        <v>2875.81168</v>
      </c>
    </row>
    <row r="22" customFormat="false" ht="12.75" hidden="false" customHeight="false" outlineLevel="0" collapsed="false">
      <c r="A22" s="292" t="s">
        <v>83</v>
      </c>
      <c r="B22" s="87" t="n">
        <v>6.889</v>
      </c>
      <c r="C22" s="87" t="n">
        <v>3.931</v>
      </c>
      <c r="D22" s="87" t="n">
        <v>3.945</v>
      </c>
      <c r="E22" s="87" t="n">
        <v>3.651</v>
      </c>
      <c r="F22" s="87" t="n">
        <v>6.913</v>
      </c>
      <c r="G22" s="87" t="n">
        <v>5.837</v>
      </c>
      <c r="H22" s="87" t="n">
        <v>9.192</v>
      </c>
      <c r="I22" s="87" t="n">
        <v>14.791</v>
      </c>
      <c r="J22" s="87" t="n">
        <v>12.323</v>
      </c>
      <c r="K22" s="87" t="n">
        <v>17.306</v>
      </c>
      <c r="L22" s="87" t="n">
        <v>21.727</v>
      </c>
      <c r="M22" s="87" t="n">
        <v>11.925</v>
      </c>
      <c r="N22" s="144" t="n">
        <v>118.43</v>
      </c>
    </row>
    <row r="23" customFormat="false" ht="12.75" hidden="false" customHeight="false" outlineLevel="0" collapsed="false">
      <c r="A23" s="292" t="s">
        <v>84</v>
      </c>
      <c r="B23" s="87" t="n">
        <v>0.38172</v>
      </c>
      <c r="C23" s="87" t="n">
        <v>0</v>
      </c>
      <c r="D23" s="87" t="n">
        <v>0.58037</v>
      </c>
      <c r="E23" s="87" t="n">
        <v>0.97565</v>
      </c>
      <c r="F23" s="87" t="n">
        <v>3.89438</v>
      </c>
      <c r="G23" s="87" t="n">
        <v>2.60002</v>
      </c>
      <c r="H23" s="87" t="n">
        <v>0.5694</v>
      </c>
      <c r="I23" s="87" t="n">
        <v>0.76122</v>
      </c>
      <c r="J23" s="87" t="n">
        <v>0</v>
      </c>
      <c r="K23" s="87" t="n">
        <v>0.44873</v>
      </c>
      <c r="L23" s="87" t="n">
        <v>0.4488</v>
      </c>
      <c r="M23" s="87" t="n">
        <v>0</v>
      </c>
      <c r="N23" s="144" t="n">
        <v>10.66029</v>
      </c>
    </row>
    <row r="24" customFormat="false" ht="12.75" hidden="false" customHeight="false" outlineLevel="0" collapsed="false">
      <c r="A24" s="292" t="s">
        <v>85</v>
      </c>
      <c r="B24" s="87" t="n">
        <v>1.04226</v>
      </c>
      <c r="C24" s="87" t="n">
        <v>0</v>
      </c>
      <c r="D24" s="87" t="n">
        <v>0</v>
      </c>
      <c r="E24" s="87" t="n">
        <v>2.52422</v>
      </c>
      <c r="F24" s="87" t="n">
        <v>1.34743</v>
      </c>
      <c r="G24" s="87" t="n">
        <v>0.29213</v>
      </c>
      <c r="H24" s="87" t="n">
        <v>0</v>
      </c>
      <c r="I24" s="87" t="n">
        <v>1.02451</v>
      </c>
      <c r="J24" s="87" t="n">
        <v>0</v>
      </c>
      <c r="K24" s="87" t="n">
        <v>4.92417</v>
      </c>
      <c r="L24" s="87" t="n">
        <v>0</v>
      </c>
      <c r="M24" s="87" t="n">
        <v>1.01639</v>
      </c>
      <c r="N24" s="144" t="n">
        <v>12.17111</v>
      </c>
    </row>
    <row r="25" customFormat="false" ht="12.75" hidden="false" customHeight="false" outlineLevel="0" collapsed="false">
      <c r="A25" s="292" t="s">
        <v>86</v>
      </c>
      <c r="B25" s="87" t="n">
        <v>4.97643</v>
      </c>
      <c r="C25" s="87" t="n">
        <v>6.2245</v>
      </c>
      <c r="D25" s="87" t="n">
        <v>4.73374</v>
      </c>
      <c r="E25" s="87" t="n">
        <v>13.45552</v>
      </c>
      <c r="F25" s="87" t="n">
        <v>1.636</v>
      </c>
      <c r="G25" s="87" t="n">
        <v>2.52939</v>
      </c>
      <c r="H25" s="87" t="n">
        <v>0</v>
      </c>
      <c r="I25" s="87" t="n">
        <v>3.6564</v>
      </c>
      <c r="J25" s="87" t="n">
        <v>2.68523</v>
      </c>
      <c r="K25" s="87" t="n">
        <v>0</v>
      </c>
      <c r="L25" s="87" t="n">
        <v>11.4317</v>
      </c>
      <c r="M25" s="87" t="n">
        <v>4.57756</v>
      </c>
      <c r="N25" s="144" t="n">
        <v>55.90647</v>
      </c>
    </row>
    <row r="26" customFormat="false" ht="13.5" hidden="false" customHeight="false" outlineLevel="0" collapsed="false">
      <c r="A26" s="292" t="s">
        <v>87</v>
      </c>
      <c r="B26" s="87" t="n">
        <v>1.67346</v>
      </c>
      <c r="C26" s="87" t="n">
        <v>0</v>
      </c>
      <c r="D26" s="87" t="n">
        <v>2.1076</v>
      </c>
      <c r="E26" s="87" t="n">
        <v>2.59741</v>
      </c>
      <c r="F26" s="87" t="n">
        <v>0</v>
      </c>
      <c r="G26" s="87" t="n">
        <v>5</v>
      </c>
      <c r="H26" s="87" t="n">
        <v>5.34744</v>
      </c>
      <c r="I26" s="87" t="n">
        <v>0</v>
      </c>
      <c r="J26" s="87" t="n">
        <v>0</v>
      </c>
      <c r="K26" s="87" t="n">
        <v>13.54641</v>
      </c>
      <c r="L26" s="87" t="n">
        <v>0</v>
      </c>
      <c r="M26" s="87" t="n">
        <v>0</v>
      </c>
      <c r="N26" s="144" t="n">
        <v>30.27232</v>
      </c>
    </row>
    <row r="27" customFormat="false" ht="13.5" hidden="false" customHeight="false" outlineLevel="0" collapsed="false">
      <c r="A27" s="77" t="s">
        <v>58</v>
      </c>
      <c r="B27" s="145" t="n">
        <v>1786.12856</v>
      </c>
      <c r="C27" s="145" t="n">
        <v>1327.21475</v>
      </c>
      <c r="D27" s="145" t="n">
        <v>1663.1197</v>
      </c>
      <c r="E27" s="145" t="n">
        <v>1863.43354</v>
      </c>
      <c r="F27" s="145" t="n">
        <v>1693.55239</v>
      </c>
      <c r="G27" s="145" t="n">
        <v>1689.48209</v>
      </c>
      <c r="H27" s="145" t="n">
        <v>1654.25895</v>
      </c>
      <c r="I27" s="145" t="n">
        <v>1752.73147</v>
      </c>
      <c r="J27" s="145" t="n">
        <v>1741.93699</v>
      </c>
      <c r="K27" s="145" t="n">
        <v>1731.88901</v>
      </c>
      <c r="L27" s="145" t="n">
        <v>1588.11031</v>
      </c>
      <c r="M27" s="145" t="n">
        <v>1620.36853</v>
      </c>
      <c r="N27" s="146" t="n">
        <v>20112.22629</v>
      </c>
    </row>
    <row r="28" customFormat="false" ht="13.5" hidden="false" customHeight="false" outlineLevel="0" collapsed="false">
      <c r="A28" s="80" t="s">
        <v>89</v>
      </c>
      <c r="B28" s="148" t="n">
        <v>1786.12856</v>
      </c>
      <c r="C28" s="148" t="n">
        <v>3113.34331</v>
      </c>
      <c r="D28" s="148" t="n">
        <v>4776.46301</v>
      </c>
      <c r="E28" s="148" t="n">
        <v>6639.89655</v>
      </c>
      <c r="F28" s="148" t="n">
        <v>8333.44894</v>
      </c>
      <c r="G28" s="148" t="n">
        <v>10022.93103</v>
      </c>
      <c r="H28" s="148" t="n">
        <v>11677.18998</v>
      </c>
      <c r="I28" s="148" t="n">
        <v>13429.92145</v>
      </c>
      <c r="J28" s="148" t="n">
        <v>15171.85844</v>
      </c>
      <c r="K28" s="148" t="n">
        <v>16903.74745</v>
      </c>
      <c r="L28" s="148" t="n">
        <v>18491.85776</v>
      </c>
      <c r="M28" s="90" t="n">
        <v>20112.22629</v>
      </c>
      <c r="N28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5" customFormat="false" ht="15.75" hidden="false" customHeight="false" outlineLevel="0" collapsed="false">
      <c r="A55" s="9" t="s">
        <v>42</v>
      </c>
    </row>
    <row r="56" customFormat="false" ht="15.75" hidden="false" customHeight="false" outlineLevel="0" collapsed="false">
      <c r="A56" s="9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3.5" hidden="false" customHeight="false" outlineLevel="0" collapsed="false">
      <c r="A4" s="141" t="s">
        <v>123</v>
      </c>
      <c r="B4" s="134" t="n">
        <v>7693.22616</v>
      </c>
      <c r="C4" s="134" t="n">
        <v>7159.401</v>
      </c>
      <c r="D4" s="134" t="n">
        <v>8573.80341</v>
      </c>
      <c r="E4" s="134" t="n">
        <v>8848.80665</v>
      </c>
      <c r="F4" s="134" t="n">
        <v>8586.15995</v>
      </c>
      <c r="G4" s="134" t="n">
        <v>8653.15988</v>
      </c>
      <c r="H4" s="134" t="n">
        <v>9454.14047</v>
      </c>
      <c r="I4" s="134" t="n">
        <v>12083.3016</v>
      </c>
      <c r="J4" s="134" t="n">
        <v>10919.1231</v>
      </c>
      <c r="K4" s="134" t="n">
        <v>11009.3266</v>
      </c>
      <c r="L4" s="134" t="n">
        <v>12524.91663</v>
      </c>
      <c r="M4" s="134" t="n">
        <v>12707.40699</v>
      </c>
      <c r="N4" s="142" t="n">
        <v>118212.77244</v>
      </c>
    </row>
    <row r="5" customFormat="false" ht="13.5" hidden="false" customHeight="false" outlineLevel="0" collapsed="false">
      <c r="A5" s="77" t="s">
        <v>58</v>
      </c>
      <c r="B5" s="145" t="n">
        <v>7693.22616</v>
      </c>
      <c r="C5" s="145" t="n">
        <v>7159.401</v>
      </c>
      <c r="D5" s="145" t="n">
        <v>8573.80341</v>
      </c>
      <c r="E5" s="145" t="n">
        <v>8848.80665</v>
      </c>
      <c r="F5" s="145" t="n">
        <v>8586.15995</v>
      </c>
      <c r="G5" s="145" t="n">
        <v>8653.15988</v>
      </c>
      <c r="H5" s="145" t="n">
        <v>9454.14047</v>
      </c>
      <c r="I5" s="145" t="n">
        <v>12083.3016</v>
      </c>
      <c r="J5" s="145" t="n">
        <v>10919.1231</v>
      </c>
      <c r="K5" s="145" t="n">
        <v>11009.3266</v>
      </c>
      <c r="L5" s="145" t="n">
        <v>12524.91663</v>
      </c>
      <c r="M5" s="145" t="n">
        <v>12707.40699</v>
      </c>
      <c r="N5" s="146" t="n">
        <v>118212.77244</v>
      </c>
    </row>
    <row r="6" customFormat="false" ht="13.5" hidden="false" customHeight="false" outlineLevel="0" collapsed="false">
      <c r="A6" s="80" t="s">
        <v>89</v>
      </c>
      <c r="B6" s="148" t="n">
        <v>7693.22616</v>
      </c>
      <c r="C6" s="148" t="n">
        <v>14852.62716</v>
      </c>
      <c r="D6" s="148" t="n">
        <v>23426.43057</v>
      </c>
      <c r="E6" s="148" t="n">
        <v>32275.23722</v>
      </c>
      <c r="F6" s="148" t="n">
        <v>40861.39717</v>
      </c>
      <c r="G6" s="148" t="n">
        <v>49514.55705</v>
      </c>
      <c r="H6" s="148" t="n">
        <v>58968.69752</v>
      </c>
      <c r="I6" s="148" t="n">
        <v>71051.99912</v>
      </c>
      <c r="J6" s="148" t="n">
        <v>81971.12222</v>
      </c>
      <c r="K6" s="148" t="n">
        <v>92980.44882</v>
      </c>
      <c r="L6" s="148" t="n">
        <v>105505.36545</v>
      </c>
      <c r="M6" s="90" t="n">
        <v>118212.77244</v>
      </c>
      <c r="N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1238.62196</v>
      </c>
      <c r="C4" s="134" t="n">
        <v>1313.30858</v>
      </c>
      <c r="D4" s="134" t="n">
        <v>1494.22403</v>
      </c>
      <c r="E4" s="134" t="n">
        <v>1850.00324</v>
      </c>
      <c r="F4" s="134" t="n">
        <v>1928.24378</v>
      </c>
      <c r="G4" s="134" t="n">
        <v>2039.6062</v>
      </c>
      <c r="H4" s="134" t="n">
        <v>1243.0285</v>
      </c>
      <c r="I4" s="134" t="n">
        <v>1559.0683</v>
      </c>
      <c r="J4" s="134" t="n">
        <v>1977.67464</v>
      </c>
      <c r="K4" s="134" t="n">
        <v>1210.1788</v>
      </c>
      <c r="L4" s="134" t="n">
        <v>1694.37885</v>
      </c>
      <c r="M4" s="291" t="n">
        <v>2042.59542</v>
      </c>
      <c r="N4" s="142" t="n">
        <v>19590.9323</v>
      </c>
      <c r="Q4" s="285"/>
      <c r="S4" s="126"/>
    </row>
    <row r="5" customFormat="false" ht="12.75" hidden="false" customHeight="false" outlineLevel="0" collapsed="false">
      <c r="A5" s="69" t="s">
        <v>127</v>
      </c>
      <c r="B5" s="87" t="n">
        <v>1376.11512</v>
      </c>
      <c r="C5" s="87" t="n">
        <v>0</v>
      </c>
      <c r="D5" s="87" t="n">
        <v>75.52796</v>
      </c>
      <c r="E5" s="87" t="n">
        <v>0</v>
      </c>
      <c r="F5" s="87" t="n">
        <v>0</v>
      </c>
      <c r="G5" s="87" t="n">
        <v>26.05558</v>
      </c>
      <c r="H5" s="87" t="n">
        <v>127.18593</v>
      </c>
      <c r="I5" s="87" t="n">
        <v>0</v>
      </c>
      <c r="J5" s="87" t="n">
        <v>81.20957</v>
      </c>
      <c r="K5" s="87" t="n">
        <v>0</v>
      </c>
      <c r="L5" s="87" t="n">
        <v>0</v>
      </c>
      <c r="M5" s="87" t="n">
        <v>0</v>
      </c>
      <c r="N5" s="144" t="n">
        <v>1686.09416</v>
      </c>
      <c r="Q5" s="285"/>
      <c r="S5" s="126"/>
    </row>
    <row r="6" customFormat="false" ht="12.75" hidden="false" customHeight="false" outlineLevel="0" collapsed="false">
      <c r="A6" s="69" t="s">
        <v>128</v>
      </c>
      <c r="B6" s="87" t="n">
        <v>5.2461</v>
      </c>
      <c r="C6" s="87" t="n">
        <v>12.82972</v>
      </c>
      <c r="D6" s="87" t="n">
        <v>659.13132</v>
      </c>
      <c r="E6" s="87" t="n">
        <v>137.13598</v>
      </c>
      <c r="F6" s="87" t="n">
        <v>506.06279</v>
      </c>
      <c r="G6" s="87" t="n">
        <v>166.18936</v>
      </c>
      <c r="H6" s="87" t="n">
        <v>88.96418</v>
      </c>
      <c r="I6" s="87" t="n">
        <v>668.0205</v>
      </c>
      <c r="J6" s="87" t="n">
        <v>230.65595</v>
      </c>
      <c r="K6" s="87" t="n">
        <v>196.44777</v>
      </c>
      <c r="L6" s="87" t="n">
        <v>159.92294</v>
      </c>
      <c r="M6" s="93" t="n">
        <v>198.68564</v>
      </c>
      <c r="N6" s="144" t="n">
        <v>3029.29225</v>
      </c>
      <c r="Q6" s="285"/>
      <c r="S6" s="126"/>
    </row>
    <row r="7" customFormat="false" ht="12.75" hidden="false" customHeight="false" outlineLevel="0" collapsed="false">
      <c r="A7" s="292" t="s">
        <v>129</v>
      </c>
      <c r="B7" s="87" t="n">
        <v>187.48805</v>
      </c>
      <c r="C7" s="87" t="n">
        <v>144.95606</v>
      </c>
      <c r="D7" s="87" t="n">
        <v>191.88789</v>
      </c>
      <c r="E7" s="87" t="n">
        <v>533.04339</v>
      </c>
      <c r="F7" s="87" t="n">
        <v>71.79894</v>
      </c>
      <c r="G7" s="87" t="n">
        <v>66.55676</v>
      </c>
      <c r="H7" s="87" t="n">
        <v>89.71863</v>
      </c>
      <c r="I7" s="87" t="n">
        <v>72.48286</v>
      </c>
      <c r="J7" s="87" t="n">
        <v>231.51593</v>
      </c>
      <c r="K7" s="87" t="n">
        <v>77.37208</v>
      </c>
      <c r="L7" s="87" t="n">
        <v>69.54264</v>
      </c>
      <c r="M7" s="93" t="n">
        <v>90.06726</v>
      </c>
      <c r="N7" s="144" t="n">
        <v>1826.43049</v>
      </c>
      <c r="Q7" s="285"/>
      <c r="S7" s="126"/>
    </row>
    <row r="8" customFormat="false" ht="12.75" hidden="false" customHeight="false" outlineLevel="0" collapsed="false">
      <c r="A8" s="292" t="s">
        <v>307</v>
      </c>
      <c r="B8" s="87" t="n">
        <v>0.462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93" t="n">
        <v>0</v>
      </c>
      <c r="N8" s="144" t="n">
        <v>0.46212</v>
      </c>
      <c r="Q8" s="285"/>
      <c r="S8" s="126"/>
    </row>
    <row r="9" customFormat="false" ht="12.75" hidden="false" customHeight="false" outlineLevel="0" collapsed="false">
      <c r="A9" s="292" t="s">
        <v>130</v>
      </c>
      <c r="B9" s="87" t="n">
        <v>0</v>
      </c>
      <c r="C9" s="87" t="n">
        <v>0</v>
      </c>
      <c r="D9" s="87" t="n">
        <v>38.39692</v>
      </c>
      <c r="E9" s="87" t="n">
        <v>111.34458</v>
      </c>
      <c r="F9" s="87" t="n">
        <v>200.28059</v>
      </c>
      <c r="G9" s="87" t="n">
        <v>185.56535</v>
      </c>
      <c r="H9" s="87" t="n">
        <v>222.58666</v>
      </c>
      <c r="I9" s="87" t="n">
        <v>282.03129</v>
      </c>
      <c r="J9" s="87" t="n">
        <v>315.4097</v>
      </c>
      <c r="K9" s="87" t="n">
        <v>424.56658</v>
      </c>
      <c r="L9" s="87" t="n">
        <v>601.73743</v>
      </c>
      <c r="M9" s="93" t="n">
        <v>514.31027</v>
      </c>
      <c r="N9" s="144" t="n">
        <v>2896.22937</v>
      </c>
      <c r="Q9" s="285"/>
      <c r="S9" s="126"/>
    </row>
    <row r="10" customFormat="false" ht="12.75" hidden="false" customHeight="false" outlineLevel="0" collapsed="false">
      <c r="A10" s="292" t="s">
        <v>131</v>
      </c>
      <c r="B10" s="87" t="n">
        <v>3.69884</v>
      </c>
      <c r="C10" s="87" t="n">
        <v>3.249</v>
      </c>
      <c r="D10" s="87" t="n">
        <v>0.679</v>
      </c>
      <c r="E10" s="87" t="n">
        <v>4.15682</v>
      </c>
      <c r="F10" s="87" t="n">
        <v>6.76587</v>
      </c>
      <c r="G10" s="87" t="n">
        <v>4.71841</v>
      </c>
      <c r="H10" s="87" t="n">
        <v>2.045</v>
      </c>
      <c r="I10" s="87" t="n">
        <v>8.994</v>
      </c>
      <c r="J10" s="87" t="n">
        <v>1.268</v>
      </c>
      <c r="K10" s="87" t="n">
        <v>0</v>
      </c>
      <c r="L10" s="87" t="n">
        <v>0</v>
      </c>
      <c r="M10" s="93" t="n">
        <v>0</v>
      </c>
      <c r="N10" s="144" t="n">
        <v>35.57494</v>
      </c>
      <c r="Q10" s="285"/>
      <c r="S10" s="126"/>
    </row>
    <row r="11" customFormat="false" ht="12.75" hidden="false" customHeight="false" outlineLevel="0" collapsed="false">
      <c r="A11" s="292" t="s">
        <v>132</v>
      </c>
      <c r="B11" s="87" t="n">
        <v>580.665</v>
      </c>
      <c r="C11" s="87" t="n">
        <v>2122.144</v>
      </c>
      <c r="D11" s="87" t="n">
        <v>456</v>
      </c>
      <c r="E11" s="87" t="n">
        <v>2536</v>
      </c>
      <c r="F11" s="87" t="n">
        <v>2045.795</v>
      </c>
      <c r="G11" s="87" t="n">
        <v>1100</v>
      </c>
      <c r="H11" s="87" t="n">
        <v>590</v>
      </c>
      <c r="I11" s="87" t="n">
        <v>635</v>
      </c>
      <c r="J11" s="87" t="n">
        <v>228.082</v>
      </c>
      <c r="K11" s="87" t="n">
        <v>452.713</v>
      </c>
      <c r="L11" s="87" t="n">
        <v>1662.591</v>
      </c>
      <c r="M11" s="93" t="n">
        <v>1532.02854</v>
      </c>
      <c r="N11" s="144" t="n">
        <v>13941.01854</v>
      </c>
      <c r="Q11" s="285"/>
      <c r="S11" s="126"/>
    </row>
    <row r="12" customFormat="false" ht="12.75" hidden="false" customHeight="false" outlineLevel="0" collapsed="false">
      <c r="A12" s="292" t="s">
        <v>133</v>
      </c>
      <c r="B12" s="87" t="n">
        <v>49363.48333</v>
      </c>
      <c r="C12" s="87" t="n">
        <v>38173.17594</v>
      </c>
      <c r="D12" s="87" t="n">
        <v>45892.63675</v>
      </c>
      <c r="E12" s="87" t="n">
        <v>63282.71868</v>
      </c>
      <c r="F12" s="87" t="n">
        <v>75406.01676</v>
      </c>
      <c r="G12" s="87" t="n">
        <v>42954.76785</v>
      </c>
      <c r="H12" s="87" t="n">
        <v>49736.04846</v>
      </c>
      <c r="I12" s="87" t="n">
        <v>54796.74798</v>
      </c>
      <c r="J12" s="87" t="n">
        <v>41244.62395</v>
      </c>
      <c r="K12" s="87" t="n">
        <v>48506.67153</v>
      </c>
      <c r="L12" s="87" t="n">
        <v>76658.24533</v>
      </c>
      <c r="M12" s="93" t="n">
        <v>100505.28129</v>
      </c>
      <c r="N12" s="144" t="n">
        <v>686520.41785</v>
      </c>
      <c r="Q12" s="285"/>
      <c r="S12" s="126"/>
    </row>
    <row r="13" customFormat="false" ht="12.75" hidden="false" customHeight="false" outlineLevel="0" collapsed="false">
      <c r="A13" s="292" t="s">
        <v>134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93" t="n">
        <v>1.21</v>
      </c>
      <c r="N13" s="144" t="n">
        <v>1.21</v>
      </c>
      <c r="Q13" s="285"/>
      <c r="S13" s="126"/>
    </row>
    <row r="14" customFormat="false" ht="12.75" hidden="false" customHeight="false" outlineLevel="0" collapsed="false">
      <c r="A14" s="292" t="s">
        <v>135</v>
      </c>
      <c r="B14" s="87" t="n">
        <v>2.27571</v>
      </c>
      <c r="C14" s="87" t="n">
        <v>0.73683</v>
      </c>
      <c r="D14" s="87" t="n">
        <v>6.03424</v>
      </c>
      <c r="E14" s="87" t="n">
        <v>0.04203</v>
      </c>
      <c r="F14" s="87" t="n">
        <v>0.2216</v>
      </c>
      <c r="G14" s="87" t="n">
        <v>10.53345</v>
      </c>
      <c r="H14" s="87" t="n">
        <v>5.64465</v>
      </c>
      <c r="I14" s="87" t="n">
        <v>2.1841</v>
      </c>
      <c r="J14" s="87" t="n">
        <v>0.26249</v>
      </c>
      <c r="K14" s="87" t="n">
        <v>8.5301</v>
      </c>
      <c r="L14" s="87" t="n">
        <v>7.88276</v>
      </c>
      <c r="M14" s="93" t="n">
        <v>3.96735</v>
      </c>
      <c r="N14" s="144" t="n">
        <v>48.31531</v>
      </c>
      <c r="Q14" s="285"/>
      <c r="S14" s="126"/>
    </row>
    <row r="15" customFormat="false" ht="12.75" hidden="false" customHeight="false" outlineLevel="0" collapsed="false">
      <c r="A15" s="292" t="s">
        <v>136</v>
      </c>
      <c r="B15" s="87" t="n">
        <v>10.798</v>
      </c>
      <c r="C15" s="87" t="n">
        <v>53.334</v>
      </c>
      <c r="D15" s="87" t="n">
        <v>176.921</v>
      </c>
      <c r="E15" s="87" t="n">
        <v>151.674</v>
      </c>
      <c r="F15" s="87" t="n">
        <v>312.869</v>
      </c>
      <c r="G15" s="87" t="n">
        <v>613.399</v>
      </c>
      <c r="H15" s="87" t="n">
        <v>627.93</v>
      </c>
      <c r="I15" s="87" t="n">
        <v>675.011</v>
      </c>
      <c r="J15" s="87" t="n">
        <v>774.684</v>
      </c>
      <c r="K15" s="87" t="n">
        <v>981.994</v>
      </c>
      <c r="L15" s="87" t="n">
        <v>782.636</v>
      </c>
      <c r="M15" s="93" t="n">
        <v>917.018</v>
      </c>
      <c r="N15" s="144" t="n">
        <v>6078.268</v>
      </c>
      <c r="Q15" s="285"/>
      <c r="S15" s="126"/>
    </row>
    <row r="16" customFormat="false" ht="12.75" hidden="false" customHeight="false" outlineLevel="0" collapsed="false">
      <c r="A16" s="292" t="s">
        <v>137</v>
      </c>
      <c r="B16" s="87" t="n">
        <v>78.358</v>
      </c>
      <c r="C16" s="87" t="n">
        <v>158.024</v>
      </c>
      <c r="D16" s="87" t="n">
        <v>4843.063</v>
      </c>
      <c r="E16" s="87" t="n">
        <v>880.38</v>
      </c>
      <c r="F16" s="87" t="n">
        <v>482.59</v>
      </c>
      <c r="G16" s="87" t="n">
        <v>193.50771</v>
      </c>
      <c r="H16" s="87" t="n">
        <v>1195.178</v>
      </c>
      <c r="I16" s="87" t="n">
        <v>565.951</v>
      </c>
      <c r="J16" s="87" t="n">
        <v>932.794</v>
      </c>
      <c r="K16" s="87" t="n">
        <v>394.044</v>
      </c>
      <c r="L16" s="87" t="n">
        <v>409.739</v>
      </c>
      <c r="M16" s="93" t="n">
        <v>373.491</v>
      </c>
      <c r="N16" s="144" t="n">
        <v>10507.11971</v>
      </c>
      <c r="Q16" s="285"/>
    </row>
    <row r="17" customFormat="false" ht="12.75" hidden="false" customHeight="false" outlineLevel="0" collapsed="false">
      <c r="A17" s="292" t="s">
        <v>138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30.19189</v>
      </c>
      <c r="K17" s="87" t="n">
        <v>0</v>
      </c>
      <c r="L17" s="87" t="n">
        <v>62.50126</v>
      </c>
      <c r="M17" s="93" t="n">
        <v>0</v>
      </c>
      <c r="N17" s="144" t="n">
        <v>92.69315</v>
      </c>
      <c r="Q17" s="285"/>
    </row>
    <row r="18" customFormat="false" ht="12.75" hidden="false" customHeight="false" outlineLevel="0" collapsed="false">
      <c r="A18" s="292" t="s">
        <v>139</v>
      </c>
      <c r="B18" s="87" t="n">
        <v>3120.197</v>
      </c>
      <c r="C18" s="87" t="n">
        <v>2637.608</v>
      </c>
      <c r="D18" s="87" t="n">
        <v>4448.597</v>
      </c>
      <c r="E18" s="87" t="n">
        <v>3587.92729</v>
      </c>
      <c r="F18" s="87" t="n">
        <v>8816.24033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93" t="n">
        <v>0</v>
      </c>
      <c r="N18" s="144" t="n">
        <v>22610.56962</v>
      </c>
      <c r="Q18" s="285"/>
    </row>
    <row r="19" customFormat="false" ht="12.75" hidden="false" customHeight="false" outlineLevel="0" collapsed="false">
      <c r="A19" s="292" t="s">
        <v>140</v>
      </c>
      <c r="B19" s="87" t="n">
        <v>135.70716</v>
      </c>
      <c r="C19" s="87" t="n">
        <v>60.73134</v>
      </c>
      <c r="D19" s="87" t="n">
        <v>33.629</v>
      </c>
      <c r="E19" s="87" t="n">
        <v>76.067</v>
      </c>
      <c r="F19" s="87" t="n">
        <v>76.088</v>
      </c>
      <c r="G19" s="87" t="n">
        <v>12.284</v>
      </c>
      <c r="H19" s="87" t="n">
        <v>35.446</v>
      </c>
      <c r="I19" s="87" t="n">
        <v>120.234</v>
      </c>
      <c r="J19" s="87" t="n">
        <v>77.998</v>
      </c>
      <c r="K19" s="87" t="n">
        <v>287.244</v>
      </c>
      <c r="L19" s="87" t="n">
        <v>112.072</v>
      </c>
      <c r="M19" s="93" t="n">
        <v>129.539</v>
      </c>
      <c r="N19" s="144" t="n">
        <v>1157.0395</v>
      </c>
      <c r="Q19" s="285"/>
      <c r="T19" s="285"/>
    </row>
    <row r="20" customFormat="false" ht="12.75" hidden="false" customHeight="false" outlineLevel="0" collapsed="false">
      <c r="A20" s="292" t="s">
        <v>141</v>
      </c>
      <c r="B20" s="87" t="n">
        <v>0</v>
      </c>
      <c r="C20" s="87" t="n">
        <v>0</v>
      </c>
      <c r="D20" s="87" t="n">
        <v>0</v>
      </c>
      <c r="E20" s="87" t="n">
        <v>20.51296</v>
      </c>
      <c r="F20" s="87" t="n">
        <v>7.25136</v>
      </c>
      <c r="G20" s="87" t="n">
        <v>0</v>
      </c>
      <c r="H20" s="87" t="n">
        <v>19.27777</v>
      </c>
      <c r="I20" s="87" t="n">
        <v>18.67705</v>
      </c>
      <c r="J20" s="87" t="n">
        <v>19.25392</v>
      </c>
      <c r="K20" s="87" t="n">
        <v>0</v>
      </c>
      <c r="L20" s="87" t="n">
        <v>1.63297</v>
      </c>
      <c r="M20" s="93" t="n">
        <v>0</v>
      </c>
      <c r="N20" s="144" t="n">
        <v>86.60603</v>
      </c>
      <c r="Q20" s="285"/>
      <c r="T20" s="285"/>
    </row>
    <row r="21" customFormat="false" ht="12.75" hidden="false" customHeight="false" outlineLevel="0" collapsed="false">
      <c r="A21" s="292" t="s">
        <v>142</v>
      </c>
      <c r="B21" s="87" t="n">
        <v>0.50397</v>
      </c>
      <c r="C21" s="87" t="n">
        <v>2.96648</v>
      </c>
      <c r="D21" s="87" t="n">
        <v>9.93598</v>
      </c>
      <c r="E21" s="87" t="n">
        <v>15.90691</v>
      </c>
      <c r="F21" s="87" t="n">
        <v>12.68155</v>
      </c>
      <c r="G21" s="87" t="n">
        <v>20.2056</v>
      </c>
      <c r="H21" s="87" t="n">
        <v>58.19831</v>
      </c>
      <c r="I21" s="87" t="n">
        <v>135.5768</v>
      </c>
      <c r="J21" s="87" t="n">
        <v>127.64902</v>
      </c>
      <c r="K21" s="87" t="n">
        <v>138.76586</v>
      </c>
      <c r="L21" s="87" t="n">
        <v>195.94888</v>
      </c>
      <c r="M21" s="93" t="n">
        <v>155.73073</v>
      </c>
      <c r="N21" s="144" t="n">
        <v>874.07009</v>
      </c>
      <c r="Q21" s="285"/>
      <c r="T21" s="285"/>
    </row>
    <row r="22" customFormat="false" ht="12.75" hidden="false" customHeight="false" outlineLevel="0" collapsed="false">
      <c r="A22" s="292" t="s">
        <v>143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93" t="n">
        <v>4025.76662</v>
      </c>
      <c r="N22" s="144" t="n">
        <v>4025.76662</v>
      </c>
      <c r="Q22" s="285"/>
      <c r="T22" s="285"/>
    </row>
    <row r="23" customFormat="false" ht="12.75" hidden="false" customHeight="false" outlineLevel="0" collapsed="false">
      <c r="A23" s="292" t="s">
        <v>144</v>
      </c>
      <c r="B23" s="87" t="n">
        <v>0</v>
      </c>
      <c r="C23" s="87" t="n">
        <v>12.37786</v>
      </c>
      <c r="D23" s="87" t="n">
        <v>0</v>
      </c>
      <c r="E23" s="87" t="n">
        <v>6.4228</v>
      </c>
      <c r="F23" s="87" t="n">
        <v>59.75508</v>
      </c>
      <c r="G23" s="87" t="n">
        <v>0</v>
      </c>
      <c r="H23" s="87" t="n">
        <v>1.2691</v>
      </c>
      <c r="I23" s="87" t="n">
        <v>38.22286</v>
      </c>
      <c r="J23" s="87" t="n">
        <v>0.47419</v>
      </c>
      <c r="K23" s="87" t="n">
        <v>8.11537</v>
      </c>
      <c r="L23" s="87" t="n">
        <v>0</v>
      </c>
      <c r="M23" s="93" t="n">
        <v>83.53645</v>
      </c>
      <c r="N23" s="144" t="n">
        <v>210.17371</v>
      </c>
      <c r="Q23" s="285"/>
    </row>
    <row r="24" customFormat="false" ht="12.75" hidden="false" customHeight="false" outlineLevel="0" collapsed="false">
      <c r="A24" s="292" t="s">
        <v>145</v>
      </c>
      <c r="B24" s="87" t="n">
        <v>933.61277</v>
      </c>
      <c r="C24" s="87" t="n">
        <v>871.77286</v>
      </c>
      <c r="D24" s="87" t="n">
        <v>910.00863</v>
      </c>
      <c r="E24" s="87" t="n">
        <v>696.00701</v>
      </c>
      <c r="F24" s="87" t="n">
        <v>882.60701</v>
      </c>
      <c r="G24" s="87" t="n">
        <v>5588.52407</v>
      </c>
      <c r="H24" s="87" t="n">
        <v>11682.0836</v>
      </c>
      <c r="I24" s="87" t="n">
        <v>7473.83436</v>
      </c>
      <c r="J24" s="87" t="n">
        <v>5101.30007</v>
      </c>
      <c r="K24" s="87" t="n">
        <v>10561.36491</v>
      </c>
      <c r="L24" s="87" t="n">
        <v>1543.84585</v>
      </c>
      <c r="M24" s="93" t="n">
        <v>2026.07762</v>
      </c>
      <c r="N24" s="144" t="n">
        <v>48271.03876</v>
      </c>
      <c r="Q24" s="285"/>
    </row>
    <row r="25" customFormat="false" ht="12.75" hidden="false" customHeight="false" outlineLevel="0" collapsed="false">
      <c r="A25" s="292" t="s">
        <v>146</v>
      </c>
      <c r="B25" s="87" t="n">
        <v>7793.22052</v>
      </c>
      <c r="C25" s="87" t="n">
        <v>2559.41148</v>
      </c>
      <c r="D25" s="87" t="n">
        <v>2325.39894</v>
      </c>
      <c r="E25" s="87" t="n">
        <v>2050.25999</v>
      </c>
      <c r="F25" s="87" t="n">
        <v>2006.25883</v>
      </c>
      <c r="G25" s="87" t="n">
        <v>2042.26795</v>
      </c>
      <c r="H25" s="87" t="n">
        <v>2365.38136</v>
      </c>
      <c r="I25" s="87" t="n">
        <v>2142.98339</v>
      </c>
      <c r="J25" s="87" t="n">
        <v>2169.18244</v>
      </c>
      <c r="K25" s="87" t="n">
        <v>1960.9143</v>
      </c>
      <c r="L25" s="87" t="n">
        <v>1597.9045</v>
      </c>
      <c r="M25" s="93" t="n">
        <v>1679.99137</v>
      </c>
      <c r="N25" s="144" t="n">
        <v>30693.17507</v>
      </c>
      <c r="Q25" s="285"/>
    </row>
    <row r="26" customFormat="false" ht="12.75" hidden="false" customHeight="false" outlineLevel="0" collapsed="false">
      <c r="A26" s="292" t="s">
        <v>147</v>
      </c>
      <c r="B26" s="87" t="n">
        <v>103.76431</v>
      </c>
      <c r="C26" s="87" t="n">
        <v>92.99756</v>
      </c>
      <c r="D26" s="87" t="n">
        <v>185.77363</v>
      </c>
      <c r="E26" s="87" t="n">
        <v>72.59433</v>
      </c>
      <c r="F26" s="87" t="n">
        <v>33.42349</v>
      </c>
      <c r="G26" s="87" t="n">
        <v>35.9876</v>
      </c>
      <c r="H26" s="87" t="n">
        <v>43.02519</v>
      </c>
      <c r="I26" s="87" t="n">
        <v>70.35766</v>
      </c>
      <c r="J26" s="87" t="n">
        <v>107.44479</v>
      </c>
      <c r="K26" s="87" t="n">
        <v>117.53777</v>
      </c>
      <c r="L26" s="87" t="n">
        <v>121.02071</v>
      </c>
      <c r="M26" s="93" t="n">
        <v>197.83978</v>
      </c>
      <c r="N26" s="144" t="n">
        <v>1181.76682</v>
      </c>
      <c r="Q26" s="285"/>
    </row>
    <row r="27" customFormat="false" ht="12.75" hidden="false" customHeight="false" outlineLevel="0" collapsed="false">
      <c r="A27" s="292" t="s">
        <v>148</v>
      </c>
      <c r="B27" s="87" t="n">
        <v>4998.605</v>
      </c>
      <c r="C27" s="87" t="n">
        <v>4813.94715</v>
      </c>
      <c r="D27" s="87" t="n">
        <v>5709.82169</v>
      </c>
      <c r="E27" s="87" t="n">
        <v>5657.80155</v>
      </c>
      <c r="F27" s="87" t="n">
        <v>7687.78322</v>
      </c>
      <c r="G27" s="87" t="n">
        <v>7150.37259</v>
      </c>
      <c r="H27" s="87" t="n">
        <v>7292.01801</v>
      </c>
      <c r="I27" s="87" t="n">
        <v>7421.07813</v>
      </c>
      <c r="J27" s="87" t="n">
        <v>6209.4879</v>
      </c>
      <c r="K27" s="87" t="n">
        <v>6357.66492</v>
      </c>
      <c r="L27" s="87" t="n">
        <v>6596.78537</v>
      </c>
      <c r="M27" s="93" t="n">
        <v>6057.43921</v>
      </c>
      <c r="N27" s="144" t="n">
        <v>75952.80474</v>
      </c>
      <c r="Q27" s="285"/>
    </row>
    <row r="28" customFormat="false" ht="12.75" hidden="false" customHeight="false" outlineLevel="0" collapsed="false">
      <c r="A28" s="292" t="s">
        <v>150</v>
      </c>
      <c r="B28" s="87" t="n">
        <v>24.301</v>
      </c>
      <c r="C28" s="87" t="n">
        <v>25.544</v>
      </c>
      <c r="D28" s="87" t="n">
        <v>25.017</v>
      </c>
      <c r="E28" s="87" t="n">
        <v>111.793</v>
      </c>
      <c r="F28" s="87" t="n">
        <v>21.712</v>
      </c>
      <c r="G28" s="87" t="n">
        <v>14.711</v>
      </c>
      <c r="H28" s="87" t="n">
        <v>32.074</v>
      </c>
      <c r="I28" s="87" t="n">
        <v>14.69</v>
      </c>
      <c r="J28" s="87" t="n">
        <v>17.662</v>
      </c>
      <c r="K28" s="87" t="n">
        <v>48.415</v>
      </c>
      <c r="L28" s="87" t="n">
        <v>0</v>
      </c>
      <c r="M28" s="93" t="n">
        <v>0</v>
      </c>
      <c r="N28" s="144" t="n">
        <v>335.919</v>
      </c>
      <c r="Q28" s="285"/>
    </row>
    <row r="29" customFormat="false" ht="12.75" hidden="false" customHeight="false" outlineLevel="0" collapsed="false">
      <c r="A29" s="292" t="s">
        <v>151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.05233</v>
      </c>
      <c r="K29" s="87" t="n">
        <v>1.021</v>
      </c>
      <c r="L29" s="87" t="n">
        <v>0.29807</v>
      </c>
      <c r="M29" s="93" t="n">
        <v>2.16</v>
      </c>
      <c r="N29" s="144" t="n">
        <v>3.5314</v>
      </c>
      <c r="Q29" s="285"/>
    </row>
    <row r="30" customFormat="false" ht="12.75" hidden="false" customHeight="false" outlineLevel="0" collapsed="false">
      <c r="A30" s="292" t="s">
        <v>152</v>
      </c>
      <c r="B30" s="87" t="n">
        <v>30.20398</v>
      </c>
      <c r="C30" s="87" t="n">
        <v>0</v>
      </c>
      <c r="D30" s="87" t="n">
        <v>55.5139</v>
      </c>
      <c r="E30" s="87" t="n">
        <v>27.50414</v>
      </c>
      <c r="F30" s="87" t="n">
        <v>185.49943</v>
      </c>
      <c r="G30" s="87" t="n">
        <v>205.13102</v>
      </c>
      <c r="H30" s="87" t="n">
        <v>121.17073</v>
      </c>
      <c r="I30" s="87" t="n">
        <v>271.17275</v>
      </c>
      <c r="J30" s="87" t="n">
        <v>73.90299</v>
      </c>
      <c r="K30" s="87" t="n">
        <v>149.05448</v>
      </c>
      <c r="L30" s="87" t="n">
        <v>342.61769</v>
      </c>
      <c r="M30" s="93" t="n">
        <v>179.33481</v>
      </c>
      <c r="N30" s="144" t="n">
        <v>1641.10592</v>
      </c>
      <c r="Q30" s="285"/>
    </row>
    <row r="31" customFormat="false" ht="12.75" hidden="false" customHeight="false" outlineLevel="0" collapsed="false">
      <c r="A31" s="292" t="s">
        <v>153</v>
      </c>
      <c r="B31" s="87" t="n">
        <v>0</v>
      </c>
      <c r="C31" s="87" t="n">
        <v>0</v>
      </c>
      <c r="D31" s="87" t="n">
        <v>18.5684</v>
      </c>
      <c r="E31" s="87" t="n">
        <v>0</v>
      </c>
      <c r="F31" s="87" t="n">
        <v>0</v>
      </c>
      <c r="G31" s="87" t="n">
        <v>0</v>
      </c>
      <c r="H31" s="87" t="n">
        <v>97.67167</v>
      </c>
      <c r="I31" s="87" t="n">
        <v>0</v>
      </c>
      <c r="J31" s="87" t="n">
        <v>0</v>
      </c>
      <c r="K31" s="87" t="n">
        <v>0</v>
      </c>
      <c r="L31" s="87" t="n">
        <v>0</v>
      </c>
      <c r="M31" s="93" t="n">
        <v>0</v>
      </c>
      <c r="N31" s="144" t="n">
        <v>116.24007</v>
      </c>
      <c r="Q31" s="285"/>
    </row>
    <row r="32" customFormat="false" ht="12.75" hidden="false" customHeight="false" outlineLevel="0" collapsed="false">
      <c r="A32" s="292" t="s">
        <v>154</v>
      </c>
      <c r="B32" s="87" t="n">
        <v>307.55497</v>
      </c>
      <c r="C32" s="87" t="n">
        <v>303.16881</v>
      </c>
      <c r="D32" s="87" t="n">
        <v>328.92243</v>
      </c>
      <c r="E32" s="87" t="n">
        <v>479.57763</v>
      </c>
      <c r="F32" s="87" t="n">
        <v>240.82304</v>
      </c>
      <c r="G32" s="87" t="n">
        <v>795.60667</v>
      </c>
      <c r="H32" s="87" t="n">
        <v>431.19016</v>
      </c>
      <c r="I32" s="87" t="n">
        <v>1041.42125</v>
      </c>
      <c r="J32" s="87" t="n">
        <v>306.47847</v>
      </c>
      <c r="K32" s="87" t="n">
        <v>1139.4743</v>
      </c>
      <c r="L32" s="87" t="n">
        <v>677.96514</v>
      </c>
      <c r="M32" s="93" t="n">
        <v>548.77876</v>
      </c>
      <c r="N32" s="144" t="n">
        <v>6600.96163</v>
      </c>
      <c r="Q32" s="285"/>
    </row>
    <row r="33" customFormat="false" ht="12.75" hidden="false" customHeight="false" outlineLevel="0" collapsed="false">
      <c r="A33" s="292" t="s">
        <v>155</v>
      </c>
      <c r="B33" s="87" t="n">
        <v>1972.671</v>
      </c>
      <c r="C33" s="87" t="n">
        <v>2364.00815</v>
      </c>
      <c r="D33" s="87" t="n">
        <v>2605.673</v>
      </c>
      <c r="E33" s="87" t="n">
        <v>2461.85068</v>
      </c>
      <c r="F33" s="87" t="n">
        <v>2258.45651</v>
      </c>
      <c r="G33" s="87" t="n">
        <v>2129.53487</v>
      </c>
      <c r="H33" s="87" t="n">
        <v>3406.56377</v>
      </c>
      <c r="I33" s="87" t="n">
        <v>2510.13779</v>
      </c>
      <c r="J33" s="87" t="n">
        <v>2853.20497</v>
      </c>
      <c r="K33" s="87" t="n">
        <v>2491.50646</v>
      </c>
      <c r="L33" s="87" t="n">
        <v>2596.95752</v>
      </c>
      <c r="M33" s="93" t="n">
        <v>2063.90678</v>
      </c>
      <c r="N33" s="144" t="n">
        <v>29714.4715</v>
      </c>
      <c r="Q33" s="285"/>
    </row>
    <row r="34" customFormat="false" ht="12.75" hidden="false" customHeight="false" outlineLevel="0" collapsed="false">
      <c r="A34" s="292" t="s">
        <v>312</v>
      </c>
      <c r="B34" s="87" t="n">
        <v>0</v>
      </c>
      <c r="C34" s="87" t="n">
        <v>0</v>
      </c>
      <c r="D34" s="87" t="n">
        <v>0</v>
      </c>
      <c r="E34" s="87" t="n">
        <v>8.812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1.55487</v>
      </c>
      <c r="M34" s="93" t="n">
        <v>0</v>
      </c>
      <c r="N34" s="144" t="n">
        <v>10.36687</v>
      </c>
      <c r="Q34" s="285"/>
    </row>
    <row r="35" customFormat="false" ht="12.75" hidden="false" customHeight="false" outlineLevel="0" collapsed="false">
      <c r="A35" s="292" t="s">
        <v>156</v>
      </c>
      <c r="B35" s="87" t="n">
        <v>0</v>
      </c>
      <c r="C35" s="87" t="n">
        <v>0.74763</v>
      </c>
      <c r="D35" s="87" t="n">
        <v>0.72878</v>
      </c>
      <c r="E35" s="87" t="n">
        <v>0</v>
      </c>
      <c r="F35" s="87" t="n">
        <v>1.71537</v>
      </c>
      <c r="G35" s="87" t="n">
        <v>1.72952</v>
      </c>
      <c r="H35" s="87" t="n">
        <v>0</v>
      </c>
      <c r="I35" s="87" t="n">
        <v>0.6644</v>
      </c>
      <c r="J35" s="87" t="n">
        <v>0</v>
      </c>
      <c r="K35" s="87" t="n">
        <v>2.3667</v>
      </c>
      <c r="L35" s="87" t="n">
        <v>0</v>
      </c>
      <c r="M35" s="93" t="n">
        <v>0</v>
      </c>
      <c r="N35" s="144" t="n">
        <v>7.9524</v>
      </c>
      <c r="Q35" s="285"/>
    </row>
    <row r="36" customFormat="false" ht="12.75" hidden="false" customHeight="false" outlineLevel="0" collapsed="false">
      <c r="A36" s="292" t="s">
        <v>157</v>
      </c>
      <c r="B36" s="87" t="n">
        <v>-757.82346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93" t="n">
        <v>0</v>
      </c>
      <c r="N36" s="144" t="n">
        <v>-757.82346</v>
      </c>
      <c r="Q36" s="285"/>
    </row>
    <row r="37" customFormat="false" ht="12.75" hidden="false" customHeight="false" outlineLevel="0" collapsed="false">
      <c r="A37" s="292" t="s">
        <v>158</v>
      </c>
      <c r="B37" s="87" t="n">
        <v>48.83229</v>
      </c>
      <c r="C37" s="87" t="n">
        <v>31.64104</v>
      </c>
      <c r="D37" s="87" t="n">
        <v>293.35925</v>
      </c>
      <c r="E37" s="87" t="n">
        <v>231.02523</v>
      </c>
      <c r="F37" s="87" t="n">
        <v>96.83883</v>
      </c>
      <c r="G37" s="87" t="n">
        <v>278.17476</v>
      </c>
      <c r="H37" s="87" t="n">
        <v>74.80832</v>
      </c>
      <c r="I37" s="87" t="n">
        <v>164.40521</v>
      </c>
      <c r="J37" s="87" t="n">
        <v>44.12144</v>
      </c>
      <c r="K37" s="87" t="n">
        <v>52.66422</v>
      </c>
      <c r="L37" s="87" t="n">
        <v>454.90339</v>
      </c>
      <c r="M37" s="93" t="n">
        <v>167.22589</v>
      </c>
      <c r="N37" s="144" t="n">
        <v>1937.99987</v>
      </c>
      <c r="Q37" s="285"/>
    </row>
    <row r="38" customFormat="false" ht="12.75" hidden="false" customHeight="false" outlineLevel="0" collapsed="false">
      <c r="A38" s="292" t="s">
        <v>159</v>
      </c>
      <c r="B38" s="87" t="n">
        <v>540.481</v>
      </c>
      <c r="C38" s="87" t="n">
        <v>769.267</v>
      </c>
      <c r="D38" s="87" t="n">
        <v>754.044</v>
      </c>
      <c r="E38" s="87" t="n">
        <v>611.242</v>
      </c>
      <c r="F38" s="87" t="n">
        <v>435.224</v>
      </c>
      <c r="G38" s="87" t="n">
        <v>331.339</v>
      </c>
      <c r="H38" s="87" t="n">
        <v>582.901</v>
      </c>
      <c r="I38" s="87" t="n">
        <v>1106.648</v>
      </c>
      <c r="J38" s="87" t="n">
        <v>387.983</v>
      </c>
      <c r="K38" s="87" t="n">
        <v>0</v>
      </c>
      <c r="L38" s="87" t="n">
        <v>0</v>
      </c>
      <c r="M38" s="93" t="n">
        <v>0</v>
      </c>
      <c r="N38" s="144" t="n">
        <v>5519.129</v>
      </c>
      <c r="Q38" s="285"/>
    </row>
    <row r="39" customFormat="false" ht="12.75" hidden="false" customHeight="false" outlineLevel="0" collapsed="false">
      <c r="A39" s="292" t="s">
        <v>160</v>
      </c>
      <c r="B39" s="87" t="n">
        <v>273.03396</v>
      </c>
      <c r="C39" s="87" t="n">
        <v>249.08387</v>
      </c>
      <c r="D39" s="87" t="n">
        <v>92.13541</v>
      </c>
      <c r="E39" s="87" t="n">
        <v>774.1801</v>
      </c>
      <c r="F39" s="87" t="n">
        <v>312.91336</v>
      </c>
      <c r="G39" s="87" t="n">
        <v>1261.71679</v>
      </c>
      <c r="H39" s="87" t="n">
        <v>282.34475</v>
      </c>
      <c r="I39" s="87" t="n">
        <v>400.11671</v>
      </c>
      <c r="J39" s="87" t="n">
        <v>849.44697</v>
      </c>
      <c r="K39" s="87" t="n">
        <v>16.60197</v>
      </c>
      <c r="L39" s="87" t="n">
        <v>2.47185</v>
      </c>
      <c r="M39" s="93" t="n">
        <v>1.41049</v>
      </c>
      <c r="N39" s="144" t="n">
        <v>4515.45623</v>
      </c>
      <c r="Q39" s="285"/>
    </row>
    <row r="40" customFormat="false" ht="12.75" hidden="false" customHeight="false" outlineLevel="0" collapsed="false">
      <c r="A40" s="292" t="s">
        <v>161</v>
      </c>
      <c r="B40" s="87" t="n">
        <v>3221.71</v>
      </c>
      <c r="C40" s="87" t="n">
        <v>824.051</v>
      </c>
      <c r="D40" s="87" t="n">
        <v>1579.158</v>
      </c>
      <c r="E40" s="87" t="n">
        <v>1569.869</v>
      </c>
      <c r="F40" s="87" t="n">
        <v>2728.891</v>
      </c>
      <c r="G40" s="87" t="n">
        <v>2238.914</v>
      </c>
      <c r="H40" s="87" t="n">
        <v>6170.845</v>
      </c>
      <c r="I40" s="87" t="n">
        <v>2968.634</v>
      </c>
      <c r="J40" s="87" t="n">
        <v>2087.725</v>
      </c>
      <c r="K40" s="87" t="n">
        <v>4415.018</v>
      </c>
      <c r="L40" s="87" t="n">
        <v>2461.58</v>
      </c>
      <c r="M40" s="93" t="n">
        <v>1556.624</v>
      </c>
      <c r="N40" s="144" t="n">
        <v>31823.019</v>
      </c>
      <c r="Q40" s="285"/>
    </row>
    <row r="41" customFormat="false" ht="12.75" hidden="false" customHeight="false" outlineLevel="0" collapsed="false">
      <c r="A41" s="292" t="s">
        <v>162</v>
      </c>
      <c r="B41" s="87" t="n">
        <v>190.06673</v>
      </c>
      <c r="C41" s="87" t="n">
        <v>119.54529</v>
      </c>
      <c r="D41" s="87" t="n">
        <v>216.89598</v>
      </c>
      <c r="E41" s="87" t="n">
        <v>304.18999</v>
      </c>
      <c r="F41" s="87" t="n">
        <v>254.12132</v>
      </c>
      <c r="G41" s="87" t="n">
        <v>203.48514</v>
      </c>
      <c r="H41" s="87" t="n">
        <v>281.03332</v>
      </c>
      <c r="I41" s="87" t="n">
        <v>248.33794</v>
      </c>
      <c r="J41" s="87" t="n">
        <v>479.58682</v>
      </c>
      <c r="K41" s="87" t="n">
        <v>220.18625</v>
      </c>
      <c r="L41" s="87" t="n">
        <v>350.42648</v>
      </c>
      <c r="M41" s="93" t="n">
        <v>236.76207</v>
      </c>
      <c r="N41" s="144" t="n">
        <v>3104.63733</v>
      </c>
      <c r="Q41" s="285"/>
    </row>
    <row r="42" customFormat="false" ht="12.75" hidden="false" customHeight="false" outlineLevel="0" collapsed="false">
      <c r="A42" s="292" t="s">
        <v>163</v>
      </c>
      <c r="B42" s="87" t="n">
        <v>0.05</v>
      </c>
      <c r="C42" s="87" t="n">
        <v>0</v>
      </c>
      <c r="D42" s="87" t="n">
        <v>0.42417</v>
      </c>
      <c r="E42" s="87" t="n">
        <v>0.34727</v>
      </c>
      <c r="F42" s="87" t="n">
        <v>1.05159</v>
      </c>
      <c r="G42" s="87" t="n">
        <v>6.78958</v>
      </c>
      <c r="H42" s="87" t="n">
        <v>0</v>
      </c>
      <c r="I42" s="87" t="n">
        <v>4.15867</v>
      </c>
      <c r="J42" s="87" t="n">
        <v>0</v>
      </c>
      <c r="K42" s="87" t="n">
        <v>0.30145</v>
      </c>
      <c r="L42" s="87" t="n">
        <v>1.43425</v>
      </c>
      <c r="M42" s="93" t="n">
        <v>0.9</v>
      </c>
      <c r="N42" s="144" t="n">
        <v>15.45698</v>
      </c>
      <c r="Q42" s="285"/>
    </row>
    <row r="43" customFormat="false" ht="12.75" hidden="false" customHeight="false" outlineLevel="0" collapsed="false">
      <c r="A43" s="292" t="s">
        <v>164</v>
      </c>
      <c r="B43" s="87" t="n">
        <v>1241.15048</v>
      </c>
      <c r="C43" s="87" t="n">
        <v>623.79871</v>
      </c>
      <c r="D43" s="87" t="n">
        <v>538.37519</v>
      </c>
      <c r="E43" s="87" t="n">
        <v>602.14808</v>
      </c>
      <c r="F43" s="87" t="n">
        <v>371.10204</v>
      </c>
      <c r="G43" s="87" t="n">
        <v>450.70051</v>
      </c>
      <c r="H43" s="87" t="n">
        <v>514.30517</v>
      </c>
      <c r="I43" s="87" t="n">
        <v>820.65289</v>
      </c>
      <c r="J43" s="87" t="n">
        <v>465.34088</v>
      </c>
      <c r="K43" s="87" t="n">
        <v>640.14474</v>
      </c>
      <c r="L43" s="87" t="n">
        <v>584.626</v>
      </c>
      <c r="M43" s="93" t="n">
        <v>1388.36955</v>
      </c>
      <c r="N43" s="144" t="n">
        <v>8240.71424</v>
      </c>
      <c r="Q43" s="285"/>
    </row>
    <row r="44" customFormat="false" ht="12.75" hidden="false" customHeight="false" outlineLevel="0" collapsed="false">
      <c r="A44" s="292" t="s">
        <v>165</v>
      </c>
      <c r="B44" s="87" t="n">
        <v>1382.44159</v>
      </c>
      <c r="C44" s="87" t="n">
        <v>1076.41422</v>
      </c>
      <c r="D44" s="87" t="n">
        <v>1051.59147</v>
      </c>
      <c r="E44" s="87" t="n">
        <v>1012.78591</v>
      </c>
      <c r="F44" s="87" t="n">
        <v>1423.27936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93" t="n">
        <v>0</v>
      </c>
      <c r="N44" s="144" t="n">
        <v>5946.51255</v>
      </c>
      <c r="Q44" s="285"/>
    </row>
    <row r="45" customFormat="false" ht="12.75" hidden="false" customHeight="false" outlineLevel="0" collapsed="false">
      <c r="A45" s="292" t="s">
        <v>166</v>
      </c>
      <c r="B45" s="87" t="n">
        <v>0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651.85124</v>
      </c>
      <c r="H45" s="87" t="n">
        <v>2973.83291</v>
      </c>
      <c r="I45" s="87" t="n">
        <v>1517.68254</v>
      </c>
      <c r="J45" s="87" t="n">
        <v>1471.84048</v>
      </c>
      <c r="K45" s="87" t="n">
        <v>2668.39521</v>
      </c>
      <c r="L45" s="87" t="n">
        <v>1224.24697</v>
      </c>
      <c r="M45" s="93" t="n">
        <v>1101.60762</v>
      </c>
      <c r="N45" s="144" t="n">
        <v>12609.45697</v>
      </c>
      <c r="Q45" s="285"/>
    </row>
    <row r="46" customFormat="false" ht="12.75" hidden="false" customHeight="false" outlineLevel="0" collapsed="false">
      <c r="A46" s="292" t="s">
        <v>167</v>
      </c>
      <c r="B46" s="87" t="n">
        <v>516.97807</v>
      </c>
      <c r="C46" s="87" t="n">
        <v>948.49522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93" t="n">
        <v>0</v>
      </c>
      <c r="N46" s="144" t="n">
        <v>1465.47329</v>
      </c>
      <c r="Q46" s="285"/>
    </row>
    <row r="47" customFormat="false" ht="12.75" hidden="false" customHeight="false" outlineLevel="0" collapsed="false">
      <c r="A47" s="292" t="s">
        <v>168</v>
      </c>
      <c r="B47" s="87" t="n">
        <v>14247.56115</v>
      </c>
      <c r="C47" s="87" t="n">
        <v>9455.34442</v>
      </c>
      <c r="D47" s="87" t="n">
        <v>9814.9865</v>
      </c>
      <c r="E47" s="87" t="n">
        <v>12141.49111</v>
      </c>
      <c r="F47" s="87" t="n">
        <v>14844.87244</v>
      </c>
      <c r="G47" s="87" t="n">
        <v>10445.37997</v>
      </c>
      <c r="H47" s="87" t="n">
        <v>12733.30486</v>
      </c>
      <c r="I47" s="87" t="n">
        <v>12698.3746</v>
      </c>
      <c r="J47" s="87" t="n">
        <v>9812.73983</v>
      </c>
      <c r="K47" s="87" t="n">
        <v>12965.38939</v>
      </c>
      <c r="L47" s="87" t="n">
        <v>15639.12481</v>
      </c>
      <c r="M47" s="93" t="n">
        <v>17979.78562</v>
      </c>
      <c r="N47" s="144" t="n">
        <v>152778.3547</v>
      </c>
      <c r="Q47" s="285"/>
    </row>
    <row r="48" customFormat="false" ht="12.75" hidden="false" customHeight="false" outlineLevel="0" collapsed="false">
      <c r="A48" s="292" t="s">
        <v>169</v>
      </c>
      <c r="B48" s="87" t="n">
        <v>229.61955</v>
      </c>
      <c r="C48" s="87" t="n">
        <v>168.23617</v>
      </c>
      <c r="D48" s="87" t="n">
        <v>315.78525</v>
      </c>
      <c r="E48" s="87" t="n">
        <v>622.13376</v>
      </c>
      <c r="F48" s="87" t="n">
        <v>320.62067</v>
      </c>
      <c r="G48" s="87" t="n">
        <v>241.3464</v>
      </c>
      <c r="H48" s="87" t="n">
        <v>311.44096</v>
      </c>
      <c r="I48" s="87" t="n">
        <v>345.39276</v>
      </c>
      <c r="J48" s="87" t="n">
        <v>297.12558</v>
      </c>
      <c r="K48" s="87" t="n">
        <v>433.41125</v>
      </c>
      <c r="L48" s="87" t="n">
        <v>393.94943</v>
      </c>
      <c r="M48" s="93" t="n">
        <v>395.68549</v>
      </c>
      <c r="N48" s="144" t="n">
        <v>4074.74727</v>
      </c>
      <c r="Q48" s="285"/>
    </row>
    <row r="49" customFormat="false" ht="12.75" hidden="false" customHeight="false" outlineLevel="0" collapsed="false">
      <c r="A49" s="292" t="s">
        <v>170</v>
      </c>
      <c r="B49" s="87" t="n">
        <v>1513.58933</v>
      </c>
      <c r="C49" s="87" t="n">
        <v>486.49188</v>
      </c>
      <c r="D49" s="87" t="n">
        <v>865.16143</v>
      </c>
      <c r="E49" s="87" t="n">
        <v>867.76275</v>
      </c>
      <c r="F49" s="87" t="n">
        <v>1094.92972</v>
      </c>
      <c r="G49" s="87" t="n">
        <v>490.35232</v>
      </c>
      <c r="H49" s="87" t="n">
        <v>1304.75502</v>
      </c>
      <c r="I49" s="87" t="n">
        <v>1124.49888</v>
      </c>
      <c r="J49" s="87" t="n">
        <v>333.51768</v>
      </c>
      <c r="K49" s="87" t="n">
        <v>559.93316</v>
      </c>
      <c r="L49" s="87" t="n">
        <v>668.157</v>
      </c>
      <c r="M49" s="93" t="n">
        <v>951.19688</v>
      </c>
      <c r="N49" s="144" t="n">
        <v>10260.34605</v>
      </c>
      <c r="Q49" s="285"/>
    </row>
    <row r="50" customFormat="false" ht="13.5" hidden="false" customHeight="false" outlineLevel="0" collapsed="false">
      <c r="A50" s="292" t="s">
        <v>171</v>
      </c>
      <c r="B50" s="87" t="n">
        <v>5.81225</v>
      </c>
      <c r="C50" s="87" t="n">
        <v>11.13101</v>
      </c>
      <c r="D50" s="87" t="n">
        <v>13.78274</v>
      </c>
      <c r="E50" s="87" t="n">
        <v>12.81723</v>
      </c>
      <c r="F50" s="87" t="n">
        <v>29.99772</v>
      </c>
      <c r="G50" s="87" t="n">
        <v>4.85084</v>
      </c>
      <c r="H50" s="87" t="n">
        <v>1.45234</v>
      </c>
      <c r="I50" s="87" t="n">
        <v>23.73116</v>
      </c>
      <c r="J50" s="87" t="n">
        <v>29.65179</v>
      </c>
      <c r="K50" s="87" t="n">
        <v>40.92662</v>
      </c>
      <c r="L50" s="87" t="n">
        <v>137.12758</v>
      </c>
      <c r="M50" s="93" t="n">
        <v>154.38605</v>
      </c>
      <c r="N50" s="144" t="n">
        <v>465.66733</v>
      </c>
      <c r="Q50" s="285"/>
    </row>
    <row r="51" customFormat="false" ht="13.5" hidden="false" customHeight="false" outlineLevel="0" collapsed="false">
      <c r="A51" s="77" t="s">
        <v>58</v>
      </c>
      <c r="B51" s="145" t="n">
        <f aca="false">SUM(B4:B50)</f>
        <v>94921.05685</v>
      </c>
      <c r="C51" s="145" t="n">
        <f aca="false">SUM(C4:C50)</f>
        <v>70490.53928</v>
      </c>
      <c r="D51" s="145" t="n">
        <f aca="false">SUM(D4:D50)</f>
        <v>86027.78988</v>
      </c>
      <c r="E51" s="145" t="n">
        <f aca="false">SUM(E4:E50)</f>
        <v>103509.52844</v>
      </c>
      <c r="F51" s="145" t="n">
        <f aca="false">SUM(F4:F50)</f>
        <v>125164.7816</v>
      </c>
      <c r="G51" s="145" t="n">
        <f aca="false">SUM(G4:G50)</f>
        <v>82962.15511</v>
      </c>
      <c r="H51" s="145" t="n">
        <f aca="false">SUM(H4:H50)</f>
        <v>104744.72333</v>
      </c>
      <c r="I51" s="145" t="n">
        <f aca="false">SUM(I4:I50)</f>
        <v>101947.17483</v>
      </c>
      <c r="J51" s="145" t="n">
        <f aca="false">SUM(J4:J50)</f>
        <v>79371.54268</v>
      </c>
      <c r="K51" s="145" t="n">
        <f aca="false">SUM(K4:K50)</f>
        <v>97528.93519</v>
      </c>
      <c r="L51" s="145" t="n">
        <f aca="false">SUM(L4:L50)</f>
        <v>117815.82854</v>
      </c>
      <c r="M51" s="145" t="n">
        <f aca="false">SUM(M4:M50)</f>
        <v>147262.70956</v>
      </c>
      <c r="N51" s="146" t="n">
        <f aca="false">SUM(N4:N50)</f>
        <v>1211746.76529</v>
      </c>
      <c r="Q51" s="285"/>
    </row>
    <row r="52" customFormat="false" ht="13.5" hidden="false" customHeight="false" outlineLevel="0" collapsed="false">
      <c r="A52" s="80" t="s">
        <v>89</v>
      </c>
      <c r="B52" s="148" t="n">
        <f aca="false">B51</f>
        <v>94921.05685</v>
      </c>
      <c r="C52" s="148" t="n">
        <f aca="false">C51+B52</f>
        <v>165411.59613</v>
      </c>
      <c r="D52" s="148" t="n">
        <f aca="false">D51+C52</f>
        <v>251439.38601</v>
      </c>
      <c r="E52" s="148" t="n">
        <f aca="false">E51+D52</f>
        <v>354948.91445</v>
      </c>
      <c r="F52" s="148" t="n">
        <f aca="false">F51+E52</f>
        <v>480113.69605</v>
      </c>
      <c r="G52" s="148" t="n">
        <f aca="false">G51+F52</f>
        <v>563075.85116</v>
      </c>
      <c r="H52" s="148" t="n">
        <f aca="false">H51+G52</f>
        <v>667820.57449</v>
      </c>
      <c r="I52" s="148" t="n">
        <f aca="false">I51+H52</f>
        <v>769767.74932</v>
      </c>
      <c r="J52" s="148" t="n">
        <f aca="false">J51+I52</f>
        <v>849139.292</v>
      </c>
      <c r="K52" s="148" t="n">
        <f aca="false">K51+J52</f>
        <v>946668.22719</v>
      </c>
      <c r="L52" s="148" t="n">
        <f aca="false">L51+K52</f>
        <v>1064484.05573</v>
      </c>
      <c r="M52" s="90" t="n">
        <f aca="false">M51+L52</f>
        <v>1211746.76529</v>
      </c>
      <c r="N52" s="149"/>
      <c r="Q52" s="285"/>
    </row>
    <row r="53" customFormat="false" ht="12.75" hidden="false" customHeight="false" outlineLevel="0" collapsed="false">
      <c r="Q53" s="285"/>
    </row>
    <row r="54" customFormat="false" ht="12.75" hidden="false" customHeight="false" outlineLevel="0" collapsed="false">
      <c r="Q54" s="285"/>
    </row>
    <row r="55" customFormat="false" ht="12.75" hidden="false" customHeight="false" outlineLevel="0" collapsed="false">
      <c r="E55" s="126"/>
      <c r="Q55" s="285"/>
    </row>
    <row r="56" customFormat="false" ht="12.75" hidden="false" customHeight="false" outlineLevel="0" collapsed="false">
      <c r="Q56" s="285"/>
    </row>
    <row r="57" customFormat="false" ht="12.75" hidden="false" customHeight="false" outlineLevel="0" collapsed="false">
      <c r="Q57" s="285"/>
    </row>
    <row r="58" customFormat="false" ht="12.75" hidden="false" customHeight="false" outlineLevel="0" collapsed="false">
      <c r="Q58" s="285"/>
    </row>
    <row r="59" customFormat="false" ht="12.75" hidden="false" customHeight="false" outlineLevel="0" collapsed="false">
      <c r="Q59" s="285"/>
    </row>
    <row r="60" customFormat="false" ht="12.75" hidden="false" customHeight="false" outlineLevel="0" collapsed="false">
      <c r="Q60" s="285"/>
    </row>
    <row r="61" customFormat="false" ht="12.75" hidden="false" customHeight="false" outlineLevel="0" collapsed="false">
      <c r="Q61" s="285"/>
    </row>
    <row r="62" customFormat="false" ht="12.75" hidden="false" customHeight="false" outlineLevel="0" collapsed="false">
      <c r="Q62" s="285"/>
    </row>
    <row r="63" customFormat="false" ht="12.75" hidden="false" customHeight="false" outlineLevel="0" collapsed="false">
      <c r="Q63" s="285"/>
    </row>
    <row r="64" customFormat="false" ht="12.75" hidden="false" customHeight="false" outlineLevel="0" collapsed="false">
      <c r="Q64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577.71006</v>
      </c>
      <c r="C4" s="134" t="n">
        <v>773.68091</v>
      </c>
      <c r="D4" s="134" t="n">
        <v>698.27173</v>
      </c>
      <c r="E4" s="134" t="n">
        <v>1191.78434</v>
      </c>
      <c r="F4" s="134" t="n">
        <v>1391.36211</v>
      </c>
      <c r="G4" s="134" t="n">
        <v>1555.49626</v>
      </c>
      <c r="H4" s="134" t="n">
        <v>954.60042</v>
      </c>
      <c r="I4" s="134" t="n">
        <v>1187.33896</v>
      </c>
      <c r="J4" s="134" t="n">
        <v>1050.50541</v>
      </c>
      <c r="K4" s="134" t="n">
        <v>892.60399</v>
      </c>
      <c r="L4" s="134" t="n">
        <v>1432.96364</v>
      </c>
      <c r="M4" s="134" t="n">
        <v>1606.69122</v>
      </c>
      <c r="N4" s="142" t="n">
        <v>13313.00905</v>
      </c>
    </row>
    <row r="5" customFormat="false" ht="12.75" hidden="false" customHeight="false" outlineLevel="0" collapsed="false">
      <c r="A5" s="69" t="s">
        <v>128</v>
      </c>
      <c r="B5" s="87" t="n">
        <v>5.2461</v>
      </c>
      <c r="C5" s="87" t="n">
        <v>12.82972</v>
      </c>
      <c r="D5" s="87" t="n">
        <v>659.13132</v>
      </c>
      <c r="E5" s="87" t="n">
        <v>137.13598</v>
      </c>
      <c r="F5" s="87" t="n">
        <v>506.06279</v>
      </c>
      <c r="G5" s="87" t="n">
        <v>166.18936</v>
      </c>
      <c r="H5" s="87" t="n">
        <v>88.96418</v>
      </c>
      <c r="I5" s="87" t="n">
        <v>668.0205</v>
      </c>
      <c r="J5" s="87" t="n">
        <v>230.65595</v>
      </c>
      <c r="K5" s="87" t="n">
        <v>196.44777</v>
      </c>
      <c r="L5" s="87" t="n">
        <v>159.92294</v>
      </c>
      <c r="M5" s="87" t="n">
        <v>198.68564</v>
      </c>
      <c r="N5" s="144" t="n">
        <v>3029.29225</v>
      </c>
    </row>
    <row r="6" customFormat="false" ht="12.75" hidden="false" customHeight="false" outlineLevel="0" collapsed="false">
      <c r="A6" s="292" t="s">
        <v>130</v>
      </c>
      <c r="B6" s="87" t="n">
        <v>0</v>
      </c>
      <c r="C6" s="87" t="n">
        <v>0</v>
      </c>
      <c r="D6" s="87" t="n">
        <v>38.39692</v>
      </c>
      <c r="E6" s="87" t="n">
        <v>111.34458</v>
      </c>
      <c r="F6" s="87" t="n">
        <v>200.28059</v>
      </c>
      <c r="G6" s="87" t="n">
        <v>185.56535</v>
      </c>
      <c r="H6" s="87" t="n">
        <v>222.58666</v>
      </c>
      <c r="I6" s="87" t="n">
        <v>282.03129</v>
      </c>
      <c r="J6" s="87" t="n">
        <v>315.4097</v>
      </c>
      <c r="K6" s="87" t="n">
        <v>424.56658</v>
      </c>
      <c r="L6" s="87" t="n">
        <v>601.73743</v>
      </c>
      <c r="M6" s="87" t="n">
        <v>514.31027</v>
      </c>
      <c r="N6" s="144" t="n">
        <v>2896.22937</v>
      </c>
    </row>
    <row r="7" customFormat="false" ht="12.75" hidden="false" customHeight="false" outlineLevel="0" collapsed="false">
      <c r="A7" s="292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48.415</v>
      </c>
      <c r="L7" s="87" t="n">
        <v>270.7</v>
      </c>
      <c r="M7" s="87" t="n">
        <v>10.588</v>
      </c>
      <c r="N7" s="144" t="n">
        <v>329.703</v>
      </c>
    </row>
    <row r="8" customFormat="false" ht="12.75" hidden="false" customHeight="false" outlineLevel="0" collapsed="false">
      <c r="A8" s="292" t="s">
        <v>133</v>
      </c>
      <c r="B8" s="87" t="n">
        <v>7917.52623</v>
      </c>
      <c r="C8" s="87" t="n">
        <v>8189.96691</v>
      </c>
      <c r="D8" s="87" t="n">
        <v>9406.85085</v>
      </c>
      <c r="E8" s="87" t="n">
        <v>9245.19056</v>
      </c>
      <c r="F8" s="87" t="n">
        <v>10388.97833</v>
      </c>
      <c r="G8" s="87" t="n">
        <v>9829.23728</v>
      </c>
      <c r="H8" s="87" t="n">
        <v>12477.47163</v>
      </c>
      <c r="I8" s="87" t="n">
        <v>11934.81696</v>
      </c>
      <c r="J8" s="87" t="n">
        <v>11929.972</v>
      </c>
      <c r="K8" s="87" t="n">
        <v>12710.49843</v>
      </c>
      <c r="L8" s="87" t="n">
        <v>14400.69945</v>
      </c>
      <c r="M8" s="87" t="n">
        <v>13778.60763</v>
      </c>
      <c r="N8" s="144" t="n">
        <v>132209.81626</v>
      </c>
    </row>
    <row r="9" customFormat="false" ht="12.75" hidden="false" customHeight="false" outlineLevel="0" collapsed="false">
      <c r="A9" s="292" t="s">
        <v>123</v>
      </c>
      <c r="B9" s="87" t="n">
        <v>0.57658</v>
      </c>
      <c r="C9" s="87" t="n">
        <v>1.04973</v>
      </c>
      <c r="D9" s="87" t="n">
        <v>1.70475</v>
      </c>
      <c r="E9" s="87" t="n">
        <v>51.57875</v>
      </c>
      <c r="F9" s="87" t="n">
        <v>1.72911</v>
      </c>
      <c r="G9" s="87" t="n">
        <v>58.92545</v>
      </c>
      <c r="H9" s="87" t="n">
        <v>50.74433</v>
      </c>
      <c r="I9" s="87" t="n">
        <v>976.694</v>
      </c>
      <c r="J9" s="87" t="n">
        <v>93.31958</v>
      </c>
      <c r="K9" s="87" t="n">
        <v>69.87296</v>
      </c>
      <c r="L9" s="87" t="n">
        <v>107.21218</v>
      </c>
      <c r="M9" s="87" t="n">
        <v>68.46482</v>
      </c>
      <c r="N9" s="144" t="n">
        <v>1481.87224</v>
      </c>
    </row>
    <row r="10" customFormat="false" ht="12.75" hidden="false" customHeight="false" outlineLevel="0" collapsed="false">
      <c r="A10" s="292" t="s">
        <v>136</v>
      </c>
      <c r="B10" s="87" t="n">
        <v>10.798</v>
      </c>
      <c r="C10" s="87" t="n">
        <v>53.334</v>
      </c>
      <c r="D10" s="87" t="n">
        <v>176.921</v>
      </c>
      <c r="E10" s="87" t="n">
        <v>151.674</v>
      </c>
      <c r="F10" s="87" t="n">
        <v>312.869</v>
      </c>
      <c r="G10" s="87" t="n">
        <v>613.399</v>
      </c>
      <c r="H10" s="87" t="n">
        <v>627.93</v>
      </c>
      <c r="I10" s="87" t="n">
        <v>675.011</v>
      </c>
      <c r="J10" s="87" t="n">
        <v>774.684</v>
      </c>
      <c r="K10" s="87" t="n">
        <v>981.994</v>
      </c>
      <c r="L10" s="87" t="n">
        <v>782.636</v>
      </c>
      <c r="M10" s="87" t="n">
        <v>917.018</v>
      </c>
      <c r="N10" s="144" t="n">
        <v>6078.268</v>
      </c>
    </row>
    <row r="11" customFormat="false" ht="12.75" hidden="false" customHeight="false" outlineLevel="0" collapsed="false">
      <c r="A11" s="292" t="s">
        <v>137</v>
      </c>
      <c r="B11" s="87" t="n">
        <v>78.358</v>
      </c>
      <c r="C11" s="87" t="n">
        <v>17.595</v>
      </c>
      <c r="D11" s="87" t="n">
        <v>102.7</v>
      </c>
      <c r="E11" s="87" t="n">
        <v>624.772</v>
      </c>
      <c r="F11" s="87" t="n">
        <v>357.251</v>
      </c>
      <c r="G11" s="87" t="n">
        <v>193.50771</v>
      </c>
      <c r="H11" s="87" t="n">
        <v>307.731</v>
      </c>
      <c r="I11" s="87" t="n">
        <v>470.692</v>
      </c>
      <c r="J11" s="87" t="n">
        <v>207.104</v>
      </c>
      <c r="K11" s="87" t="n">
        <v>250.723</v>
      </c>
      <c r="L11" s="87" t="n">
        <v>309.722</v>
      </c>
      <c r="M11" s="87" t="n">
        <v>155.247</v>
      </c>
      <c r="N11" s="144" t="n">
        <v>3075.40271</v>
      </c>
    </row>
    <row r="12" customFormat="false" ht="12.75" hidden="false" customHeight="false" outlineLevel="0" collapsed="false">
      <c r="A12" s="292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30.19189</v>
      </c>
      <c r="K12" s="87" t="n">
        <v>0</v>
      </c>
      <c r="L12" s="87" t="n">
        <v>62.50126</v>
      </c>
      <c r="M12" s="87" t="n">
        <v>0</v>
      </c>
      <c r="N12" s="144" t="n">
        <v>92.69315</v>
      </c>
    </row>
    <row r="13" customFormat="false" ht="12.75" hidden="false" customHeight="false" outlineLevel="0" collapsed="false">
      <c r="A13" s="292" t="s">
        <v>139</v>
      </c>
      <c r="B13" s="87" t="n">
        <v>0.913</v>
      </c>
      <c r="C13" s="87" t="n">
        <v>1194.208</v>
      </c>
      <c r="D13" s="87" t="n">
        <v>1794.703</v>
      </c>
      <c r="E13" s="87" t="n">
        <v>1864.73827</v>
      </c>
      <c r="F13" s="87" t="n">
        <v>3634.74654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8489.30881</v>
      </c>
    </row>
    <row r="14" customFormat="false" ht="12.75" hidden="false" customHeight="false" outlineLevel="0" collapsed="false">
      <c r="A14" s="292" t="s">
        <v>140</v>
      </c>
      <c r="B14" s="87" t="n">
        <v>71.10274</v>
      </c>
      <c r="C14" s="87" t="n">
        <v>17.1866</v>
      </c>
      <c r="D14" s="87" t="n">
        <v>2.902</v>
      </c>
      <c r="E14" s="87" t="n">
        <v>43.596</v>
      </c>
      <c r="F14" s="87" t="n">
        <v>2.929</v>
      </c>
      <c r="G14" s="87" t="n">
        <v>12.284</v>
      </c>
      <c r="H14" s="87" t="n">
        <v>0</v>
      </c>
      <c r="I14" s="87" t="n">
        <v>11.724</v>
      </c>
      <c r="J14" s="87" t="n">
        <v>1.575</v>
      </c>
      <c r="K14" s="87" t="n">
        <v>93.904</v>
      </c>
      <c r="L14" s="87" t="n">
        <v>9.392</v>
      </c>
      <c r="M14" s="87" t="n">
        <v>92.827</v>
      </c>
      <c r="N14" s="144" t="n">
        <v>359.42234</v>
      </c>
    </row>
    <row r="15" customFormat="false" ht="12.75" hidden="false" customHeight="false" outlineLevel="0" collapsed="false">
      <c r="A15" s="292" t="s">
        <v>142</v>
      </c>
      <c r="B15" s="87" t="n">
        <v>0.50397</v>
      </c>
      <c r="C15" s="87" t="n">
        <v>2.96648</v>
      </c>
      <c r="D15" s="87" t="n">
        <v>9.93598</v>
      </c>
      <c r="E15" s="87" t="n">
        <v>15.90691</v>
      </c>
      <c r="F15" s="87" t="n">
        <v>12.68155</v>
      </c>
      <c r="G15" s="87" t="n">
        <v>20.2056</v>
      </c>
      <c r="H15" s="87" t="n">
        <v>58.19831</v>
      </c>
      <c r="I15" s="87" t="n">
        <v>135.5768</v>
      </c>
      <c r="J15" s="87" t="n">
        <v>127.64902</v>
      </c>
      <c r="K15" s="87" t="n">
        <v>138.76586</v>
      </c>
      <c r="L15" s="87" t="n">
        <v>195.94888</v>
      </c>
      <c r="M15" s="87" t="n">
        <v>155.73073</v>
      </c>
      <c r="N15" s="144" t="n">
        <v>874.07009</v>
      </c>
    </row>
    <row r="16" customFormat="false" ht="12.75" hidden="false" customHeight="false" outlineLevel="0" collapsed="false">
      <c r="A16" s="292" t="s">
        <v>143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832.22173</v>
      </c>
      <c r="N16" s="144" t="n">
        <v>832.22173</v>
      </c>
    </row>
    <row r="17" customFormat="false" ht="12.75" hidden="false" customHeight="false" outlineLevel="0" collapsed="false">
      <c r="A17" s="292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4" t="n">
        <v>0</v>
      </c>
    </row>
    <row r="18" customFormat="false" ht="12.75" hidden="false" customHeight="false" outlineLevel="0" collapsed="false">
      <c r="A18" s="292" t="s">
        <v>145</v>
      </c>
      <c r="B18" s="87" t="n">
        <v>933.61277</v>
      </c>
      <c r="C18" s="87" t="n">
        <v>871.77286</v>
      </c>
      <c r="D18" s="87" t="n">
        <v>910.00863</v>
      </c>
      <c r="E18" s="87" t="n">
        <v>696.00701</v>
      </c>
      <c r="F18" s="87" t="n">
        <v>882.60701</v>
      </c>
      <c r="G18" s="87" t="n">
        <v>3622.93227</v>
      </c>
      <c r="H18" s="87" t="n">
        <v>2244.14825</v>
      </c>
      <c r="I18" s="87" t="n">
        <v>5892.39912</v>
      </c>
      <c r="J18" s="87" t="n">
        <v>3324.37914</v>
      </c>
      <c r="K18" s="87" t="n">
        <v>7099.73172</v>
      </c>
      <c r="L18" s="87" t="n">
        <v>1543.84585</v>
      </c>
      <c r="M18" s="87" t="n">
        <v>1707.70246</v>
      </c>
      <c r="N18" s="144" t="n">
        <v>29729.14709</v>
      </c>
    </row>
    <row r="19" customFormat="false" ht="12.75" hidden="false" customHeight="false" outlineLevel="0" collapsed="false">
      <c r="A19" s="292" t="s">
        <v>146</v>
      </c>
      <c r="B19" s="87" t="n">
        <v>422.78768</v>
      </c>
      <c r="C19" s="87" t="n">
        <v>480.97991</v>
      </c>
      <c r="D19" s="87" t="n">
        <v>-0.54889</v>
      </c>
      <c r="E19" s="87" t="n">
        <v>132.82965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144" t="n">
        <v>1036.04835</v>
      </c>
    </row>
    <row r="20" customFormat="false" ht="12.75" hidden="false" customHeight="false" outlineLevel="0" collapsed="false">
      <c r="A20" s="292" t="s">
        <v>148</v>
      </c>
      <c r="B20" s="87" t="n">
        <v>942.714</v>
      </c>
      <c r="C20" s="87" t="n">
        <v>1218.18485</v>
      </c>
      <c r="D20" s="87" t="n">
        <v>1710.74226</v>
      </c>
      <c r="E20" s="87" t="n">
        <v>1759.46639</v>
      </c>
      <c r="F20" s="87" t="n">
        <v>2214.26078</v>
      </c>
      <c r="G20" s="87" t="n">
        <v>1813.86814</v>
      </c>
      <c r="H20" s="87" t="n">
        <v>2667.63216</v>
      </c>
      <c r="I20" s="87" t="n">
        <v>2664.02576</v>
      </c>
      <c r="J20" s="87" t="n">
        <v>2783.48135</v>
      </c>
      <c r="K20" s="87" t="n">
        <v>2676.5029</v>
      </c>
      <c r="L20" s="87" t="n">
        <v>2813.47055</v>
      </c>
      <c r="M20" s="87" t="n">
        <v>2864.96851</v>
      </c>
      <c r="N20" s="144" t="n">
        <v>26129.31765</v>
      </c>
    </row>
    <row r="21" customFormat="false" ht="12.75" hidden="false" customHeight="false" outlineLevel="0" collapsed="false">
      <c r="A21" s="292" t="s">
        <v>150</v>
      </c>
      <c r="B21" s="87" t="n">
        <v>24.301</v>
      </c>
      <c r="C21" s="87" t="n">
        <v>25.544</v>
      </c>
      <c r="D21" s="87" t="n">
        <v>25.017</v>
      </c>
      <c r="E21" s="87" t="n">
        <v>111.793</v>
      </c>
      <c r="F21" s="87" t="n">
        <v>21.712</v>
      </c>
      <c r="G21" s="87" t="n">
        <v>14.711</v>
      </c>
      <c r="H21" s="87" t="n">
        <v>32.074</v>
      </c>
      <c r="I21" s="87" t="n">
        <v>14.69</v>
      </c>
      <c r="J21" s="87" t="n">
        <v>17.662</v>
      </c>
      <c r="K21" s="87" t="n">
        <v>48.415</v>
      </c>
      <c r="L21" s="87" t="n">
        <v>0</v>
      </c>
      <c r="M21" s="87" t="n">
        <v>0</v>
      </c>
      <c r="N21" s="144" t="n">
        <v>335.919</v>
      </c>
    </row>
    <row r="22" customFormat="false" ht="12.75" hidden="false" customHeight="false" outlineLevel="0" collapsed="false">
      <c r="A22" s="292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.05233</v>
      </c>
      <c r="K22" s="87" t="n">
        <v>1.021</v>
      </c>
      <c r="L22" s="87" t="n">
        <v>0.29807</v>
      </c>
      <c r="M22" s="87" t="n">
        <v>2.16</v>
      </c>
      <c r="N22" s="144" t="n">
        <v>3.5314</v>
      </c>
    </row>
    <row r="23" customFormat="false" ht="12.75" hidden="false" customHeight="false" outlineLevel="0" collapsed="false">
      <c r="A23" s="292" t="s">
        <v>152</v>
      </c>
      <c r="B23" s="87" t="n">
        <v>0</v>
      </c>
      <c r="C23" s="87" t="n">
        <v>0</v>
      </c>
      <c r="D23" s="87" t="n">
        <v>31.41315</v>
      </c>
      <c r="E23" s="87" t="n">
        <v>24.08472</v>
      </c>
      <c r="F23" s="87" t="n">
        <v>3.90066</v>
      </c>
      <c r="G23" s="87" t="n">
        <v>32.77516</v>
      </c>
      <c r="H23" s="87" t="n">
        <v>59.44991</v>
      </c>
      <c r="I23" s="87" t="n">
        <v>206.77275</v>
      </c>
      <c r="J23" s="87" t="n">
        <v>63.99304</v>
      </c>
      <c r="K23" s="87" t="n">
        <v>124.16513</v>
      </c>
      <c r="L23" s="87" t="n">
        <v>342.61769</v>
      </c>
      <c r="M23" s="87" t="n">
        <v>164.33481</v>
      </c>
      <c r="N23" s="144" t="n">
        <v>1053.50702</v>
      </c>
    </row>
    <row r="24" customFormat="false" ht="12.75" hidden="false" customHeight="false" outlineLevel="0" collapsed="false">
      <c r="A24" s="292" t="s">
        <v>153</v>
      </c>
      <c r="B24" s="87" t="n">
        <v>0</v>
      </c>
      <c r="C24" s="87" t="n">
        <v>0</v>
      </c>
      <c r="D24" s="87" t="n">
        <v>18.5684</v>
      </c>
      <c r="E24" s="87" t="n">
        <v>0</v>
      </c>
      <c r="F24" s="87" t="n">
        <v>0</v>
      </c>
      <c r="G24" s="87" t="n">
        <v>0</v>
      </c>
      <c r="H24" s="87" t="n">
        <v>97.67167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144" t="n">
        <v>116.24007</v>
      </c>
    </row>
    <row r="25" customFormat="false" ht="12.75" hidden="false" customHeight="false" outlineLevel="0" collapsed="false">
      <c r="A25" s="292" t="s">
        <v>154</v>
      </c>
      <c r="B25" s="87" t="n">
        <v>18.47222</v>
      </c>
      <c r="C25" s="87" t="n">
        <v>15.42024</v>
      </c>
      <c r="D25" s="87" t="n">
        <v>41.49309</v>
      </c>
      <c r="E25" s="87" t="n">
        <v>56.58234</v>
      </c>
      <c r="F25" s="87" t="n">
        <v>18.29956</v>
      </c>
      <c r="G25" s="87" t="n">
        <v>50.03578</v>
      </c>
      <c r="H25" s="87" t="n">
        <v>37.97075</v>
      </c>
      <c r="I25" s="87" t="n">
        <v>84.47031</v>
      </c>
      <c r="J25" s="87" t="n">
        <v>31.30454</v>
      </c>
      <c r="K25" s="87" t="n">
        <v>58.70034</v>
      </c>
      <c r="L25" s="87" t="n">
        <v>82.05873</v>
      </c>
      <c r="M25" s="87" t="n">
        <v>39.24156</v>
      </c>
      <c r="N25" s="144" t="n">
        <v>534.04946</v>
      </c>
    </row>
    <row r="26" customFormat="false" ht="12.75" hidden="false" customHeight="false" outlineLevel="0" collapsed="false">
      <c r="A26" s="292" t="s">
        <v>155</v>
      </c>
      <c r="B26" s="87" t="n">
        <v>785.711</v>
      </c>
      <c r="C26" s="87" t="n">
        <v>1151.76564</v>
      </c>
      <c r="D26" s="87" t="n">
        <v>1242.95394</v>
      </c>
      <c r="E26" s="87" t="n">
        <v>1047.42422</v>
      </c>
      <c r="F26" s="87" t="n">
        <v>1189.64753</v>
      </c>
      <c r="G26" s="87" t="n">
        <v>957.31406</v>
      </c>
      <c r="H26" s="87" t="n">
        <v>1664.24391</v>
      </c>
      <c r="I26" s="87" t="n">
        <v>1391.48776</v>
      </c>
      <c r="J26" s="87" t="n">
        <v>853.0653</v>
      </c>
      <c r="K26" s="87" t="n">
        <v>1359.2297</v>
      </c>
      <c r="L26" s="87" t="n">
        <v>1256.81988</v>
      </c>
      <c r="M26" s="87" t="n">
        <v>775.62245</v>
      </c>
      <c r="N26" s="144" t="n">
        <v>13675.28539</v>
      </c>
    </row>
    <row r="27" customFormat="false" ht="12.75" hidden="false" customHeight="false" outlineLevel="0" collapsed="false">
      <c r="A27" s="292" t="s">
        <v>157</v>
      </c>
      <c r="B27" s="87" t="n">
        <v>-757.82346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144" t="n">
        <v>-757.82346</v>
      </c>
    </row>
    <row r="28" customFormat="false" ht="12.75" hidden="false" customHeight="false" outlineLevel="0" collapsed="false">
      <c r="A28" s="292" t="s">
        <v>159</v>
      </c>
      <c r="B28" s="87" t="n">
        <v>337.458</v>
      </c>
      <c r="C28" s="87" t="n">
        <v>144.11</v>
      </c>
      <c r="D28" s="87" t="n">
        <v>210.026</v>
      </c>
      <c r="E28" s="87" t="n">
        <v>161.5</v>
      </c>
      <c r="F28" s="87" t="n">
        <v>147.202</v>
      </c>
      <c r="G28" s="87" t="n">
        <v>109.361</v>
      </c>
      <c r="H28" s="87" t="n">
        <v>119.827</v>
      </c>
      <c r="I28" s="87" t="n">
        <v>114.812</v>
      </c>
      <c r="J28" s="87" t="n">
        <v>167.398</v>
      </c>
      <c r="K28" s="87" t="n">
        <v>0</v>
      </c>
      <c r="L28" s="87" t="n">
        <v>0</v>
      </c>
      <c r="M28" s="87" t="n">
        <v>0</v>
      </c>
      <c r="N28" s="144" t="n">
        <v>1511.694</v>
      </c>
    </row>
    <row r="29" customFormat="false" ht="12.75" hidden="false" customHeight="false" outlineLevel="0" collapsed="false">
      <c r="A29" s="292" t="s">
        <v>160</v>
      </c>
      <c r="B29" s="87" t="n">
        <v>0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1003.70087</v>
      </c>
      <c r="H29" s="87" t="n">
        <v>0</v>
      </c>
      <c r="I29" s="87" t="n">
        <v>0</v>
      </c>
      <c r="J29" s="87" t="n">
        <v>0</v>
      </c>
      <c r="K29" s="87" t="n">
        <v>9.75805</v>
      </c>
      <c r="L29" s="87" t="n">
        <v>2.47185</v>
      </c>
      <c r="M29" s="87" t="n">
        <v>1.41049</v>
      </c>
      <c r="N29" s="144" t="n">
        <v>1017.34126</v>
      </c>
    </row>
    <row r="30" customFormat="false" ht="12.75" hidden="false" customHeight="false" outlineLevel="0" collapsed="false">
      <c r="A30" s="292" t="s">
        <v>162</v>
      </c>
      <c r="B30" s="87" t="n">
        <v>0</v>
      </c>
      <c r="C30" s="87" t="n">
        <v>0.33247</v>
      </c>
      <c r="D30" s="87" t="n">
        <v>4.37606</v>
      </c>
      <c r="E30" s="87" t="n">
        <v>14.59457</v>
      </c>
      <c r="F30" s="87" t="n">
        <v>16.54455</v>
      </c>
      <c r="G30" s="87" t="n">
        <v>25.32926</v>
      </c>
      <c r="H30" s="87" t="n">
        <v>67.46471</v>
      </c>
      <c r="I30" s="87" t="n">
        <v>25.18656</v>
      </c>
      <c r="J30" s="87" t="n">
        <v>72.31472</v>
      </c>
      <c r="K30" s="87" t="n">
        <v>22.29342</v>
      </c>
      <c r="L30" s="87" t="n">
        <v>29.91002</v>
      </c>
      <c r="M30" s="87" t="n">
        <v>48.38625</v>
      </c>
      <c r="N30" s="144" t="n">
        <v>326.73259</v>
      </c>
    </row>
    <row r="31" customFormat="false" ht="12.75" hidden="false" customHeight="false" outlineLevel="0" collapsed="false">
      <c r="A31" s="292" t="s">
        <v>164</v>
      </c>
      <c r="B31" s="87" t="n">
        <v>91.72667</v>
      </c>
      <c r="C31" s="87" t="n">
        <v>0.80364</v>
      </c>
      <c r="D31" s="87" t="n">
        <v>0</v>
      </c>
      <c r="E31" s="87" t="n">
        <v>6.06473</v>
      </c>
      <c r="F31" s="87" t="n">
        <v>48.46109</v>
      </c>
      <c r="G31" s="87" t="n">
        <v>5.90068</v>
      </c>
      <c r="H31" s="87" t="n">
        <v>88.22236</v>
      </c>
      <c r="I31" s="87" t="n">
        <v>176.39809</v>
      </c>
      <c r="J31" s="87" t="n">
        <v>83.12047</v>
      </c>
      <c r="K31" s="87" t="n">
        <v>25.03939</v>
      </c>
      <c r="L31" s="87" t="n">
        <v>10.03866</v>
      </c>
      <c r="M31" s="87" t="n">
        <v>22.6324</v>
      </c>
      <c r="N31" s="144" t="n">
        <v>558.40818</v>
      </c>
    </row>
    <row r="32" customFormat="false" ht="12.75" hidden="false" customHeight="false" outlineLevel="0" collapsed="false">
      <c r="A32" s="292" t="s">
        <v>165</v>
      </c>
      <c r="B32" s="87" t="n">
        <v>0.32698</v>
      </c>
      <c r="C32" s="87" t="n">
        <v>0</v>
      </c>
      <c r="D32" s="87" t="n">
        <v>8.83736</v>
      </c>
      <c r="E32" s="87" t="n">
        <v>3.69687</v>
      </c>
      <c r="F32" s="87" t="n">
        <v>3.01665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4" t="n">
        <v>15.87786</v>
      </c>
    </row>
    <row r="33" customFormat="false" ht="12.75" hidden="false" customHeight="false" outlineLevel="0" collapsed="false">
      <c r="A33" s="292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10.8221</v>
      </c>
      <c r="I33" s="87" t="n">
        <v>117.3632</v>
      </c>
      <c r="J33" s="87" t="n">
        <v>65.18703</v>
      </c>
      <c r="K33" s="87" t="n">
        <v>14.27464</v>
      </c>
      <c r="L33" s="87" t="n">
        <v>13.72582</v>
      </c>
      <c r="M33" s="87" t="n">
        <v>31.41886</v>
      </c>
      <c r="N33" s="144" t="n">
        <v>252.79165</v>
      </c>
    </row>
    <row r="34" customFormat="false" ht="12.75" hidden="false" customHeight="false" outlineLevel="0" collapsed="false">
      <c r="A34" s="292" t="s">
        <v>167</v>
      </c>
      <c r="B34" s="87" t="n">
        <v>34.76587</v>
      </c>
      <c r="C34" s="87" t="n">
        <v>6.46092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144" t="n">
        <v>41.22679</v>
      </c>
    </row>
    <row r="35" customFormat="false" ht="12.75" hidden="false" customHeight="false" outlineLevel="0" collapsed="false">
      <c r="A35" s="292" t="s">
        <v>168</v>
      </c>
      <c r="B35" s="87" t="n">
        <v>995.26929</v>
      </c>
      <c r="C35" s="87" t="n">
        <v>863.85064</v>
      </c>
      <c r="D35" s="87" t="n">
        <v>1070.07355</v>
      </c>
      <c r="E35" s="87" t="n">
        <v>996.95838</v>
      </c>
      <c r="F35" s="87" t="n">
        <v>3018.07823</v>
      </c>
      <c r="G35" s="87" t="n">
        <v>2478.38442</v>
      </c>
      <c r="H35" s="87" t="n">
        <v>2449.15969</v>
      </c>
      <c r="I35" s="87" t="n">
        <v>2620.25983</v>
      </c>
      <c r="J35" s="87" t="n">
        <v>2297.05511</v>
      </c>
      <c r="K35" s="87" t="n">
        <v>2887.10557</v>
      </c>
      <c r="L35" s="87" t="n">
        <v>3340.70087</v>
      </c>
      <c r="M35" s="87" t="n">
        <v>3106.11255</v>
      </c>
      <c r="N35" s="144" t="n">
        <v>26123.00813</v>
      </c>
    </row>
    <row r="36" customFormat="false" ht="12.75" hidden="false" customHeight="false" outlineLevel="0" collapsed="false">
      <c r="A36" s="292" t="s">
        <v>169</v>
      </c>
      <c r="B36" s="87" t="n">
        <v>0</v>
      </c>
      <c r="C36" s="87" t="n">
        <v>0</v>
      </c>
      <c r="D36" s="87" t="n">
        <v>0</v>
      </c>
      <c r="E36" s="87" t="n">
        <v>1.51051</v>
      </c>
      <c r="F36" s="87" t="n">
        <v>3.42243</v>
      </c>
      <c r="G36" s="87" t="n">
        <v>3.87062</v>
      </c>
      <c r="H36" s="87" t="n">
        <v>0.93375</v>
      </c>
      <c r="I36" s="87" t="n">
        <v>2.20431</v>
      </c>
      <c r="J36" s="87" t="n">
        <v>0.30229</v>
      </c>
      <c r="K36" s="87" t="n">
        <v>6.72432</v>
      </c>
      <c r="L36" s="87" t="n">
        <v>2.51769</v>
      </c>
      <c r="M36" s="87" t="n">
        <v>6.18937</v>
      </c>
      <c r="N36" s="144" t="n">
        <v>27.67529</v>
      </c>
    </row>
    <row r="37" customFormat="false" ht="12.75" hidden="false" customHeight="false" outlineLevel="0" collapsed="false">
      <c r="A37" s="292" t="s">
        <v>170</v>
      </c>
      <c r="B37" s="87" t="n">
        <v>693.377</v>
      </c>
      <c r="C37" s="87" t="n">
        <v>1.083</v>
      </c>
      <c r="D37" s="87" t="n">
        <v>20.442</v>
      </c>
      <c r="E37" s="87" t="n">
        <v>13.37668</v>
      </c>
      <c r="F37" s="87" t="n">
        <v>0</v>
      </c>
      <c r="G37" s="87" t="n">
        <v>79.50437</v>
      </c>
      <c r="H37" s="87" t="n">
        <v>1.10322</v>
      </c>
      <c r="I37" s="87" t="n">
        <v>0.62143</v>
      </c>
      <c r="J37" s="87" t="n">
        <v>0</v>
      </c>
      <c r="K37" s="87" t="n">
        <v>0</v>
      </c>
      <c r="L37" s="87" t="n">
        <v>0</v>
      </c>
      <c r="M37" s="87" t="n">
        <v>0</v>
      </c>
      <c r="N37" s="144" t="n">
        <v>809.5077</v>
      </c>
    </row>
    <row r="38" customFormat="false" ht="13.5" hidden="false" customHeight="false" outlineLevel="0" collapsed="false">
      <c r="A38" s="292" t="s">
        <v>171</v>
      </c>
      <c r="B38" s="87" t="n">
        <v>5.81225</v>
      </c>
      <c r="C38" s="87" t="n">
        <v>11.13101</v>
      </c>
      <c r="D38" s="87" t="n">
        <v>13.78274</v>
      </c>
      <c r="E38" s="87" t="n">
        <v>12.81723</v>
      </c>
      <c r="F38" s="87" t="n">
        <v>29.99772</v>
      </c>
      <c r="G38" s="87" t="n">
        <v>4.85084</v>
      </c>
      <c r="H38" s="87" t="n">
        <v>1.45234</v>
      </c>
      <c r="I38" s="87" t="n">
        <v>23.73116</v>
      </c>
      <c r="J38" s="87" t="n">
        <v>29.65179</v>
      </c>
      <c r="K38" s="87" t="n">
        <v>40.92662</v>
      </c>
      <c r="L38" s="87" t="n">
        <v>137.12758</v>
      </c>
      <c r="M38" s="87" t="n">
        <v>154.38605</v>
      </c>
      <c r="N38" s="144" t="n">
        <v>465.66733</v>
      </c>
    </row>
    <row r="39" customFormat="false" ht="13.5" hidden="false" customHeight="false" outlineLevel="0" collapsed="false">
      <c r="A39" s="77" t="s">
        <v>58</v>
      </c>
      <c r="B39" s="145" t="n">
        <v>13191.24595</v>
      </c>
      <c r="C39" s="145" t="n">
        <v>15054.25653</v>
      </c>
      <c r="D39" s="145" t="n">
        <v>18198.70284</v>
      </c>
      <c r="E39" s="145" t="n">
        <v>18476.42769</v>
      </c>
      <c r="F39" s="145" t="n">
        <v>24406.04023</v>
      </c>
      <c r="G39" s="145" t="n">
        <v>22837.34848</v>
      </c>
      <c r="H39" s="145" t="n">
        <v>24330.40235</v>
      </c>
      <c r="I39" s="145" t="n">
        <v>29676.32779</v>
      </c>
      <c r="J39" s="145" t="n">
        <v>24550.03366</v>
      </c>
      <c r="K39" s="145" t="n">
        <v>30181.67939</v>
      </c>
      <c r="L39" s="145" t="n">
        <v>27909.03904</v>
      </c>
      <c r="M39" s="145" t="n">
        <v>27254.9578</v>
      </c>
      <c r="N39" s="146" t="n">
        <v>276066.46175</v>
      </c>
    </row>
    <row r="40" customFormat="false" ht="13.5" hidden="false" customHeight="false" outlineLevel="0" collapsed="false">
      <c r="A40" s="80" t="s">
        <v>89</v>
      </c>
      <c r="B40" s="148" t="n">
        <v>13191.24595</v>
      </c>
      <c r="C40" s="148" t="n">
        <v>28245.50248</v>
      </c>
      <c r="D40" s="148" t="n">
        <v>46444.20532</v>
      </c>
      <c r="E40" s="148" t="n">
        <v>64920.63301</v>
      </c>
      <c r="F40" s="148" t="n">
        <v>89326.67324</v>
      </c>
      <c r="G40" s="148" t="n">
        <v>112164.02172</v>
      </c>
      <c r="H40" s="148" t="n">
        <v>136494.42407</v>
      </c>
      <c r="I40" s="148" t="n">
        <v>166170.75186</v>
      </c>
      <c r="J40" s="148" t="n">
        <v>190720.78552</v>
      </c>
      <c r="K40" s="148" t="n">
        <v>220902.46491</v>
      </c>
      <c r="L40" s="148" t="n">
        <v>248811.50395</v>
      </c>
      <c r="M40" s="90" t="n">
        <v>276066.46175</v>
      </c>
      <c r="N40" s="14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71</v>
      </c>
      <c r="B4" s="134" t="n">
        <v>51.7494</v>
      </c>
      <c r="C4" s="134" t="n">
        <v>0</v>
      </c>
      <c r="D4" s="134" t="n">
        <v>0</v>
      </c>
      <c r="E4" s="134" t="n">
        <v>0</v>
      </c>
      <c r="F4" s="134" t="n">
        <v>0</v>
      </c>
      <c r="G4" s="134" t="n">
        <v>0</v>
      </c>
      <c r="H4" s="134" t="n">
        <v>0</v>
      </c>
      <c r="I4" s="134" t="n">
        <v>0</v>
      </c>
      <c r="J4" s="134" t="n">
        <v>0</v>
      </c>
      <c r="K4" s="134" t="n">
        <v>0</v>
      </c>
      <c r="L4" s="134" t="n">
        <v>0</v>
      </c>
      <c r="M4" s="291" t="n">
        <v>0</v>
      </c>
      <c r="N4" s="142" t="n">
        <v>51.7494</v>
      </c>
    </row>
    <row r="5" customFormat="false" ht="12.75" hidden="false" customHeight="false" outlineLevel="0" collapsed="false">
      <c r="A5" s="69" t="s">
        <v>72</v>
      </c>
      <c r="B5" s="87" t="n">
        <v>21.5</v>
      </c>
      <c r="C5" s="87" t="n">
        <v>33.67971</v>
      </c>
      <c r="D5" s="87" t="n">
        <v>24.55</v>
      </c>
      <c r="E5" s="87" t="n">
        <v>22.0353</v>
      </c>
      <c r="F5" s="87" t="n">
        <v>27.396</v>
      </c>
      <c r="G5" s="87" t="n">
        <v>30.385</v>
      </c>
      <c r="H5" s="87" t="n">
        <v>23</v>
      </c>
      <c r="I5" s="87" t="n">
        <v>20.6</v>
      </c>
      <c r="J5" s="87" t="n">
        <v>27.56466</v>
      </c>
      <c r="K5" s="87" t="n">
        <v>22.95</v>
      </c>
      <c r="L5" s="87" t="n">
        <v>24.186</v>
      </c>
      <c r="M5" s="293" t="n">
        <v>22.28612</v>
      </c>
      <c r="N5" s="144" t="n">
        <v>300.13279</v>
      </c>
    </row>
    <row r="6" customFormat="false" ht="13.5" hidden="false" customHeight="false" outlineLevel="0" collapsed="false">
      <c r="A6" s="69" t="s">
        <v>87</v>
      </c>
      <c r="B6" s="87" t="n">
        <v>0.002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13.54641</v>
      </c>
      <c r="L6" s="87" t="n">
        <v>0</v>
      </c>
      <c r="M6" s="293" t="n">
        <v>0</v>
      </c>
      <c r="N6" s="144" t="n">
        <v>13.54841</v>
      </c>
    </row>
    <row r="7" customFormat="false" ht="13.5" hidden="false" customHeight="false" outlineLevel="0" collapsed="false">
      <c r="A7" s="77" t="s">
        <v>58</v>
      </c>
      <c r="B7" s="145" t="n">
        <v>73.2514</v>
      </c>
      <c r="C7" s="145" t="n">
        <v>33.67971</v>
      </c>
      <c r="D7" s="145" t="n">
        <v>24.55</v>
      </c>
      <c r="E7" s="145" t="n">
        <v>22.0353</v>
      </c>
      <c r="F7" s="145" t="n">
        <v>27.396</v>
      </c>
      <c r="G7" s="145" t="n">
        <v>30.385</v>
      </c>
      <c r="H7" s="145" t="n">
        <v>23</v>
      </c>
      <c r="I7" s="145" t="n">
        <v>20.6</v>
      </c>
      <c r="J7" s="145" t="n">
        <v>27.56466</v>
      </c>
      <c r="K7" s="145" t="n">
        <v>36.49641</v>
      </c>
      <c r="L7" s="145" t="n">
        <v>24.186</v>
      </c>
      <c r="M7" s="145" t="n">
        <v>22.28612</v>
      </c>
      <c r="N7" s="146" t="n">
        <v>365.4306</v>
      </c>
    </row>
    <row r="8" customFormat="false" ht="13.5" hidden="false" customHeight="false" outlineLevel="0" collapsed="false">
      <c r="A8" s="80" t="s">
        <v>89</v>
      </c>
      <c r="B8" s="148" t="n">
        <v>73.2514</v>
      </c>
      <c r="C8" s="148" t="n">
        <v>106.93111</v>
      </c>
      <c r="D8" s="148" t="n">
        <v>131.48111</v>
      </c>
      <c r="E8" s="148" t="n">
        <v>153.51641</v>
      </c>
      <c r="F8" s="148" t="n">
        <v>180.91241</v>
      </c>
      <c r="G8" s="148" t="n">
        <v>211.29741</v>
      </c>
      <c r="H8" s="148" t="n">
        <v>234.29741</v>
      </c>
      <c r="I8" s="148" t="n">
        <v>254.89741</v>
      </c>
      <c r="J8" s="148" t="n">
        <v>282.46207</v>
      </c>
      <c r="K8" s="148" t="n">
        <v>318.95848</v>
      </c>
      <c r="L8" s="148" t="n">
        <v>343.14448</v>
      </c>
      <c r="M8" s="90" t="n">
        <v>365.4306</v>
      </c>
      <c r="N8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3.5" hidden="false" customHeight="false" outlineLevel="0" collapsed="false">
      <c r="A4" s="141" t="s">
        <v>123</v>
      </c>
      <c r="B4" s="134" t="n">
        <v>12825.06702</v>
      </c>
      <c r="C4" s="134" t="n">
        <v>12269.47046</v>
      </c>
      <c r="D4" s="134" t="n">
        <v>13905.39056</v>
      </c>
      <c r="E4" s="134" t="n">
        <v>14123.12417</v>
      </c>
      <c r="F4" s="134" t="n">
        <v>13220.358</v>
      </c>
      <c r="G4" s="134" t="n">
        <v>13198.93247</v>
      </c>
      <c r="H4" s="134" t="n">
        <v>13227.6866</v>
      </c>
      <c r="I4" s="134" t="n">
        <v>11057.5375</v>
      </c>
      <c r="J4" s="134" t="n">
        <v>11368.54158</v>
      </c>
      <c r="K4" s="134" t="n">
        <v>12307.67951</v>
      </c>
      <c r="L4" s="134" t="n">
        <v>13274.63822</v>
      </c>
      <c r="M4" s="291" t="n">
        <v>15101.95388</v>
      </c>
      <c r="N4" s="142" t="n">
        <v>155880.37997</v>
      </c>
    </row>
    <row r="5" customFormat="false" ht="13.5" hidden="false" customHeight="false" outlineLevel="0" collapsed="false">
      <c r="A5" s="77" t="s">
        <v>58</v>
      </c>
      <c r="B5" s="145" t="n">
        <v>12825.06702</v>
      </c>
      <c r="C5" s="145" t="n">
        <v>12269.47046</v>
      </c>
      <c r="D5" s="145" t="n">
        <v>13905.39056</v>
      </c>
      <c r="E5" s="145" t="n">
        <v>14123.12417</v>
      </c>
      <c r="F5" s="145" t="n">
        <v>13220.358</v>
      </c>
      <c r="G5" s="145" t="n">
        <v>13198.93247</v>
      </c>
      <c r="H5" s="145" t="n">
        <v>13227.6866</v>
      </c>
      <c r="I5" s="145" t="n">
        <v>11057.5375</v>
      </c>
      <c r="J5" s="145" t="n">
        <v>11368.54158</v>
      </c>
      <c r="K5" s="145" t="n">
        <v>12307.67951</v>
      </c>
      <c r="L5" s="145" t="n">
        <v>13274.63822</v>
      </c>
      <c r="M5" s="145" t="n">
        <v>15101.95388</v>
      </c>
      <c r="N5" s="146" t="n">
        <v>155880.37997</v>
      </c>
    </row>
    <row r="6" customFormat="false" ht="13.5" hidden="false" customHeight="false" outlineLevel="0" collapsed="false">
      <c r="A6" s="80" t="s">
        <v>89</v>
      </c>
      <c r="B6" s="148" t="n">
        <v>12825.06702</v>
      </c>
      <c r="C6" s="148" t="n">
        <v>25094.53748</v>
      </c>
      <c r="D6" s="148" t="n">
        <v>38999.92804</v>
      </c>
      <c r="E6" s="148" t="n">
        <v>53123.05221</v>
      </c>
      <c r="F6" s="148" t="n">
        <v>66343.41021</v>
      </c>
      <c r="G6" s="148" t="n">
        <v>79542.34268</v>
      </c>
      <c r="H6" s="148" t="n">
        <v>92770.02928</v>
      </c>
      <c r="I6" s="148" t="n">
        <v>103827.56678</v>
      </c>
      <c r="J6" s="148" t="n">
        <v>115196.10836</v>
      </c>
      <c r="K6" s="148" t="n">
        <v>127503.78787</v>
      </c>
      <c r="L6" s="148" t="n">
        <v>140778.42609</v>
      </c>
      <c r="M6" s="90" t="n">
        <v>155880.37997</v>
      </c>
      <c r="N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1195.74191</v>
      </c>
      <c r="C4" s="134" t="n">
        <v>1448.73326</v>
      </c>
      <c r="D4" s="134" t="n">
        <v>2018.41744</v>
      </c>
      <c r="E4" s="134" t="n">
        <v>1869.85834</v>
      </c>
      <c r="F4" s="134" t="n">
        <v>1702.50975</v>
      </c>
      <c r="G4" s="134" t="n">
        <v>2015.33702</v>
      </c>
      <c r="H4" s="134" t="n">
        <v>1592.96409</v>
      </c>
      <c r="I4" s="134" t="n">
        <v>1671.22921</v>
      </c>
      <c r="J4" s="134" t="n">
        <v>1740.32064</v>
      </c>
      <c r="K4" s="134" t="n">
        <v>1800.2637</v>
      </c>
      <c r="L4" s="134" t="n">
        <v>1767.66579</v>
      </c>
      <c r="M4" s="291" t="n">
        <v>1859.63561</v>
      </c>
      <c r="N4" s="142" t="n">
        <v>20682.67676</v>
      </c>
    </row>
    <row r="5" customFormat="false" ht="12.75" hidden="false" customHeight="false" outlineLevel="0" collapsed="false">
      <c r="A5" s="69" t="s">
        <v>127</v>
      </c>
      <c r="B5" s="87" t="n">
        <v>0.99</v>
      </c>
      <c r="C5" s="87" t="n">
        <v>0.99</v>
      </c>
      <c r="D5" s="87" t="n">
        <v>1.26</v>
      </c>
      <c r="E5" s="87" t="n">
        <v>1.26</v>
      </c>
      <c r="F5" s="87" t="n">
        <v>0</v>
      </c>
      <c r="G5" s="87" t="n">
        <v>1.26</v>
      </c>
      <c r="H5" s="87" t="n">
        <v>31.26</v>
      </c>
      <c r="I5" s="87" t="n">
        <v>1.26</v>
      </c>
      <c r="J5" s="87" t="n">
        <v>1.26</v>
      </c>
      <c r="K5" s="87" t="n">
        <v>1.26</v>
      </c>
      <c r="L5" s="87" t="n">
        <v>1.26</v>
      </c>
      <c r="M5" s="87" t="n">
        <v>1.26</v>
      </c>
      <c r="N5" s="144" t="n">
        <v>43.32</v>
      </c>
    </row>
    <row r="6" customFormat="false" ht="12.75" hidden="false" customHeight="false" outlineLevel="0" collapsed="false">
      <c r="A6" s="69" t="s">
        <v>128</v>
      </c>
      <c r="B6" s="87" t="n">
        <v>40.473</v>
      </c>
      <c r="C6" s="87" t="n">
        <v>37.083</v>
      </c>
      <c r="D6" s="87" t="n">
        <v>147.43302</v>
      </c>
      <c r="E6" s="87" t="n">
        <v>63.013</v>
      </c>
      <c r="F6" s="87" t="n">
        <v>202.33093</v>
      </c>
      <c r="G6" s="87" t="n">
        <v>119.63225</v>
      </c>
      <c r="H6" s="87" t="n">
        <v>99.27397</v>
      </c>
      <c r="I6" s="87" t="n">
        <v>135.25913</v>
      </c>
      <c r="J6" s="87" t="n">
        <v>120.79717</v>
      </c>
      <c r="K6" s="87" t="n">
        <v>145.125</v>
      </c>
      <c r="L6" s="87" t="n">
        <v>127.7393</v>
      </c>
      <c r="M6" s="93" t="n">
        <v>102.90797</v>
      </c>
      <c r="N6" s="144" t="n">
        <v>1341.06774</v>
      </c>
    </row>
    <row r="7" customFormat="false" ht="12.75" hidden="false" customHeight="false" outlineLevel="0" collapsed="false">
      <c r="A7" s="292" t="s">
        <v>307</v>
      </c>
      <c r="B7" s="87" t="n">
        <v>1.74182</v>
      </c>
      <c r="C7" s="87" t="n">
        <v>1.79837</v>
      </c>
      <c r="D7" s="87" t="n">
        <v>1.79825</v>
      </c>
      <c r="E7" s="87" t="n">
        <v>0.89914</v>
      </c>
      <c r="F7" s="87" t="n">
        <v>1.79683</v>
      </c>
      <c r="G7" s="87" t="n">
        <v>0.8985</v>
      </c>
      <c r="H7" s="87" t="n">
        <v>0.89793</v>
      </c>
      <c r="I7" s="87" t="n">
        <v>0.89793</v>
      </c>
      <c r="J7" s="87" t="n">
        <v>0.89549</v>
      </c>
      <c r="K7" s="87" t="n">
        <v>0.89793</v>
      </c>
      <c r="L7" s="87" t="n">
        <v>0.89802</v>
      </c>
      <c r="M7" s="93" t="n">
        <v>0.8981</v>
      </c>
      <c r="N7" s="144" t="n">
        <v>14.31831</v>
      </c>
    </row>
    <row r="8" customFormat="false" ht="12.75" hidden="false" customHeight="false" outlineLevel="0" collapsed="false">
      <c r="A8" s="292" t="s">
        <v>130</v>
      </c>
      <c r="B8" s="87" t="n">
        <v>0</v>
      </c>
      <c r="C8" s="87" t="n">
        <v>0</v>
      </c>
      <c r="D8" s="87" t="n">
        <v>40.58786</v>
      </c>
      <c r="E8" s="87" t="n">
        <v>9.53</v>
      </c>
      <c r="F8" s="87" t="n">
        <v>66.639</v>
      </c>
      <c r="G8" s="87" t="n">
        <v>53.28</v>
      </c>
      <c r="H8" s="87" t="n">
        <v>83.71666</v>
      </c>
      <c r="I8" s="87" t="n">
        <v>75.46688</v>
      </c>
      <c r="J8" s="87" t="n">
        <v>96.3378</v>
      </c>
      <c r="K8" s="87" t="n">
        <v>210.14802</v>
      </c>
      <c r="L8" s="87" t="n">
        <v>145.2256</v>
      </c>
      <c r="M8" s="93" t="n">
        <v>108.35108</v>
      </c>
      <c r="N8" s="144" t="n">
        <v>889.2829</v>
      </c>
    </row>
    <row r="9" customFormat="false" ht="12.75" hidden="false" customHeight="false" outlineLevel="0" collapsed="false">
      <c r="A9" s="292" t="s">
        <v>131</v>
      </c>
      <c r="B9" s="87" t="n">
        <v>2.7</v>
      </c>
      <c r="C9" s="87" t="n">
        <v>3.6</v>
      </c>
      <c r="D9" s="87" t="n">
        <v>3.218</v>
      </c>
      <c r="E9" s="87" t="n">
        <v>6.246</v>
      </c>
      <c r="F9" s="87" t="n">
        <v>7.2</v>
      </c>
      <c r="G9" s="87" t="n">
        <v>6.34845</v>
      </c>
      <c r="H9" s="87" t="n">
        <v>9</v>
      </c>
      <c r="I9" s="87" t="n">
        <v>6.3</v>
      </c>
      <c r="J9" s="87" t="n">
        <v>4.5</v>
      </c>
      <c r="K9" s="87" t="n">
        <v>0</v>
      </c>
      <c r="L9" s="87" t="n">
        <v>0</v>
      </c>
      <c r="M9" s="93" t="n">
        <v>0</v>
      </c>
      <c r="N9" s="144" t="n">
        <v>49.11245</v>
      </c>
    </row>
    <row r="10" customFormat="false" ht="12.75" hidden="false" customHeight="false" outlineLevel="0" collapsed="false">
      <c r="A10" s="292" t="s">
        <v>132</v>
      </c>
      <c r="B10" s="87" t="n">
        <v>0</v>
      </c>
      <c r="C10" s="87" t="n">
        <v>1414.764</v>
      </c>
      <c r="D10" s="87" t="n">
        <v>263.693</v>
      </c>
      <c r="E10" s="87" t="n">
        <v>2303.03242</v>
      </c>
      <c r="F10" s="87" t="n">
        <v>1673.833</v>
      </c>
      <c r="G10" s="87" t="n">
        <v>1012.861</v>
      </c>
      <c r="H10" s="87" t="n">
        <v>905.812</v>
      </c>
      <c r="I10" s="87" t="n">
        <v>594.185</v>
      </c>
      <c r="J10" s="87" t="n">
        <v>387.476</v>
      </c>
      <c r="K10" s="87" t="n">
        <v>663.287</v>
      </c>
      <c r="L10" s="87" t="n">
        <v>2429.637</v>
      </c>
      <c r="M10" s="93" t="n">
        <v>912.905</v>
      </c>
      <c r="N10" s="144" t="n">
        <v>12561.48542</v>
      </c>
    </row>
    <row r="11" customFormat="false" ht="12.75" hidden="false" customHeight="false" outlineLevel="0" collapsed="false">
      <c r="A11" s="292" t="s">
        <v>133</v>
      </c>
      <c r="B11" s="87" t="n">
        <v>37475.41809</v>
      </c>
      <c r="C11" s="87" t="n">
        <v>36050.09333</v>
      </c>
      <c r="D11" s="87" t="n">
        <v>41480.675</v>
      </c>
      <c r="E11" s="87" t="n">
        <v>43291.80903</v>
      </c>
      <c r="F11" s="87" t="n">
        <v>46888.09195</v>
      </c>
      <c r="G11" s="87" t="n">
        <v>49122.87027</v>
      </c>
      <c r="H11" s="87" t="n">
        <v>47644.81602</v>
      </c>
      <c r="I11" s="87" t="n">
        <v>50156.64802</v>
      </c>
      <c r="J11" s="87" t="n">
        <v>47491.32405</v>
      </c>
      <c r="K11" s="87" t="n">
        <v>51563.44047</v>
      </c>
      <c r="L11" s="87" t="n">
        <v>51777.49767</v>
      </c>
      <c r="M11" s="93" t="n">
        <v>52303.20745</v>
      </c>
      <c r="N11" s="144" t="n">
        <v>555245.89135</v>
      </c>
    </row>
    <row r="12" customFormat="false" ht="12.75" hidden="false" customHeight="false" outlineLevel="0" collapsed="false">
      <c r="A12" s="292" t="s">
        <v>134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.862</v>
      </c>
      <c r="M12" s="93" t="n">
        <v>4.5</v>
      </c>
      <c r="N12" s="144" t="n">
        <v>5.362</v>
      </c>
    </row>
    <row r="13" customFormat="false" ht="12.75" hidden="false" customHeight="false" outlineLevel="0" collapsed="false">
      <c r="A13" s="292" t="s">
        <v>136</v>
      </c>
      <c r="B13" s="87" t="n">
        <v>6.832</v>
      </c>
      <c r="C13" s="87" t="n">
        <v>20.264</v>
      </c>
      <c r="D13" s="87" t="n">
        <v>19.637</v>
      </c>
      <c r="E13" s="87" t="n">
        <v>113.476</v>
      </c>
      <c r="F13" s="87" t="n">
        <v>163.059</v>
      </c>
      <c r="G13" s="87" t="n">
        <v>204.785</v>
      </c>
      <c r="H13" s="87" t="n">
        <v>332.546</v>
      </c>
      <c r="I13" s="87" t="n">
        <v>308.08</v>
      </c>
      <c r="J13" s="87" t="n">
        <v>365.309</v>
      </c>
      <c r="K13" s="87" t="n">
        <v>516.181</v>
      </c>
      <c r="L13" s="87" t="n">
        <v>645.562</v>
      </c>
      <c r="M13" s="93" t="n">
        <v>1096.446</v>
      </c>
      <c r="N13" s="144" t="n">
        <v>3792.177</v>
      </c>
    </row>
    <row r="14" customFormat="false" ht="12.75" hidden="false" customHeight="false" outlineLevel="0" collapsed="false">
      <c r="A14" s="292" t="s">
        <v>137</v>
      </c>
      <c r="B14" s="87" t="n">
        <v>357.492</v>
      </c>
      <c r="C14" s="87" t="n">
        <v>257.434</v>
      </c>
      <c r="D14" s="87" t="n">
        <v>1068.508</v>
      </c>
      <c r="E14" s="87" t="n">
        <v>328.023</v>
      </c>
      <c r="F14" s="87" t="n">
        <v>740.226</v>
      </c>
      <c r="G14" s="87" t="n">
        <v>221.40855</v>
      </c>
      <c r="H14" s="87" t="n">
        <v>557.288</v>
      </c>
      <c r="I14" s="87" t="n">
        <v>493.788</v>
      </c>
      <c r="J14" s="87" t="n">
        <v>795.497</v>
      </c>
      <c r="K14" s="87" t="n">
        <v>406.42</v>
      </c>
      <c r="L14" s="87" t="n">
        <v>536.507</v>
      </c>
      <c r="M14" s="93" t="n">
        <v>308.872</v>
      </c>
      <c r="N14" s="144" t="n">
        <v>6071.46355</v>
      </c>
    </row>
    <row r="15" customFormat="false" ht="12.75" hidden="false" customHeight="false" outlineLevel="0" collapsed="false">
      <c r="A15" s="292" t="s">
        <v>138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42.05276</v>
      </c>
      <c r="I15" s="87" t="n">
        <v>0</v>
      </c>
      <c r="J15" s="87" t="n">
        <v>0.5</v>
      </c>
      <c r="K15" s="87" t="n">
        <v>93.06724</v>
      </c>
      <c r="L15" s="87" t="n">
        <v>0.5</v>
      </c>
      <c r="M15" s="93" t="n">
        <v>1.67</v>
      </c>
      <c r="N15" s="144" t="n">
        <v>137.79</v>
      </c>
    </row>
    <row r="16" customFormat="false" ht="12.75" hidden="false" customHeight="false" outlineLevel="0" collapsed="false">
      <c r="A16" s="292" t="s">
        <v>139</v>
      </c>
      <c r="B16" s="87" t="n">
        <v>1454.303</v>
      </c>
      <c r="C16" s="87" t="n">
        <v>1855.176</v>
      </c>
      <c r="D16" s="87" t="n">
        <v>1863.539</v>
      </c>
      <c r="E16" s="87" t="n">
        <v>2008.18673</v>
      </c>
      <c r="F16" s="87" t="n">
        <v>2611.54581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93" t="n">
        <v>0</v>
      </c>
      <c r="N16" s="144" t="n">
        <v>9792.75054</v>
      </c>
    </row>
    <row r="17" customFormat="false" ht="12.75" hidden="false" customHeight="false" outlineLevel="0" collapsed="false">
      <c r="A17" s="292" t="s">
        <v>140</v>
      </c>
      <c r="B17" s="87" t="n">
        <v>102.93842</v>
      </c>
      <c r="C17" s="87" t="n">
        <v>82.84001</v>
      </c>
      <c r="D17" s="87" t="n">
        <v>126.342</v>
      </c>
      <c r="E17" s="87" t="n">
        <v>148.652</v>
      </c>
      <c r="F17" s="87" t="n">
        <v>80.724</v>
      </c>
      <c r="G17" s="87" t="n">
        <v>40.174</v>
      </c>
      <c r="H17" s="87" t="n">
        <v>37.803</v>
      </c>
      <c r="I17" s="87" t="n">
        <v>51.596</v>
      </c>
      <c r="J17" s="87" t="n">
        <v>47.623</v>
      </c>
      <c r="K17" s="87" t="n">
        <v>70.094</v>
      </c>
      <c r="L17" s="87" t="n">
        <v>58.792</v>
      </c>
      <c r="M17" s="93" t="n">
        <v>35.148</v>
      </c>
      <c r="N17" s="144" t="n">
        <v>882.72643</v>
      </c>
    </row>
    <row r="18" customFormat="false" ht="12.75" hidden="false" customHeight="false" outlineLevel="0" collapsed="false">
      <c r="A18" s="292" t="s">
        <v>142</v>
      </c>
      <c r="B18" s="87" t="n">
        <v>0</v>
      </c>
      <c r="C18" s="87" t="n">
        <v>0</v>
      </c>
      <c r="D18" s="87" t="n">
        <v>7.91</v>
      </c>
      <c r="E18" s="87" t="n">
        <v>1.8</v>
      </c>
      <c r="F18" s="87" t="n">
        <v>12.75</v>
      </c>
      <c r="G18" s="87" t="n">
        <v>3.7</v>
      </c>
      <c r="H18" s="87" t="n">
        <v>19.7872</v>
      </c>
      <c r="I18" s="87" t="n">
        <v>21.31</v>
      </c>
      <c r="J18" s="87" t="n">
        <v>36.67</v>
      </c>
      <c r="K18" s="87" t="n">
        <v>47.72</v>
      </c>
      <c r="L18" s="87" t="n">
        <v>61.15751</v>
      </c>
      <c r="M18" s="93" t="n">
        <v>61.73</v>
      </c>
      <c r="N18" s="144" t="n">
        <v>274.53471</v>
      </c>
    </row>
    <row r="19" customFormat="false" ht="12.75" hidden="false" customHeight="false" outlineLevel="0" collapsed="false">
      <c r="A19" s="292" t="s">
        <v>143</v>
      </c>
      <c r="B19" s="87" t="n">
        <v>953.55555</v>
      </c>
      <c r="C19" s="87" t="n">
        <v>2511.0331</v>
      </c>
      <c r="D19" s="87" t="n">
        <v>5732.49308</v>
      </c>
      <c r="E19" s="87" t="n">
        <v>3823.73966</v>
      </c>
      <c r="F19" s="87" t="n">
        <v>3135.99465</v>
      </c>
      <c r="G19" s="87" t="n">
        <v>2697.42067</v>
      </c>
      <c r="H19" s="87" t="n">
        <v>4273.48024</v>
      </c>
      <c r="I19" s="87" t="n">
        <v>2453.61686</v>
      </c>
      <c r="J19" s="87" t="n">
        <v>2668.04544</v>
      </c>
      <c r="K19" s="87" t="n">
        <v>2668.04544</v>
      </c>
      <c r="L19" s="87" t="n">
        <v>2569.9333</v>
      </c>
      <c r="M19" s="93" t="n">
        <v>0</v>
      </c>
      <c r="N19" s="144" t="n">
        <v>33487.35799</v>
      </c>
    </row>
    <row r="20" customFormat="false" ht="12.75" hidden="false" customHeight="false" outlineLevel="0" collapsed="false">
      <c r="A20" s="292" t="s">
        <v>144</v>
      </c>
      <c r="B20" s="87" t="n">
        <v>0</v>
      </c>
      <c r="C20" s="87" t="n">
        <v>5.12513</v>
      </c>
      <c r="D20" s="87" t="n">
        <v>14.5677</v>
      </c>
      <c r="E20" s="87" t="n">
        <v>21.11109</v>
      </c>
      <c r="F20" s="87" t="n">
        <v>0</v>
      </c>
      <c r="G20" s="87" t="n">
        <v>24.71198</v>
      </c>
      <c r="H20" s="87" t="n">
        <v>0</v>
      </c>
      <c r="I20" s="87" t="n">
        <v>0</v>
      </c>
      <c r="J20" s="87" t="n">
        <v>0</v>
      </c>
      <c r="K20" s="87" t="n">
        <v>8.80684</v>
      </c>
      <c r="L20" s="87" t="n">
        <v>30.61212</v>
      </c>
      <c r="M20" s="93" t="n">
        <v>0</v>
      </c>
      <c r="N20" s="144" t="n">
        <v>104.93486</v>
      </c>
    </row>
    <row r="21" customFormat="false" ht="12.75" hidden="false" customHeight="false" outlineLevel="0" collapsed="false">
      <c r="A21" s="292" t="s">
        <v>145</v>
      </c>
      <c r="B21" s="87" t="n">
        <v>591.42715</v>
      </c>
      <c r="C21" s="87" t="n">
        <v>412.13508</v>
      </c>
      <c r="D21" s="87" t="n">
        <v>533.50486</v>
      </c>
      <c r="E21" s="87" t="n">
        <v>597.17538</v>
      </c>
      <c r="F21" s="87" t="n">
        <v>807.07019</v>
      </c>
      <c r="G21" s="87" t="n">
        <v>2750.60086</v>
      </c>
      <c r="H21" s="87" t="n">
        <v>4104.81394</v>
      </c>
      <c r="I21" s="87" t="n">
        <v>2545.99304</v>
      </c>
      <c r="J21" s="87" t="n">
        <v>3146.51937</v>
      </c>
      <c r="K21" s="87" t="n">
        <v>3723.37507</v>
      </c>
      <c r="L21" s="87" t="n">
        <v>1551.41561</v>
      </c>
      <c r="M21" s="93" t="n">
        <v>2010.97005</v>
      </c>
      <c r="N21" s="144" t="n">
        <v>22775.0006</v>
      </c>
    </row>
    <row r="22" customFormat="false" ht="12.75" hidden="false" customHeight="false" outlineLevel="0" collapsed="false">
      <c r="A22" s="292" t="s">
        <v>146</v>
      </c>
      <c r="B22" s="87" t="n">
        <v>3718.97409</v>
      </c>
      <c r="C22" s="87" t="n">
        <v>7632.26759</v>
      </c>
      <c r="D22" s="87" t="n">
        <v>8477.67471</v>
      </c>
      <c r="E22" s="87" t="n">
        <v>7574.16644</v>
      </c>
      <c r="F22" s="87" t="n">
        <v>7124.63335</v>
      </c>
      <c r="G22" s="87" t="n">
        <v>9651.51442</v>
      </c>
      <c r="H22" s="87" t="n">
        <v>12352.15798</v>
      </c>
      <c r="I22" s="87" t="n">
        <v>6703.58391</v>
      </c>
      <c r="J22" s="87" t="n">
        <v>12212.387</v>
      </c>
      <c r="K22" s="87" t="n">
        <v>7793.08269</v>
      </c>
      <c r="L22" s="87" t="n">
        <v>7139.1884</v>
      </c>
      <c r="M22" s="93" t="n">
        <v>6854.34535</v>
      </c>
      <c r="N22" s="144" t="n">
        <v>97233.97593</v>
      </c>
    </row>
    <row r="23" customFormat="false" ht="12.75" hidden="false" customHeight="false" outlineLevel="0" collapsed="false">
      <c r="A23" s="292" t="s">
        <v>147</v>
      </c>
      <c r="B23" s="87" t="n">
        <v>62.85801</v>
      </c>
      <c r="C23" s="87" t="n">
        <v>85.854</v>
      </c>
      <c r="D23" s="87" t="n">
        <v>119.28424</v>
      </c>
      <c r="E23" s="87" t="n">
        <v>317.61104</v>
      </c>
      <c r="F23" s="87" t="n">
        <v>129.42349</v>
      </c>
      <c r="G23" s="87" t="n">
        <v>153.07692</v>
      </c>
      <c r="H23" s="87" t="n">
        <v>132.55282</v>
      </c>
      <c r="I23" s="87" t="n">
        <v>69.69589</v>
      </c>
      <c r="J23" s="87" t="n">
        <v>102.66876</v>
      </c>
      <c r="K23" s="87" t="n">
        <v>71.95187</v>
      </c>
      <c r="L23" s="87" t="n">
        <v>68.94802</v>
      </c>
      <c r="M23" s="93" t="n">
        <v>60.16</v>
      </c>
      <c r="N23" s="144" t="n">
        <v>1374.08506</v>
      </c>
    </row>
    <row r="24" customFormat="false" ht="12.75" hidden="false" customHeight="false" outlineLevel="0" collapsed="false">
      <c r="A24" s="292" t="s">
        <v>148</v>
      </c>
      <c r="B24" s="87" t="n">
        <v>12761.395</v>
      </c>
      <c r="C24" s="87" t="n">
        <v>11267.7081</v>
      </c>
      <c r="D24" s="87" t="n">
        <v>12707.1567</v>
      </c>
      <c r="E24" s="87" t="n">
        <v>11605.29015</v>
      </c>
      <c r="F24" s="87" t="n">
        <v>13508.2352</v>
      </c>
      <c r="G24" s="87" t="n">
        <v>13688.56528</v>
      </c>
      <c r="H24" s="87" t="n">
        <v>13701.23746</v>
      </c>
      <c r="I24" s="87" t="n">
        <v>14122.71472</v>
      </c>
      <c r="J24" s="87" t="n">
        <v>12327.29706</v>
      </c>
      <c r="K24" s="87" t="n">
        <v>13694.9007</v>
      </c>
      <c r="L24" s="87" t="n">
        <v>14823.30984</v>
      </c>
      <c r="M24" s="93" t="n">
        <v>13988.89514</v>
      </c>
      <c r="N24" s="144" t="n">
        <v>158196.70535</v>
      </c>
    </row>
    <row r="25" customFormat="false" ht="12.75" hidden="false" customHeight="false" outlineLevel="0" collapsed="false">
      <c r="A25" s="292" t="s">
        <v>150</v>
      </c>
      <c r="B25" s="87" t="n">
        <v>20.38</v>
      </c>
      <c r="C25" s="87" t="n">
        <v>18.97</v>
      </c>
      <c r="D25" s="87" t="n">
        <v>19.205</v>
      </c>
      <c r="E25" s="87" t="n">
        <v>29.75</v>
      </c>
      <c r="F25" s="87" t="n">
        <v>23.107</v>
      </c>
      <c r="G25" s="87" t="n">
        <v>30.686</v>
      </c>
      <c r="H25" s="87" t="n">
        <v>24.942</v>
      </c>
      <c r="I25" s="87" t="n">
        <v>23.78</v>
      </c>
      <c r="J25" s="87" t="n">
        <v>21.064</v>
      </c>
      <c r="K25" s="87" t="n">
        <v>56.839</v>
      </c>
      <c r="L25" s="87" t="n">
        <v>0</v>
      </c>
      <c r="M25" s="93" t="n">
        <v>0</v>
      </c>
      <c r="N25" s="144" t="n">
        <v>268.723</v>
      </c>
    </row>
    <row r="26" customFormat="false" ht="12.75" hidden="false" customHeight="false" outlineLevel="0" collapsed="false">
      <c r="A26" s="292" t="s">
        <v>151</v>
      </c>
      <c r="B26" s="87" t="n">
        <v>0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.45</v>
      </c>
      <c r="J26" s="87" t="n">
        <v>0</v>
      </c>
      <c r="K26" s="87" t="n">
        <v>1.2</v>
      </c>
      <c r="L26" s="87" t="n">
        <v>3.03993</v>
      </c>
      <c r="M26" s="93" t="n">
        <v>2.16</v>
      </c>
      <c r="N26" s="144" t="n">
        <v>6.84993</v>
      </c>
    </row>
    <row r="27" customFormat="false" ht="12.75" hidden="false" customHeight="false" outlineLevel="0" collapsed="false">
      <c r="A27" s="292" t="s">
        <v>152</v>
      </c>
      <c r="B27" s="87" t="n">
        <v>61</v>
      </c>
      <c r="C27" s="87" t="n">
        <v>61.2</v>
      </c>
      <c r="D27" s="87" t="n">
        <v>65.84778</v>
      </c>
      <c r="E27" s="87" t="n">
        <v>63.19162</v>
      </c>
      <c r="F27" s="87" t="n">
        <v>63.30328</v>
      </c>
      <c r="G27" s="87" t="n">
        <v>91.6</v>
      </c>
      <c r="H27" s="87" t="n">
        <v>125.47177</v>
      </c>
      <c r="I27" s="87" t="n">
        <v>117.00488</v>
      </c>
      <c r="J27" s="87" t="n">
        <v>82.02905</v>
      </c>
      <c r="K27" s="87" t="n">
        <v>84.47591</v>
      </c>
      <c r="L27" s="87" t="n">
        <v>120.07773</v>
      </c>
      <c r="M27" s="93" t="n">
        <v>145.38719</v>
      </c>
      <c r="N27" s="144" t="n">
        <v>1080.58921</v>
      </c>
    </row>
    <row r="28" customFormat="false" ht="12.75" hidden="false" customHeight="false" outlineLevel="0" collapsed="false">
      <c r="A28" s="292" t="s">
        <v>153</v>
      </c>
      <c r="B28" s="87" t="n">
        <v>0</v>
      </c>
      <c r="C28" s="87" t="n">
        <v>0</v>
      </c>
      <c r="D28" s="87" t="n">
        <v>0</v>
      </c>
      <c r="E28" s="87" t="n">
        <v>0</v>
      </c>
      <c r="F28" s="87" t="n">
        <v>0.9</v>
      </c>
      <c r="G28" s="87" t="n">
        <v>0</v>
      </c>
      <c r="H28" s="87" t="n">
        <v>8.01742</v>
      </c>
      <c r="I28" s="87" t="n">
        <v>0</v>
      </c>
      <c r="J28" s="87" t="n">
        <v>0</v>
      </c>
      <c r="K28" s="87" t="n">
        <v>0</v>
      </c>
      <c r="L28" s="87" t="n">
        <v>0</v>
      </c>
      <c r="M28" s="93" t="n">
        <v>0</v>
      </c>
      <c r="N28" s="144" t="n">
        <v>8.91742</v>
      </c>
    </row>
    <row r="29" customFormat="false" ht="12.75" hidden="false" customHeight="false" outlineLevel="0" collapsed="false">
      <c r="A29" s="292" t="s">
        <v>154</v>
      </c>
      <c r="B29" s="87" t="n">
        <v>226.14567</v>
      </c>
      <c r="C29" s="87" t="n">
        <v>371.92042</v>
      </c>
      <c r="D29" s="87" t="n">
        <v>518.35572</v>
      </c>
      <c r="E29" s="87" t="n">
        <v>380.29076</v>
      </c>
      <c r="F29" s="87" t="n">
        <v>405.64047</v>
      </c>
      <c r="G29" s="87" t="n">
        <v>523.74899</v>
      </c>
      <c r="H29" s="87" t="n">
        <v>478.17417</v>
      </c>
      <c r="I29" s="87" t="n">
        <v>550.80676</v>
      </c>
      <c r="J29" s="87" t="n">
        <v>415.99793</v>
      </c>
      <c r="K29" s="87" t="n">
        <v>520.16088</v>
      </c>
      <c r="L29" s="87" t="n">
        <v>495.54571</v>
      </c>
      <c r="M29" s="93" t="n">
        <v>401.04676</v>
      </c>
      <c r="N29" s="144" t="n">
        <v>5287.83424</v>
      </c>
    </row>
    <row r="30" customFormat="false" ht="12.75" hidden="false" customHeight="false" outlineLevel="0" collapsed="false">
      <c r="A30" s="292" t="s">
        <v>155</v>
      </c>
      <c r="B30" s="87" t="n">
        <v>4921.679</v>
      </c>
      <c r="C30" s="87" t="n">
        <v>4711.15281</v>
      </c>
      <c r="D30" s="87" t="n">
        <v>6519.55057</v>
      </c>
      <c r="E30" s="87" t="n">
        <v>6002.63021</v>
      </c>
      <c r="F30" s="87" t="n">
        <v>6185.47637</v>
      </c>
      <c r="G30" s="87" t="n">
        <v>6264.76646</v>
      </c>
      <c r="H30" s="87" t="n">
        <v>6420.45564</v>
      </c>
      <c r="I30" s="87" t="n">
        <v>5803.72845</v>
      </c>
      <c r="J30" s="87" t="n">
        <v>5300.24683</v>
      </c>
      <c r="K30" s="87" t="n">
        <v>5710.59244</v>
      </c>
      <c r="L30" s="87" t="n">
        <v>5413.10756</v>
      </c>
      <c r="M30" s="93" t="n">
        <v>4994.10333</v>
      </c>
      <c r="N30" s="144" t="n">
        <v>68247.48967</v>
      </c>
    </row>
    <row r="31" customFormat="false" ht="12.75" hidden="false" customHeight="false" outlineLevel="0" collapsed="false">
      <c r="A31" s="292" t="s">
        <v>312</v>
      </c>
      <c r="B31" s="87" t="n">
        <v>4.1926</v>
      </c>
      <c r="C31" s="87" t="n">
        <v>4.89283</v>
      </c>
      <c r="D31" s="87" t="n">
        <v>5.70661</v>
      </c>
      <c r="E31" s="87" t="n">
        <v>4.07176</v>
      </c>
      <c r="F31" s="87" t="n">
        <v>4.11624</v>
      </c>
      <c r="G31" s="87" t="n">
        <v>2.33287</v>
      </c>
      <c r="H31" s="87" t="n">
        <v>2.57497</v>
      </c>
      <c r="I31" s="87" t="n">
        <v>2.71359</v>
      </c>
      <c r="J31" s="87" t="n">
        <v>3.33864</v>
      </c>
      <c r="K31" s="87" t="n">
        <v>1.7479</v>
      </c>
      <c r="L31" s="87" t="n">
        <v>0.87565</v>
      </c>
      <c r="M31" s="93" t="n">
        <v>2.43953</v>
      </c>
      <c r="N31" s="144" t="n">
        <v>39.00319</v>
      </c>
    </row>
    <row r="32" customFormat="false" ht="12.75" hidden="false" customHeight="false" outlineLevel="0" collapsed="false">
      <c r="A32" s="292" t="s">
        <v>157</v>
      </c>
      <c r="B32" s="87" t="n">
        <v>0</v>
      </c>
      <c r="C32" s="87" t="n">
        <v>-755.54143</v>
      </c>
      <c r="D32" s="87" t="n">
        <v>-1121.21121</v>
      </c>
      <c r="E32" s="87" t="n">
        <v>-1085.25197</v>
      </c>
      <c r="F32" s="87" t="n">
        <v>-1253.38851</v>
      </c>
      <c r="G32" s="87" t="n">
        <v>-1003.97358</v>
      </c>
      <c r="H32" s="87" t="n">
        <v>-826.60397</v>
      </c>
      <c r="I32" s="87" t="n">
        <v>-841.4483</v>
      </c>
      <c r="J32" s="87" t="n">
        <v>-1512.82076</v>
      </c>
      <c r="K32" s="87" t="n">
        <v>-295.64171</v>
      </c>
      <c r="L32" s="87" t="n">
        <v>978.37384</v>
      </c>
      <c r="M32" s="93" t="n">
        <v>1107.16021</v>
      </c>
      <c r="N32" s="144" t="n">
        <v>-6610.34739</v>
      </c>
    </row>
    <row r="33" customFormat="false" ht="12.75" hidden="false" customHeight="false" outlineLevel="0" collapsed="false">
      <c r="A33" s="292" t="s">
        <v>158</v>
      </c>
      <c r="B33" s="87" t="n">
        <v>182.94802</v>
      </c>
      <c r="C33" s="87" t="n">
        <v>210.64221</v>
      </c>
      <c r="D33" s="87" t="n">
        <v>181.89448</v>
      </c>
      <c r="E33" s="87" t="n">
        <v>182.51418</v>
      </c>
      <c r="F33" s="87" t="n">
        <v>134.1864</v>
      </c>
      <c r="G33" s="87" t="n">
        <v>141.44623</v>
      </c>
      <c r="H33" s="87" t="n">
        <v>133.82213</v>
      </c>
      <c r="I33" s="87" t="n">
        <v>149.51888</v>
      </c>
      <c r="J33" s="87" t="n">
        <v>161.39237</v>
      </c>
      <c r="K33" s="87" t="n">
        <v>135.20491</v>
      </c>
      <c r="L33" s="87" t="n">
        <v>119.20164</v>
      </c>
      <c r="M33" s="93" t="n">
        <v>103.48629</v>
      </c>
      <c r="N33" s="144" t="n">
        <v>1836.25774</v>
      </c>
    </row>
    <row r="34" customFormat="false" ht="12.75" hidden="false" customHeight="false" outlineLevel="0" collapsed="false">
      <c r="A34" s="292" t="s">
        <v>159</v>
      </c>
      <c r="B34" s="87" t="n">
        <v>154.02</v>
      </c>
      <c r="C34" s="87" t="n">
        <v>143.126</v>
      </c>
      <c r="D34" s="87" t="n">
        <v>189.001</v>
      </c>
      <c r="E34" s="87" t="n">
        <v>499.824</v>
      </c>
      <c r="F34" s="87" t="n">
        <v>211.976</v>
      </c>
      <c r="G34" s="87" t="n">
        <v>283.878</v>
      </c>
      <c r="H34" s="87" t="n">
        <v>184.796</v>
      </c>
      <c r="I34" s="87" t="n">
        <v>337.613</v>
      </c>
      <c r="J34" s="87" t="n">
        <v>367.054</v>
      </c>
      <c r="K34" s="87" t="n">
        <v>0</v>
      </c>
      <c r="L34" s="87" t="n">
        <v>0</v>
      </c>
      <c r="M34" s="93" t="n">
        <v>0</v>
      </c>
      <c r="N34" s="144" t="n">
        <v>2371.288</v>
      </c>
    </row>
    <row r="35" customFormat="false" ht="12.75" hidden="false" customHeight="false" outlineLevel="0" collapsed="false">
      <c r="A35" s="292" t="s">
        <v>160</v>
      </c>
      <c r="B35" s="87" t="n">
        <v>60.37271</v>
      </c>
      <c r="C35" s="87" t="n">
        <v>44.96969</v>
      </c>
      <c r="D35" s="87" t="n">
        <v>44.31711</v>
      </c>
      <c r="E35" s="87" t="n">
        <v>31.09493</v>
      </c>
      <c r="F35" s="87" t="n">
        <v>33.85413</v>
      </c>
      <c r="G35" s="87" t="n">
        <v>35.76916</v>
      </c>
      <c r="H35" s="87" t="n">
        <v>304.08745</v>
      </c>
      <c r="I35" s="87" t="n">
        <v>76.87578</v>
      </c>
      <c r="J35" s="87" t="n">
        <v>155.49489</v>
      </c>
      <c r="K35" s="87" t="n">
        <v>250.75868</v>
      </c>
      <c r="L35" s="87" t="n">
        <v>302.37141</v>
      </c>
      <c r="M35" s="93" t="n">
        <v>255.47173</v>
      </c>
      <c r="N35" s="144" t="n">
        <v>1595.43767</v>
      </c>
    </row>
    <row r="36" customFormat="false" ht="12.75" hidden="false" customHeight="false" outlineLevel="0" collapsed="false">
      <c r="A36" s="292" t="s">
        <v>161</v>
      </c>
      <c r="B36" s="87" t="n">
        <v>1037.086</v>
      </c>
      <c r="C36" s="87" t="n">
        <v>687.551</v>
      </c>
      <c r="D36" s="87" t="n">
        <v>1214.236</v>
      </c>
      <c r="E36" s="87" t="n">
        <v>1393.838</v>
      </c>
      <c r="F36" s="87" t="n">
        <v>1420.972</v>
      </c>
      <c r="G36" s="87" t="n">
        <v>1484.91</v>
      </c>
      <c r="H36" s="87" t="n">
        <v>1443.724</v>
      </c>
      <c r="I36" s="87" t="n">
        <v>1541.405</v>
      </c>
      <c r="J36" s="87" t="n">
        <v>1310.429</v>
      </c>
      <c r="K36" s="87" t="n">
        <v>2087.396</v>
      </c>
      <c r="L36" s="87" t="n">
        <v>1694.25</v>
      </c>
      <c r="M36" s="93" t="n">
        <v>1625.549</v>
      </c>
      <c r="N36" s="144" t="n">
        <v>16941.346</v>
      </c>
    </row>
    <row r="37" customFormat="false" ht="12.75" hidden="false" customHeight="false" outlineLevel="0" collapsed="false">
      <c r="A37" s="292" t="s">
        <v>162</v>
      </c>
      <c r="B37" s="87" t="n">
        <v>276.50785</v>
      </c>
      <c r="C37" s="87" t="n">
        <v>325.39371</v>
      </c>
      <c r="D37" s="87" t="n">
        <v>454.4265</v>
      </c>
      <c r="E37" s="87" t="n">
        <v>405.0982</v>
      </c>
      <c r="F37" s="87" t="n">
        <v>434.75404</v>
      </c>
      <c r="G37" s="87" t="n">
        <v>413.05063</v>
      </c>
      <c r="H37" s="87" t="n">
        <v>401.4206</v>
      </c>
      <c r="I37" s="87" t="n">
        <v>411.0666</v>
      </c>
      <c r="J37" s="87" t="n">
        <v>348.04132</v>
      </c>
      <c r="K37" s="87" t="n">
        <v>335.93053</v>
      </c>
      <c r="L37" s="87" t="n">
        <v>344.46578</v>
      </c>
      <c r="M37" s="93" t="n">
        <v>332.54533</v>
      </c>
      <c r="N37" s="144" t="n">
        <v>4482.70109</v>
      </c>
    </row>
    <row r="38" customFormat="false" ht="12.75" hidden="false" customHeight="false" outlineLevel="0" collapsed="false">
      <c r="A38" s="292" t="s">
        <v>163</v>
      </c>
      <c r="B38" s="87" t="n">
        <v>0.34</v>
      </c>
      <c r="C38" s="87" t="n">
        <v>0.2</v>
      </c>
      <c r="D38" s="87" t="n">
        <v>2.5</v>
      </c>
      <c r="E38" s="87" t="n">
        <v>0.12</v>
      </c>
      <c r="F38" s="87" t="n">
        <v>0.9</v>
      </c>
      <c r="G38" s="87" t="n">
        <v>5.15</v>
      </c>
      <c r="H38" s="87" t="n">
        <v>0</v>
      </c>
      <c r="I38" s="87" t="n">
        <v>1.1</v>
      </c>
      <c r="J38" s="87" t="n">
        <v>3.26</v>
      </c>
      <c r="K38" s="87" t="n">
        <v>2.2</v>
      </c>
      <c r="L38" s="87" t="n">
        <v>1.95</v>
      </c>
      <c r="M38" s="93" t="n">
        <v>1.67</v>
      </c>
      <c r="N38" s="144" t="n">
        <v>19.39</v>
      </c>
    </row>
    <row r="39" customFormat="false" ht="12.75" hidden="false" customHeight="false" outlineLevel="0" collapsed="false">
      <c r="A39" s="292" t="s">
        <v>164</v>
      </c>
      <c r="B39" s="87" t="n">
        <v>1108.39564</v>
      </c>
      <c r="C39" s="87" t="n">
        <v>1333.39855</v>
      </c>
      <c r="D39" s="87" t="n">
        <v>723.38395</v>
      </c>
      <c r="E39" s="87" t="n">
        <v>810.42758</v>
      </c>
      <c r="F39" s="87" t="n">
        <v>693.9922</v>
      </c>
      <c r="G39" s="87" t="n">
        <v>674.7252</v>
      </c>
      <c r="H39" s="87" t="n">
        <v>609.18158</v>
      </c>
      <c r="I39" s="87" t="n">
        <v>665.78112</v>
      </c>
      <c r="J39" s="87" t="n">
        <v>602.90397</v>
      </c>
      <c r="K39" s="87" t="n">
        <v>675.98378</v>
      </c>
      <c r="L39" s="87" t="n">
        <v>881.78441</v>
      </c>
      <c r="M39" s="93" t="n">
        <v>599.43133</v>
      </c>
      <c r="N39" s="144" t="n">
        <v>9379.38931</v>
      </c>
    </row>
    <row r="40" customFormat="false" ht="12.75" hidden="false" customHeight="false" outlineLevel="0" collapsed="false">
      <c r="A40" s="292" t="s">
        <v>165</v>
      </c>
      <c r="B40" s="87" t="n">
        <v>1643.70757</v>
      </c>
      <c r="C40" s="87" t="n">
        <v>1641.12229</v>
      </c>
      <c r="D40" s="87" t="n">
        <v>1168.75887</v>
      </c>
      <c r="E40" s="87" t="n">
        <v>1263.49819</v>
      </c>
      <c r="F40" s="87" t="n">
        <v>2180.8565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93" t="n">
        <v>0</v>
      </c>
      <c r="N40" s="144" t="n">
        <v>7897.94344</v>
      </c>
    </row>
    <row r="41" customFormat="false" ht="12.75" hidden="false" customHeight="false" outlineLevel="0" collapsed="false">
      <c r="A41" s="292" t="s">
        <v>166</v>
      </c>
      <c r="B41" s="87" t="n">
        <v>0</v>
      </c>
      <c r="C41" s="87" t="n">
        <v>0</v>
      </c>
      <c r="D41" s="87" t="n">
        <v>0</v>
      </c>
      <c r="E41" s="87" t="n">
        <v>0</v>
      </c>
      <c r="F41" s="87" t="n">
        <v>0</v>
      </c>
      <c r="G41" s="87" t="n">
        <v>2134.38295</v>
      </c>
      <c r="H41" s="87" t="n">
        <v>227.80535</v>
      </c>
      <c r="I41" s="87" t="n">
        <v>1031.82249</v>
      </c>
      <c r="J41" s="87" t="n">
        <v>958.39117</v>
      </c>
      <c r="K41" s="87" t="n">
        <v>1068.14412</v>
      </c>
      <c r="L41" s="87" t="n">
        <v>1476.34808</v>
      </c>
      <c r="M41" s="93" t="n">
        <v>1017.7897</v>
      </c>
      <c r="N41" s="144" t="n">
        <v>7914.68386</v>
      </c>
    </row>
    <row r="42" customFormat="false" ht="12.75" hidden="false" customHeight="false" outlineLevel="0" collapsed="false">
      <c r="A42" s="292" t="s">
        <v>167</v>
      </c>
      <c r="B42" s="87" t="n">
        <v>128.22512</v>
      </c>
      <c r="C42" s="87" t="n">
        <v>90.33012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93" t="n">
        <v>0</v>
      </c>
      <c r="N42" s="144" t="n">
        <v>218.55524</v>
      </c>
    </row>
    <row r="43" customFormat="false" ht="12.75" hidden="false" customHeight="false" outlineLevel="0" collapsed="false">
      <c r="A43" s="292" t="s">
        <v>168</v>
      </c>
      <c r="B43" s="87" t="n">
        <v>14002.07824</v>
      </c>
      <c r="C43" s="87" t="n">
        <v>11520.91294</v>
      </c>
      <c r="D43" s="87" t="n">
        <v>12615.19125</v>
      </c>
      <c r="E43" s="87" t="n">
        <v>17769.6946</v>
      </c>
      <c r="F43" s="87" t="n">
        <v>15399.45166</v>
      </c>
      <c r="G43" s="87" t="n">
        <v>9053.16495</v>
      </c>
      <c r="H43" s="87" t="n">
        <v>9584.62184</v>
      </c>
      <c r="I43" s="87" t="n">
        <v>13525.48291</v>
      </c>
      <c r="J43" s="87" t="n">
        <v>9664.56648</v>
      </c>
      <c r="K43" s="87" t="n">
        <v>11307.84721</v>
      </c>
      <c r="L43" s="87" t="n">
        <v>9722.41755</v>
      </c>
      <c r="M43" s="93" t="n">
        <v>8550.7482</v>
      </c>
      <c r="N43" s="144" t="n">
        <v>142716.17783</v>
      </c>
    </row>
    <row r="44" customFormat="false" ht="13.5" hidden="false" customHeight="false" outlineLevel="0" collapsed="false">
      <c r="A44" s="292" t="s">
        <v>169</v>
      </c>
      <c r="B44" s="87" t="n">
        <v>274.10537</v>
      </c>
      <c r="C44" s="87" t="n">
        <v>352.53313</v>
      </c>
      <c r="D44" s="87" t="n">
        <v>417.47569</v>
      </c>
      <c r="E44" s="87" t="n">
        <v>378.04427</v>
      </c>
      <c r="F44" s="87" t="n">
        <v>542.6916</v>
      </c>
      <c r="G44" s="87" t="n">
        <v>406.5231</v>
      </c>
      <c r="H44" s="87" t="n">
        <v>362.55381</v>
      </c>
      <c r="I44" s="87" t="n">
        <v>383.5207</v>
      </c>
      <c r="J44" s="87" t="n">
        <v>319.01262</v>
      </c>
      <c r="K44" s="87" t="n">
        <v>311.60544</v>
      </c>
      <c r="L44" s="87" t="n">
        <v>317.81976</v>
      </c>
      <c r="M44" s="93" t="n">
        <v>359.54268</v>
      </c>
      <c r="N44" s="144" t="n">
        <v>4425.42817</v>
      </c>
    </row>
    <row r="45" customFormat="false" ht="13.5" hidden="false" customHeight="false" outlineLevel="0" collapsed="false">
      <c r="A45" s="77" t="s">
        <v>58</v>
      </c>
      <c r="B45" s="145" t="n">
        <v>82828.02383</v>
      </c>
      <c r="C45" s="145" t="n">
        <v>83849.67324</v>
      </c>
      <c r="D45" s="145" t="n">
        <v>97646.33918</v>
      </c>
      <c r="E45" s="145" t="n">
        <v>102213.71575</v>
      </c>
      <c r="F45" s="145" t="n">
        <v>105338.85255</v>
      </c>
      <c r="G45" s="145" t="n">
        <v>102310.60613</v>
      </c>
      <c r="H45" s="145" t="n">
        <v>105406.50483</v>
      </c>
      <c r="I45" s="145" t="n">
        <v>103192.84645</v>
      </c>
      <c r="J45" s="145" t="n">
        <v>99745.82929</v>
      </c>
      <c r="K45" s="145" t="n">
        <v>105732.51206</v>
      </c>
      <c r="L45" s="145" t="n">
        <v>105608.34023</v>
      </c>
      <c r="M45" s="145" t="n">
        <v>99210.43303</v>
      </c>
      <c r="N45" s="146" t="n">
        <v>1193083.67657</v>
      </c>
    </row>
    <row r="46" customFormat="false" ht="13.5" hidden="false" customHeight="false" outlineLevel="0" collapsed="false">
      <c r="A46" s="80" t="s">
        <v>89</v>
      </c>
      <c r="B46" s="148" t="n">
        <v>82828.02383</v>
      </c>
      <c r="C46" s="148" t="n">
        <v>166677.69707</v>
      </c>
      <c r="D46" s="148" t="n">
        <v>264324.03625</v>
      </c>
      <c r="E46" s="148" t="n">
        <v>366537.752</v>
      </c>
      <c r="F46" s="148" t="n">
        <v>471876.60455</v>
      </c>
      <c r="G46" s="148" t="n">
        <v>574187.21068</v>
      </c>
      <c r="H46" s="148" t="n">
        <v>679593.71551</v>
      </c>
      <c r="I46" s="148" t="n">
        <v>782786.56196</v>
      </c>
      <c r="J46" s="148" t="n">
        <v>882532.39125</v>
      </c>
      <c r="K46" s="148" t="n">
        <v>988264.90331</v>
      </c>
      <c r="L46" s="148" t="n">
        <v>1093873.24354</v>
      </c>
      <c r="M46" s="91" t="n">
        <v>1193083.67657</v>
      </c>
      <c r="N4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44</v>
      </c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</row>
    <row r="4" customFormat="false" ht="12.75" hidden="false" customHeight="false" outlineLevel="0" collapsed="false">
      <c r="A4" s="141" t="s">
        <v>126</v>
      </c>
      <c r="B4" s="134" t="n">
        <v>676.50782</v>
      </c>
      <c r="C4" s="134" t="n">
        <v>1005.27002</v>
      </c>
      <c r="D4" s="134" t="n">
        <v>1336.45122</v>
      </c>
      <c r="E4" s="134" t="n">
        <v>1280.53876</v>
      </c>
      <c r="F4" s="134" t="n">
        <v>1048.6926</v>
      </c>
      <c r="G4" s="134" t="n">
        <v>1379.02237</v>
      </c>
      <c r="H4" s="134" t="n">
        <v>1137.82458</v>
      </c>
      <c r="I4" s="134" t="n">
        <v>1220.33956</v>
      </c>
      <c r="J4" s="134" t="n">
        <v>1097.21507</v>
      </c>
      <c r="K4" s="134" t="n">
        <v>1355.94154</v>
      </c>
      <c r="L4" s="134" t="n">
        <v>1375.34892</v>
      </c>
      <c r="M4" s="134" t="n">
        <v>1402.81486</v>
      </c>
      <c r="N4" s="142" t="n">
        <v>14315.96732</v>
      </c>
    </row>
    <row r="5" customFormat="false" ht="12.75" hidden="false" customHeight="false" outlineLevel="0" collapsed="false">
      <c r="A5" s="292" t="s">
        <v>128</v>
      </c>
      <c r="B5" s="87" t="n">
        <v>40.473</v>
      </c>
      <c r="C5" s="87" t="n">
        <v>37.083</v>
      </c>
      <c r="D5" s="87" t="n">
        <v>147.43302</v>
      </c>
      <c r="E5" s="87" t="n">
        <v>63.013</v>
      </c>
      <c r="F5" s="87" t="n">
        <v>202.33093</v>
      </c>
      <c r="G5" s="87" t="n">
        <v>119.63225</v>
      </c>
      <c r="H5" s="87" t="n">
        <v>99.27397</v>
      </c>
      <c r="I5" s="87" t="n">
        <v>135.25913</v>
      </c>
      <c r="J5" s="87" t="n">
        <v>120.79717</v>
      </c>
      <c r="K5" s="87" t="n">
        <v>145.125</v>
      </c>
      <c r="L5" s="87" t="n">
        <v>127.7393</v>
      </c>
      <c r="M5" s="87" t="n">
        <v>102.90797</v>
      </c>
      <c r="N5" s="144" t="n">
        <v>1341.06774</v>
      </c>
    </row>
    <row r="6" customFormat="false" ht="12.75" hidden="false" customHeight="false" outlineLevel="0" collapsed="false">
      <c r="A6" s="292" t="s">
        <v>130</v>
      </c>
      <c r="B6" s="87" t="n">
        <v>0</v>
      </c>
      <c r="C6" s="87" t="n">
        <v>0</v>
      </c>
      <c r="D6" s="87" t="n">
        <v>40.58786</v>
      </c>
      <c r="E6" s="87" t="n">
        <v>9.53</v>
      </c>
      <c r="F6" s="87" t="n">
        <v>66.639</v>
      </c>
      <c r="G6" s="87" t="n">
        <v>53.28</v>
      </c>
      <c r="H6" s="87" t="n">
        <v>83.71666</v>
      </c>
      <c r="I6" s="87" t="n">
        <v>75.46688</v>
      </c>
      <c r="J6" s="87" t="n">
        <v>96.3378</v>
      </c>
      <c r="K6" s="87" t="n">
        <v>210.14802</v>
      </c>
      <c r="L6" s="87" t="n">
        <v>145.2256</v>
      </c>
      <c r="M6" s="87" t="n">
        <v>108.35108</v>
      </c>
      <c r="N6" s="144" t="n">
        <v>889.2829</v>
      </c>
    </row>
    <row r="7" customFormat="false" ht="12.75" hidden="false" customHeight="false" outlineLevel="0" collapsed="false">
      <c r="A7" s="292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.839</v>
      </c>
      <c r="L7" s="87" t="n">
        <v>341.802</v>
      </c>
      <c r="M7" s="87" t="n">
        <v>16.2</v>
      </c>
      <c r="N7" s="144" t="n">
        <v>414.841</v>
      </c>
    </row>
    <row r="8" customFormat="false" ht="12.75" hidden="false" customHeight="false" outlineLevel="0" collapsed="false">
      <c r="A8" s="292" t="s">
        <v>133</v>
      </c>
      <c r="B8" s="87" t="n">
        <v>6918.72977</v>
      </c>
      <c r="C8" s="87" t="n">
        <v>5850.79273</v>
      </c>
      <c r="D8" s="87" t="n">
        <v>8009.99915</v>
      </c>
      <c r="E8" s="87" t="n">
        <v>8362.09744</v>
      </c>
      <c r="F8" s="87" t="n">
        <v>9352.86433</v>
      </c>
      <c r="G8" s="87" t="n">
        <v>8780.83372</v>
      </c>
      <c r="H8" s="87" t="n">
        <v>9621.62437</v>
      </c>
      <c r="I8" s="87" t="n">
        <v>10477.04504</v>
      </c>
      <c r="J8" s="87" t="n">
        <v>8446.086</v>
      </c>
      <c r="K8" s="87" t="n">
        <v>11632.39057</v>
      </c>
      <c r="L8" s="87" t="n">
        <v>11187.80855</v>
      </c>
      <c r="M8" s="87" t="n">
        <v>11103.23337</v>
      </c>
      <c r="N8" s="144" t="n">
        <v>109743.50504</v>
      </c>
    </row>
    <row r="9" customFormat="false" ht="12.75" hidden="false" customHeight="false" outlineLevel="0" collapsed="false">
      <c r="A9" s="292" t="s">
        <v>123</v>
      </c>
      <c r="B9" s="87" t="n">
        <v>4.69</v>
      </c>
      <c r="C9" s="87" t="n">
        <v>10.05123</v>
      </c>
      <c r="D9" s="87" t="n">
        <v>1.8</v>
      </c>
      <c r="E9" s="87" t="n">
        <v>975.36345</v>
      </c>
      <c r="F9" s="87" t="n">
        <v>22.05374</v>
      </c>
      <c r="G9" s="87" t="n">
        <v>79.94743</v>
      </c>
      <c r="H9" s="87" t="n">
        <v>50.43932</v>
      </c>
      <c r="I9" s="87" t="n">
        <v>29.19954</v>
      </c>
      <c r="J9" s="87" t="n">
        <v>64.59155</v>
      </c>
      <c r="K9" s="87" t="n">
        <v>73.94483</v>
      </c>
      <c r="L9" s="87" t="n">
        <v>89.48959</v>
      </c>
      <c r="M9" s="87" t="n">
        <v>54.89918</v>
      </c>
      <c r="N9" s="144" t="n">
        <v>1456.46986</v>
      </c>
    </row>
    <row r="10" customFormat="false" ht="12.75" hidden="false" customHeight="false" outlineLevel="0" collapsed="false">
      <c r="A10" s="292" t="s">
        <v>136</v>
      </c>
      <c r="B10" s="87" t="n">
        <v>6.832</v>
      </c>
      <c r="C10" s="87" t="n">
        <v>20.264</v>
      </c>
      <c r="D10" s="87" t="n">
        <v>19.637</v>
      </c>
      <c r="E10" s="87" t="n">
        <v>113.476</v>
      </c>
      <c r="F10" s="87" t="n">
        <v>163.059</v>
      </c>
      <c r="G10" s="87" t="n">
        <v>204.785</v>
      </c>
      <c r="H10" s="87" t="n">
        <v>332.546</v>
      </c>
      <c r="I10" s="87" t="n">
        <v>308.08</v>
      </c>
      <c r="J10" s="87" t="n">
        <v>365.309</v>
      </c>
      <c r="K10" s="87" t="n">
        <v>516.181</v>
      </c>
      <c r="L10" s="87" t="n">
        <v>645.562</v>
      </c>
      <c r="M10" s="87" t="n">
        <v>1096.446</v>
      </c>
      <c r="N10" s="144" t="n">
        <v>3792.177</v>
      </c>
    </row>
    <row r="11" customFormat="false" ht="12.75" hidden="false" customHeight="false" outlineLevel="0" collapsed="false">
      <c r="A11" s="292" t="s">
        <v>137</v>
      </c>
      <c r="B11" s="87" t="n">
        <v>91.36</v>
      </c>
      <c r="C11" s="87" t="n">
        <v>72.24</v>
      </c>
      <c r="D11" s="87" t="n">
        <v>70.674</v>
      </c>
      <c r="E11" s="87" t="n">
        <v>107.109</v>
      </c>
      <c r="F11" s="87" t="n">
        <v>521.627</v>
      </c>
      <c r="G11" s="87" t="n">
        <v>221.40855</v>
      </c>
      <c r="H11" s="87" t="n">
        <v>241.492</v>
      </c>
      <c r="I11" s="87" t="n">
        <v>309.648</v>
      </c>
      <c r="J11" s="87" t="n">
        <v>269.482</v>
      </c>
      <c r="K11" s="87" t="n">
        <v>256.897</v>
      </c>
      <c r="L11" s="87" t="n">
        <v>397.409</v>
      </c>
      <c r="M11" s="87" t="n">
        <v>187.535</v>
      </c>
      <c r="N11" s="144" t="n">
        <v>2746.88155</v>
      </c>
    </row>
    <row r="12" customFormat="false" ht="12.75" hidden="false" customHeight="false" outlineLevel="0" collapsed="false">
      <c r="A12" s="292" t="s">
        <v>138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42.05276</v>
      </c>
      <c r="I12" s="87" t="n">
        <v>0</v>
      </c>
      <c r="J12" s="87" t="n">
        <v>0.5</v>
      </c>
      <c r="K12" s="87" t="n">
        <v>93.06724</v>
      </c>
      <c r="L12" s="87" t="n">
        <v>0.5</v>
      </c>
      <c r="M12" s="87" t="n">
        <v>1.67</v>
      </c>
      <c r="N12" s="144" t="n">
        <v>137.79</v>
      </c>
    </row>
    <row r="13" customFormat="false" ht="12.75" hidden="false" customHeight="false" outlineLevel="0" collapsed="false">
      <c r="A13" s="292" t="s">
        <v>139</v>
      </c>
      <c r="B13" s="87" t="n">
        <v>0</v>
      </c>
      <c r="C13" s="87" t="n">
        <v>1206.501</v>
      </c>
      <c r="D13" s="87" t="n">
        <v>753.125</v>
      </c>
      <c r="E13" s="87" t="n">
        <v>931.87874</v>
      </c>
      <c r="F13" s="87" t="n">
        <v>1457.15506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4348.6598</v>
      </c>
    </row>
    <row r="14" customFormat="false" ht="12.75" hidden="false" customHeight="false" outlineLevel="0" collapsed="false">
      <c r="A14" s="292" t="s">
        <v>140</v>
      </c>
      <c r="B14" s="87" t="n">
        <v>43.76342</v>
      </c>
      <c r="C14" s="87" t="n">
        <v>52.42305</v>
      </c>
      <c r="D14" s="87" t="n">
        <v>83.467</v>
      </c>
      <c r="E14" s="87" t="n">
        <v>121.901</v>
      </c>
      <c r="F14" s="87" t="n">
        <v>37.602</v>
      </c>
      <c r="G14" s="87" t="n">
        <v>40.174</v>
      </c>
      <c r="H14" s="87" t="n">
        <v>0</v>
      </c>
      <c r="I14" s="87" t="n">
        <v>21.613</v>
      </c>
      <c r="J14" s="87" t="n">
        <v>30.321</v>
      </c>
      <c r="K14" s="87" t="n">
        <v>22.78</v>
      </c>
      <c r="L14" s="87" t="n">
        <v>22.908</v>
      </c>
      <c r="M14" s="87" t="n">
        <v>22.908</v>
      </c>
      <c r="N14" s="144" t="n">
        <v>499.86047</v>
      </c>
    </row>
    <row r="15" customFormat="false" ht="12.75" hidden="false" customHeight="false" outlineLevel="0" collapsed="false">
      <c r="A15" s="292" t="s">
        <v>142</v>
      </c>
      <c r="B15" s="87" t="n">
        <v>0</v>
      </c>
      <c r="C15" s="87" t="n">
        <v>0</v>
      </c>
      <c r="D15" s="87" t="n">
        <v>7.91</v>
      </c>
      <c r="E15" s="87" t="n">
        <v>1.8</v>
      </c>
      <c r="F15" s="87" t="n">
        <v>12.75</v>
      </c>
      <c r="G15" s="87" t="n">
        <v>3.7</v>
      </c>
      <c r="H15" s="87" t="n">
        <v>19.7872</v>
      </c>
      <c r="I15" s="87" t="n">
        <v>21.31</v>
      </c>
      <c r="J15" s="87" t="n">
        <v>36.67</v>
      </c>
      <c r="K15" s="87" t="n">
        <v>47.72</v>
      </c>
      <c r="L15" s="87" t="n">
        <v>61.15751</v>
      </c>
      <c r="M15" s="87" t="n">
        <v>61.73</v>
      </c>
      <c r="N15" s="144" t="n">
        <v>274.53471</v>
      </c>
    </row>
    <row r="16" customFormat="false" ht="12.75" hidden="false" customHeight="false" outlineLevel="0" collapsed="false">
      <c r="A16" s="292" t="s">
        <v>143</v>
      </c>
      <c r="B16" s="87" t="n">
        <v>0</v>
      </c>
      <c r="C16" s="87" t="n">
        <v>303.88304</v>
      </c>
      <c r="D16" s="87" t="n">
        <v>223.9344</v>
      </c>
      <c r="E16" s="87" t="n">
        <v>580.96604</v>
      </c>
      <c r="F16" s="87" t="n">
        <v>593.85016</v>
      </c>
      <c r="G16" s="87" t="n">
        <v>309.9595</v>
      </c>
      <c r="H16" s="87" t="n">
        <v>1814.2573</v>
      </c>
      <c r="I16" s="87" t="n">
        <v>538.38946</v>
      </c>
      <c r="J16" s="87" t="n">
        <v>1150.41257</v>
      </c>
      <c r="K16" s="87" t="n">
        <v>1150.41257</v>
      </c>
      <c r="L16" s="87" t="n">
        <v>532.43082</v>
      </c>
      <c r="M16" s="87" t="n">
        <v>0</v>
      </c>
      <c r="N16" s="144" t="n">
        <v>7198.49586</v>
      </c>
    </row>
    <row r="17" customFormat="false" ht="12.75" hidden="false" customHeight="false" outlineLevel="0" collapsed="false">
      <c r="A17" s="292" t="s">
        <v>70</v>
      </c>
      <c r="B17" s="87" t="n">
        <v>0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144" t="n">
        <v>0</v>
      </c>
    </row>
    <row r="18" customFormat="false" ht="12.75" hidden="false" customHeight="false" outlineLevel="0" collapsed="false">
      <c r="A18" s="292" t="s">
        <v>145</v>
      </c>
      <c r="B18" s="87" t="n">
        <v>591.42715</v>
      </c>
      <c r="C18" s="87" t="n">
        <v>412.13508</v>
      </c>
      <c r="D18" s="87" t="n">
        <v>533.50486</v>
      </c>
      <c r="E18" s="87" t="n">
        <v>597.17538</v>
      </c>
      <c r="F18" s="87" t="n">
        <v>807.07019</v>
      </c>
      <c r="G18" s="87" t="n">
        <v>1880.56462</v>
      </c>
      <c r="H18" s="87" t="n">
        <v>1639.03496</v>
      </c>
      <c r="I18" s="87" t="n">
        <v>2114.48132</v>
      </c>
      <c r="J18" s="87" t="n">
        <v>1931.47584</v>
      </c>
      <c r="K18" s="87" t="n">
        <v>2431.52426</v>
      </c>
      <c r="L18" s="87" t="n">
        <v>1551.41561</v>
      </c>
      <c r="M18" s="87" t="n">
        <v>1495.47015</v>
      </c>
      <c r="N18" s="144" t="n">
        <v>15985.27942</v>
      </c>
    </row>
    <row r="19" customFormat="false" ht="12.75" hidden="false" customHeight="false" outlineLevel="0" collapsed="false">
      <c r="A19" s="292" t="s">
        <v>146</v>
      </c>
      <c r="B19" s="87" t="n">
        <v>1239.98921</v>
      </c>
      <c r="C19" s="87" t="n">
        <v>1298.26978</v>
      </c>
      <c r="D19" s="87" t="n">
        <v>2886.53822</v>
      </c>
      <c r="E19" s="87" t="n">
        <v>2204.71248</v>
      </c>
      <c r="F19" s="87" t="n">
        <v>1496.76984</v>
      </c>
      <c r="G19" s="87" t="n">
        <v>1468.26839</v>
      </c>
      <c r="H19" s="87" t="n">
        <v>5419.88123</v>
      </c>
      <c r="I19" s="87" t="n">
        <v>2447.27297</v>
      </c>
      <c r="J19" s="87" t="n">
        <v>7151.11705</v>
      </c>
      <c r="K19" s="87" t="n">
        <v>3001.18131</v>
      </c>
      <c r="L19" s="87" t="n">
        <v>2739.15501</v>
      </c>
      <c r="M19" s="87" t="n">
        <v>2236.39841</v>
      </c>
      <c r="N19" s="144" t="n">
        <v>33589.5539</v>
      </c>
    </row>
    <row r="20" customFormat="false" ht="12.75" hidden="false" customHeight="false" outlineLevel="0" collapsed="false">
      <c r="A20" s="292" t="s">
        <v>148</v>
      </c>
      <c r="B20" s="87" t="n">
        <v>1738.895</v>
      </c>
      <c r="C20" s="87" t="n">
        <v>1326.26486</v>
      </c>
      <c r="D20" s="87" t="n">
        <v>1479.81651</v>
      </c>
      <c r="E20" s="87" t="n">
        <v>1487.6528</v>
      </c>
      <c r="F20" s="87" t="n">
        <v>1702.71035</v>
      </c>
      <c r="G20" s="87" t="n">
        <v>2114.6596</v>
      </c>
      <c r="H20" s="87" t="n">
        <v>2506.53234</v>
      </c>
      <c r="I20" s="87" t="n">
        <v>2871.97699</v>
      </c>
      <c r="J20" s="87" t="n">
        <v>2821.05825</v>
      </c>
      <c r="K20" s="87" t="n">
        <v>3636.55127</v>
      </c>
      <c r="L20" s="87" t="n">
        <v>3630.47249</v>
      </c>
      <c r="M20" s="87" t="n">
        <v>2847.81363</v>
      </c>
      <c r="N20" s="144" t="n">
        <v>28164.40409</v>
      </c>
    </row>
    <row r="21" customFormat="false" ht="12.75" hidden="false" customHeight="false" outlineLevel="0" collapsed="false">
      <c r="A21" s="292" t="s">
        <v>150</v>
      </c>
      <c r="B21" s="87" t="n">
        <v>20.38</v>
      </c>
      <c r="C21" s="87" t="n">
        <v>18.97</v>
      </c>
      <c r="D21" s="87" t="n">
        <v>19.205</v>
      </c>
      <c r="E21" s="87" t="n">
        <v>29.75</v>
      </c>
      <c r="F21" s="87" t="n">
        <v>23.107</v>
      </c>
      <c r="G21" s="87" t="n">
        <v>30.686</v>
      </c>
      <c r="H21" s="87" t="n">
        <v>24.942</v>
      </c>
      <c r="I21" s="87" t="n">
        <v>23.78</v>
      </c>
      <c r="J21" s="87" t="n">
        <v>21.064</v>
      </c>
      <c r="K21" s="87" t="n">
        <v>56.839</v>
      </c>
      <c r="L21" s="87" t="n">
        <v>0</v>
      </c>
      <c r="M21" s="87" t="n">
        <v>0</v>
      </c>
      <c r="N21" s="144" t="n">
        <v>268.723</v>
      </c>
    </row>
    <row r="22" customFormat="false" ht="12.75" hidden="false" customHeight="false" outlineLevel="0" collapsed="false">
      <c r="A22" s="292" t="s">
        <v>151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.45</v>
      </c>
      <c r="J22" s="87" t="n">
        <v>0</v>
      </c>
      <c r="K22" s="87" t="n">
        <v>1.2</v>
      </c>
      <c r="L22" s="87" t="n">
        <v>3.03993</v>
      </c>
      <c r="M22" s="87" t="n">
        <v>2.16</v>
      </c>
      <c r="N22" s="144" t="n">
        <v>6.84993</v>
      </c>
    </row>
    <row r="23" customFormat="false" ht="12.75" hidden="false" customHeight="false" outlineLevel="0" collapsed="false">
      <c r="A23" s="292" t="s">
        <v>152</v>
      </c>
      <c r="B23" s="87" t="n">
        <v>0</v>
      </c>
      <c r="C23" s="87" t="n">
        <v>0</v>
      </c>
      <c r="D23" s="87" t="n">
        <v>5.54778</v>
      </c>
      <c r="E23" s="87" t="n">
        <v>1.99162</v>
      </c>
      <c r="F23" s="87" t="n">
        <v>3.90328</v>
      </c>
      <c r="G23" s="87" t="n">
        <v>32.2</v>
      </c>
      <c r="H23" s="87" t="n">
        <v>66.07177</v>
      </c>
      <c r="I23" s="87" t="n">
        <v>56.00488</v>
      </c>
      <c r="J23" s="87" t="n">
        <v>82.02905</v>
      </c>
      <c r="K23" s="87" t="n">
        <v>58.66695</v>
      </c>
      <c r="L23" s="87" t="n">
        <v>120.07773</v>
      </c>
      <c r="M23" s="87" t="n">
        <v>145.38719</v>
      </c>
      <c r="N23" s="144" t="n">
        <v>571.88025</v>
      </c>
    </row>
    <row r="24" customFormat="false" ht="12.75" hidden="false" customHeight="false" outlineLevel="0" collapsed="false">
      <c r="A24" s="292" t="s">
        <v>153</v>
      </c>
      <c r="B24" s="87" t="n">
        <v>0</v>
      </c>
      <c r="C24" s="87" t="n">
        <v>0</v>
      </c>
      <c r="D24" s="87" t="n">
        <v>0</v>
      </c>
      <c r="E24" s="87" t="n">
        <v>0</v>
      </c>
      <c r="F24" s="87" t="n">
        <v>0.9</v>
      </c>
      <c r="G24" s="87" t="n">
        <v>0</v>
      </c>
      <c r="H24" s="87" t="n">
        <v>8.01742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144" t="n">
        <v>8.91742</v>
      </c>
    </row>
    <row r="25" customFormat="false" ht="12.75" hidden="false" customHeight="false" outlineLevel="0" collapsed="false">
      <c r="A25" s="292" t="s">
        <v>154</v>
      </c>
      <c r="B25" s="87" t="n">
        <v>6.57</v>
      </c>
      <c r="C25" s="87" t="n">
        <v>12.80216</v>
      </c>
      <c r="D25" s="87" t="n">
        <v>16.6601</v>
      </c>
      <c r="E25" s="87" t="n">
        <v>13.29562</v>
      </c>
      <c r="F25" s="87" t="n">
        <v>15.45</v>
      </c>
      <c r="G25" s="87" t="n">
        <v>21.34662</v>
      </c>
      <c r="H25" s="87" t="n">
        <v>25.28652</v>
      </c>
      <c r="I25" s="87" t="n">
        <v>18.88951</v>
      </c>
      <c r="J25" s="87" t="n">
        <v>22.45921</v>
      </c>
      <c r="K25" s="87" t="n">
        <v>23.48812</v>
      </c>
      <c r="L25" s="87" t="n">
        <v>34.86</v>
      </c>
      <c r="M25" s="87" t="n">
        <v>22.13081</v>
      </c>
      <c r="N25" s="144" t="n">
        <v>233.23867</v>
      </c>
    </row>
    <row r="26" customFormat="false" ht="12.75" hidden="false" customHeight="false" outlineLevel="0" collapsed="false">
      <c r="A26" s="292" t="s">
        <v>155</v>
      </c>
      <c r="B26" s="87" t="n">
        <v>2521.945</v>
      </c>
      <c r="C26" s="87" t="n">
        <v>2447.50101</v>
      </c>
      <c r="D26" s="87" t="n">
        <v>4099.43427</v>
      </c>
      <c r="E26" s="87" t="n">
        <v>3247.84819</v>
      </c>
      <c r="F26" s="87" t="n">
        <v>3449.22156</v>
      </c>
      <c r="G26" s="87" t="n">
        <v>3150.64441</v>
      </c>
      <c r="H26" s="87" t="n">
        <v>3877.05286</v>
      </c>
      <c r="I26" s="87" t="n">
        <v>3381.18107</v>
      </c>
      <c r="J26" s="87" t="n">
        <v>3006.88143</v>
      </c>
      <c r="K26" s="87" t="n">
        <v>3285.8439</v>
      </c>
      <c r="L26" s="87" t="n">
        <v>3005.77039</v>
      </c>
      <c r="M26" s="87" t="n">
        <v>2654.67783</v>
      </c>
      <c r="N26" s="144" t="n">
        <v>38128.00192</v>
      </c>
    </row>
    <row r="27" customFormat="false" ht="12.75" hidden="false" customHeight="false" outlineLevel="0" collapsed="false">
      <c r="A27" s="292" t="s">
        <v>157</v>
      </c>
      <c r="B27" s="87" t="n">
        <v>0</v>
      </c>
      <c r="C27" s="87" t="n">
        <v>-755.54143</v>
      </c>
      <c r="D27" s="87" t="n">
        <v>-1121.21121</v>
      </c>
      <c r="E27" s="87" t="n">
        <v>-1085.25197</v>
      </c>
      <c r="F27" s="87" t="n">
        <v>-1253.38851</v>
      </c>
      <c r="G27" s="87" t="n">
        <v>-1003.97358</v>
      </c>
      <c r="H27" s="87" t="n">
        <v>-826.60397</v>
      </c>
      <c r="I27" s="87" t="n">
        <v>-841.4483</v>
      </c>
      <c r="J27" s="87" t="n">
        <v>-1512.82076</v>
      </c>
      <c r="K27" s="87" t="n">
        <v>-295.64171</v>
      </c>
      <c r="L27" s="87" t="n">
        <v>978.37384</v>
      </c>
      <c r="M27" s="87" t="n">
        <v>1107.16021</v>
      </c>
      <c r="N27" s="144" t="n">
        <v>-6610.34739</v>
      </c>
    </row>
    <row r="28" customFormat="false" ht="12.75" hidden="false" customHeight="false" outlineLevel="0" collapsed="false">
      <c r="A28" s="292" t="s">
        <v>159</v>
      </c>
      <c r="B28" s="87" t="n">
        <v>51.298</v>
      </c>
      <c r="C28" s="87" t="n">
        <v>47.4</v>
      </c>
      <c r="D28" s="87" t="n">
        <v>82.321</v>
      </c>
      <c r="E28" s="87" t="n">
        <v>49.192</v>
      </c>
      <c r="F28" s="87" t="n">
        <v>69.82</v>
      </c>
      <c r="G28" s="87" t="n">
        <v>45.939</v>
      </c>
      <c r="H28" s="87" t="n">
        <v>42.379</v>
      </c>
      <c r="I28" s="87" t="n">
        <v>90.025</v>
      </c>
      <c r="J28" s="87" t="n">
        <v>77.819</v>
      </c>
      <c r="K28" s="87" t="n">
        <v>0</v>
      </c>
      <c r="L28" s="87" t="n">
        <v>0</v>
      </c>
      <c r="M28" s="87" t="n">
        <v>0</v>
      </c>
      <c r="N28" s="144" t="n">
        <v>556.193</v>
      </c>
    </row>
    <row r="29" customFormat="false" ht="12.75" hidden="false" customHeight="false" outlineLevel="0" collapsed="false">
      <c r="A29" s="292" t="s">
        <v>160</v>
      </c>
      <c r="B29" s="87" t="n">
        <v>60.37271</v>
      </c>
      <c r="C29" s="87" t="n">
        <v>44.96969</v>
      </c>
      <c r="D29" s="87" t="n">
        <v>44.31711</v>
      </c>
      <c r="E29" s="87" t="n">
        <v>31.09493</v>
      </c>
      <c r="F29" s="87" t="n">
        <v>33.85413</v>
      </c>
      <c r="G29" s="87" t="n">
        <v>35.76916</v>
      </c>
      <c r="H29" s="87" t="n">
        <v>304.08745</v>
      </c>
      <c r="I29" s="87" t="n">
        <v>76.87578</v>
      </c>
      <c r="J29" s="87" t="n">
        <v>155.49489</v>
      </c>
      <c r="K29" s="87" t="n">
        <v>250.75868</v>
      </c>
      <c r="L29" s="87" t="n">
        <v>302.37141</v>
      </c>
      <c r="M29" s="87" t="n">
        <v>255.47173</v>
      </c>
      <c r="N29" s="144" t="n">
        <v>1595.43767</v>
      </c>
    </row>
    <row r="30" customFormat="false" ht="12.75" hidden="false" customHeight="false" outlineLevel="0" collapsed="false">
      <c r="A30" s="292" t="s">
        <v>162</v>
      </c>
      <c r="B30" s="87" t="n">
        <v>0</v>
      </c>
      <c r="C30" s="87" t="n">
        <v>27.41765</v>
      </c>
      <c r="D30" s="87" t="n">
        <v>67.66448</v>
      </c>
      <c r="E30" s="87" t="n">
        <v>71.55733</v>
      </c>
      <c r="F30" s="87" t="n">
        <v>88.8862</v>
      </c>
      <c r="G30" s="87" t="n">
        <v>72.87028</v>
      </c>
      <c r="H30" s="87" t="n">
        <v>69.3</v>
      </c>
      <c r="I30" s="87" t="n">
        <v>73.9</v>
      </c>
      <c r="J30" s="87" t="n">
        <v>84.60937</v>
      </c>
      <c r="K30" s="87" t="n">
        <v>49.94248</v>
      </c>
      <c r="L30" s="87" t="n">
        <v>65.0517</v>
      </c>
      <c r="M30" s="87" t="n">
        <v>41.04</v>
      </c>
      <c r="N30" s="144" t="n">
        <v>712.23949</v>
      </c>
    </row>
    <row r="31" customFormat="false" ht="12.75" hidden="false" customHeight="false" outlineLevel="0" collapsed="false">
      <c r="A31" s="292" t="s">
        <v>164</v>
      </c>
      <c r="B31" s="87" t="n">
        <v>554.57285</v>
      </c>
      <c r="C31" s="87" t="n">
        <v>711.28129</v>
      </c>
      <c r="D31" s="87" t="n">
        <v>35.81</v>
      </c>
      <c r="E31" s="87" t="n">
        <v>49.92229</v>
      </c>
      <c r="F31" s="87" t="n">
        <v>244.19242</v>
      </c>
      <c r="G31" s="87" t="n">
        <v>55.36175</v>
      </c>
      <c r="H31" s="87" t="n">
        <v>108.21152</v>
      </c>
      <c r="I31" s="87" t="n">
        <v>89.845</v>
      </c>
      <c r="J31" s="87" t="n">
        <v>74.10891</v>
      </c>
      <c r="K31" s="87" t="n">
        <v>112.81046</v>
      </c>
      <c r="L31" s="87" t="n">
        <v>262.04705</v>
      </c>
      <c r="M31" s="87" t="n">
        <v>65.61899</v>
      </c>
      <c r="N31" s="144" t="n">
        <v>2363.78253</v>
      </c>
    </row>
    <row r="32" customFormat="false" ht="12.75" hidden="false" customHeight="false" outlineLevel="0" collapsed="false">
      <c r="A32" s="292" t="s">
        <v>165</v>
      </c>
      <c r="B32" s="87" t="n">
        <v>3.5</v>
      </c>
      <c r="C32" s="87" t="n">
        <v>1.8</v>
      </c>
      <c r="D32" s="87" t="n">
        <v>3.6</v>
      </c>
      <c r="E32" s="87" t="n">
        <v>16.43</v>
      </c>
      <c r="F32" s="87" t="n">
        <v>13.57319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144" t="n">
        <v>38.90319</v>
      </c>
    </row>
    <row r="33" customFormat="false" ht="12.75" hidden="false" customHeight="false" outlineLevel="0" collapsed="false">
      <c r="A33" s="292" t="s">
        <v>166</v>
      </c>
      <c r="B33" s="87" t="n">
        <v>0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16.96448</v>
      </c>
      <c r="J33" s="87" t="n">
        <v>146.12921</v>
      </c>
      <c r="K33" s="87" t="n">
        <v>13.44495</v>
      </c>
      <c r="L33" s="87" t="n">
        <v>13.18555</v>
      </c>
      <c r="M33" s="87" t="n">
        <v>30.32159</v>
      </c>
      <c r="N33" s="144" t="n">
        <v>220.04578</v>
      </c>
    </row>
    <row r="34" customFormat="false" ht="12.75" hidden="false" customHeight="false" outlineLevel="0" collapsed="false">
      <c r="A34" s="292" t="s">
        <v>167</v>
      </c>
      <c r="B34" s="87" t="n">
        <v>92.92513</v>
      </c>
      <c r="C34" s="87" t="n">
        <v>79.36269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144" t="n">
        <v>172.28782</v>
      </c>
    </row>
    <row r="35" customFormat="false" ht="12.75" hidden="false" customHeight="false" outlineLevel="0" collapsed="false">
      <c r="A35" s="292" t="s">
        <v>168</v>
      </c>
      <c r="B35" s="87" t="n">
        <v>1141.40485</v>
      </c>
      <c r="C35" s="87" t="n">
        <v>1268.56747</v>
      </c>
      <c r="D35" s="87" t="n">
        <v>3062.67755</v>
      </c>
      <c r="E35" s="87" t="n">
        <v>2785.70349</v>
      </c>
      <c r="F35" s="87" t="n">
        <v>1479.07219</v>
      </c>
      <c r="G35" s="87" t="n">
        <v>1401.59461</v>
      </c>
      <c r="H35" s="87" t="n">
        <v>1495.51547</v>
      </c>
      <c r="I35" s="87" t="n">
        <v>1544.00619</v>
      </c>
      <c r="J35" s="87" t="n">
        <v>2367.00004</v>
      </c>
      <c r="K35" s="87" t="n">
        <v>2138.99499</v>
      </c>
      <c r="L35" s="87" t="n">
        <v>2339.82913</v>
      </c>
      <c r="M35" s="87" t="n">
        <v>1871.77561</v>
      </c>
      <c r="N35" s="144" t="n">
        <v>22896.14159</v>
      </c>
    </row>
    <row r="36" customFormat="false" ht="12.75" hidden="false" customHeight="false" outlineLevel="0" collapsed="false">
      <c r="A36" s="292" t="s">
        <v>169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1.8</v>
      </c>
      <c r="H36" s="87" t="n">
        <v>2.03976</v>
      </c>
      <c r="I36" s="87" t="n">
        <v>3.5</v>
      </c>
      <c r="J36" s="87" t="n">
        <v>13.11004</v>
      </c>
      <c r="K36" s="87" t="n">
        <v>5.55</v>
      </c>
      <c r="L36" s="87" t="n">
        <v>21.4</v>
      </c>
      <c r="M36" s="87" t="n">
        <v>9.1499</v>
      </c>
      <c r="N36" s="144" t="n">
        <v>56.5497</v>
      </c>
    </row>
    <row r="37" customFormat="false" ht="12.75" hidden="false" customHeight="false" outlineLevel="0" collapsed="false">
      <c r="A37" s="292" t="s">
        <v>170</v>
      </c>
      <c r="B37" s="87" t="n">
        <v>41.255</v>
      </c>
      <c r="C37" s="87" t="n">
        <v>7.378</v>
      </c>
      <c r="D37" s="87" t="n">
        <v>395.415</v>
      </c>
      <c r="E37" s="87" t="n">
        <v>30.13474</v>
      </c>
      <c r="F37" s="87" t="n">
        <v>12.9167</v>
      </c>
      <c r="G37" s="87" t="n">
        <v>37.05281</v>
      </c>
      <c r="H37" s="87" t="n">
        <v>7.608</v>
      </c>
      <c r="I37" s="87" t="n">
        <v>10.60132</v>
      </c>
      <c r="J37" s="87" t="n">
        <v>0</v>
      </c>
      <c r="K37" s="87" t="n">
        <v>0</v>
      </c>
      <c r="L37" s="87" t="n">
        <v>0</v>
      </c>
      <c r="M37" s="87" t="n">
        <v>0</v>
      </c>
      <c r="N37" s="144" t="n">
        <v>542.36157</v>
      </c>
    </row>
    <row r="38" customFormat="false" ht="13.5" hidden="false" customHeight="false" outlineLevel="0" collapsed="false">
      <c r="A38" s="292" t="s">
        <v>171</v>
      </c>
      <c r="B38" s="87" t="n">
        <v>1.8</v>
      </c>
      <c r="C38" s="87" t="n">
        <v>6.37044</v>
      </c>
      <c r="D38" s="87" t="n">
        <v>12.83018</v>
      </c>
      <c r="E38" s="87" t="n">
        <v>4.9</v>
      </c>
      <c r="F38" s="87" t="n">
        <v>3.43057</v>
      </c>
      <c r="G38" s="87" t="n">
        <v>1.4</v>
      </c>
      <c r="H38" s="87" t="n">
        <v>8.83911</v>
      </c>
      <c r="I38" s="87" t="n">
        <v>33.57</v>
      </c>
      <c r="J38" s="87" t="n">
        <v>19.57655</v>
      </c>
      <c r="K38" s="87" t="n">
        <v>69.46991</v>
      </c>
      <c r="L38" s="87" t="n">
        <v>60.23641</v>
      </c>
      <c r="M38" s="87" t="n">
        <v>48.64196</v>
      </c>
      <c r="N38" s="144" t="n">
        <v>271.06513</v>
      </c>
    </row>
    <row r="39" customFormat="false" ht="13.5" hidden="false" customHeight="false" outlineLevel="0" collapsed="false">
      <c r="A39" s="77" t="s">
        <v>58</v>
      </c>
      <c r="B39" s="145" t="n">
        <v>15848.69091</v>
      </c>
      <c r="C39" s="145" t="n">
        <v>15513.45676</v>
      </c>
      <c r="D39" s="145" t="n">
        <v>22319.1495</v>
      </c>
      <c r="E39" s="145" t="n">
        <v>22083.78233</v>
      </c>
      <c r="F39" s="145" t="n">
        <v>21670.11293</v>
      </c>
      <c r="G39" s="145" t="n">
        <v>20538.92649</v>
      </c>
      <c r="H39" s="145" t="n">
        <v>28221.2096</v>
      </c>
      <c r="I39" s="145" t="n">
        <v>25148.22682</v>
      </c>
      <c r="J39" s="145" t="n">
        <v>28138.83424</v>
      </c>
      <c r="K39" s="145" t="n">
        <v>30402.07134</v>
      </c>
      <c r="L39" s="145" t="n">
        <v>30054.66754</v>
      </c>
      <c r="M39" s="145" t="n">
        <v>26991.91347</v>
      </c>
      <c r="N39" s="146" t="n">
        <v>286931.04193</v>
      </c>
    </row>
    <row r="40" customFormat="false" ht="13.5" hidden="false" customHeight="false" outlineLevel="0" collapsed="false">
      <c r="A40" s="80" t="s">
        <v>89</v>
      </c>
      <c r="B40" s="148" t="n">
        <v>15848.69091</v>
      </c>
      <c r="C40" s="148" t="n">
        <v>31362.14767</v>
      </c>
      <c r="D40" s="148" t="n">
        <v>53681.29717</v>
      </c>
      <c r="E40" s="148" t="n">
        <v>75765.0795</v>
      </c>
      <c r="F40" s="148" t="n">
        <v>97435.19243</v>
      </c>
      <c r="G40" s="148" t="n">
        <v>117974.11892</v>
      </c>
      <c r="H40" s="148" t="n">
        <v>146195.32852</v>
      </c>
      <c r="I40" s="148" t="n">
        <v>171343.55534</v>
      </c>
      <c r="J40" s="148" t="n">
        <v>199482.38958</v>
      </c>
      <c r="K40" s="148" t="n">
        <v>229884.46092</v>
      </c>
      <c r="L40" s="148" t="n">
        <v>259939.12846</v>
      </c>
      <c r="M40" s="148" t="n">
        <v>286931.04193</v>
      </c>
      <c r="N40" s="1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28"/>
    <col collapsed="false" customWidth="true" hidden="false" outlineLevel="0" max="6" min="6" style="158" width="13.14"/>
    <col collapsed="false" customWidth="true" hidden="false" outlineLevel="0" max="7" min="7" style="158" width="12.85"/>
    <col collapsed="false" customWidth="true" hidden="false" outlineLevel="0" max="8" min="8" style="158" width="11.28"/>
    <col collapsed="false" customWidth="true" hidden="false" outlineLevel="0" max="9" min="9" style="158" width="12.42"/>
    <col collapsed="false" customWidth="true" hidden="false" outlineLevel="0" max="10" min="10" style="158" width="10.28"/>
    <col collapsed="false" customWidth="true" hidden="false" outlineLevel="0" max="11" min="11" style="158" width="11.56"/>
    <col collapsed="false" customWidth="true" hidden="false" outlineLevel="0" max="12" min="12" style="158" width="12.99"/>
    <col collapsed="false" customWidth="true" hidden="false" outlineLevel="0" max="14" min="13" style="294" width="11.28"/>
    <col collapsed="false" customWidth="false" hidden="false" outlineLevel="0" max="17" min="15" style="6" width="9.14"/>
    <col collapsed="false" customWidth="true" hidden="false" outlineLevel="0" max="18" min="18" style="158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5"/>
    </row>
    <row r="3" customFormat="false" ht="13.5" hidden="false" customHeight="false" outlineLevel="0" collapsed="false">
      <c r="L3" s="138"/>
      <c r="N3" s="62" t="s">
        <v>44</v>
      </c>
    </row>
    <row r="4" customFormat="false" ht="15.75" hidden="false" customHeight="false" outlineLevel="0" collapsed="false">
      <c r="A4" s="296" t="s">
        <v>45</v>
      </c>
      <c r="B4" s="297" t="s">
        <v>340</v>
      </c>
      <c r="C4" s="297" t="s">
        <v>341</v>
      </c>
      <c r="D4" s="297" t="s">
        <v>342</v>
      </c>
      <c r="E4" s="297"/>
      <c r="F4" s="298" t="s">
        <v>343</v>
      </c>
      <c r="G4" s="297" t="s">
        <v>344</v>
      </c>
      <c r="H4" s="297" t="s">
        <v>344</v>
      </c>
      <c r="I4" s="297" t="s">
        <v>345</v>
      </c>
      <c r="J4" s="297"/>
      <c r="K4" s="297" t="s">
        <v>346</v>
      </c>
      <c r="L4" s="297" t="s">
        <v>347</v>
      </c>
      <c r="M4" s="297" t="s">
        <v>348</v>
      </c>
      <c r="N4" s="299" t="s">
        <v>348</v>
      </c>
    </row>
    <row r="5" customFormat="false" ht="13.5" hidden="false" customHeight="false" outlineLevel="0" collapsed="false">
      <c r="A5" s="300"/>
      <c r="B5" s="301" t="s">
        <v>349</v>
      </c>
      <c r="C5" s="301" t="s">
        <v>350</v>
      </c>
      <c r="D5" s="302" t="s">
        <v>351</v>
      </c>
      <c r="E5" s="302" t="s">
        <v>352</v>
      </c>
      <c r="F5" s="301" t="s">
        <v>353</v>
      </c>
      <c r="G5" s="301" t="s">
        <v>354</v>
      </c>
      <c r="H5" s="301" t="s">
        <v>355</v>
      </c>
      <c r="I5" s="302" t="s">
        <v>356</v>
      </c>
      <c r="J5" s="302" t="s">
        <v>352</v>
      </c>
      <c r="K5" s="301" t="s">
        <v>357</v>
      </c>
      <c r="L5" s="301" t="s">
        <v>358</v>
      </c>
      <c r="M5" s="301" t="s">
        <v>359</v>
      </c>
      <c r="N5" s="303" t="s">
        <v>360</v>
      </c>
    </row>
    <row r="6" customFormat="false" ht="12.75" hidden="false" customHeight="false" outlineLevel="0" collapsed="false">
      <c r="A6" s="304" t="s">
        <v>59</v>
      </c>
      <c r="B6" s="305" t="n">
        <v>845.99515</v>
      </c>
      <c r="C6" s="305" t="n">
        <v>167.28621</v>
      </c>
      <c r="D6" s="305" t="n">
        <v>1094.98506</v>
      </c>
      <c r="E6" s="305" t="n">
        <v>1867.0326</v>
      </c>
      <c r="F6" s="306" t="n">
        <v>3975.29902</v>
      </c>
      <c r="G6" s="306" t="n">
        <v>175.02126</v>
      </c>
      <c r="H6" s="306" t="n">
        <v>8.88136</v>
      </c>
      <c r="I6" s="306" t="n">
        <v>57.25232</v>
      </c>
      <c r="J6" s="306" t="n">
        <v>59.22688</v>
      </c>
      <c r="K6" s="306" t="n">
        <v>0</v>
      </c>
      <c r="L6" s="306" t="n">
        <v>0</v>
      </c>
      <c r="M6" s="306" t="n">
        <v>0</v>
      </c>
      <c r="N6" s="306" t="n">
        <v>3674.9172</v>
      </c>
      <c r="O6" s="285"/>
      <c r="P6" s="126"/>
      <c r="S6" s="126"/>
      <c r="T6" s="126"/>
    </row>
    <row r="7" customFormat="false" ht="12.75" hidden="false" customHeight="false" outlineLevel="0" collapsed="false">
      <c r="A7" s="304" t="s">
        <v>60</v>
      </c>
      <c r="B7" s="306" t="n">
        <v>47019.46195</v>
      </c>
      <c r="C7" s="306" t="n">
        <v>2357.57599</v>
      </c>
      <c r="D7" s="306" t="n">
        <v>16849.14122</v>
      </c>
      <c r="E7" s="306" t="n">
        <v>164743.37298</v>
      </c>
      <c r="F7" s="306" t="n">
        <v>230969.55214</v>
      </c>
      <c r="G7" s="306" t="n">
        <v>32323.40586</v>
      </c>
      <c r="H7" s="306" t="n">
        <v>102636.9193</v>
      </c>
      <c r="I7" s="306" t="n">
        <v>743.98308</v>
      </c>
      <c r="J7" s="306" t="n">
        <v>3305.78442</v>
      </c>
      <c r="K7" s="306" t="n">
        <v>0</v>
      </c>
      <c r="L7" s="306" t="n">
        <v>0</v>
      </c>
      <c r="M7" s="306" t="n">
        <v>0</v>
      </c>
      <c r="N7" s="306" t="n">
        <v>91959.45948</v>
      </c>
      <c r="O7" s="285"/>
      <c r="P7" s="126"/>
      <c r="S7" s="126"/>
      <c r="T7" s="126"/>
    </row>
    <row r="8" customFormat="false" ht="12.75" hidden="false" customHeight="false" outlineLevel="0" collapsed="false">
      <c r="A8" s="304" t="s">
        <v>61</v>
      </c>
      <c r="B8" s="306" t="n">
        <v>1421.48249</v>
      </c>
      <c r="C8" s="306" t="n">
        <v>369.2828</v>
      </c>
      <c r="D8" s="306" t="n">
        <v>356.20628</v>
      </c>
      <c r="E8" s="306" t="n">
        <v>1285.72732</v>
      </c>
      <c r="F8" s="306" t="n">
        <v>3432.69889</v>
      </c>
      <c r="G8" s="306" t="n">
        <v>940.98995</v>
      </c>
      <c r="H8" s="306" t="n">
        <v>247.03277</v>
      </c>
      <c r="I8" s="306" t="n">
        <v>132.63023</v>
      </c>
      <c r="J8" s="306" t="n">
        <v>71.6744</v>
      </c>
      <c r="K8" s="306" t="n">
        <v>0</v>
      </c>
      <c r="L8" s="306" t="n">
        <v>0</v>
      </c>
      <c r="M8" s="306" t="n">
        <v>0</v>
      </c>
      <c r="N8" s="306" t="n">
        <v>2040.37154</v>
      </c>
      <c r="O8" s="285"/>
      <c r="P8" s="126"/>
      <c r="S8" s="126"/>
      <c r="T8" s="126"/>
    </row>
    <row r="9" customFormat="false" ht="12.75" hidden="false" customHeight="false" outlineLevel="0" collapsed="false">
      <c r="A9" s="304" t="s">
        <v>62</v>
      </c>
      <c r="B9" s="306" t="n">
        <v>134.43929</v>
      </c>
      <c r="C9" s="306" t="n">
        <v>0</v>
      </c>
      <c r="D9" s="306" t="n">
        <v>1.2566</v>
      </c>
      <c r="E9" s="306" t="n">
        <v>1442.17286</v>
      </c>
      <c r="F9" s="306" t="n">
        <v>1577.86875</v>
      </c>
      <c r="G9" s="306" t="n">
        <v>19.42807</v>
      </c>
      <c r="H9" s="306" t="n">
        <v>0</v>
      </c>
      <c r="I9" s="306" t="n">
        <v>0.73871</v>
      </c>
      <c r="J9" s="306" t="n">
        <v>15.24585</v>
      </c>
      <c r="K9" s="306" t="n">
        <v>0</v>
      </c>
      <c r="L9" s="306" t="n">
        <v>0</v>
      </c>
      <c r="M9" s="306" t="n">
        <v>0</v>
      </c>
      <c r="N9" s="306" t="n">
        <v>1542.45612</v>
      </c>
      <c r="O9" s="285"/>
      <c r="P9" s="126"/>
      <c r="S9" s="126"/>
      <c r="T9" s="126"/>
    </row>
    <row r="10" customFormat="false" ht="12.75" hidden="false" customHeight="false" outlineLevel="0" collapsed="false">
      <c r="A10" s="304" t="s">
        <v>63</v>
      </c>
      <c r="B10" s="306" t="n">
        <v>2306.28845</v>
      </c>
      <c r="C10" s="306" t="n">
        <v>256.50099</v>
      </c>
      <c r="D10" s="306" t="n">
        <v>384.38386</v>
      </c>
      <c r="E10" s="306" t="n">
        <v>3326.16072</v>
      </c>
      <c r="F10" s="306" t="n">
        <v>6273.33402</v>
      </c>
      <c r="G10" s="306" t="n">
        <v>62.68034</v>
      </c>
      <c r="H10" s="306" t="n">
        <v>0</v>
      </c>
      <c r="I10" s="306" t="n">
        <v>10.77363</v>
      </c>
      <c r="J10" s="306" t="n">
        <v>477.48972</v>
      </c>
      <c r="K10" s="306" t="n">
        <v>0</v>
      </c>
      <c r="L10" s="306" t="n">
        <v>20.64363</v>
      </c>
      <c r="M10" s="306" t="n">
        <v>0</v>
      </c>
      <c r="N10" s="306" t="n">
        <v>5701.7467</v>
      </c>
      <c r="O10" s="285"/>
      <c r="P10" s="126"/>
      <c r="S10" s="126"/>
      <c r="T10" s="126"/>
    </row>
    <row r="11" customFormat="false" ht="12.75" hidden="false" customHeight="false" outlineLevel="0" collapsed="false">
      <c r="A11" s="304" t="s">
        <v>304</v>
      </c>
      <c r="B11" s="306" t="n">
        <v>5142.66681</v>
      </c>
      <c r="C11" s="306" t="n">
        <v>0</v>
      </c>
      <c r="D11" s="306" t="n">
        <v>18.91692</v>
      </c>
      <c r="E11" s="306" t="n">
        <v>1358.57341</v>
      </c>
      <c r="F11" s="306" t="n">
        <v>6520.15714</v>
      </c>
      <c r="G11" s="306" t="n">
        <v>0</v>
      </c>
      <c r="H11" s="306" t="n">
        <v>0</v>
      </c>
      <c r="I11" s="306" t="n">
        <v>0</v>
      </c>
      <c r="J11" s="306" t="n">
        <v>461.79458</v>
      </c>
      <c r="K11" s="306" t="n">
        <v>0</v>
      </c>
      <c r="L11" s="306" t="n">
        <v>0</v>
      </c>
      <c r="M11" s="306" t="n">
        <v>6058.36256</v>
      </c>
      <c r="N11" s="306" t="n">
        <v>0</v>
      </c>
      <c r="O11" s="285"/>
      <c r="P11" s="126"/>
      <c r="S11" s="126"/>
      <c r="T11" s="126"/>
    </row>
    <row r="12" customFormat="false" ht="12.75" hidden="false" customHeight="false" outlineLevel="0" collapsed="false">
      <c r="A12" s="304" t="s">
        <v>361</v>
      </c>
      <c r="B12" s="306" t="n">
        <v>5204.34996</v>
      </c>
      <c r="C12" s="306" t="n">
        <v>0</v>
      </c>
      <c r="D12" s="306" t="n">
        <v>0</v>
      </c>
      <c r="E12" s="306" t="n">
        <v>0</v>
      </c>
      <c r="F12" s="306" t="n">
        <v>5204.34996</v>
      </c>
      <c r="G12" s="306" t="n">
        <v>0</v>
      </c>
      <c r="H12" s="306" t="n">
        <v>0</v>
      </c>
      <c r="I12" s="306" t="n">
        <v>0</v>
      </c>
      <c r="J12" s="306" t="n">
        <v>235.93403</v>
      </c>
      <c r="K12" s="306" t="n">
        <v>0</v>
      </c>
      <c r="L12" s="306" t="n">
        <v>0</v>
      </c>
      <c r="M12" s="306" t="n">
        <v>4968.41593</v>
      </c>
      <c r="N12" s="306" t="n">
        <v>0</v>
      </c>
      <c r="O12" s="285"/>
      <c r="P12" s="126"/>
      <c r="S12" s="126"/>
      <c r="T12" s="126"/>
    </row>
    <row r="13" customFormat="false" ht="12.75" hidden="false" customHeight="false" outlineLevel="0" collapsed="false">
      <c r="A13" s="304" t="s">
        <v>123</v>
      </c>
      <c r="B13" s="306" t="n">
        <v>777012.08691</v>
      </c>
      <c r="C13" s="306" t="n">
        <v>1719143.0994</v>
      </c>
      <c r="D13" s="306" t="n">
        <v>4335.75491</v>
      </c>
      <c r="E13" s="306" t="n">
        <v>8154.81124</v>
      </c>
      <c r="F13" s="306" t="n">
        <v>2508645.75246</v>
      </c>
      <c r="G13" s="306" t="n">
        <v>2189562.692</v>
      </c>
      <c r="H13" s="306" t="n">
        <v>185889.34294</v>
      </c>
      <c r="I13" s="306" t="n">
        <v>2092.83958</v>
      </c>
      <c r="J13" s="306" t="n">
        <v>26674.40316</v>
      </c>
      <c r="K13" s="306" t="n">
        <v>1208.04235</v>
      </c>
      <c r="L13" s="306" t="n">
        <v>0</v>
      </c>
      <c r="M13" s="306" t="n">
        <v>103218.4324</v>
      </c>
      <c r="N13" s="306" t="n">
        <v>0</v>
      </c>
      <c r="O13" s="285"/>
      <c r="P13" s="126"/>
      <c r="S13" s="126"/>
      <c r="T13" s="126"/>
    </row>
    <row r="14" customFormat="false" ht="12.75" hidden="false" customHeight="false" outlineLevel="0" collapsed="false">
      <c r="A14" s="304" t="s">
        <v>64</v>
      </c>
      <c r="B14" s="306" t="n">
        <v>311900.71302</v>
      </c>
      <c r="C14" s="306" t="n">
        <v>1724.88456</v>
      </c>
      <c r="D14" s="306" t="n">
        <v>19411.27961</v>
      </c>
      <c r="E14" s="306" t="n">
        <v>32374.47908</v>
      </c>
      <c r="F14" s="306" t="n">
        <v>365411.35627</v>
      </c>
      <c r="G14" s="306" t="n">
        <v>134170.42</v>
      </c>
      <c r="H14" s="306" t="n">
        <v>77755.653</v>
      </c>
      <c r="I14" s="306" t="n">
        <v>24772.23428</v>
      </c>
      <c r="J14" s="306" t="n">
        <v>6849.98782</v>
      </c>
      <c r="K14" s="306" t="n">
        <v>748.044</v>
      </c>
      <c r="L14" s="306" t="n">
        <v>0</v>
      </c>
      <c r="M14" s="306" t="n">
        <v>0</v>
      </c>
      <c r="N14" s="306" t="n">
        <v>121115.01717</v>
      </c>
      <c r="O14" s="285"/>
      <c r="P14" s="126"/>
      <c r="S14" s="126"/>
      <c r="T14" s="126"/>
    </row>
    <row r="15" customFormat="false" ht="12.75" hidden="false" customHeight="false" outlineLevel="0" collapsed="false">
      <c r="A15" s="304" t="s">
        <v>65</v>
      </c>
      <c r="B15" s="306" t="n">
        <v>25867.37796</v>
      </c>
      <c r="C15" s="306" t="n">
        <v>2031.94253</v>
      </c>
      <c r="D15" s="306" t="n">
        <v>2692.05652</v>
      </c>
      <c r="E15" s="306" t="n">
        <v>8324.73118</v>
      </c>
      <c r="F15" s="306" t="n">
        <v>38916.10819</v>
      </c>
      <c r="G15" s="306" t="n">
        <v>19812.17511</v>
      </c>
      <c r="H15" s="306" t="n">
        <v>1225.61018</v>
      </c>
      <c r="I15" s="306" t="n">
        <v>2564.42349</v>
      </c>
      <c r="J15" s="306" t="n">
        <v>2119.38462</v>
      </c>
      <c r="K15" s="306" t="n">
        <v>0</v>
      </c>
      <c r="L15" s="306" t="n">
        <v>0</v>
      </c>
      <c r="M15" s="306" t="n">
        <v>0</v>
      </c>
      <c r="N15" s="306" t="n">
        <v>13194.51479</v>
      </c>
      <c r="O15" s="285"/>
      <c r="P15" s="126"/>
      <c r="S15" s="126"/>
      <c r="T15" s="126"/>
    </row>
    <row r="16" customFormat="false" ht="12.75" hidden="false" customHeight="false" outlineLevel="0" collapsed="false">
      <c r="A16" s="304" t="s">
        <v>66</v>
      </c>
      <c r="B16" s="306" t="n">
        <v>4560.04033</v>
      </c>
      <c r="C16" s="306" t="n">
        <v>0</v>
      </c>
      <c r="D16" s="306" t="n">
        <v>939.05776</v>
      </c>
      <c r="E16" s="306" t="n">
        <v>638.0061</v>
      </c>
      <c r="F16" s="306" t="n">
        <v>6137.10419</v>
      </c>
      <c r="G16" s="306" t="n">
        <v>8324.38977</v>
      </c>
      <c r="H16" s="306" t="n">
        <v>0</v>
      </c>
      <c r="I16" s="306" t="n">
        <v>1097.43822</v>
      </c>
      <c r="J16" s="306" t="n">
        <v>2663.46684</v>
      </c>
      <c r="K16" s="306" t="n">
        <v>165.93157</v>
      </c>
      <c r="L16" s="306" t="n">
        <v>0</v>
      </c>
      <c r="M16" s="306" t="n">
        <v>0</v>
      </c>
      <c r="N16" s="306" t="n">
        <v>-6114.12221</v>
      </c>
      <c r="O16" s="285"/>
      <c r="P16" s="126"/>
      <c r="S16" s="126"/>
      <c r="T16" s="126"/>
    </row>
    <row r="17" customFormat="false" ht="12.75" hidden="false" customHeight="false" outlineLevel="0" collapsed="false">
      <c r="A17" s="304" t="s">
        <v>67</v>
      </c>
      <c r="B17" s="306" t="n">
        <v>335.658</v>
      </c>
      <c r="C17" s="306" t="n">
        <v>328</v>
      </c>
      <c r="D17" s="306" t="n">
        <v>1693.641</v>
      </c>
      <c r="E17" s="306" t="n">
        <v>46.533</v>
      </c>
      <c r="F17" s="306" t="n">
        <v>2403.832</v>
      </c>
      <c r="G17" s="306" t="n">
        <v>118.008</v>
      </c>
      <c r="H17" s="306" t="n">
        <v>0.697</v>
      </c>
      <c r="I17" s="306" t="n">
        <v>54.054</v>
      </c>
      <c r="J17" s="306" t="n">
        <v>178.222</v>
      </c>
      <c r="K17" s="306" t="n">
        <v>0</v>
      </c>
      <c r="L17" s="306" t="n">
        <v>0</v>
      </c>
      <c r="M17" s="306" t="n">
        <v>0</v>
      </c>
      <c r="N17" s="306" t="n">
        <v>2052.851</v>
      </c>
      <c r="O17" s="285"/>
      <c r="P17" s="126"/>
      <c r="S17" s="126"/>
      <c r="T17" s="126"/>
    </row>
    <row r="18" customFormat="false" ht="12.75" hidden="false" customHeight="false" outlineLevel="0" collapsed="false">
      <c r="A18" s="304" t="s">
        <v>68</v>
      </c>
      <c r="B18" s="306" t="n">
        <v>1957.83299</v>
      </c>
      <c r="C18" s="306" t="n">
        <v>0</v>
      </c>
      <c r="D18" s="306" t="n">
        <v>293.28015</v>
      </c>
      <c r="E18" s="306" t="n">
        <v>200.28237</v>
      </c>
      <c r="F18" s="306" t="n">
        <v>2451.39551</v>
      </c>
      <c r="G18" s="306" t="n">
        <v>83.81271</v>
      </c>
      <c r="H18" s="306" t="n">
        <v>0</v>
      </c>
      <c r="I18" s="306" t="n">
        <v>0</v>
      </c>
      <c r="J18" s="306" t="n">
        <v>365.91353</v>
      </c>
      <c r="K18" s="306" t="n">
        <v>0</v>
      </c>
      <c r="L18" s="306" t="n">
        <v>0</v>
      </c>
      <c r="M18" s="306" t="n">
        <v>0</v>
      </c>
      <c r="N18" s="306" t="n">
        <v>2001.66927</v>
      </c>
      <c r="O18" s="285"/>
      <c r="P18" s="126"/>
      <c r="S18" s="126"/>
      <c r="T18" s="126"/>
    </row>
    <row r="19" customFormat="false" ht="12.75" hidden="false" customHeight="false" outlineLevel="0" collapsed="false">
      <c r="A19" s="304" t="s">
        <v>69</v>
      </c>
      <c r="B19" s="306" t="n">
        <v>568.33362</v>
      </c>
      <c r="C19" s="306" t="n">
        <v>360.99758</v>
      </c>
      <c r="D19" s="306" t="n">
        <v>422.17982</v>
      </c>
      <c r="E19" s="306" t="n">
        <v>0</v>
      </c>
      <c r="F19" s="306" t="n">
        <v>1351.51102</v>
      </c>
      <c r="G19" s="306" t="n">
        <v>789.06968</v>
      </c>
      <c r="H19" s="306" t="n">
        <v>10.2798</v>
      </c>
      <c r="I19" s="306" t="n">
        <v>8.32848</v>
      </c>
      <c r="J19" s="306" t="n">
        <v>11.1329</v>
      </c>
      <c r="K19" s="306" t="n">
        <v>0</v>
      </c>
      <c r="L19" s="306" t="n">
        <v>0.17892</v>
      </c>
      <c r="M19" s="306" t="n">
        <v>0</v>
      </c>
      <c r="N19" s="306" t="n">
        <v>532.52124</v>
      </c>
      <c r="O19" s="285"/>
      <c r="P19" s="126"/>
      <c r="S19" s="126"/>
      <c r="T19" s="126"/>
    </row>
    <row r="20" customFormat="false" ht="12.75" hidden="false" customHeight="false" outlineLevel="0" collapsed="false">
      <c r="A20" s="304" t="s">
        <v>70</v>
      </c>
      <c r="B20" s="306" t="n">
        <v>155520.14499</v>
      </c>
      <c r="C20" s="306" t="n">
        <v>3890.43406</v>
      </c>
      <c r="D20" s="306" t="n">
        <v>12789.98022</v>
      </c>
      <c r="E20" s="306" t="n">
        <v>59713.75969</v>
      </c>
      <c r="F20" s="306" t="n">
        <v>231914.31896</v>
      </c>
      <c r="G20" s="306" t="n">
        <v>6366.57706</v>
      </c>
      <c r="H20" s="306" t="n">
        <v>0</v>
      </c>
      <c r="I20" s="306" t="n">
        <v>2272.67569</v>
      </c>
      <c r="J20" s="306" t="n">
        <v>4746.78386</v>
      </c>
      <c r="K20" s="306" t="n">
        <v>219.14051</v>
      </c>
      <c r="L20" s="306" t="n">
        <v>0</v>
      </c>
      <c r="M20" s="306" t="n">
        <v>0</v>
      </c>
      <c r="N20" s="306" t="n">
        <v>218309.14184</v>
      </c>
      <c r="O20" s="285"/>
      <c r="P20" s="126"/>
      <c r="S20" s="126"/>
      <c r="T20" s="126"/>
    </row>
    <row r="21" customFormat="false" ht="12.75" hidden="false" customHeight="false" outlineLevel="0" collapsed="false">
      <c r="A21" s="304" t="s">
        <v>72</v>
      </c>
      <c r="B21" s="306" t="n">
        <v>9110.24662</v>
      </c>
      <c r="C21" s="306" t="n">
        <v>262.38177</v>
      </c>
      <c r="D21" s="306" t="n">
        <v>58.37992</v>
      </c>
      <c r="E21" s="306" t="n">
        <v>297.85061</v>
      </c>
      <c r="F21" s="306" t="n">
        <v>9728.85892</v>
      </c>
      <c r="G21" s="306" t="n">
        <v>8677.36937</v>
      </c>
      <c r="H21" s="306" t="n">
        <v>513.1779</v>
      </c>
      <c r="I21" s="306" t="n">
        <v>2.71285</v>
      </c>
      <c r="J21" s="306" t="n">
        <v>10.87856</v>
      </c>
      <c r="K21" s="306" t="n">
        <v>0</v>
      </c>
      <c r="L21" s="306" t="n">
        <v>0</v>
      </c>
      <c r="M21" s="306" t="n">
        <v>0</v>
      </c>
      <c r="N21" s="306" t="n">
        <v>524.72024</v>
      </c>
      <c r="O21" s="285"/>
      <c r="P21" s="126"/>
      <c r="S21" s="126"/>
      <c r="T21" s="126"/>
    </row>
    <row r="22" customFormat="false" ht="12.75" hidden="false" customHeight="false" outlineLevel="0" collapsed="false">
      <c r="A22" s="304" t="s">
        <v>73</v>
      </c>
      <c r="B22" s="306" t="n">
        <v>37319.36187</v>
      </c>
      <c r="C22" s="306" t="n">
        <v>158.62159</v>
      </c>
      <c r="D22" s="306" t="n">
        <v>3878.16395</v>
      </c>
      <c r="E22" s="306" t="n">
        <v>11836.16924</v>
      </c>
      <c r="F22" s="306" t="n">
        <v>53192.31665</v>
      </c>
      <c r="G22" s="306" t="n">
        <v>3023.42919</v>
      </c>
      <c r="H22" s="306" t="n">
        <v>18468.36547</v>
      </c>
      <c r="I22" s="306" t="n">
        <v>1136.6744</v>
      </c>
      <c r="J22" s="306" t="n">
        <v>2825.11216</v>
      </c>
      <c r="K22" s="306" t="n">
        <v>0</v>
      </c>
      <c r="L22" s="306" t="n">
        <v>0</v>
      </c>
      <c r="M22" s="306" t="n">
        <v>0</v>
      </c>
      <c r="N22" s="306" t="n">
        <v>27738.73543</v>
      </c>
      <c r="O22" s="285"/>
      <c r="P22" s="126"/>
      <c r="S22" s="126"/>
      <c r="T22" s="126"/>
    </row>
    <row r="23" customFormat="false" ht="12.75" hidden="false" customHeight="false" outlineLevel="0" collapsed="false">
      <c r="A23" s="304" t="s">
        <v>74</v>
      </c>
      <c r="B23" s="306" t="n">
        <v>27174.35675</v>
      </c>
      <c r="C23" s="306" t="n">
        <v>652.74251</v>
      </c>
      <c r="D23" s="306" t="n">
        <v>2925.21393</v>
      </c>
      <c r="E23" s="306" t="n">
        <v>14614.31934</v>
      </c>
      <c r="F23" s="306" t="n">
        <v>45366.63253</v>
      </c>
      <c r="G23" s="306" t="n">
        <v>6327.55067</v>
      </c>
      <c r="H23" s="306" t="n">
        <v>14812.79932</v>
      </c>
      <c r="I23" s="306" t="n">
        <v>4082.39176</v>
      </c>
      <c r="J23" s="306" t="n">
        <v>4940.07225</v>
      </c>
      <c r="K23" s="306" t="n">
        <v>181.8398</v>
      </c>
      <c r="L23" s="306" t="n">
        <v>0</v>
      </c>
      <c r="M23" s="306" t="n">
        <v>0</v>
      </c>
      <c r="N23" s="306" t="n">
        <v>15021.97873</v>
      </c>
      <c r="O23" s="285"/>
      <c r="P23" s="126"/>
      <c r="S23" s="126"/>
      <c r="T23" s="126"/>
    </row>
    <row r="24" customFormat="false" ht="12.75" hidden="false" customHeight="false" outlineLevel="0" collapsed="false">
      <c r="A24" s="304" t="s">
        <v>362</v>
      </c>
      <c r="B24" s="306" t="n">
        <v>1.29654</v>
      </c>
      <c r="C24" s="306" t="n">
        <v>0</v>
      </c>
      <c r="D24" s="306" t="n">
        <v>507.373</v>
      </c>
      <c r="E24" s="306" t="n">
        <v>0</v>
      </c>
      <c r="F24" s="306" t="n">
        <v>508.66954</v>
      </c>
      <c r="G24" s="306" t="n">
        <v>0</v>
      </c>
      <c r="H24" s="306" t="n">
        <v>0</v>
      </c>
      <c r="I24" s="306" t="n">
        <v>0</v>
      </c>
      <c r="J24" s="306" t="n">
        <v>12.94713</v>
      </c>
      <c r="K24" s="306" t="n">
        <v>145.86165</v>
      </c>
      <c r="L24" s="306" t="n">
        <v>0</v>
      </c>
      <c r="M24" s="306" t="n">
        <v>349.86076</v>
      </c>
      <c r="N24" s="306" t="n">
        <v>0</v>
      </c>
      <c r="O24" s="285"/>
      <c r="P24" s="126"/>
      <c r="S24" s="126"/>
      <c r="T24" s="126"/>
    </row>
    <row r="25" customFormat="false" ht="12.75" hidden="false" customHeight="false" outlineLevel="0" collapsed="false">
      <c r="A25" s="304" t="s">
        <v>75</v>
      </c>
      <c r="B25" s="306" t="n">
        <v>10577.64873</v>
      </c>
      <c r="C25" s="306" t="n">
        <v>204.55775</v>
      </c>
      <c r="D25" s="306" t="n">
        <v>835.05043</v>
      </c>
      <c r="E25" s="306" t="n">
        <v>278.83023</v>
      </c>
      <c r="F25" s="306" t="n">
        <v>11896.08714</v>
      </c>
      <c r="G25" s="306" t="n">
        <v>2462.14629</v>
      </c>
      <c r="H25" s="306" t="n">
        <v>135.23113</v>
      </c>
      <c r="I25" s="306" t="n">
        <v>3470.2809</v>
      </c>
      <c r="J25" s="306" t="n">
        <v>1712.91672</v>
      </c>
      <c r="K25" s="306" t="n">
        <v>0</v>
      </c>
      <c r="L25" s="306" t="n">
        <v>0</v>
      </c>
      <c r="M25" s="306" t="n">
        <v>0</v>
      </c>
      <c r="N25" s="306" t="n">
        <v>4115.5121</v>
      </c>
      <c r="O25" s="285"/>
      <c r="P25" s="126"/>
      <c r="S25" s="126"/>
      <c r="T25" s="126"/>
    </row>
    <row r="26" customFormat="false" ht="12.75" hidden="false" customHeight="false" outlineLevel="0" collapsed="false">
      <c r="A26" s="304" t="s">
        <v>76</v>
      </c>
      <c r="B26" s="306" t="n">
        <v>2015.82251</v>
      </c>
      <c r="C26" s="306" t="n">
        <v>1341.77376</v>
      </c>
      <c r="D26" s="306" t="n">
        <v>21.60957</v>
      </c>
      <c r="E26" s="306" t="n">
        <v>5313.41604</v>
      </c>
      <c r="F26" s="306" t="n">
        <v>8692.62188</v>
      </c>
      <c r="G26" s="306" t="n">
        <v>269.09891</v>
      </c>
      <c r="H26" s="306" t="n">
        <v>15.24238</v>
      </c>
      <c r="I26" s="306" t="n">
        <v>32.95838</v>
      </c>
      <c r="J26" s="306" t="n">
        <v>440.46387</v>
      </c>
      <c r="K26" s="306" t="n">
        <v>10.20616</v>
      </c>
      <c r="L26" s="306" t="n">
        <v>0</v>
      </c>
      <c r="M26" s="306" t="n">
        <v>0</v>
      </c>
      <c r="N26" s="306" t="n">
        <v>7924.65218</v>
      </c>
      <c r="O26" s="285"/>
      <c r="P26" s="126"/>
      <c r="S26" s="126"/>
      <c r="T26" s="126"/>
    </row>
    <row r="27" customFormat="false" ht="12.75" hidden="false" customHeight="false" outlineLevel="0" collapsed="false">
      <c r="A27" s="304" t="s">
        <v>77</v>
      </c>
      <c r="B27" s="306" t="n">
        <v>584.08714</v>
      </c>
      <c r="C27" s="306" t="n">
        <v>443.97997</v>
      </c>
      <c r="D27" s="306" t="n">
        <v>53.74209</v>
      </c>
      <c r="E27" s="306" t="n">
        <v>651.48363</v>
      </c>
      <c r="F27" s="306" t="n">
        <v>1733.29283</v>
      </c>
      <c r="G27" s="306" t="n">
        <v>422.96606</v>
      </c>
      <c r="H27" s="306" t="n">
        <v>68.71352</v>
      </c>
      <c r="I27" s="306" t="n">
        <v>566.00636</v>
      </c>
      <c r="J27" s="306" t="n">
        <v>108.53712</v>
      </c>
      <c r="K27" s="306" t="n">
        <v>12.4658</v>
      </c>
      <c r="L27" s="306" t="n">
        <v>0</v>
      </c>
      <c r="M27" s="306" t="n">
        <v>0</v>
      </c>
      <c r="N27" s="306" t="n">
        <v>554.60397</v>
      </c>
      <c r="O27" s="285"/>
      <c r="P27" s="126"/>
      <c r="S27" s="126"/>
      <c r="T27" s="126"/>
    </row>
    <row r="28" customFormat="false" ht="12.75" hidden="false" customHeight="false" outlineLevel="0" collapsed="false">
      <c r="A28" s="304" t="s">
        <v>78</v>
      </c>
      <c r="B28" s="306" t="n">
        <v>386.93539</v>
      </c>
      <c r="C28" s="306" t="n">
        <v>0</v>
      </c>
      <c r="D28" s="306" t="n">
        <v>0</v>
      </c>
      <c r="E28" s="306" t="n">
        <v>1235.98048</v>
      </c>
      <c r="F28" s="306" t="n">
        <v>1622.91587</v>
      </c>
      <c r="G28" s="306" t="n">
        <v>5.01989</v>
      </c>
      <c r="H28" s="306" t="n">
        <v>0</v>
      </c>
      <c r="I28" s="306" t="n">
        <v>0</v>
      </c>
      <c r="J28" s="306" t="n">
        <v>490.21004</v>
      </c>
      <c r="K28" s="306" t="n">
        <v>0</v>
      </c>
      <c r="L28" s="306" t="n">
        <v>0</v>
      </c>
      <c r="M28" s="306" t="n">
        <v>0</v>
      </c>
      <c r="N28" s="306" t="n">
        <v>1127.68594</v>
      </c>
      <c r="O28" s="285"/>
      <c r="P28" s="126"/>
      <c r="S28" s="126"/>
      <c r="T28" s="126"/>
    </row>
    <row r="29" customFormat="false" ht="12.75" hidden="false" customHeight="false" outlineLevel="0" collapsed="false">
      <c r="A29" s="304" t="s">
        <v>79</v>
      </c>
      <c r="B29" s="306" t="n">
        <v>5882.56376</v>
      </c>
      <c r="C29" s="306" t="n">
        <v>396.47072</v>
      </c>
      <c r="D29" s="306" t="n">
        <v>434.49536</v>
      </c>
      <c r="E29" s="306" t="n">
        <v>1082.28093</v>
      </c>
      <c r="F29" s="306" t="n">
        <v>7795.81077</v>
      </c>
      <c r="G29" s="306" t="n">
        <v>2079.79687</v>
      </c>
      <c r="H29" s="306" t="n">
        <v>2499.67545</v>
      </c>
      <c r="I29" s="306" t="n">
        <v>533.92302</v>
      </c>
      <c r="J29" s="306" t="n">
        <v>803.32168</v>
      </c>
      <c r="K29" s="306" t="n">
        <v>0</v>
      </c>
      <c r="L29" s="306" t="n">
        <v>26.39682</v>
      </c>
      <c r="M29" s="306" t="n">
        <v>0</v>
      </c>
      <c r="N29" s="306" t="n">
        <v>1852.69693</v>
      </c>
      <c r="O29" s="285"/>
      <c r="P29" s="126"/>
      <c r="S29" s="126"/>
      <c r="T29" s="126"/>
    </row>
    <row r="30" customFormat="false" ht="12.75" hidden="false" customHeight="false" outlineLevel="0" collapsed="false">
      <c r="A30" s="304" t="s">
        <v>80</v>
      </c>
      <c r="B30" s="306" t="n">
        <v>5396.70663</v>
      </c>
      <c r="C30" s="306" t="n">
        <v>124.56882</v>
      </c>
      <c r="D30" s="306" t="n">
        <v>833.56565</v>
      </c>
      <c r="E30" s="306" t="n">
        <v>5117.29146</v>
      </c>
      <c r="F30" s="306" t="n">
        <v>11472.13256</v>
      </c>
      <c r="G30" s="306" t="n">
        <v>4235.17217</v>
      </c>
      <c r="H30" s="306" t="n">
        <v>461.8857</v>
      </c>
      <c r="I30" s="306" t="n">
        <v>466.24982</v>
      </c>
      <c r="J30" s="306" t="n">
        <v>176.11677</v>
      </c>
      <c r="K30" s="306" t="n">
        <v>11.25069</v>
      </c>
      <c r="L30" s="306" t="n">
        <v>0</v>
      </c>
      <c r="M30" s="306" t="n">
        <v>0</v>
      </c>
      <c r="N30" s="306" t="n">
        <v>6121.45741</v>
      </c>
      <c r="O30" s="285"/>
      <c r="P30" s="126"/>
      <c r="S30" s="126"/>
      <c r="T30" s="126"/>
    </row>
    <row r="31" customFormat="false" ht="12.75" hidden="false" customHeight="false" outlineLevel="0" collapsed="false">
      <c r="A31" s="304" t="s">
        <v>81</v>
      </c>
      <c r="B31" s="306" t="n">
        <v>38856.19205</v>
      </c>
      <c r="C31" s="306" t="n">
        <v>1314.66763</v>
      </c>
      <c r="D31" s="306" t="n">
        <v>3249.4625</v>
      </c>
      <c r="E31" s="306" t="n">
        <v>1421.61709</v>
      </c>
      <c r="F31" s="306" t="n">
        <v>44841.93927</v>
      </c>
      <c r="G31" s="306" t="n">
        <v>17281.14168</v>
      </c>
      <c r="H31" s="306" t="n">
        <v>8919.86767</v>
      </c>
      <c r="I31" s="306" t="n">
        <v>2438.15427</v>
      </c>
      <c r="J31" s="306" t="n">
        <v>2098.68529</v>
      </c>
      <c r="K31" s="306" t="n">
        <v>43.69814</v>
      </c>
      <c r="L31" s="306" t="n">
        <v>0</v>
      </c>
      <c r="M31" s="306" t="n">
        <v>0</v>
      </c>
      <c r="N31" s="306" t="n">
        <v>14060.39222</v>
      </c>
      <c r="O31" s="285"/>
      <c r="P31" s="126"/>
      <c r="S31" s="126"/>
      <c r="T31" s="126"/>
    </row>
    <row r="32" customFormat="false" ht="12.75" hidden="false" customHeight="false" outlineLevel="0" collapsed="false">
      <c r="A32" s="304" t="s">
        <v>82</v>
      </c>
      <c r="B32" s="306" t="n">
        <v>911.71289</v>
      </c>
      <c r="C32" s="306" t="n">
        <v>0</v>
      </c>
      <c r="D32" s="306" t="n">
        <v>0</v>
      </c>
      <c r="E32" s="306" t="n">
        <v>780.52009</v>
      </c>
      <c r="F32" s="306" t="n">
        <v>1692.23298</v>
      </c>
      <c r="G32" s="306" t="n">
        <v>88.8556</v>
      </c>
      <c r="H32" s="306" t="n">
        <v>10.59877</v>
      </c>
      <c r="I32" s="306" t="n">
        <v>33.95189</v>
      </c>
      <c r="J32" s="306" t="n">
        <v>344.92403</v>
      </c>
      <c r="K32" s="306" t="n">
        <v>0</v>
      </c>
      <c r="L32" s="306" t="n">
        <v>0</v>
      </c>
      <c r="M32" s="306" t="n">
        <v>0</v>
      </c>
      <c r="N32" s="306" t="n">
        <v>1213.90269</v>
      </c>
      <c r="O32" s="285"/>
      <c r="P32" s="126"/>
      <c r="S32" s="126"/>
      <c r="T32" s="126"/>
    </row>
    <row r="33" customFormat="false" ht="12.75" hidden="false" customHeight="false" outlineLevel="0" collapsed="false">
      <c r="A33" s="304" t="s">
        <v>83</v>
      </c>
      <c r="B33" s="306" t="n">
        <v>4197.063</v>
      </c>
      <c r="C33" s="306" t="n">
        <v>2.378</v>
      </c>
      <c r="D33" s="306" t="n">
        <v>371.838</v>
      </c>
      <c r="E33" s="306" t="n">
        <v>2154.417</v>
      </c>
      <c r="F33" s="306" t="n">
        <v>6725.696</v>
      </c>
      <c r="G33" s="306" t="n">
        <v>2268.936</v>
      </c>
      <c r="H33" s="306" t="n">
        <v>0</v>
      </c>
      <c r="I33" s="306" t="n">
        <v>0</v>
      </c>
      <c r="J33" s="306" t="n">
        <v>48.362</v>
      </c>
      <c r="K33" s="306" t="n">
        <v>0</v>
      </c>
      <c r="L33" s="306" t="n">
        <v>0</v>
      </c>
      <c r="M33" s="306" t="n">
        <v>0</v>
      </c>
      <c r="N33" s="306" t="n">
        <v>4408.398</v>
      </c>
      <c r="O33" s="285"/>
      <c r="P33" s="126"/>
      <c r="S33" s="126"/>
      <c r="T33" s="126"/>
    </row>
    <row r="34" customFormat="false" ht="12.75" hidden="false" customHeight="false" outlineLevel="0" collapsed="false">
      <c r="A34" s="304" t="s">
        <v>84</v>
      </c>
      <c r="B34" s="306" t="n">
        <v>578.61443</v>
      </c>
      <c r="C34" s="306" t="n">
        <v>464.09635</v>
      </c>
      <c r="D34" s="306" t="n">
        <v>287.80828</v>
      </c>
      <c r="E34" s="306" t="n">
        <v>3426.60879</v>
      </c>
      <c r="F34" s="306" t="n">
        <v>4757.12785</v>
      </c>
      <c r="G34" s="306" t="n">
        <v>388.33291</v>
      </c>
      <c r="H34" s="306" t="n">
        <v>0</v>
      </c>
      <c r="I34" s="306" t="n">
        <v>3.82205</v>
      </c>
      <c r="J34" s="306" t="n">
        <v>24.21582</v>
      </c>
      <c r="K34" s="306" t="n">
        <v>0</v>
      </c>
      <c r="L34" s="306" t="n">
        <v>0</v>
      </c>
      <c r="M34" s="306" t="n">
        <v>0</v>
      </c>
      <c r="N34" s="306" t="n">
        <v>4340.75707</v>
      </c>
      <c r="O34" s="285"/>
      <c r="P34" s="126"/>
      <c r="S34" s="126"/>
      <c r="T34" s="126"/>
    </row>
    <row r="35" customFormat="false" ht="12.75" hidden="false" customHeight="false" outlineLevel="0" collapsed="false">
      <c r="A35" s="304" t="s">
        <v>85</v>
      </c>
      <c r="B35" s="306" t="n">
        <v>413.98374</v>
      </c>
      <c r="C35" s="306" t="n">
        <v>96.05491</v>
      </c>
      <c r="D35" s="306" t="n">
        <v>963.55135</v>
      </c>
      <c r="E35" s="306" t="n">
        <v>2791.14975</v>
      </c>
      <c r="F35" s="306" t="n">
        <v>4264.73975</v>
      </c>
      <c r="G35" s="306" t="n">
        <v>53.06091</v>
      </c>
      <c r="H35" s="306" t="n">
        <v>50.92885</v>
      </c>
      <c r="I35" s="306" t="n">
        <v>87.95696</v>
      </c>
      <c r="J35" s="306" t="n">
        <v>142.33135</v>
      </c>
      <c r="K35" s="306" t="n">
        <v>5.58477</v>
      </c>
      <c r="L35" s="306" t="n">
        <v>0</v>
      </c>
      <c r="M35" s="306" t="n">
        <v>0</v>
      </c>
      <c r="N35" s="306" t="n">
        <v>3924.87691</v>
      </c>
      <c r="O35" s="285"/>
      <c r="P35" s="126"/>
      <c r="S35" s="126"/>
      <c r="T35" s="126"/>
    </row>
    <row r="36" customFormat="false" ht="12.75" hidden="false" customHeight="false" outlineLevel="0" collapsed="false">
      <c r="A36" s="304" t="s">
        <v>86</v>
      </c>
      <c r="B36" s="306" t="n">
        <v>9522.13663</v>
      </c>
      <c r="C36" s="306" t="n">
        <v>19.00911</v>
      </c>
      <c r="D36" s="306" t="n">
        <v>403.28722</v>
      </c>
      <c r="E36" s="306" t="n">
        <v>504.67587</v>
      </c>
      <c r="F36" s="306" t="n">
        <v>10449.10883</v>
      </c>
      <c r="G36" s="306" t="n">
        <v>1754.51804</v>
      </c>
      <c r="H36" s="306" t="n">
        <v>774.93328</v>
      </c>
      <c r="I36" s="306" t="n">
        <v>49.91428</v>
      </c>
      <c r="J36" s="306" t="n">
        <v>245.41307</v>
      </c>
      <c r="K36" s="306" t="n">
        <v>0</v>
      </c>
      <c r="L36" s="306" t="n">
        <v>4.71393</v>
      </c>
      <c r="M36" s="306" t="n">
        <v>0</v>
      </c>
      <c r="N36" s="306" t="n">
        <v>7619.61623</v>
      </c>
      <c r="O36" s="285"/>
      <c r="P36" s="126"/>
      <c r="S36" s="126"/>
      <c r="T36" s="126"/>
    </row>
    <row r="37" customFormat="false" ht="12.75" hidden="false" customHeight="false" outlineLevel="0" collapsed="false">
      <c r="A37" s="304" t="s">
        <v>87</v>
      </c>
      <c r="B37" s="306" t="n">
        <v>1909.41987</v>
      </c>
      <c r="C37" s="306" t="n">
        <v>7.7125</v>
      </c>
      <c r="D37" s="306" t="n">
        <v>78.72727</v>
      </c>
      <c r="E37" s="306" t="n">
        <v>24.82589</v>
      </c>
      <c r="F37" s="306" t="n">
        <v>2020.68553</v>
      </c>
      <c r="G37" s="306" t="n">
        <v>547.2912</v>
      </c>
      <c r="H37" s="306" t="n">
        <v>45.93062</v>
      </c>
      <c r="I37" s="306" t="n">
        <v>0</v>
      </c>
      <c r="J37" s="306" t="n">
        <v>428.70723</v>
      </c>
      <c r="K37" s="306" t="n">
        <v>0</v>
      </c>
      <c r="L37" s="306" t="n">
        <v>0</v>
      </c>
      <c r="M37" s="306" t="n">
        <v>0</v>
      </c>
      <c r="N37" s="306" t="n">
        <v>998.75648</v>
      </c>
      <c r="O37" s="285"/>
      <c r="P37" s="126"/>
      <c r="S37" s="126"/>
      <c r="T37" s="126"/>
    </row>
    <row r="38" customFormat="false" ht="13.5" hidden="false" customHeight="false" outlineLevel="0" collapsed="false">
      <c r="A38" s="304" t="s">
        <v>88</v>
      </c>
      <c r="B38" s="306" t="n">
        <v>5052.45524</v>
      </c>
      <c r="C38" s="306" t="n">
        <v>261.76169</v>
      </c>
      <c r="D38" s="306" t="n">
        <v>401.28843</v>
      </c>
      <c r="E38" s="306" t="n">
        <v>0</v>
      </c>
      <c r="F38" s="306" t="n">
        <v>5715.50536</v>
      </c>
      <c r="G38" s="306" t="n">
        <v>169.20029</v>
      </c>
      <c r="H38" s="306" t="n">
        <v>0</v>
      </c>
      <c r="I38" s="306" t="n">
        <v>95.97286</v>
      </c>
      <c r="J38" s="306" t="n">
        <v>35.51557</v>
      </c>
      <c r="K38" s="306" t="n">
        <v>0</v>
      </c>
      <c r="L38" s="306" t="n">
        <v>0</v>
      </c>
      <c r="M38" s="306" t="n">
        <v>0</v>
      </c>
      <c r="N38" s="306" t="n">
        <v>5414.81664</v>
      </c>
      <c r="O38" s="285"/>
      <c r="P38" s="126"/>
      <c r="S38" s="126"/>
      <c r="T38" s="126"/>
    </row>
    <row r="39" s="280" customFormat="true" ht="13.5" hidden="false" customHeight="false" outlineLevel="0" collapsed="false">
      <c r="A39" s="85" t="s">
        <v>58</v>
      </c>
      <c r="B39" s="307" t="n">
        <v>1499687.47571</v>
      </c>
      <c r="C39" s="307" t="n">
        <v>1736380.7812</v>
      </c>
      <c r="D39" s="307" t="n">
        <v>76585.67688</v>
      </c>
      <c r="E39" s="307" t="n">
        <v>335007.07899</v>
      </c>
      <c r="F39" s="307" t="n">
        <v>3647661.01278</v>
      </c>
      <c r="G39" s="307" t="n">
        <v>2442802.55586</v>
      </c>
      <c r="H39" s="307" t="n">
        <v>414551.76641</v>
      </c>
      <c r="I39" s="307" t="n">
        <v>46808.34151</v>
      </c>
      <c r="J39" s="307" t="n">
        <v>63125.17527</v>
      </c>
      <c r="K39" s="307" t="n">
        <v>2752.06544</v>
      </c>
      <c r="L39" s="307" t="n">
        <v>51.9333</v>
      </c>
      <c r="M39" s="307" t="n">
        <v>114595.07165</v>
      </c>
      <c r="N39" s="307" t="n">
        <v>562974.10331</v>
      </c>
      <c r="R39" s="294"/>
      <c r="S39" s="308"/>
    </row>
    <row r="40" customFormat="false" ht="12.75" hidden="false" customHeight="false" outlineLevel="0" collapsed="false">
      <c r="A40" s="280" t="s">
        <v>363</v>
      </c>
    </row>
    <row r="41" customFormat="false" ht="12.75" hidden="false" customHeight="false" outlineLevel="0" collapsed="false">
      <c r="S41" s="12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364</v>
      </c>
      <c r="B3" s="309"/>
      <c r="C3" s="309"/>
      <c r="D3" s="309"/>
      <c r="E3" s="309"/>
      <c r="F3" s="310"/>
      <c r="G3" s="310"/>
    </row>
    <row r="4" customFormat="false" ht="30" hidden="false" customHeight="true" outlineLevel="0" collapsed="false">
      <c r="A4" s="311" t="s">
        <v>365</v>
      </c>
      <c r="B4" s="311"/>
      <c r="C4" s="311"/>
      <c r="D4" s="311"/>
      <c r="E4" s="311"/>
      <c r="F4" s="312"/>
      <c r="G4" s="312"/>
    </row>
    <row r="5" customFormat="false" ht="15.75" hidden="false" customHeight="false" outlineLevel="0" collapsed="false">
      <c r="C5" s="313"/>
      <c r="E5" s="314" t="s">
        <v>0</v>
      </c>
    </row>
    <row r="6" customFormat="false" ht="12.75" hidden="false" customHeight="false" outlineLevel="0" collapsed="false">
      <c r="E6" s="62" t="s">
        <v>44</v>
      </c>
    </row>
    <row r="7" customFormat="false" ht="13.5" hidden="false" customHeight="false" outlineLevel="0" collapsed="false"/>
    <row r="8" s="318" customFormat="true" ht="59.25" hidden="false" customHeight="true" outlineLevel="0" collapsed="false">
      <c r="A8" s="315" t="s">
        <v>366</v>
      </c>
      <c r="B8" s="316" t="s">
        <v>367</v>
      </c>
      <c r="C8" s="316" t="s">
        <v>368</v>
      </c>
      <c r="D8" s="316" t="s">
        <v>369</v>
      </c>
      <c r="E8" s="317" t="s">
        <v>232</v>
      </c>
      <c r="I8" s="319" t="s">
        <v>370</v>
      </c>
      <c r="J8" s="320" t="n">
        <v>0.332440476080325</v>
      </c>
    </row>
    <row r="9" s="324" customFormat="true" ht="30" hidden="false" customHeight="true" outlineLevel="0" collapsed="false">
      <c r="A9" s="321" t="s">
        <v>370</v>
      </c>
      <c r="B9" s="322" t="n">
        <v>844475.69362</v>
      </c>
      <c r="C9" s="322" t="n">
        <v>101192.37367</v>
      </c>
      <c r="D9" s="322" t="n">
        <v>945668.06729</v>
      </c>
      <c r="E9" s="323" t="n">
        <v>0.332440476080325</v>
      </c>
      <c r="G9" s="325" t="n">
        <v>0</v>
      </c>
      <c r="I9" s="326" t="s">
        <v>371</v>
      </c>
      <c r="J9" s="327" t="n">
        <v>0.00357864951004894</v>
      </c>
    </row>
    <row r="10" customFormat="false" ht="12.75" hidden="false" customHeight="false" outlineLevel="0" collapsed="false">
      <c r="A10" s="328" t="s">
        <v>372</v>
      </c>
      <c r="B10" s="305" t="n">
        <v>38569.71843</v>
      </c>
      <c r="C10" s="305" t="n">
        <v>2094.03405</v>
      </c>
      <c r="D10" s="329" t="n">
        <v>40663.75248</v>
      </c>
      <c r="E10" s="330" t="n">
        <v>0.0142949494661515</v>
      </c>
      <c r="I10" s="326" t="s">
        <v>373</v>
      </c>
      <c r="J10" s="327" t="n">
        <v>0.0195646167822299</v>
      </c>
    </row>
    <row r="11" customFormat="false" ht="13.5" hidden="false" customHeight="false" outlineLevel="0" collapsed="false">
      <c r="A11" s="328" t="s">
        <v>374</v>
      </c>
      <c r="B11" s="306" t="n">
        <v>55496.40244</v>
      </c>
      <c r="C11" s="306" t="n">
        <v>0</v>
      </c>
      <c r="D11" s="329" t="n">
        <v>55496.40244</v>
      </c>
      <c r="E11" s="330" t="n">
        <v>0.0195092243103533</v>
      </c>
      <c r="I11" s="331" t="s">
        <v>375</v>
      </c>
      <c r="J11" s="332" t="n">
        <v>0.644416257627396</v>
      </c>
    </row>
    <row r="12" customFormat="false" ht="13.5" hidden="false" customHeight="false" outlineLevel="0" collapsed="false">
      <c r="A12" s="328" t="s">
        <v>376</v>
      </c>
      <c r="B12" s="306" t="n">
        <v>76890.46317</v>
      </c>
      <c r="C12" s="306" t="n">
        <v>0</v>
      </c>
      <c r="D12" s="329" t="n">
        <v>76890.46317</v>
      </c>
      <c r="E12" s="330" t="n">
        <v>0.0270300997426328</v>
      </c>
    </row>
    <row r="13" customFormat="false" ht="12.75" hidden="false" customHeight="false" outlineLevel="0" collapsed="false">
      <c r="A13" s="328" t="s">
        <v>377</v>
      </c>
      <c r="B13" s="306" t="n">
        <v>36511.86688</v>
      </c>
      <c r="C13" s="306" t="n">
        <v>7416.5146</v>
      </c>
      <c r="D13" s="329" t="n">
        <v>43928.38148</v>
      </c>
      <c r="E13" s="330" t="n">
        <v>0.0154425982623044</v>
      </c>
    </row>
    <row r="14" customFormat="false" ht="12.75" hidden="false" customHeight="false" outlineLevel="0" collapsed="false">
      <c r="A14" s="328" t="s">
        <v>378</v>
      </c>
      <c r="B14" s="306" t="n">
        <v>513.52671</v>
      </c>
      <c r="C14" s="306" t="n">
        <v>130.48353</v>
      </c>
      <c r="D14" s="329" t="n">
        <v>644.01024</v>
      </c>
      <c r="E14" s="330" t="n">
        <v>0.000226395580216361</v>
      </c>
      <c r="I14" s="333" t="n">
        <v>55566506.6199989</v>
      </c>
    </row>
    <row r="15" customFormat="false" ht="12.75" hidden="false" customHeight="false" outlineLevel="0" collapsed="false">
      <c r="A15" s="328" t="s">
        <v>379</v>
      </c>
      <c r="B15" s="306" t="n">
        <v>80859.59539</v>
      </c>
      <c r="C15" s="306" t="n">
        <v>72000</v>
      </c>
      <c r="D15" s="329" t="n">
        <v>152859.59539</v>
      </c>
      <c r="E15" s="330" t="n">
        <v>0.0537363144877281</v>
      </c>
    </row>
    <row r="16" customFormat="false" ht="12.75" hidden="false" customHeight="false" outlineLevel="0" collapsed="false">
      <c r="A16" s="328" t="s">
        <v>380</v>
      </c>
      <c r="B16" s="306" t="n">
        <v>749.3738</v>
      </c>
      <c r="C16" s="306" t="n">
        <v>472.82237</v>
      </c>
      <c r="D16" s="329" t="n">
        <v>1222.19617</v>
      </c>
      <c r="E16" s="330" t="n">
        <v>0.000429651259963451</v>
      </c>
    </row>
    <row r="17" customFormat="false" ht="12.75" hidden="false" customHeight="false" outlineLevel="0" collapsed="false">
      <c r="A17" s="328" t="s">
        <v>381</v>
      </c>
      <c r="B17" s="306" t="n">
        <v>527677.20406</v>
      </c>
      <c r="C17" s="306" t="n">
        <v>18396.71641</v>
      </c>
      <c r="D17" s="329" t="n">
        <v>546073.92047</v>
      </c>
      <c r="E17" s="330" t="n">
        <v>0.19196701292487</v>
      </c>
    </row>
    <row r="18" customFormat="false" ht="12.75" hidden="false" customHeight="false" outlineLevel="0" collapsed="false">
      <c r="A18" s="328" t="s">
        <v>382</v>
      </c>
      <c r="B18" s="306" t="n">
        <v>1782.64159</v>
      </c>
      <c r="C18" s="306" t="n">
        <v>681.80271</v>
      </c>
      <c r="D18" s="329" t="n">
        <v>2464.4443</v>
      </c>
      <c r="E18" s="330" t="n">
        <v>0.000866351592809151</v>
      </c>
    </row>
    <row r="19" customFormat="false" ht="12.75" hidden="false" customHeight="false" outlineLevel="0" collapsed="false">
      <c r="A19" s="328" t="s">
        <v>383</v>
      </c>
      <c r="B19" s="306" t="n">
        <v>25424.90115</v>
      </c>
      <c r="C19" s="306" t="n">
        <v>0</v>
      </c>
      <c r="D19" s="329" t="n">
        <v>25424.90115</v>
      </c>
      <c r="E19" s="330" t="n">
        <v>0.00893787845329582</v>
      </c>
    </row>
    <row r="20" s="63" customFormat="true" ht="13.5" hidden="false" customHeight="false" outlineLevel="0" collapsed="false">
      <c r="A20" s="334"/>
      <c r="B20" s="335"/>
      <c r="C20" s="336"/>
      <c r="D20" s="329"/>
      <c r="E20" s="337"/>
      <c r="Q20" s="120"/>
      <c r="R20" s="120"/>
      <c r="S20" s="120"/>
      <c r="T20" s="120"/>
      <c r="U20" s="120"/>
    </row>
    <row r="21" s="324" customFormat="true" ht="30" hidden="false" customHeight="true" outlineLevel="0" collapsed="false">
      <c r="A21" s="338" t="s">
        <v>371</v>
      </c>
      <c r="B21" s="322" t="n">
        <v>8839.07395</v>
      </c>
      <c r="C21" s="322" t="n">
        <v>1340.83737</v>
      </c>
      <c r="D21" s="339" t="n">
        <v>10179.91132</v>
      </c>
      <c r="E21" s="323" t="n">
        <v>0.00357864951004894</v>
      </c>
      <c r="G21" s="340" t="n">
        <v>0</v>
      </c>
      <c r="Q21" s="341"/>
      <c r="R21" s="341"/>
      <c r="S21" s="341"/>
      <c r="T21" s="341"/>
      <c r="U21" s="341"/>
    </row>
    <row r="22" customFormat="false" ht="12.75" hidden="false" customHeight="false" outlineLevel="0" collapsed="false">
      <c r="A22" s="328" t="s">
        <v>384</v>
      </c>
      <c r="B22" s="329" t="n">
        <v>6142.50169</v>
      </c>
      <c r="C22" s="329" t="n">
        <v>412.23218</v>
      </c>
      <c r="D22" s="329" t="n">
        <v>6554.73387</v>
      </c>
      <c r="E22" s="330" t="n">
        <v>0.00230425338836613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8" t="s">
        <v>385</v>
      </c>
      <c r="B23" s="329" t="n">
        <v>1212.2001</v>
      </c>
      <c r="C23" s="329" t="n">
        <v>321.682</v>
      </c>
      <c r="D23" s="329" t="n">
        <v>1533.8821</v>
      </c>
      <c r="E23" s="330" t="n">
        <v>0.000539221438486739</v>
      </c>
      <c r="Q23" s="342"/>
      <c r="R23" s="342"/>
      <c r="S23" s="342"/>
      <c r="T23" s="342"/>
      <c r="U23" s="342"/>
    </row>
    <row r="24" customFormat="false" ht="12.75" hidden="false" customHeight="false" outlineLevel="0" collapsed="false">
      <c r="A24" s="328" t="s">
        <v>386</v>
      </c>
      <c r="B24" s="329" t="n">
        <v>1484.37216</v>
      </c>
      <c r="C24" s="329" t="n">
        <v>606.92319</v>
      </c>
      <c r="D24" s="329" t="n">
        <v>2091.29535</v>
      </c>
      <c r="E24" s="330" t="n">
        <v>0.000735174683196074</v>
      </c>
      <c r="Q24" s="342"/>
      <c r="R24" s="342"/>
      <c r="S24" s="342"/>
      <c r="T24" s="342"/>
      <c r="U24" s="342"/>
    </row>
    <row r="25" customFormat="false" ht="13.5" hidden="false" customHeight="false" outlineLevel="0" collapsed="false">
      <c r="A25" s="328"/>
      <c r="B25" s="329"/>
      <c r="C25" s="329"/>
      <c r="D25" s="329"/>
      <c r="E25" s="330"/>
      <c r="Q25" s="342"/>
      <c r="R25" s="342"/>
      <c r="S25" s="342"/>
      <c r="T25" s="342"/>
      <c r="U25" s="342"/>
    </row>
    <row r="26" s="324" customFormat="true" ht="30" hidden="false" customHeight="true" outlineLevel="0" collapsed="false">
      <c r="A26" s="321" t="s">
        <v>373</v>
      </c>
      <c r="B26" s="339" t="n">
        <v>55653.97318</v>
      </c>
      <c r="C26" s="339"/>
      <c r="D26" s="339" t="n">
        <v>55653.97318</v>
      </c>
      <c r="E26" s="343" t="n">
        <v>0.0195646167822299</v>
      </c>
      <c r="G26" s="340" t="n">
        <v>0</v>
      </c>
      <c r="Q26" s="341"/>
      <c r="R26" s="341"/>
      <c r="S26" s="341"/>
      <c r="T26" s="341"/>
      <c r="U26" s="341"/>
    </row>
    <row r="27" customFormat="false" ht="12.75" hidden="false" customHeight="false" outlineLevel="0" collapsed="false">
      <c r="A27" s="328" t="s">
        <v>387</v>
      </c>
      <c r="B27" s="329" t="n">
        <v>42533.45861</v>
      </c>
      <c r="C27" s="344"/>
      <c r="D27" s="329" t="n">
        <v>42533.45861</v>
      </c>
      <c r="E27" s="330" t="n">
        <v>0.0149522265990981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8" t="s">
        <v>388</v>
      </c>
      <c r="B28" s="329" t="n">
        <v>13120.51457</v>
      </c>
      <c r="C28" s="344"/>
      <c r="D28" s="329" t="n">
        <v>13120.51457</v>
      </c>
      <c r="E28" s="330" t="n">
        <v>0.00461239018313182</v>
      </c>
      <c r="Q28" s="342"/>
      <c r="R28" s="342"/>
      <c r="S28" s="342"/>
      <c r="T28" s="342"/>
      <c r="U28" s="342"/>
    </row>
    <row r="29" customFormat="false" ht="13.5" hidden="false" customHeight="false" outlineLevel="0" collapsed="false">
      <c r="A29" s="328"/>
      <c r="B29" s="329"/>
      <c r="C29" s="345"/>
      <c r="D29" s="329"/>
      <c r="E29" s="330"/>
    </row>
    <row r="30" s="324" customFormat="true" ht="30" hidden="false" customHeight="true" outlineLevel="0" collapsed="false">
      <c r="A30" s="321" t="s">
        <v>389</v>
      </c>
      <c r="B30" s="339" t="n">
        <v>1604041.03742</v>
      </c>
      <c r="C30" s="339" t="n">
        <v>229080.74145</v>
      </c>
      <c r="D30" s="339" t="n">
        <v>1833121.77887</v>
      </c>
      <c r="E30" s="343" t="n">
        <v>0.644416257627396</v>
      </c>
      <c r="G30" s="340" t="n">
        <v>0</v>
      </c>
    </row>
    <row r="31" customFormat="false" ht="12.75" hidden="false" customHeight="false" outlineLevel="0" collapsed="false">
      <c r="A31" s="328" t="s">
        <v>390</v>
      </c>
      <c r="B31" s="346" t="n">
        <v>1605.6453</v>
      </c>
      <c r="C31" s="346" t="n">
        <v>2942.20837</v>
      </c>
      <c r="D31" s="347" t="n">
        <v>4547.85367</v>
      </c>
      <c r="E31" s="330" t="n">
        <v>0.00159875403589663</v>
      </c>
    </row>
    <row r="32" customFormat="false" ht="12.75" hidden="false" customHeight="false" outlineLevel="0" collapsed="false">
      <c r="A32" s="328" t="s">
        <v>391</v>
      </c>
      <c r="B32" s="346" t="n">
        <v>753817.41336</v>
      </c>
      <c r="C32" s="346" t="n">
        <v>225547.88225</v>
      </c>
      <c r="D32" s="347" t="n">
        <v>979365.29561</v>
      </c>
      <c r="E32" s="330" t="n">
        <v>0.344286411258606</v>
      </c>
    </row>
    <row r="33" customFormat="false" ht="12.75" hidden="false" customHeight="false" outlineLevel="0" collapsed="false">
      <c r="A33" s="328" t="s">
        <v>392</v>
      </c>
      <c r="B33" s="346" t="n">
        <v>848617.97876</v>
      </c>
      <c r="C33" s="346" t="n">
        <v>590.65083</v>
      </c>
      <c r="D33" s="347" t="n">
        <v>849208.62959</v>
      </c>
      <c r="E33" s="330" t="n">
        <v>0.298531092332893</v>
      </c>
    </row>
    <row r="34" customFormat="false" ht="13.5" hidden="false" customHeight="false" outlineLevel="0" collapsed="false">
      <c r="A34" s="334"/>
      <c r="B34" s="348"/>
      <c r="C34" s="348"/>
      <c r="D34" s="349"/>
      <c r="E34" s="337"/>
    </row>
    <row r="35" customFormat="false" ht="13.5" hidden="false" customHeight="false" outlineLevel="0" collapsed="false">
      <c r="B35" s="350"/>
      <c r="C35" s="350"/>
      <c r="D35" s="350"/>
    </row>
    <row r="36" s="324" customFormat="true" ht="30" hidden="false" customHeight="true" outlineLevel="0" collapsed="false">
      <c r="A36" s="351" t="s">
        <v>58</v>
      </c>
      <c r="B36" s="339" t="n">
        <v>2513009.77817</v>
      </c>
      <c r="C36" s="339" t="n">
        <v>331613.95249</v>
      </c>
      <c r="D36" s="339" t="n">
        <v>2844623.73066</v>
      </c>
      <c r="E36" s="352" t="n">
        <v>1</v>
      </c>
      <c r="G36" s="353"/>
      <c r="H36" s="354"/>
    </row>
    <row r="37" customFormat="false" ht="12.75" hidden="false" customHeight="false" outlineLevel="0" collapsed="false">
      <c r="B37" s="355"/>
    </row>
    <row r="69" customFormat="false" ht="12.75" hidden="false" customHeight="false" outlineLevel="0" collapsed="false">
      <c r="A69" s="285" t="s">
        <v>393</v>
      </c>
      <c r="B69" s="285" t="s">
        <v>394</v>
      </c>
      <c r="C69" s="285" t="s">
        <v>395</v>
      </c>
      <c r="D69" s="285" t="s">
        <v>396</v>
      </c>
      <c r="E69" s="285" t="s">
        <v>397</v>
      </c>
      <c r="F69" s="285"/>
    </row>
    <row r="70" customFormat="false" ht="12.75" hidden="false" customHeight="false" outlineLevel="0" collapsed="false">
      <c r="A70" s="356" t="s">
        <v>398</v>
      </c>
      <c r="B70" s="285" t="s">
        <v>384</v>
      </c>
      <c r="C70" s="285" t="n">
        <v>6142501.69</v>
      </c>
      <c r="D70" s="285" t="n">
        <v>412232.18</v>
      </c>
      <c r="E70" s="285" t="n">
        <v>0</v>
      </c>
      <c r="F70" s="285"/>
      <c r="G70" s="285"/>
    </row>
    <row r="71" s="63" customFormat="true" ht="12.75" hidden="false" customHeight="false" outlineLevel="0" collapsed="false">
      <c r="A71" s="356" t="s">
        <v>399</v>
      </c>
      <c r="B71" s="285" t="s">
        <v>385</v>
      </c>
      <c r="C71" s="285" t="n">
        <v>1212200.1</v>
      </c>
      <c r="D71" s="285" t="n">
        <v>321682</v>
      </c>
      <c r="E71" s="285" t="n">
        <v>0</v>
      </c>
      <c r="F71" s="285"/>
      <c r="G71" s="285"/>
    </row>
    <row r="72" s="63" customFormat="true" ht="12.75" hidden="false" customHeight="false" outlineLevel="0" collapsed="false">
      <c r="A72" s="356" t="s">
        <v>400</v>
      </c>
      <c r="B72" s="285" t="s">
        <v>372</v>
      </c>
      <c r="C72" s="285" t="n">
        <v>38569718.43</v>
      </c>
      <c r="D72" s="285" t="n">
        <v>2094034.05</v>
      </c>
      <c r="E72" s="285" t="n">
        <v>0</v>
      </c>
      <c r="F72" s="285"/>
      <c r="G72" s="285"/>
    </row>
    <row r="73" s="63" customFormat="true" ht="12.75" hidden="false" customHeight="false" outlineLevel="0" collapsed="false">
      <c r="A73" s="356" t="s">
        <v>401</v>
      </c>
      <c r="B73" s="285" t="s">
        <v>374</v>
      </c>
      <c r="C73" s="285" t="n">
        <v>55496402.44</v>
      </c>
      <c r="D73" s="285" t="n">
        <v>0</v>
      </c>
      <c r="E73" s="285" t="n">
        <v>0</v>
      </c>
      <c r="F73" s="285"/>
      <c r="G73" s="285"/>
    </row>
    <row r="74" s="63" customFormat="true" ht="12.75" hidden="false" customHeight="false" outlineLevel="0" collapsed="false">
      <c r="A74" s="356" t="s">
        <v>402</v>
      </c>
      <c r="B74" s="285" t="s">
        <v>376</v>
      </c>
      <c r="C74" s="285" t="n">
        <v>76890463.17</v>
      </c>
      <c r="D74" s="285" t="n">
        <v>0</v>
      </c>
      <c r="E74" s="285" t="n">
        <v>0</v>
      </c>
      <c r="F74" s="285"/>
      <c r="G74" s="285"/>
    </row>
    <row r="75" s="63" customFormat="true" ht="12.75" hidden="false" customHeight="false" outlineLevel="0" collapsed="false">
      <c r="A75" s="356" t="s">
        <v>403</v>
      </c>
      <c r="B75" s="285" t="s">
        <v>377</v>
      </c>
      <c r="C75" s="285" t="n">
        <v>36511866.88</v>
      </c>
      <c r="D75" s="285" t="n">
        <v>7416514.6</v>
      </c>
      <c r="E75" s="285" t="n">
        <v>0</v>
      </c>
      <c r="F75" s="285"/>
      <c r="G75" s="285"/>
    </row>
    <row r="76" s="63" customFormat="true" ht="12.75" hidden="false" customHeight="false" outlineLevel="0" collapsed="false">
      <c r="A76" s="356" t="s">
        <v>404</v>
      </c>
      <c r="B76" s="285" t="s">
        <v>387</v>
      </c>
      <c r="C76" s="285" t="n">
        <v>0</v>
      </c>
      <c r="D76" s="285" t="n">
        <v>0</v>
      </c>
      <c r="E76" s="285" t="n">
        <v>42533458.61</v>
      </c>
      <c r="F76" s="285"/>
      <c r="G76" s="285"/>
    </row>
    <row r="77" s="63" customFormat="true" ht="12.75" hidden="false" customHeight="false" outlineLevel="0" collapsed="false">
      <c r="A77" s="356" t="s">
        <v>405</v>
      </c>
      <c r="B77" s="285" t="s">
        <v>406</v>
      </c>
      <c r="C77" s="285" t="n">
        <v>87466.56</v>
      </c>
      <c r="D77" s="285" t="n">
        <v>0</v>
      </c>
      <c r="E77" s="285" t="n">
        <v>0</v>
      </c>
      <c r="F77" s="285"/>
      <c r="G77" s="285"/>
    </row>
    <row r="78" s="63" customFormat="true" ht="12.75" hidden="false" customHeight="false" outlineLevel="0" collapsed="false">
      <c r="A78" s="356" t="s">
        <v>407</v>
      </c>
      <c r="B78" s="285" t="s">
        <v>390</v>
      </c>
      <c r="C78" s="285" t="n">
        <v>1605645.3</v>
      </c>
      <c r="D78" s="285" t="n">
        <v>2942208.37</v>
      </c>
      <c r="E78" s="285" t="n">
        <v>0</v>
      </c>
      <c r="G78" s="285"/>
    </row>
    <row r="79" s="63" customFormat="true" ht="12.75" hidden="false" customHeight="false" outlineLevel="0" collapsed="false">
      <c r="A79" s="356" t="s">
        <v>408</v>
      </c>
      <c r="B79" s="285" t="s">
        <v>391</v>
      </c>
      <c r="C79" s="285" t="n">
        <v>753817413.36</v>
      </c>
      <c r="D79" s="285" t="n">
        <v>225547882.25</v>
      </c>
      <c r="E79" s="285" t="n">
        <v>0</v>
      </c>
    </row>
    <row r="80" s="63" customFormat="true" ht="12.75" hidden="false" customHeight="false" outlineLevel="0" collapsed="false">
      <c r="A80" s="356" t="s">
        <v>409</v>
      </c>
      <c r="B80" s="285" t="s">
        <v>378</v>
      </c>
      <c r="C80" s="285" t="n">
        <v>513526.71</v>
      </c>
      <c r="D80" s="285" t="n">
        <v>130483.53</v>
      </c>
      <c r="E80" s="285" t="n">
        <v>0</v>
      </c>
    </row>
    <row r="81" s="63" customFormat="true" ht="12.75" hidden="false" customHeight="false" outlineLevel="0" collapsed="false">
      <c r="A81" s="356" t="s">
        <v>410</v>
      </c>
      <c r="B81" s="285" t="s">
        <v>392</v>
      </c>
      <c r="C81" s="285" t="n">
        <v>848617978.76</v>
      </c>
      <c r="D81" s="285" t="n">
        <v>590650.83</v>
      </c>
      <c r="E81" s="285" t="n">
        <v>0</v>
      </c>
    </row>
    <row r="82" s="63" customFormat="true" ht="12.75" hidden="false" customHeight="false" outlineLevel="0" collapsed="false">
      <c r="A82" s="356" t="s">
        <v>411</v>
      </c>
      <c r="B82" s="285" t="s">
        <v>379</v>
      </c>
      <c r="C82" s="285" t="n">
        <v>80859595.39</v>
      </c>
      <c r="D82" s="285" t="n">
        <v>72000000</v>
      </c>
      <c r="E82" s="285" t="n">
        <v>0</v>
      </c>
    </row>
    <row r="83" s="63" customFormat="true" ht="12.75" hidden="false" customHeight="false" outlineLevel="0" collapsed="false">
      <c r="A83" s="356" t="s">
        <v>412</v>
      </c>
      <c r="B83" s="285" t="s">
        <v>386</v>
      </c>
      <c r="C83" s="285" t="n">
        <v>1484372.16</v>
      </c>
      <c r="D83" s="285" t="n">
        <v>606923.19</v>
      </c>
      <c r="E83" s="285" t="n">
        <v>0</v>
      </c>
    </row>
    <row r="84" s="63" customFormat="true" ht="12.75" hidden="false" customHeight="false" outlineLevel="0" collapsed="false">
      <c r="A84" s="356" t="s">
        <v>413</v>
      </c>
      <c r="B84" s="285" t="s">
        <v>380</v>
      </c>
      <c r="C84" s="285" t="n">
        <v>749373.8</v>
      </c>
      <c r="D84" s="285" t="n">
        <v>472822.37</v>
      </c>
      <c r="E84" s="285" t="n">
        <v>0</v>
      </c>
    </row>
    <row r="85" s="63" customFormat="true" ht="12.75" hidden="false" customHeight="false" outlineLevel="0" collapsed="false">
      <c r="A85" s="356" t="s">
        <v>414</v>
      </c>
      <c r="B85" s="285" t="s">
        <v>381</v>
      </c>
      <c r="C85" s="285" t="n">
        <v>527677204.06</v>
      </c>
      <c r="D85" s="285" t="n">
        <v>18396716.41</v>
      </c>
      <c r="E85" s="285" t="n">
        <v>0</v>
      </c>
    </row>
    <row r="86" s="63" customFormat="true" ht="12.75" hidden="false" customHeight="false" outlineLevel="0" collapsed="false">
      <c r="A86" s="356" t="s">
        <v>415</v>
      </c>
      <c r="B86" s="285" t="s">
        <v>382</v>
      </c>
      <c r="C86" s="285" t="n">
        <v>1782641.59</v>
      </c>
      <c r="D86" s="285" t="n">
        <v>681802.71</v>
      </c>
      <c r="E86" s="285" t="n">
        <v>0</v>
      </c>
    </row>
    <row r="87" s="63" customFormat="true" ht="12.75" hidden="false" customHeight="false" outlineLevel="0" collapsed="false">
      <c r="A87" s="356" t="s">
        <v>416</v>
      </c>
      <c r="B87" s="285" t="s">
        <v>388</v>
      </c>
      <c r="C87" s="285" t="n">
        <v>0</v>
      </c>
      <c r="D87" s="285" t="n">
        <v>0</v>
      </c>
      <c r="E87" s="285" t="n">
        <v>13120514.57</v>
      </c>
    </row>
    <row r="88" s="63" customFormat="true" ht="12.75" hidden="false" customHeight="false" outlineLevel="0" collapsed="false">
      <c r="A88" s="356" t="s">
        <v>417</v>
      </c>
      <c r="B88" s="285" t="s">
        <v>383</v>
      </c>
      <c r="C88" s="285" t="n">
        <v>25424901.15</v>
      </c>
      <c r="D88" s="285" t="n">
        <v>0</v>
      </c>
      <c r="E88" s="285" t="n">
        <v>0</v>
      </c>
    </row>
    <row r="89" s="63" customFormat="true" ht="12.75" hidden="false" customHeight="false" outlineLevel="0" collapsed="false">
      <c r="A89" s="356" t="n">
        <v>0</v>
      </c>
      <c r="B89" s="285" t="n">
        <v>0</v>
      </c>
      <c r="C89" s="285" t="n">
        <v>0</v>
      </c>
      <c r="D89" s="285" t="n">
        <v>0</v>
      </c>
      <c r="E89" s="285" t="n">
        <v>0</v>
      </c>
    </row>
    <row r="90" s="63" customFormat="true" ht="12.75" hidden="false" customHeight="false" outlineLevel="0" collapsed="false">
      <c r="A90" s="285" t="n">
        <v>0</v>
      </c>
      <c r="B90" s="285" t="n">
        <v>0</v>
      </c>
      <c r="C90" s="285" t="n">
        <v>0</v>
      </c>
      <c r="D90" s="285" t="n">
        <v>0</v>
      </c>
      <c r="E90" s="285" t="n">
        <v>0</v>
      </c>
    </row>
    <row r="91" s="63" customFormat="true" ht="12.75" hidden="false" customHeight="false" outlineLevel="0" collapsed="false">
      <c r="A91" s="285" t="n">
        <v>0</v>
      </c>
      <c r="B91" s="285" t="n">
        <v>0</v>
      </c>
      <c r="C91" s="285" t="n">
        <v>0</v>
      </c>
      <c r="D91" s="285" t="n">
        <v>0</v>
      </c>
      <c r="E91" s="285" t="n">
        <v>0</v>
      </c>
    </row>
    <row r="92" s="63" customFormat="true" ht="12.75" hidden="false" customHeight="false" outlineLevel="0" collapsed="false">
      <c r="A92" s="285" t="n">
        <v>0</v>
      </c>
      <c r="B92" s="285" t="n">
        <v>0</v>
      </c>
      <c r="C92" s="285" t="n">
        <v>0</v>
      </c>
      <c r="D92" s="285" t="n">
        <v>0</v>
      </c>
      <c r="E92" s="285" t="n">
        <v>0</v>
      </c>
    </row>
    <row r="93" s="63" customFormat="true" ht="12.75" hidden="false" customHeight="false" outlineLevel="0" collapsed="false"/>
    <row r="94" s="63" customFormat="true" ht="12.75" hidden="false" customHeight="false" outlineLevel="0" collapsed="false">
      <c r="A94" s="357"/>
      <c r="B94" s="357"/>
      <c r="C94" s="357"/>
      <c r="D94" s="357"/>
      <c r="E94" s="357"/>
    </row>
    <row r="95" s="63" customFormat="true" ht="12.75" hidden="false" customHeight="false" outlineLevel="0" collapsed="false">
      <c r="A95" s="358"/>
      <c r="B95" s="359" t="n">
        <v>0</v>
      </c>
      <c r="C95" s="359" t="n">
        <v>2457443271.55</v>
      </c>
      <c r="D95" s="359" t="n">
        <v>331613952.49</v>
      </c>
      <c r="E95" s="360" t="n">
        <v>55653973.18</v>
      </c>
    </row>
    <row r="96" s="63" customFormat="true" ht="12.75" hidden="false" customHeight="false" outlineLevel="0" collapsed="false">
      <c r="A96" s="358"/>
      <c r="B96" s="359"/>
      <c r="C96" s="359"/>
      <c r="D96" s="359"/>
      <c r="E96" s="360"/>
    </row>
    <row r="97" s="63" customFormat="true" ht="12.75" hidden="false" customHeight="false" outlineLevel="0" collapsed="false">
      <c r="E97" s="359" t="n">
        <f aca="false">SUM(C70:E92)</f>
        <v>2844711197.22</v>
      </c>
    </row>
    <row r="98" s="63" customFormat="true" ht="12.75" hidden="false" customHeight="false" outlineLevel="0" collapsed="false">
      <c r="A98" s="358"/>
      <c r="B98" s="359"/>
      <c r="C98" s="359"/>
      <c r="D98" s="359"/>
      <c r="E98" s="359"/>
    </row>
    <row r="99" s="63" customFormat="true" ht="12.75" hidden="false" customHeight="false" outlineLevel="0" collapsed="false">
      <c r="A99" s="358"/>
      <c r="B99" s="359"/>
      <c r="C99" s="359"/>
      <c r="D99" s="359"/>
      <c r="E99" s="359"/>
    </row>
    <row r="100" s="63" customFormat="true" ht="12.75" hidden="false" customHeight="false" outlineLevel="0" collapsed="false">
      <c r="A100" s="358"/>
      <c r="B100" s="359"/>
      <c r="C100" s="359"/>
      <c r="D100" s="359"/>
      <c r="E100" s="359"/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>
      <c r="A104" s="357"/>
      <c r="B104" s="357"/>
      <c r="C104" s="357"/>
      <c r="D104" s="357"/>
    </row>
    <row r="105" s="63" customFormat="true" ht="12.75" hidden="false" customHeight="false" outlineLevel="0" collapsed="false">
      <c r="A105" s="358"/>
      <c r="B105" s="359"/>
      <c r="C105" s="359"/>
      <c r="D105" s="359"/>
    </row>
    <row r="106" s="63" customFormat="true" ht="12.75" hidden="false" customHeight="false" outlineLevel="0" collapsed="false">
      <c r="A106" s="358"/>
      <c r="B106" s="359"/>
      <c r="C106" s="359"/>
      <c r="D106" s="359"/>
    </row>
    <row r="107" s="63" customFormat="true" ht="12.75" hidden="false" customHeight="false" outlineLevel="0" collapsed="false">
      <c r="A107" s="358"/>
      <c r="B107" s="359"/>
      <c r="C107" s="359"/>
      <c r="D107" s="359"/>
    </row>
    <row r="108" s="63" customFormat="true" ht="12.75" hidden="false" customHeight="false" outlineLevel="0" collapsed="false">
      <c r="A108" s="147"/>
      <c r="B108" s="361"/>
      <c r="C108" s="361"/>
    </row>
    <row r="109" s="63" customFormat="true" ht="12.75" hidden="false" customHeight="false" outlineLevel="0" collapsed="false">
      <c r="A109" s="147"/>
      <c r="B109" s="361"/>
      <c r="C109" s="361"/>
    </row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>
      <c r="A115" s="357"/>
      <c r="B115" s="357"/>
      <c r="C115" s="357"/>
      <c r="D115" s="357"/>
    </row>
    <row r="116" s="63" customFormat="true" ht="12.75" hidden="false" customHeight="false" outlineLevel="0" collapsed="false">
      <c r="A116" s="358"/>
      <c r="B116" s="362"/>
      <c r="C116" s="362"/>
      <c r="D116" s="362"/>
    </row>
    <row r="117" s="63" customFormat="true" ht="12.75" hidden="false" customHeight="false" outlineLevel="0" collapsed="false">
      <c r="A117" s="358"/>
      <c r="B117" s="362"/>
      <c r="C117" s="362"/>
      <c r="D117" s="362"/>
    </row>
    <row r="118" s="63" customFormat="true" ht="12.75" hidden="false" customHeight="false" outlineLevel="0" collapsed="false">
      <c r="A118" s="358"/>
      <c r="B118" s="362"/>
      <c r="C118" s="362"/>
      <c r="D118" s="362"/>
    </row>
    <row r="119" s="63" customFormat="true" ht="12.75" hidden="false" customHeight="false" outlineLevel="0" collapsed="false">
      <c r="A119" s="358"/>
      <c r="B119" s="362"/>
      <c r="C119" s="362"/>
      <c r="D119" s="362"/>
    </row>
    <row r="120" s="63" customFormat="true" ht="12.75" hidden="false" customHeight="false" outlineLevel="0" collapsed="false">
      <c r="A120" s="358"/>
      <c r="B120" s="362"/>
      <c r="C120" s="362"/>
      <c r="D120" s="362"/>
    </row>
    <row r="121" s="63" customFormat="true" ht="12.75" hidden="false" customHeight="false" outlineLevel="0" collapsed="false">
      <c r="A121" s="358"/>
      <c r="B121" s="359"/>
      <c r="C121" s="359"/>
      <c r="D121" s="359"/>
    </row>
    <row r="122" s="63" customFormat="true" ht="12.75" hidden="false" customHeight="false" outlineLevel="0" collapsed="false">
      <c r="A122" s="358"/>
      <c r="B122" s="359"/>
      <c r="C122" s="359"/>
      <c r="D122" s="359"/>
    </row>
    <row r="123" s="63" customFormat="true" ht="12.75" hidden="false" customHeight="false" outlineLevel="0" collapsed="false">
      <c r="A123" s="358"/>
      <c r="B123" s="359"/>
      <c r="C123" s="359"/>
      <c r="D123" s="359"/>
    </row>
    <row r="124" s="63" customFormat="true" ht="12.75" hidden="false" customHeight="false" outlineLevel="0" collapsed="false">
      <c r="A124" s="358"/>
      <c r="B124" s="359"/>
      <c r="C124" s="359"/>
      <c r="D124" s="359"/>
    </row>
    <row r="125" s="63" customFormat="true" ht="12.75" hidden="false" customHeight="false" outlineLevel="0" collapsed="false">
      <c r="A125" s="358"/>
      <c r="B125" s="359"/>
      <c r="C125" s="359"/>
      <c r="D125" s="359"/>
    </row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63" width="12.56"/>
    <col collapsed="false" customWidth="true" hidden="false" outlineLevel="0" max="4" min="4" style="158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64" t="s">
        <v>418</v>
      </c>
      <c r="B3" s="364"/>
      <c r="C3" s="364"/>
      <c r="D3" s="364"/>
      <c r="E3" s="364"/>
    </row>
    <row r="4" customFormat="false" ht="30" hidden="false" customHeight="true" outlineLevel="0" collapsed="false">
      <c r="A4" s="365" t="s">
        <v>419</v>
      </c>
      <c r="B4" s="365"/>
      <c r="C4" s="365"/>
      <c r="D4" s="365"/>
      <c r="E4" s="365"/>
    </row>
    <row r="5" customFormat="false" ht="16.5" hidden="false" customHeight="false" outlineLevel="0" collapsed="false">
      <c r="C5" s="366"/>
      <c r="E5" s="314" t="s">
        <v>0</v>
      </c>
    </row>
    <row r="6" s="63" customFormat="true" ht="13.5" hidden="false" customHeight="false" outlineLevel="0" collapsed="false">
      <c r="A6" s="367" t="s">
        <v>420</v>
      </c>
      <c r="B6" s="163" t="s">
        <v>421</v>
      </c>
      <c r="C6" s="368" t="s">
        <v>230</v>
      </c>
      <c r="D6" s="369" t="s">
        <v>422</v>
      </c>
      <c r="E6" s="162" t="s">
        <v>230</v>
      </c>
    </row>
    <row r="7" s="63" customFormat="true" ht="13.5" hidden="false" customHeight="false" outlineLevel="0" collapsed="false">
      <c r="A7" s="370"/>
      <c r="B7" s="371"/>
      <c r="C7" s="372"/>
      <c r="D7" s="373"/>
      <c r="E7" s="164" t="s">
        <v>423</v>
      </c>
    </row>
    <row r="8" s="63" customFormat="true" ht="12" hidden="false" customHeight="true" outlineLevel="0" collapsed="false">
      <c r="A8" s="374" t="s">
        <v>126</v>
      </c>
      <c r="B8" s="374" t="s">
        <v>424</v>
      </c>
      <c r="C8" s="375" t="n">
        <v>81.397990165759</v>
      </c>
      <c r="D8" s="376" t="n">
        <v>109784.50938</v>
      </c>
      <c r="E8" s="377" t="n">
        <v>89362.3841486592</v>
      </c>
      <c r="F8" s="378"/>
      <c r="G8" s="378"/>
    </row>
    <row r="9" s="63" customFormat="true" ht="12" hidden="false" customHeight="true" outlineLevel="0" collapsed="false">
      <c r="A9" s="379" t="s">
        <v>127</v>
      </c>
      <c r="B9" s="379" t="s">
        <v>424</v>
      </c>
      <c r="C9" s="380" t="n">
        <v>81.5839825907913</v>
      </c>
      <c r="D9" s="381" t="n">
        <v>16.72084</v>
      </c>
      <c r="E9" s="382" t="n">
        <v>13.6415271946341</v>
      </c>
      <c r="F9" s="378"/>
      <c r="G9" s="378"/>
    </row>
    <row r="10" s="63" customFormat="true" ht="12" hidden="false" customHeight="true" outlineLevel="0" collapsed="false">
      <c r="A10" s="379" t="s">
        <v>130</v>
      </c>
      <c r="B10" s="379" t="s">
        <v>425</v>
      </c>
      <c r="C10" s="380" t="n">
        <v>99.6999999348453</v>
      </c>
      <c r="D10" s="381" t="n">
        <v>25306.65524</v>
      </c>
      <c r="E10" s="382" t="n">
        <v>25230.7352577915</v>
      </c>
      <c r="F10" s="378"/>
      <c r="G10" s="378"/>
    </row>
    <row r="11" s="63" customFormat="true" ht="12" hidden="false" customHeight="true" outlineLevel="0" collapsed="false">
      <c r="A11" s="379" t="s">
        <v>132</v>
      </c>
      <c r="B11" s="379" t="s">
        <v>425</v>
      </c>
      <c r="C11" s="380" t="n">
        <v>98.976035039524</v>
      </c>
      <c r="D11" s="381" t="n">
        <v>98514.187</v>
      </c>
      <c r="E11" s="382" t="n">
        <v>97505.4362440222</v>
      </c>
      <c r="F11" s="378"/>
      <c r="G11" s="378"/>
    </row>
    <row r="12" s="378" customFormat="true" ht="12" hidden="false" customHeight="true" outlineLevel="0" collapsed="false">
      <c r="A12" s="379" t="s">
        <v>123</v>
      </c>
      <c r="B12" s="379" t="s">
        <v>426</v>
      </c>
      <c r="C12" s="380" t="n">
        <v>46.0094000017388</v>
      </c>
      <c r="D12" s="381" t="n">
        <v>820223.16615</v>
      </c>
      <c r="E12" s="382" t="n">
        <v>377379.75742088</v>
      </c>
    </row>
    <row r="13" s="63" customFormat="true" ht="12" hidden="false" customHeight="true" outlineLevel="0" collapsed="false">
      <c r="A13" s="379" t="s">
        <v>136</v>
      </c>
      <c r="B13" s="379" t="s">
        <v>424</v>
      </c>
      <c r="C13" s="380" t="n">
        <v>50.4692907162765</v>
      </c>
      <c r="D13" s="381" t="n">
        <v>117136.126</v>
      </c>
      <c r="E13" s="382" t="n">
        <v>59117.771964724</v>
      </c>
      <c r="F13" s="378"/>
      <c r="G13" s="378"/>
    </row>
    <row r="14" s="63" customFormat="true" ht="12" hidden="false" customHeight="true" outlineLevel="0" collapsed="false">
      <c r="A14" s="379" t="s">
        <v>137</v>
      </c>
      <c r="B14" s="379" t="s">
        <v>427</v>
      </c>
      <c r="C14" s="380" t="n">
        <v>100</v>
      </c>
      <c r="D14" s="381" t="n">
        <v>28949.059</v>
      </c>
      <c r="E14" s="382" t="n">
        <v>28949.059</v>
      </c>
      <c r="F14" s="378"/>
      <c r="G14" s="378"/>
    </row>
    <row r="15" s="63" customFormat="true" ht="12" hidden="false" customHeight="true" outlineLevel="0" collapsed="false">
      <c r="A15" s="379" t="s">
        <v>138</v>
      </c>
      <c r="B15" s="379" t="s">
        <v>424</v>
      </c>
      <c r="C15" s="380" t="n">
        <v>99.9999797468355</v>
      </c>
      <c r="D15" s="381" t="n">
        <v>6686.37982</v>
      </c>
      <c r="E15" s="382" t="n">
        <v>6686.37846579649</v>
      </c>
      <c r="F15" s="378"/>
      <c r="G15" s="378"/>
    </row>
    <row r="16" s="63" customFormat="true" ht="12" hidden="false" customHeight="true" outlineLevel="0" collapsed="false">
      <c r="A16" s="379" t="s">
        <v>139</v>
      </c>
      <c r="B16" s="379" t="s">
        <v>428</v>
      </c>
      <c r="C16" s="380" t="n">
        <v>99.6751158765949</v>
      </c>
      <c r="D16" s="381" t="n">
        <v>59647.39682</v>
      </c>
      <c r="E16" s="382" t="n">
        <v>59453.6118977074</v>
      </c>
      <c r="F16" s="378"/>
    </row>
    <row r="17" customFormat="false" ht="12.75" hidden="false" customHeight="false" outlineLevel="0" collapsed="false">
      <c r="A17" s="379" t="s">
        <v>143</v>
      </c>
      <c r="B17" s="379" t="s">
        <v>426</v>
      </c>
      <c r="C17" s="380" t="n">
        <v>99.6055176137149</v>
      </c>
      <c r="D17" s="381" t="n">
        <v>76351.49007</v>
      </c>
      <c r="E17" s="382" t="n">
        <v>76050.2968900077</v>
      </c>
      <c r="F17" s="378"/>
    </row>
    <row r="18" customFormat="false" ht="12.75" hidden="false" customHeight="false" outlineLevel="0" collapsed="false">
      <c r="A18" s="379" t="s">
        <v>144</v>
      </c>
      <c r="B18" s="379" t="s">
        <v>429</v>
      </c>
      <c r="C18" s="380" t="n">
        <v>74.3373083402827</v>
      </c>
      <c r="D18" s="381" t="n">
        <v>1965.98002</v>
      </c>
      <c r="E18" s="382" t="n">
        <v>1461.45662937575</v>
      </c>
      <c r="F18" s="378"/>
    </row>
    <row r="19" customFormat="false" ht="12.75" hidden="false" customHeight="false" outlineLevel="0" collapsed="false">
      <c r="A19" s="379" t="s">
        <v>144</v>
      </c>
      <c r="B19" s="379" t="s">
        <v>426</v>
      </c>
      <c r="C19" s="380" t="n">
        <v>25.5729051077443</v>
      </c>
      <c r="D19" s="381"/>
      <c r="E19" s="382" t="n">
        <v>502.758204951813</v>
      </c>
      <c r="F19" s="378"/>
    </row>
    <row r="20" customFormat="false" ht="12.75" hidden="false" customHeight="false" outlineLevel="0" collapsed="false">
      <c r="A20" s="379" t="s">
        <v>145</v>
      </c>
      <c r="B20" s="379" t="s">
        <v>428</v>
      </c>
      <c r="C20" s="380" t="n">
        <v>99.7523146124432</v>
      </c>
      <c r="D20" s="381" t="n">
        <v>361167.43217</v>
      </c>
      <c r="E20" s="382" t="n">
        <v>360272.873215901</v>
      </c>
      <c r="F20" s="378"/>
    </row>
    <row r="21" customFormat="false" ht="12.75" hidden="false" customHeight="false" outlineLevel="0" collapsed="false">
      <c r="A21" s="379" t="s">
        <v>146</v>
      </c>
      <c r="B21" s="379" t="s">
        <v>426</v>
      </c>
      <c r="C21" s="380" t="n">
        <v>50</v>
      </c>
      <c r="D21" s="381" t="n">
        <v>228192.91567</v>
      </c>
      <c r="E21" s="382" t="n">
        <v>114096.457835</v>
      </c>
      <c r="F21" s="378"/>
    </row>
    <row r="22" customFormat="false" ht="12.75" hidden="false" customHeight="false" outlineLevel="0" collapsed="false">
      <c r="A22" s="379" t="s">
        <v>149</v>
      </c>
      <c r="B22" s="379" t="s">
        <v>430</v>
      </c>
      <c r="C22" s="380" t="n">
        <v>92.1107681473416</v>
      </c>
      <c r="D22" s="381" t="n">
        <v>4.52396</v>
      </c>
      <c r="E22" s="382" t="n">
        <v>4.16705430667847</v>
      </c>
      <c r="F22" s="378"/>
    </row>
    <row r="23" customFormat="false" ht="12.75" hidden="false" customHeight="false" outlineLevel="0" collapsed="false">
      <c r="A23" s="379" t="s">
        <v>151</v>
      </c>
      <c r="B23" s="379" t="s">
        <v>426</v>
      </c>
      <c r="C23" s="380" t="n">
        <v>100</v>
      </c>
      <c r="D23" s="381" t="n">
        <v>148.555</v>
      </c>
      <c r="E23" s="382" t="n">
        <v>148.555</v>
      </c>
      <c r="F23" s="378"/>
    </row>
    <row r="24" customFormat="false" ht="12.75" hidden="false" customHeight="false" outlineLevel="0" collapsed="false">
      <c r="A24" s="379" t="s">
        <v>152</v>
      </c>
      <c r="B24" s="379" t="s">
        <v>431</v>
      </c>
      <c r="C24" s="380" t="n">
        <v>48.8417703810712</v>
      </c>
      <c r="D24" s="381" t="n">
        <v>16409.8858</v>
      </c>
      <c r="E24" s="382" t="n">
        <v>8014.878742232</v>
      </c>
      <c r="F24" s="378"/>
    </row>
    <row r="25" customFormat="false" ht="12.75" hidden="false" customHeight="false" outlineLevel="0" collapsed="false">
      <c r="A25" s="379" t="s">
        <v>153</v>
      </c>
      <c r="B25" s="379" t="s">
        <v>431</v>
      </c>
      <c r="C25" s="380" t="n">
        <v>99.9999592322706</v>
      </c>
      <c r="D25" s="381" t="n">
        <v>31.13761</v>
      </c>
      <c r="E25" s="382" t="n">
        <v>31.1375973059034</v>
      </c>
      <c r="F25" s="378"/>
    </row>
    <row r="26" customFormat="false" ht="12.75" hidden="false" customHeight="false" outlineLevel="0" collapsed="false">
      <c r="A26" s="379" t="s">
        <v>155</v>
      </c>
      <c r="B26" s="379" t="s">
        <v>428</v>
      </c>
      <c r="C26" s="380" t="n">
        <v>99.8183320440301</v>
      </c>
      <c r="D26" s="381" t="n">
        <v>222692.15298</v>
      </c>
      <c r="E26" s="382" t="n">
        <v>222287.592697576</v>
      </c>
      <c r="F26" s="378"/>
    </row>
    <row r="27" customFormat="false" ht="12.75" hidden="false" customHeight="false" outlineLevel="0" collapsed="false">
      <c r="A27" s="379" t="s">
        <v>432</v>
      </c>
      <c r="B27" s="379" t="s">
        <v>433</v>
      </c>
      <c r="C27" s="380" t="n">
        <v>9.93749994132048</v>
      </c>
      <c r="D27" s="381" t="n">
        <v>4099.77071</v>
      </c>
      <c r="E27" s="382" t="n">
        <v>407.414711900524</v>
      </c>
      <c r="F27" s="378"/>
    </row>
    <row r="28" customFormat="false" ht="12.75" hidden="false" customHeight="false" outlineLevel="0" collapsed="false">
      <c r="A28" s="379" t="s">
        <v>432</v>
      </c>
      <c r="B28" s="379" t="s">
        <v>426</v>
      </c>
      <c r="C28" s="380" t="n">
        <v>6.47717933010869</v>
      </c>
      <c r="D28" s="381"/>
      <c r="E28" s="382" t="n">
        <v>265.54950100997</v>
      </c>
      <c r="F28" s="378"/>
    </row>
    <row r="29" customFormat="false" ht="12.75" hidden="false" customHeight="false" outlineLevel="0" collapsed="false">
      <c r="A29" s="379" t="s">
        <v>432</v>
      </c>
      <c r="B29" s="379" t="s">
        <v>425</v>
      </c>
      <c r="C29" s="380" t="n">
        <v>8.96815770323824</v>
      </c>
      <c r="D29" s="381"/>
      <c r="E29" s="382" t="n">
        <v>367.67390274397</v>
      </c>
      <c r="F29" s="378"/>
    </row>
    <row r="30" customFormat="false" ht="12.75" hidden="false" customHeight="false" outlineLevel="0" collapsed="false">
      <c r="A30" s="379" t="s">
        <v>159</v>
      </c>
      <c r="B30" s="379" t="s">
        <v>425</v>
      </c>
      <c r="C30" s="380" t="n">
        <v>42.9127728007119</v>
      </c>
      <c r="D30" s="381" t="n">
        <v>22229.223</v>
      </c>
      <c r="E30" s="382" t="n">
        <v>9539.1759613536</v>
      </c>
      <c r="F30" s="378"/>
    </row>
    <row r="31" s="63" customFormat="true" ht="12" hidden="false" customHeight="true" outlineLevel="0" collapsed="false">
      <c r="A31" s="379" t="s">
        <v>434</v>
      </c>
      <c r="B31" s="379" t="s">
        <v>426</v>
      </c>
      <c r="C31" s="380" t="n">
        <v>99.8977227272727</v>
      </c>
      <c r="D31" s="381" t="n">
        <v>8402.89263</v>
      </c>
      <c r="E31" s="382" t="n">
        <v>8394.29838058784</v>
      </c>
    </row>
    <row r="32" customFormat="false" ht="12.75" hidden="false" customHeight="false" outlineLevel="0" collapsed="false">
      <c r="A32" s="379" t="s">
        <v>164</v>
      </c>
      <c r="B32" s="379" t="s">
        <v>429</v>
      </c>
      <c r="C32" s="380" t="n">
        <v>33.1164083159937</v>
      </c>
      <c r="D32" s="381" t="n">
        <v>41046.80106</v>
      </c>
      <c r="E32" s="382" t="n">
        <v>13593.2262396832</v>
      </c>
    </row>
    <row r="33" customFormat="false" ht="12.75" hidden="false" customHeight="false" outlineLevel="0" collapsed="false">
      <c r="A33" s="379" t="s">
        <v>164</v>
      </c>
      <c r="B33" s="379" t="s">
        <v>424</v>
      </c>
      <c r="C33" s="380" t="n">
        <v>37.2223870580119</v>
      </c>
      <c r="D33" s="381"/>
      <c r="E33" s="382" t="n">
        <v>15278.5991654853</v>
      </c>
    </row>
    <row r="34" customFormat="false" ht="12.75" hidden="false" customHeight="false" outlineLevel="0" collapsed="false">
      <c r="A34" s="379" t="s">
        <v>165</v>
      </c>
      <c r="B34" s="379" t="s">
        <v>428</v>
      </c>
      <c r="C34" s="380" t="n">
        <v>48.9999936902723</v>
      </c>
      <c r="D34" s="381" t="n">
        <v>34911.56077</v>
      </c>
      <c r="E34" s="382" t="n">
        <v>17106.6625744756</v>
      </c>
    </row>
    <row r="35" customFormat="false" ht="12.75" hidden="false" customHeight="false" outlineLevel="0" collapsed="false">
      <c r="A35" s="379" t="s">
        <v>166</v>
      </c>
      <c r="B35" s="379" t="s">
        <v>428</v>
      </c>
      <c r="C35" s="380" t="n">
        <v>48.9999934613886</v>
      </c>
      <c r="D35" s="381" t="n">
        <v>52781.08037</v>
      </c>
      <c r="E35" s="382" t="n">
        <v>25862.7259301503</v>
      </c>
    </row>
    <row r="36" customFormat="false" ht="12.75" hidden="false" customHeight="false" outlineLevel="0" collapsed="false">
      <c r="A36" s="379" t="s">
        <v>167</v>
      </c>
      <c r="B36" s="379" t="s">
        <v>435</v>
      </c>
      <c r="C36" s="380" t="n">
        <v>97.4456447324821</v>
      </c>
      <c r="D36" s="381" t="n">
        <v>2265.6932</v>
      </c>
      <c r="E36" s="382" t="n">
        <v>2207.8193464</v>
      </c>
    </row>
    <row r="37" customFormat="false" ht="12.75" hidden="false" customHeight="false" outlineLevel="0" collapsed="false">
      <c r="A37" s="379" t="s">
        <v>436</v>
      </c>
      <c r="B37" s="379" t="s">
        <v>430</v>
      </c>
      <c r="C37" s="380" t="n">
        <v>3.41071835677596</v>
      </c>
      <c r="D37" s="381" t="n">
        <v>523210.95994</v>
      </c>
      <c r="E37" s="382" t="n">
        <v>17845.2522553373</v>
      </c>
    </row>
    <row r="38" customFormat="false" ht="12.75" hidden="false" customHeight="false" outlineLevel="0" collapsed="false">
      <c r="A38" s="379" t="s">
        <v>436</v>
      </c>
      <c r="B38" s="379" t="s">
        <v>426</v>
      </c>
      <c r="C38" s="380" t="n">
        <v>48.160160480188</v>
      </c>
      <c r="D38" s="381"/>
      <c r="E38" s="382" t="n">
        <v>251979.237957036</v>
      </c>
    </row>
    <row r="39" customFormat="false" ht="12.75" hidden="false" customHeight="false" outlineLevel="0" collapsed="false">
      <c r="A39" s="379" t="s">
        <v>436</v>
      </c>
      <c r="B39" s="379" t="s">
        <v>433</v>
      </c>
      <c r="C39" s="380" t="n">
        <v>4.97306450168144</v>
      </c>
      <c r="D39" s="381"/>
      <c r="E39" s="382" t="n">
        <v>26019.6185176828</v>
      </c>
    </row>
    <row r="40" customFormat="false" ht="12.75" hidden="false" customHeight="false" outlineLevel="0" collapsed="false">
      <c r="A40" s="379" t="s">
        <v>437</v>
      </c>
      <c r="B40" s="379" t="s">
        <v>425</v>
      </c>
      <c r="C40" s="380" t="n">
        <v>74.951289311314</v>
      </c>
      <c r="D40" s="381" t="n">
        <v>26260.1053</v>
      </c>
      <c r="E40" s="382" t="n">
        <v>19682.2874968587</v>
      </c>
    </row>
    <row r="41" customFormat="false" ht="12.75" hidden="false" customHeight="false" outlineLevel="0" collapsed="false">
      <c r="A41" s="379" t="s">
        <v>437</v>
      </c>
      <c r="B41" s="379" t="s">
        <v>438</v>
      </c>
      <c r="C41" s="380" t="n">
        <v>25</v>
      </c>
      <c r="D41" s="381"/>
      <c r="E41" s="382" t="n">
        <v>6565.026325</v>
      </c>
    </row>
    <row r="42" customFormat="false" ht="13.5" hidden="false" customHeight="false" outlineLevel="0" collapsed="false">
      <c r="A42" s="379" t="s">
        <v>171</v>
      </c>
      <c r="B42" s="379" t="s">
        <v>439</v>
      </c>
      <c r="C42" s="380" t="n">
        <v>100</v>
      </c>
      <c r="D42" s="381" t="n">
        <v>16886.26244</v>
      </c>
      <c r="E42" s="382" t="n">
        <v>16886.26244</v>
      </c>
    </row>
    <row r="43" customFormat="false" ht="13.5" hidden="false" customHeight="false" outlineLevel="0" collapsed="false">
      <c r="A43" s="383" t="s">
        <v>343</v>
      </c>
      <c r="B43" s="384"/>
      <c r="C43" s="384"/>
      <c r="D43" s="384"/>
      <c r="E43" s="385" t="n">
        <f aca="false">SUM(E8:E42)</f>
        <v>1958569.78049914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4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45</v>
      </c>
      <c r="B3" s="15" t="s">
        <v>46</v>
      </c>
      <c r="C3" s="15" t="s">
        <v>47</v>
      </c>
      <c r="D3" s="15" t="s">
        <v>48</v>
      </c>
      <c r="E3" s="15" t="s">
        <v>49</v>
      </c>
      <c r="F3" s="15" t="s">
        <v>50</v>
      </c>
      <c r="G3" s="15" t="s">
        <v>51</v>
      </c>
      <c r="H3" s="15" t="s">
        <v>52</v>
      </c>
      <c r="I3" s="15" t="s">
        <v>53</v>
      </c>
      <c r="J3" s="15" t="s">
        <v>54</v>
      </c>
      <c r="K3" s="15" t="s">
        <v>55</v>
      </c>
      <c r="L3" s="15" t="s">
        <v>56</v>
      </c>
      <c r="M3" s="15" t="s">
        <v>57</v>
      </c>
      <c r="N3" s="16" t="s">
        <v>58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9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31.36708</v>
      </c>
      <c r="K4" s="20" t="n">
        <v>40.07145</v>
      </c>
      <c r="L4" s="20" t="n">
        <v>45.30316</v>
      </c>
      <c r="M4" s="20" t="n">
        <v>43.38355</v>
      </c>
      <c r="N4" s="21" t="n">
        <v>466.59982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0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3593.03194999999</v>
      </c>
      <c r="K5" s="27" t="n">
        <v>3685.23931000001</v>
      </c>
      <c r="L5" s="27" t="n">
        <v>3800.04709000001</v>
      </c>
      <c r="M5" s="27" t="n">
        <v>3921.62157</v>
      </c>
      <c r="N5" s="28" t="n">
        <v>45640.74538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1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34.15193</v>
      </c>
      <c r="K6" s="27" t="n">
        <v>33.68503</v>
      </c>
      <c r="L6" s="27" t="n">
        <v>33.80416</v>
      </c>
      <c r="M6" s="27" t="n">
        <v>33.3329500000001</v>
      </c>
      <c r="N6" s="28" t="n">
        <v>391.86326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2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11.65556</v>
      </c>
      <c r="K7" s="27" t="n">
        <v>10.53293</v>
      </c>
      <c r="L7" s="27" t="n">
        <v>9.52888000000002</v>
      </c>
      <c r="M7" s="27" t="n">
        <v>9.92763000000002</v>
      </c>
      <c r="N7" s="28" t="n">
        <v>158.5198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3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143.94318</v>
      </c>
      <c r="K8" s="27" t="n">
        <v>131.78121</v>
      </c>
      <c r="L8" s="27" t="n">
        <v>123.6628</v>
      </c>
      <c r="M8" s="27" t="n">
        <v>113.14322</v>
      </c>
      <c r="N8" s="28" t="n">
        <v>1615.40383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4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13124.8649</v>
      </c>
      <c r="K9" s="27" t="n">
        <v>14218.53404</v>
      </c>
      <c r="L9" s="27" t="n">
        <v>14364.15229</v>
      </c>
      <c r="M9" s="27" t="n">
        <v>16180.91085</v>
      </c>
      <c r="N9" s="28" t="n">
        <v>173115.33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65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1784.54575</v>
      </c>
      <c r="K10" s="27" t="n">
        <v>1684.42219</v>
      </c>
      <c r="L10" s="27" t="n">
        <v>1670.41489</v>
      </c>
      <c r="M10" s="27" t="n">
        <v>1596.42833</v>
      </c>
      <c r="N10" s="28" t="n">
        <v>20490.10402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6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408.51249</v>
      </c>
      <c r="K11" s="27" t="n">
        <v>405.8321</v>
      </c>
      <c r="L11" s="27" t="n">
        <v>404.23197</v>
      </c>
      <c r="M11" s="27" t="n">
        <v>397.523840000001</v>
      </c>
      <c r="N11" s="28" t="n">
        <v>3693.38987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7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29.649</v>
      </c>
      <c r="K12" s="27" t="n">
        <v>27.836</v>
      </c>
      <c r="L12" s="27" t="n">
        <v>27.487</v>
      </c>
      <c r="M12" s="27" t="n">
        <v>28.262</v>
      </c>
      <c r="N12" s="28" t="n">
        <v>407.957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8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17.15749</v>
      </c>
      <c r="K13" s="27" t="n">
        <v>34.86702</v>
      </c>
      <c r="L13" s="27" t="n">
        <v>24.91454</v>
      </c>
      <c r="M13" s="27" t="n">
        <v>41.70064</v>
      </c>
      <c r="N13" s="28" t="n">
        <v>344.66872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9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27.71826</v>
      </c>
      <c r="K14" s="27" t="n">
        <v>29.9937</v>
      </c>
      <c r="L14" s="27" t="n">
        <v>27.5589</v>
      </c>
      <c r="M14" s="27" t="n">
        <v>28.45681</v>
      </c>
      <c r="N14" s="28" t="n">
        <v>458.39433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0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5781.54268000001</v>
      </c>
      <c r="K15" s="27" t="n">
        <v>5255.69589</v>
      </c>
      <c r="L15" s="27" t="n">
        <v>5138.82477000001</v>
      </c>
      <c r="M15" s="27" t="n">
        <v>5333.77769</v>
      </c>
      <c r="N15" s="28" t="n">
        <v>59452.13761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1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2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99.6227099999998</v>
      </c>
      <c r="K17" s="27" t="n">
        <v>126.57091</v>
      </c>
      <c r="L17" s="27" t="n">
        <v>127.47516</v>
      </c>
      <c r="M17" s="27" t="n">
        <v>164.51634</v>
      </c>
      <c r="N17" s="28" t="n">
        <v>1426.5904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3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822.923600000001</v>
      </c>
      <c r="K18" s="27" t="n">
        <v>829.48445</v>
      </c>
      <c r="L18" s="27" t="n">
        <v>819.496370000001</v>
      </c>
      <c r="M18" s="27" t="n">
        <v>790.348099999999</v>
      </c>
      <c r="N18" s="28" t="n">
        <v>9753.1640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4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2796.16578</v>
      </c>
      <c r="K19" s="27" t="n">
        <v>2881.01266</v>
      </c>
      <c r="L19" s="27" t="n">
        <v>2854.58415</v>
      </c>
      <c r="M19" s="27" t="n">
        <v>2915.5425</v>
      </c>
      <c r="N19" s="28" t="n">
        <v>33092.2998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75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445.61226</v>
      </c>
      <c r="K20" s="27" t="n">
        <v>512.689369999999</v>
      </c>
      <c r="L20" s="27" t="n">
        <v>470.988440000001</v>
      </c>
      <c r="M20" s="27" t="n">
        <v>517.11558</v>
      </c>
      <c r="N20" s="28" t="n">
        <v>5664.54741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6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62.2868099999999</v>
      </c>
      <c r="K21" s="27" t="n">
        <v>59.09295</v>
      </c>
      <c r="L21" s="27" t="n">
        <v>50.37628</v>
      </c>
      <c r="M21" s="27" t="n">
        <v>64.14917</v>
      </c>
      <c r="N21" s="28" t="n">
        <v>834.4336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7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15.82733</v>
      </c>
      <c r="K22" s="27" t="n">
        <v>38.65411</v>
      </c>
      <c r="L22" s="27" t="n">
        <v>31.77927</v>
      </c>
      <c r="M22" s="27" t="n">
        <v>25.70903</v>
      </c>
      <c r="N22" s="28" t="n">
        <v>297.6754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8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2.29</v>
      </c>
      <c r="K23" s="27" t="n">
        <v>4.1</v>
      </c>
      <c r="L23" s="27" t="n">
        <v>4.985</v>
      </c>
      <c r="M23" s="27" t="n">
        <v>6.74</v>
      </c>
      <c r="N23" s="28" t="n">
        <v>26.052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9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164.66007</v>
      </c>
      <c r="K24" s="27" t="n">
        <v>167.02884</v>
      </c>
      <c r="L24" s="27" t="n">
        <v>156.14693</v>
      </c>
      <c r="M24" s="27" t="n">
        <v>168.42116</v>
      </c>
      <c r="N24" s="28" t="n">
        <v>1840.9136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0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231.01256</v>
      </c>
      <c r="K25" s="27" t="n">
        <v>222.22896</v>
      </c>
      <c r="L25" s="27" t="n">
        <v>228.81635</v>
      </c>
      <c r="M25" s="27" t="n">
        <v>258.69333</v>
      </c>
      <c r="N25" s="28" t="n">
        <v>2962.91514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1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1148.51498</v>
      </c>
      <c r="K26" s="27" t="n">
        <v>1293.69099</v>
      </c>
      <c r="L26" s="27" t="n">
        <v>1164.73133</v>
      </c>
      <c r="M26" s="27" t="n">
        <v>1236.52607</v>
      </c>
      <c r="N26" s="28" t="n">
        <v>14205.6597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2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32.37932</v>
      </c>
      <c r="K27" s="27" t="n">
        <v>32.5985899999999</v>
      </c>
      <c r="L27" s="27" t="n">
        <v>29.22262</v>
      </c>
      <c r="M27" s="27" t="n">
        <v>36.00818</v>
      </c>
      <c r="N27" s="28" t="n">
        <v>381.98448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3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55.255</v>
      </c>
      <c r="K28" s="27" t="n">
        <v>58.072</v>
      </c>
      <c r="L28" s="27" t="n">
        <v>59.0349999999999</v>
      </c>
      <c r="M28" s="27" t="n">
        <v>55.9760000000001</v>
      </c>
      <c r="N28" s="28" t="n">
        <v>689.986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4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6.56466999999999</v>
      </c>
      <c r="K29" s="27" t="n">
        <v>8.05452</v>
      </c>
      <c r="L29" s="27" t="n">
        <v>6.38781999999999</v>
      </c>
      <c r="M29" s="27" t="n">
        <v>6.11979000000001</v>
      </c>
      <c r="N29" s="28" t="n">
        <v>85.6641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85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44.53112</v>
      </c>
      <c r="K30" s="27" t="n">
        <v>61.13827</v>
      </c>
      <c r="L30" s="27" t="n">
        <v>48.7389900000001</v>
      </c>
      <c r="M30" s="27" t="n">
        <v>55.16639</v>
      </c>
      <c r="N30" s="28" t="n">
        <v>648.80853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6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175.08186</v>
      </c>
      <c r="K31" s="27" t="n">
        <v>199.10305</v>
      </c>
      <c r="L31" s="27" t="n">
        <v>221.84272</v>
      </c>
      <c r="M31" s="27" t="n">
        <v>251.38474</v>
      </c>
      <c r="N31" s="28" t="n">
        <v>2098.30478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7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52.54422</v>
      </c>
      <c r="K32" s="27" t="n">
        <v>64.2791999999999</v>
      </c>
      <c r="L32" s="27" t="n">
        <v>69.4087400000001</v>
      </c>
      <c r="M32" s="27" t="n">
        <v>59.82548</v>
      </c>
      <c r="N32" s="28" t="n">
        <v>1081.73869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8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116.56558</v>
      </c>
      <c r="K33" s="27" t="n">
        <v>115.41274</v>
      </c>
      <c r="L33" s="27" t="n">
        <v>113.3616</v>
      </c>
      <c r="M33" s="27" t="n">
        <v>113.05996</v>
      </c>
      <c r="N33" s="28" t="n">
        <v>1456.52926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29" t="s">
        <v>58</v>
      </c>
      <c r="B34" s="30" t="n">
        <v>30347.39476</v>
      </c>
      <c r="C34" s="30" t="n">
        <v>27603.24033</v>
      </c>
      <c r="D34" s="30" t="n">
        <v>33551.07062</v>
      </c>
      <c r="E34" s="30" t="n">
        <v>32531.69714</v>
      </c>
      <c r="F34" s="30" t="n">
        <v>31950.50654</v>
      </c>
      <c r="G34" s="30" t="n">
        <v>31958.38015</v>
      </c>
      <c r="H34" s="30" t="n">
        <v>31319.38314</v>
      </c>
      <c r="I34" s="30" t="n">
        <v>33447.95537</v>
      </c>
      <c r="J34" s="30" t="n">
        <v>31259.97814</v>
      </c>
      <c r="K34" s="30" t="n">
        <v>32231.70248</v>
      </c>
      <c r="L34" s="30" t="n">
        <v>32127.30722</v>
      </c>
      <c r="M34" s="30" t="n">
        <v>34453.7709</v>
      </c>
      <c r="N34" s="31" t="n">
        <v>382782.38679</v>
      </c>
      <c r="O34" s="22"/>
      <c r="P34" s="32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3" t="s">
        <v>89</v>
      </c>
      <c r="B35" s="34" t="n">
        <v>30347.39476</v>
      </c>
      <c r="C35" s="34" t="n">
        <v>57950.63509</v>
      </c>
      <c r="D35" s="34" t="n">
        <v>91501.70571</v>
      </c>
      <c r="E35" s="34" t="n">
        <v>124033.40285</v>
      </c>
      <c r="F35" s="34" t="n">
        <v>155983.90939</v>
      </c>
      <c r="G35" s="34" t="n">
        <v>187942.28954</v>
      </c>
      <c r="H35" s="34" t="n">
        <v>219261.67268</v>
      </c>
      <c r="I35" s="34" t="n">
        <v>252709.62805</v>
      </c>
      <c r="J35" s="34" t="n">
        <v>283969.60619</v>
      </c>
      <c r="K35" s="34" t="n">
        <v>316201.30867</v>
      </c>
      <c r="L35" s="34" t="n">
        <v>348328.61589</v>
      </c>
      <c r="M35" s="34" t="n">
        <v>382782.38679</v>
      </c>
      <c r="N35" s="35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22"/>
      <c r="P37" s="32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44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45</v>
      </c>
      <c r="B39" s="15" t="s">
        <v>46</v>
      </c>
      <c r="C39" s="15" t="s">
        <v>47</v>
      </c>
      <c r="D39" s="15" t="s">
        <v>48</v>
      </c>
      <c r="E39" s="15" t="s">
        <v>49</v>
      </c>
      <c r="F39" s="15" t="s">
        <v>50</v>
      </c>
      <c r="G39" s="15" t="s">
        <v>51</v>
      </c>
      <c r="H39" s="15" t="s">
        <v>52</v>
      </c>
      <c r="I39" s="15" t="s">
        <v>53</v>
      </c>
      <c r="J39" s="15" t="s">
        <v>54</v>
      </c>
      <c r="K39" s="15" t="s">
        <v>55</v>
      </c>
      <c r="L39" s="15" t="s">
        <v>56</v>
      </c>
      <c r="M39" s="39" t="s">
        <v>57</v>
      </c>
      <c r="N39" s="40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1" t="s">
        <v>90</v>
      </c>
      <c r="B40" s="42" t="n">
        <v>26.509</v>
      </c>
      <c r="C40" s="42" t="n">
        <v>42.123</v>
      </c>
      <c r="D40" s="42" t="n">
        <v>29.818</v>
      </c>
      <c r="E40" s="42" t="n">
        <v>31.908</v>
      </c>
      <c r="F40" s="42" t="n">
        <v>44.277</v>
      </c>
      <c r="G40" s="42" t="n">
        <v>38.429</v>
      </c>
      <c r="H40" s="42" t="n">
        <v>33.731</v>
      </c>
      <c r="I40" s="42" t="n">
        <v>43.327</v>
      </c>
      <c r="J40" s="42" t="n">
        <v>32.717</v>
      </c>
      <c r="K40" s="42" t="n">
        <v>33.823</v>
      </c>
      <c r="L40" s="42" t="n">
        <v>47.249</v>
      </c>
      <c r="M40" s="43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1" t="s">
        <v>91</v>
      </c>
      <c r="B41" s="42" t="n">
        <v>34.729</v>
      </c>
      <c r="C41" s="42" t="n">
        <v>35.141</v>
      </c>
      <c r="D41" s="42" t="n">
        <v>35.061</v>
      </c>
      <c r="E41" s="42" t="n">
        <v>33.066</v>
      </c>
      <c r="F41" s="42" t="n">
        <v>31.481</v>
      </c>
      <c r="G41" s="42" t="n">
        <v>32.036</v>
      </c>
      <c r="H41" s="42" t="n">
        <v>31.239</v>
      </c>
      <c r="I41" s="42" t="n">
        <v>35.063</v>
      </c>
      <c r="J41" s="42" t="n">
        <v>35.294</v>
      </c>
      <c r="K41" s="42" t="n">
        <v>33.023</v>
      </c>
      <c r="L41" s="42" t="n">
        <v>33.019</v>
      </c>
      <c r="M41" s="43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1" t="s">
        <v>92</v>
      </c>
      <c r="B42" s="42" t="n">
        <v>5.76473</v>
      </c>
      <c r="C42" s="42" t="n">
        <v>9.21356</v>
      </c>
      <c r="D42" s="42" t="n">
        <v>10.00004</v>
      </c>
      <c r="E42" s="42" t="n">
        <v>7.0481</v>
      </c>
      <c r="F42" s="42" t="n">
        <v>9.72988</v>
      </c>
      <c r="G42" s="42" t="n">
        <v>12.03453</v>
      </c>
      <c r="H42" s="42" t="n">
        <v>11.5946</v>
      </c>
      <c r="I42" s="42" t="n">
        <v>16.22148</v>
      </c>
      <c r="J42" s="42" t="n">
        <v>11.58538</v>
      </c>
      <c r="K42" s="42" t="n">
        <v>11.30063</v>
      </c>
      <c r="L42" s="42" t="n">
        <v>10.66001</v>
      </c>
      <c r="M42" s="43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1" t="s">
        <v>93</v>
      </c>
      <c r="B43" s="42" t="n">
        <v>151.29</v>
      </c>
      <c r="C43" s="42" t="n">
        <v>115.205</v>
      </c>
      <c r="D43" s="42" t="n">
        <v>116.489</v>
      </c>
      <c r="E43" s="42" t="n">
        <v>129.712</v>
      </c>
      <c r="F43" s="42" t="n">
        <v>130.396</v>
      </c>
      <c r="G43" s="42" t="n">
        <v>150.21</v>
      </c>
      <c r="H43" s="42" t="n">
        <v>138.127</v>
      </c>
      <c r="I43" s="42" t="n">
        <v>121.224</v>
      </c>
      <c r="J43" s="42" t="n">
        <v>156.6</v>
      </c>
      <c r="K43" s="42" t="n">
        <v>128.774</v>
      </c>
      <c r="L43" s="42" t="n">
        <v>126.128</v>
      </c>
      <c r="M43" s="43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1" t="s">
        <v>94</v>
      </c>
      <c r="B44" s="42" t="n">
        <v>4005.44853</v>
      </c>
      <c r="C44" s="42" t="n">
        <v>4042.98175</v>
      </c>
      <c r="D44" s="42" t="n">
        <v>4110.09394</v>
      </c>
      <c r="E44" s="42" t="n">
        <v>3945.29816</v>
      </c>
      <c r="F44" s="42" t="n">
        <v>4071.73926</v>
      </c>
      <c r="G44" s="42" t="n">
        <v>4341.41808</v>
      </c>
      <c r="H44" s="42" t="n">
        <v>4100.56841</v>
      </c>
      <c r="I44" s="42" t="n">
        <v>4022.27975</v>
      </c>
      <c r="J44" s="42" t="n">
        <v>3875.3414</v>
      </c>
      <c r="K44" s="42" t="n">
        <v>3955.32146</v>
      </c>
      <c r="L44" s="42" t="n">
        <v>3919.07273</v>
      </c>
      <c r="M44" s="43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1" t="s">
        <v>95</v>
      </c>
      <c r="B45" s="42" t="n">
        <v>11946.82632</v>
      </c>
      <c r="C45" s="42" t="n">
        <v>12839.84957</v>
      </c>
      <c r="D45" s="42" t="n">
        <v>12774.14671</v>
      </c>
      <c r="E45" s="42" t="n">
        <v>13513.4381</v>
      </c>
      <c r="F45" s="42" t="n">
        <v>13485.25391</v>
      </c>
      <c r="G45" s="42" t="n">
        <v>12855.31611</v>
      </c>
      <c r="H45" s="42" t="n">
        <v>12642.40458</v>
      </c>
      <c r="I45" s="42" t="n">
        <v>13215.79722</v>
      </c>
      <c r="J45" s="42" t="n">
        <v>13195.57254</v>
      </c>
      <c r="K45" s="42" t="n">
        <v>13338.8414</v>
      </c>
      <c r="L45" s="42" t="n">
        <v>13315.44301</v>
      </c>
      <c r="M45" s="43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1" t="s">
        <v>96</v>
      </c>
      <c r="B46" s="42" t="n">
        <v>1709.152</v>
      </c>
      <c r="C46" s="42" t="n">
        <v>1656.713</v>
      </c>
      <c r="D46" s="42" t="n">
        <v>1791.871</v>
      </c>
      <c r="E46" s="42" t="n">
        <v>1837.308</v>
      </c>
      <c r="F46" s="42" t="n">
        <v>1592.594</v>
      </c>
      <c r="G46" s="42" t="n">
        <v>1616.375</v>
      </c>
      <c r="H46" s="42" t="n">
        <v>1739.55</v>
      </c>
      <c r="I46" s="42" t="n">
        <v>1698.249</v>
      </c>
      <c r="J46" s="42" t="n">
        <v>1659.835</v>
      </c>
      <c r="K46" s="42" t="n">
        <v>1727.308</v>
      </c>
      <c r="L46" s="42" t="n">
        <v>1666.443</v>
      </c>
      <c r="M46" s="43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1" t="s">
        <v>97</v>
      </c>
      <c r="B47" s="42" t="n">
        <v>296.71891</v>
      </c>
      <c r="C47" s="42" t="n">
        <v>406.38127</v>
      </c>
      <c r="D47" s="42" t="n">
        <v>418.64494</v>
      </c>
      <c r="E47" s="42" t="n">
        <v>313.7172</v>
      </c>
      <c r="F47" s="42" t="n">
        <v>359.15115</v>
      </c>
      <c r="G47" s="42" t="n">
        <v>254.74152</v>
      </c>
      <c r="H47" s="42" t="n">
        <v>281.43854</v>
      </c>
      <c r="I47" s="42" t="n">
        <v>393.32526</v>
      </c>
      <c r="J47" s="42" t="n">
        <v>334.62427</v>
      </c>
      <c r="K47" s="42" t="n">
        <v>343.75839</v>
      </c>
      <c r="L47" s="42" t="n">
        <v>364.90176</v>
      </c>
      <c r="M47" s="43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1" t="s">
        <v>98</v>
      </c>
      <c r="B48" s="42" t="n">
        <v>29.826</v>
      </c>
      <c r="C48" s="42" t="n">
        <v>30.954</v>
      </c>
      <c r="D48" s="42" t="n">
        <v>34.098</v>
      </c>
      <c r="E48" s="42" t="n">
        <v>30.444</v>
      </c>
      <c r="F48" s="42" t="n">
        <v>35.57</v>
      </c>
      <c r="G48" s="42" t="n">
        <v>38.912</v>
      </c>
      <c r="H48" s="42" t="n">
        <v>42.408</v>
      </c>
      <c r="I48" s="42" t="n">
        <v>46.352</v>
      </c>
      <c r="J48" s="42" t="n">
        <v>44.71</v>
      </c>
      <c r="K48" s="42" t="n">
        <v>49.192</v>
      </c>
      <c r="L48" s="42" t="n">
        <v>47.019</v>
      </c>
      <c r="M48" s="43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1" t="s">
        <v>99</v>
      </c>
      <c r="B49" s="42" t="n">
        <v>16.30661</v>
      </c>
      <c r="C49" s="42" t="n">
        <v>18.65267</v>
      </c>
      <c r="D49" s="42" t="n">
        <v>20.52238</v>
      </c>
      <c r="E49" s="42" t="n">
        <v>27.08616</v>
      </c>
      <c r="F49" s="42" t="n">
        <v>28.29818</v>
      </c>
      <c r="G49" s="42" t="n">
        <v>29.89812</v>
      </c>
      <c r="H49" s="42" t="n">
        <v>33.82699</v>
      </c>
      <c r="I49" s="42" t="n">
        <v>32.12004</v>
      </c>
      <c r="J49" s="42" t="n">
        <v>31.26568</v>
      </c>
      <c r="K49" s="42" t="n">
        <v>31.52496</v>
      </c>
      <c r="L49" s="42" t="n">
        <v>28.49856</v>
      </c>
      <c r="M49" s="43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1" t="s">
        <v>100</v>
      </c>
      <c r="B50" s="42" t="n">
        <v>64.063</v>
      </c>
      <c r="C50" s="42" t="n">
        <v>71.151</v>
      </c>
      <c r="D50" s="42" t="n">
        <v>68.185</v>
      </c>
      <c r="E50" s="42" t="n">
        <v>62.041</v>
      </c>
      <c r="F50" s="42" t="n">
        <v>61.543</v>
      </c>
      <c r="G50" s="42" t="n">
        <v>80.545</v>
      </c>
      <c r="H50" s="42" t="n">
        <v>74.007</v>
      </c>
      <c r="I50" s="42" t="n">
        <v>74.652</v>
      </c>
      <c r="J50" s="42" t="n">
        <v>63.609</v>
      </c>
      <c r="K50" s="42" t="n">
        <v>64.657</v>
      </c>
      <c r="L50" s="42" t="n">
        <v>53.914</v>
      </c>
      <c r="M50" s="43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1" t="s">
        <v>101</v>
      </c>
      <c r="B51" s="42" t="n">
        <v>4309.80817</v>
      </c>
      <c r="C51" s="42" t="n">
        <v>3995.86528</v>
      </c>
      <c r="D51" s="42" t="n">
        <v>4475.38533</v>
      </c>
      <c r="E51" s="42" t="n">
        <v>4274.15273</v>
      </c>
      <c r="F51" s="42" t="n">
        <v>4471.03632</v>
      </c>
      <c r="G51" s="42" t="n">
        <v>4291.08339</v>
      </c>
      <c r="H51" s="42" t="n">
        <v>4442.17795</v>
      </c>
      <c r="I51" s="42" t="n">
        <v>4784.51829</v>
      </c>
      <c r="J51" s="42" t="n">
        <v>4717.86439</v>
      </c>
      <c r="K51" s="42" t="n">
        <v>4761.53621</v>
      </c>
      <c r="L51" s="42" t="n">
        <v>4785.19732</v>
      </c>
      <c r="M51" s="43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1" t="s">
        <v>102</v>
      </c>
      <c r="B52" s="42" t="n">
        <v>306.88421</v>
      </c>
      <c r="C52" s="42" t="n">
        <v>311.84552</v>
      </c>
      <c r="D52" s="42" t="n">
        <v>442.34155</v>
      </c>
      <c r="E52" s="42" t="n">
        <v>281.70957</v>
      </c>
      <c r="F52" s="42" t="n">
        <v>266.36061</v>
      </c>
      <c r="G52" s="42" t="n">
        <v>338.25896</v>
      </c>
      <c r="H52" s="42" t="n">
        <v>355.69945</v>
      </c>
      <c r="I52" s="42" t="n">
        <v>370.30082</v>
      </c>
      <c r="J52" s="42" t="n">
        <v>379.91406</v>
      </c>
      <c r="K52" s="42" t="n">
        <v>410.33198</v>
      </c>
      <c r="L52" s="42" t="n">
        <v>452.56624</v>
      </c>
      <c r="M52" s="43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1" t="s">
        <v>103</v>
      </c>
      <c r="B53" s="42" t="n">
        <v>76.38463</v>
      </c>
      <c r="C53" s="42" t="n">
        <v>75.87996</v>
      </c>
      <c r="D53" s="42" t="n">
        <v>96.14106</v>
      </c>
      <c r="E53" s="42" t="n">
        <v>88.21479</v>
      </c>
      <c r="F53" s="42" t="n">
        <v>0</v>
      </c>
      <c r="G53" s="42" t="n">
        <v>125.84546</v>
      </c>
      <c r="H53" s="42" t="n">
        <v>103.95767</v>
      </c>
      <c r="I53" s="42" t="n">
        <v>101.97017</v>
      </c>
      <c r="J53" s="42" t="n">
        <v>90.56528</v>
      </c>
      <c r="K53" s="42" t="n">
        <v>112.80171</v>
      </c>
      <c r="L53" s="42" t="n">
        <v>100.63648</v>
      </c>
      <c r="M53" s="43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1" t="s">
        <v>104</v>
      </c>
      <c r="B54" s="42" t="n">
        <v>807.08125</v>
      </c>
      <c r="C54" s="42" t="n">
        <v>825.08954</v>
      </c>
      <c r="D54" s="42" t="n">
        <v>835.94833</v>
      </c>
      <c r="E54" s="42" t="n">
        <v>836.62908</v>
      </c>
      <c r="F54" s="42" t="n">
        <v>849.3416</v>
      </c>
      <c r="G54" s="42" t="n">
        <v>843.991560000001</v>
      </c>
      <c r="H54" s="42" t="n">
        <v>824.53793</v>
      </c>
      <c r="I54" s="42" t="n">
        <v>816.94669</v>
      </c>
      <c r="J54" s="42" t="n">
        <v>811.47977</v>
      </c>
      <c r="K54" s="42" t="n">
        <v>817.65999</v>
      </c>
      <c r="L54" s="42" t="n">
        <v>828.40759</v>
      </c>
      <c r="M54" s="43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1" t="s">
        <v>105</v>
      </c>
      <c r="B55" s="42" t="n">
        <v>1636.66555</v>
      </c>
      <c r="C55" s="42" t="n">
        <v>1667.16757</v>
      </c>
      <c r="D55" s="42" t="n">
        <v>1698.22621</v>
      </c>
      <c r="E55" s="42" t="n">
        <v>1683.95821</v>
      </c>
      <c r="F55" s="42" t="n">
        <v>1719.55846</v>
      </c>
      <c r="G55" s="42" t="n">
        <v>1818.38895</v>
      </c>
      <c r="H55" s="42" t="n">
        <v>1926.72624</v>
      </c>
      <c r="I55" s="42" t="n">
        <v>1992.13222</v>
      </c>
      <c r="J55" s="42" t="n">
        <v>1805.42164</v>
      </c>
      <c r="K55" s="42" t="n">
        <v>1891.37944</v>
      </c>
      <c r="L55" s="42" t="n">
        <v>2313.25016</v>
      </c>
      <c r="M55" s="43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1" t="s">
        <v>106</v>
      </c>
      <c r="B56" s="42" t="n">
        <v>256.97973</v>
      </c>
      <c r="C56" s="42" t="n">
        <v>280.16678</v>
      </c>
      <c r="D56" s="42" t="n">
        <v>330.70909</v>
      </c>
      <c r="E56" s="42" t="n">
        <v>346.05163</v>
      </c>
      <c r="F56" s="42" t="n">
        <v>355.93314</v>
      </c>
      <c r="G56" s="42" t="n">
        <v>370.14825</v>
      </c>
      <c r="H56" s="42" t="n">
        <v>383.02314</v>
      </c>
      <c r="I56" s="42" t="n">
        <v>390.71359</v>
      </c>
      <c r="J56" s="42" t="n">
        <v>404.64184</v>
      </c>
      <c r="K56" s="42" t="n">
        <v>423.07295</v>
      </c>
      <c r="L56" s="42" t="n">
        <v>434.04838</v>
      </c>
      <c r="M56" s="43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1" t="s">
        <v>107</v>
      </c>
      <c r="B57" s="42" t="n">
        <v>54.886</v>
      </c>
      <c r="C57" s="42" t="n">
        <v>54.291</v>
      </c>
      <c r="D57" s="42" t="n">
        <v>62.159</v>
      </c>
      <c r="E57" s="42" t="n">
        <v>53.917</v>
      </c>
      <c r="F57" s="42" t="n">
        <v>57.629</v>
      </c>
      <c r="G57" s="42" t="n">
        <v>36.648</v>
      </c>
      <c r="H57" s="42" t="n">
        <v>62.932</v>
      </c>
      <c r="I57" s="42" t="n">
        <v>49.261</v>
      </c>
      <c r="J57" s="42" t="n">
        <v>76.502</v>
      </c>
      <c r="K57" s="42" t="n">
        <v>77.422</v>
      </c>
      <c r="L57" s="42" t="n">
        <v>80.344</v>
      </c>
      <c r="M57" s="43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1" t="s">
        <v>108</v>
      </c>
      <c r="B58" s="42" t="n">
        <v>14.152</v>
      </c>
      <c r="C58" s="42" t="n">
        <v>10.78453</v>
      </c>
      <c r="D58" s="42" t="n">
        <v>16.631</v>
      </c>
      <c r="E58" s="42" t="n">
        <v>21.59</v>
      </c>
      <c r="F58" s="42" t="n">
        <v>23.37128</v>
      </c>
      <c r="G58" s="42" t="n">
        <v>30.47127</v>
      </c>
      <c r="H58" s="42" t="n">
        <v>34.00126</v>
      </c>
      <c r="I58" s="42" t="n">
        <v>34.90127</v>
      </c>
      <c r="J58" s="42" t="n">
        <v>34.57127</v>
      </c>
      <c r="K58" s="42" t="n">
        <v>34.98127</v>
      </c>
      <c r="L58" s="42" t="n">
        <v>35.30126</v>
      </c>
      <c r="M58" s="43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1" t="s">
        <v>109</v>
      </c>
      <c r="B59" s="42" t="n">
        <v>0.41532</v>
      </c>
      <c r="C59" s="42" t="n">
        <v>0.42972</v>
      </c>
      <c r="D59" s="42" t="n">
        <v>0.42972</v>
      </c>
      <c r="E59" s="42" t="n">
        <v>0.42972</v>
      </c>
      <c r="F59" s="42" t="n">
        <v>0.32822</v>
      </c>
      <c r="G59" s="42" t="n">
        <v>0.32822</v>
      </c>
      <c r="H59" s="42" t="n">
        <v>0.32822</v>
      </c>
      <c r="I59" s="42" t="n">
        <v>0.32822</v>
      </c>
      <c r="J59" s="42" t="n">
        <v>0.32822</v>
      </c>
      <c r="K59" s="42" t="n">
        <v>0.32822</v>
      </c>
      <c r="L59" s="42" t="n">
        <v>0.32822</v>
      </c>
      <c r="M59" s="43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1" t="s">
        <v>110</v>
      </c>
      <c r="B60" s="42" t="n">
        <v>167.78569</v>
      </c>
      <c r="C60" s="42" t="n">
        <v>157.22884</v>
      </c>
      <c r="D60" s="42" t="n">
        <v>140.96183</v>
      </c>
      <c r="E60" s="42" t="n">
        <v>143.60646</v>
      </c>
      <c r="F60" s="42" t="n">
        <v>140.58659</v>
      </c>
      <c r="G60" s="42" t="n">
        <v>136.76675</v>
      </c>
      <c r="H60" s="42" t="n">
        <v>137.30911</v>
      </c>
      <c r="I60" s="42" t="n">
        <v>132.66717</v>
      </c>
      <c r="J60" s="42" t="n">
        <v>125.78995</v>
      </c>
      <c r="K60" s="42" t="n">
        <v>130.43131</v>
      </c>
      <c r="L60" s="42" t="n">
        <v>130.13099</v>
      </c>
      <c r="M60" s="43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1" t="s">
        <v>111</v>
      </c>
      <c r="B61" s="42" t="n">
        <v>221.81666</v>
      </c>
      <c r="C61" s="42" t="n">
        <v>220.78513</v>
      </c>
      <c r="D61" s="42" t="n">
        <v>230.15645</v>
      </c>
      <c r="E61" s="42" t="n">
        <v>190.86348</v>
      </c>
      <c r="F61" s="42" t="n">
        <v>187.92099</v>
      </c>
      <c r="G61" s="42" t="n">
        <v>428.97319</v>
      </c>
      <c r="H61" s="42" t="n">
        <v>262.90279</v>
      </c>
      <c r="I61" s="42" t="n">
        <v>250.90335</v>
      </c>
      <c r="J61" s="42" t="n">
        <v>254.11647</v>
      </c>
      <c r="K61" s="42" t="n">
        <v>261.66052</v>
      </c>
      <c r="L61" s="42" t="n">
        <v>252.49805</v>
      </c>
      <c r="M61" s="43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1" t="s">
        <v>112</v>
      </c>
      <c r="B62" s="42" t="n">
        <v>978.03649</v>
      </c>
      <c r="C62" s="42" t="n">
        <v>962.81</v>
      </c>
      <c r="D62" s="42" t="n">
        <v>902.44704</v>
      </c>
      <c r="E62" s="42" t="n">
        <v>992.35249</v>
      </c>
      <c r="F62" s="42" t="n">
        <v>1016.44537</v>
      </c>
      <c r="G62" s="42" t="n">
        <v>990.21502</v>
      </c>
      <c r="H62" s="42" t="n">
        <v>1018.91733</v>
      </c>
      <c r="I62" s="42" t="n">
        <v>1076.51462</v>
      </c>
      <c r="J62" s="42" t="n">
        <v>1022.18968</v>
      </c>
      <c r="K62" s="42" t="n">
        <v>1089.9277</v>
      </c>
      <c r="L62" s="42" t="n">
        <v>1166.93803</v>
      </c>
      <c r="M62" s="43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1" t="s">
        <v>113</v>
      </c>
      <c r="B63" s="42" t="n">
        <v>19.189</v>
      </c>
      <c r="C63" s="42" t="n">
        <v>18.718</v>
      </c>
      <c r="D63" s="42" t="n">
        <v>18.993</v>
      </c>
      <c r="E63" s="42" t="n">
        <v>22.349</v>
      </c>
      <c r="F63" s="42" t="n">
        <v>16.113</v>
      </c>
      <c r="G63" s="42" t="n">
        <v>24.184</v>
      </c>
      <c r="H63" s="42" t="n">
        <v>24.497</v>
      </c>
      <c r="I63" s="42" t="n">
        <v>25.063</v>
      </c>
      <c r="J63" s="42" t="n">
        <v>28.459</v>
      </c>
      <c r="K63" s="42" t="n">
        <v>26.618</v>
      </c>
      <c r="L63" s="42" t="n">
        <v>26.58</v>
      </c>
      <c r="M63" s="43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1" t="s">
        <v>114</v>
      </c>
      <c r="B64" s="42" t="n">
        <v>8.489</v>
      </c>
      <c r="C64" s="42" t="n">
        <v>6.497</v>
      </c>
      <c r="D64" s="42" t="n">
        <v>6.959</v>
      </c>
      <c r="E64" s="42" t="n">
        <v>7.598</v>
      </c>
      <c r="F64" s="42" t="n">
        <v>7.002</v>
      </c>
      <c r="G64" s="42" t="n">
        <v>6.278</v>
      </c>
      <c r="H64" s="42" t="n">
        <v>7.719</v>
      </c>
      <c r="I64" s="42" t="n">
        <v>6.391</v>
      </c>
      <c r="J64" s="42" t="n">
        <v>5.994</v>
      </c>
      <c r="K64" s="42" t="n">
        <v>7.751</v>
      </c>
      <c r="L64" s="42" t="n">
        <v>6.377</v>
      </c>
      <c r="M64" s="43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1" t="s">
        <v>115</v>
      </c>
      <c r="B65" s="42" t="n">
        <v>71.928</v>
      </c>
      <c r="C65" s="42" t="n">
        <v>70.601</v>
      </c>
      <c r="D65" s="42" t="n">
        <v>67.318</v>
      </c>
      <c r="E65" s="42" t="n">
        <v>68.715</v>
      </c>
      <c r="F65" s="42" t="n">
        <v>65.847</v>
      </c>
      <c r="G65" s="42" t="n">
        <v>65.132</v>
      </c>
      <c r="H65" s="42" t="n">
        <v>64.939</v>
      </c>
      <c r="I65" s="42" t="n">
        <v>62.981</v>
      </c>
      <c r="J65" s="42" t="n">
        <v>62.384</v>
      </c>
      <c r="K65" s="42" t="n">
        <v>60.815</v>
      </c>
      <c r="L65" s="42" t="n">
        <v>60.83</v>
      </c>
      <c r="M65" s="43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1" t="s">
        <v>116</v>
      </c>
      <c r="B66" s="42" t="n">
        <v>60.273</v>
      </c>
      <c r="C66" s="42" t="n">
        <v>56.075</v>
      </c>
      <c r="D66" s="42" t="n">
        <v>57.009</v>
      </c>
      <c r="E66" s="42" t="n">
        <v>48.883</v>
      </c>
      <c r="F66" s="42" t="n">
        <v>60.616</v>
      </c>
      <c r="G66" s="42" t="n">
        <v>63.913</v>
      </c>
      <c r="H66" s="42" t="n">
        <v>56.858</v>
      </c>
      <c r="I66" s="42" t="n">
        <v>54.752</v>
      </c>
      <c r="J66" s="42" t="n">
        <v>47.263</v>
      </c>
      <c r="K66" s="42" t="n">
        <v>60.911</v>
      </c>
      <c r="L66" s="42" t="n">
        <v>50</v>
      </c>
      <c r="M66" s="43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1" t="s">
        <v>86</v>
      </c>
      <c r="B67" s="42" t="n">
        <v>38.005</v>
      </c>
      <c r="C67" s="42" t="n">
        <v>115.697</v>
      </c>
      <c r="D67" s="42" t="n">
        <v>107.662</v>
      </c>
      <c r="E67" s="42" t="n">
        <v>112.38</v>
      </c>
      <c r="F67" s="42" t="n">
        <v>130.78</v>
      </c>
      <c r="G67" s="42" t="n">
        <v>133.008</v>
      </c>
      <c r="H67" s="42" t="n">
        <v>136.681</v>
      </c>
      <c r="I67" s="42" t="n">
        <v>127.69</v>
      </c>
      <c r="J67" s="42" t="n">
        <v>126.111</v>
      </c>
      <c r="K67" s="42" t="n">
        <v>144.969</v>
      </c>
      <c r="L67" s="42" t="n">
        <v>154.595</v>
      </c>
      <c r="M67" s="43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1" t="s">
        <v>117</v>
      </c>
      <c r="B68" s="42" t="n">
        <v>39.36234</v>
      </c>
      <c r="C68" s="42" t="n">
        <v>42.53049</v>
      </c>
      <c r="D68" s="42" t="n">
        <v>42.53049</v>
      </c>
      <c r="E68" s="42" t="n">
        <v>42.53049</v>
      </c>
      <c r="F68" s="42" t="n">
        <v>44.4913</v>
      </c>
      <c r="G68" s="42" t="n">
        <v>51.92158</v>
      </c>
      <c r="H68" s="42" t="n">
        <v>62.7393</v>
      </c>
      <c r="I68" s="42" t="n">
        <v>72.54241</v>
      </c>
      <c r="J68" s="42" t="n">
        <v>71.01431</v>
      </c>
      <c r="K68" s="42" t="n">
        <v>80.3701199999999</v>
      </c>
      <c r="L68" s="42" t="n">
        <v>86.8326900000001</v>
      </c>
      <c r="M68" s="43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1" t="s">
        <v>118</v>
      </c>
      <c r="B69" s="42" t="n">
        <v>122.707</v>
      </c>
      <c r="C69" s="42" t="n">
        <v>121.752</v>
      </c>
      <c r="D69" s="42" t="n">
        <v>120.091</v>
      </c>
      <c r="E69" s="42" t="n">
        <v>118.009</v>
      </c>
      <c r="F69" s="42" t="n">
        <v>117.831</v>
      </c>
      <c r="G69" s="42" t="n">
        <v>118.089</v>
      </c>
      <c r="H69" s="42" t="n">
        <v>118.561</v>
      </c>
      <c r="I69" s="42" t="n">
        <v>117.244</v>
      </c>
      <c r="J69" s="42" t="n">
        <v>120.902</v>
      </c>
      <c r="K69" s="42" t="n">
        <v>123.036</v>
      </c>
      <c r="L69" s="42" t="n">
        <v>124.294</v>
      </c>
      <c r="M69" s="43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29" t="s">
        <v>58</v>
      </c>
      <c r="B70" s="30" t="n">
        <v>27477.48314</v>
      </c>
      <c r="C70" s="30" t="n">
        <v>28262.58018</v>
      </c>
      <c r="D70" s="30" t="n">
        <v>29061.02911</v>
      </c>
      <c r="E70" s="30" t="n">
        <v>29265.00637</v>
      </c>
      <c r="F70" s="30" t="n">
        <v>29381.22526</v>
      </c>
      <c r="G70" s="30" t="n">
        <v>29323.55996</v>
      </c>
      <c r="H70" s="30" t="n">
        <v>29153.40251</v>
      </c>
      <c r="I70" s="30" t="n">
        <v>30166.43157</v>
      </c>
      <c r="J70" s="30" t="n">
        <v>29626.66615</v>
      </c>
      <c r="K70" s="44" t="n">
        <v>30233.52726</v>
      </c>
      <c r="L70" s="44" t="n">
        <v>30701.50348</v>
      </c>
      <c r="M70" s="45" t="n">
        <v>33859.02276</v>
      </c>
      <c r="N70" s="31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3" t="s">
        <v>89</v>
      </c>
      <c r="B71" s="34" t="n">
        <v>27477.48314</v>
      </c>
      <c r="C71" s="34" t="n">
        <v>55740.06332</v>
      </c>
      <c r="D71" s="34" t="n">
        <v>84801.09243</v>
      </c>
      <c r="E71" s="34" t="n">
        <v>114066.0988</v>
      </c>
      <c r="F71" s="34" t="n">
        <v>143447.32406</v>
      </c>
      <c r="G71" s="34" t="n">
        <v>172770.88402</v>
      </c>
      <c r="H71" s="34" t="n">
        <v>201924.28653</v>
      </c>
      <c r="I71" s="34" t="n">
        <v>232090.7181</v>
      </c>
      <c r="J71" s="34" t="n">
        <v>261717.38425</v>
      </c>
      <c r="K71" s="46" t="n">
        <v>291950.91151</v>
      </c>
      <c r="L71" s="46" t="n">
        <v>322652.41499</v>
      </c>
      <c r="M71" s="46" t="n">
        <v>356511.43775</v>
      </c>
      <c r="N71" s="35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7"/>
      <c r="L72" s="47"/>
      <c r="M72" s="47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47"/>
      <c r="L73" s="47"/>
      <c r="M73" s="47"/>
      <c r="N73" s="38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8" customFormat="true" ht="12" hidden="false" customHeight="false" outlineLevel="0" collapsed="false">
      <c r="N74" s="11" t="s">
        <v>44</v>
      </c>
    </row>
    <row r="75" s="48" customFormat="true" ht="13.5" hidden="false" customHeight="false" outlineLevel="0" collapsed="false">
      <c r="B75" s="49" t="s">
        <v>46</v>
      </c>
      <c r="C75" s="15" t="s">
        <v>47</v>
      </c>
      <c r="D75" s="15" t="s">
        <v>48</v>
      </c>
      <c r="E75" s="15" t="s">
        <v>49</v>
      </c>
      <c r="F75" s="15" t="s">
        <v>50</v>
      </c>
      <c r="G75" s="15" t="s">
        <v>51</v>
      </c>
      <c r="H75" s="15" t="s">
        <v>52</v>
      </c>
      <c r="I75" s="15" t="s">
        <v>53</v>
      </c>
      <c r="J75" s="15" t="s">
        <v>54</v>
      </c>
      <c r="K75" s="15" t="s">
        <v>55</v>
      </c>
      <c r="L75" s="15" t="s">
        <v>56</v>
      </c>
      <c r="M75" s="15" t="s">
        <v>57</v>
      </c>
      <c r="N75" s="16" t="s">
        <v>58</v>
      </c>
      <c r="O75" s="0"/>
      <c r="P75" s="50"/>
      <c r="S75" s="50"/>
      <c r="T75" s="50"/>
      <c r="U75" s="50"/>
      <c r="V75" s="50"/>
      <c r="W75" s="50"/>
      <c r="X75" s="50"/>
      <c r="Y75" s="50"/>
      <c r="Z75" s="50"/>
      <c r="AA75" s="50"/>
    </row>
    <row r="76" s="48" customFormat="true" ht="13.5" hidden="false" customHeight="false" outlineLevel="0" collapsed="false">
      <c r="A76" s="51" t="s">
        <v>119</v>
      </c>
      <c r="B76" s="52" t="n">
        <v>30347.39476</v>
      </c>
      <c r="C76" s="53" t="n">
        <v>27603.24033</v>
      </c>
      <c r="D76" s="53" t="n">
        <v>33551.07062</v>
      </c>
      <c r="E76" s="53" t="n">
        <v>32531.69714</v>
      </c>
      <c r="F76" s="53" t="n">
        <v>31950.50654</v>
      </c>
      <c r="G76" s="53" t="n">
        <v>31958.38015</v>
      </c>
      <c r="H76" s="53" t="n">
        <v>31319.38314</v>
      </c>
      <c r="I76" s="53" t="n">
        <v>33447.95537</v>
      </c>
      <c r="J76" s="53" t="n">
        <v>31259.97814</v>
      </c>
      <c r="K76" s="54" t="n">
        <v>32231.70248</v>
      </c>
      <c r="L76" s="54" t="n">
        <v>32127.30722</v>
      </c>
      <c r="M76" s="54" t="n">
        <v>34453.7709</v>
      </c>
      <c r="N76" s="55" t="n">
        <v>382782.38679</v>
      </c>
      <c r="O76" s="0"/>
      <c r="Q76" s="50"/>
      <c r="R76" s="50"/>
    </row>
    <row r="77" s="48" customFormat="true" ht="13.5" hidden="false" customHeight="false" outlineLevel="0" collapsed="false">
      <c r="A77" s="51" t="s">
        <v>120</v>
      </c>
      <c r="B77" s="52" t="n">
        <v>27477.48314</v>
      </c>
      <c r="C77" s="53" t="n">
        <v>28262.58018</v>
      </c>
      <c r="D77" s="53" t="n">
        <v>29061.02911</v>
      </c>
      <c r="E77" s="53" t="n">
        <v>29265.00637</v>
      </c>
      <c r="F77" s="53" t="n">
        <v>29381.22526</v>
      </c>
      <c r="G77" s="53" t="n">
        <v>29323.55996</v>
      </c>
      <c r="H77" s="53" t="n">
        <v>29153.40251</v>
      </c>
      <c r="I77" s="53" t="n">
        <v>30166.43157</v>
      </c>
      <c r="J77" s="53" t="n">
        <v>29626.66615</v>
      </c>
      <c r="K77" s="53" t="n">
        <v>30233.52726</v>
      </c>
      <c r="L77" s="53" t="n">
        <v>30701.50348</v>
      </c>
      <c r="M77" s="54" t="n">
        <v>33859.02276</v>
      </c>
      <c r="N77" s="55" t="n">
        <v>356511.43775</v>
      </c>
      <c r="O77" s="0"/>
    </row>
    <row r="78" s="48" customFormat="true" ht="13.5" hidden="false" customHeight="false" outlineLevel="0" collapsed="false">
      <c r="A78" s="56" t="s">
        <v>121</v>
      </c>
      <c r="B78" s="57" t="n">
        <v>0.104445942351327</v>
      </c>
      <c r="C78" s="58" t="n">
        <v>-0.023329074904017</v>
      </c>
      <c r="D78" s="58" t="n">
        <v>0.154503871593968</v>
      </c>
      <c r="E78" s="58" t="n">
        <v>0.111624468100193</v>
      </c>
      <c r="F78" s="58" t="n">
        <v>0.0874463626776603</v>
      </c>
      <c r="G78" s="58" t="n">
        <v>0.0898533531942967</v>
      </c>
      <c r="H78" s="58" t="n">
        <v>0.0742959806923749</v>
      </c>
      <c r="I78" s="58" t="n">
        <v>0.108780642230931</v>
      </c>
      <c r="J78" s="58" t="n">
        <v>0.0551297936031858</v>
      </c>
      <c r="K78" s="58" t="n">
        <v>0.0660913694527365</v>
      </c>
      <c r="L78" s="58" t="n">
        <v>0.0464408442058486</v>
      </c>
      <c r="M78" s="58" t="n">
        <f aca="false">M76/M77-1</f>
        <v>0.0175654254470272</v>
      </c>
      <c r="N78" s="59" t="n">
        <f aca="false">N76/N77-1</f>
        <v>0.0736889374596224</v>
      </c>
      <c r="O78" s="0"/>
    </row>
    <row r="79" s="48" customFormat="true" ht="11.25" hidden="false" customHeight="false" outlineLevel="0" collapsed="false">
      <c r="M79" s="60"/>
    </row>
    <row r="80" s="48" customFormat="true" ht="11.25" hidden="false" customHeight="false" outlineLevel="0" collapsed="false"/>
    <row r="81" s="48" customFormat="true" ht="18" hidden="false" customHeight="false" outlineLevel="0" collapsed="false">
      <c r="A81" s="61" t="s">
        <v>12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48" customFormat="true" ht="11.25" hidden="false" customHeight="false" outlineLevel="0" collapsed="false"/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48" customFormat="true" ht="11.25" hidden="false" customHeight="false" outlineLevel="0" collapsed="false"/>
    <row r="101" s="48" customFormat="true" ht="11.25" hidden="false" customHeight="false" outlineLevel="0" collapsed="false"/>
    <row r="102" s="48" customFormat="true" ht="11.25" hidden="false" customHeight="false" outlineLevel="0" collapsed="false"/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4" min="3" style="6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440</v>
      </c>
      <c r="B3" s="309"/>
      <c r="C3" s="309"/>
      <c r="D3" s="309"/>
      <c r="E3" s="309"/>
    </row>
    <row r="4" customFormat="false" ht="30" hidden="false" customHeight="true" outlineLevel="0" collapsed="false">
      <c r="A4" s="311" t="s">
        <v>419</v>
      </c>
      <c r="B4" s="311"/>
      <c r="C4" s="311"/>
      <c r="D4" s="311"/>
      <c r="E4" s="311"/>
    </row>
    <row r="5" customFormat="false" ht="16.5" hidden="false" customHeight="false" outlineLevel="0" collapsed="false">
      <c r="C5" s="313"/>
      <c r="E5" s="314" t="s">
        <v>441</v>
      </c>
    </row>
    <row r="6" s="63" customFormat="true" ht="13.5" hidden="false" customHeight="false" outlineLevel="0" collapsed="false">
      <c r="A6" s="367" t="s">
        <v>420</v>
      </c>
      <c r="B6" s="163" t="s">
        <v>421</v>
      </c>
      <c r="C6" s="162" t="s">
        <v>230</v>
      </c>
      <c r="D6" s="369" t="s">
        <v>422</v>
      </c>
      <c r="E6" s="162" t="s">
        <v>230</v>
      </c>
    </row>
    <row r="7" s="63" customFormat="true" ht="13.5" hidden="false" customHeight="false" outlineLevel="0" collapsed="false">
      <c r="A7" s="370"/>
      <c r="B7" s="371"/>
      <c r="C7" s="164"/>
      <c r="D7" s="373"/>
      <c r="E7" s="164" t="s">
        <v>423</v>
      </c>
    </row>
    <row r="8" s="378" customFormat="true" ht="12" hidden="false" customHeight="true" outlineLevel="0" collapsed="false">
      <c r="A8" s="386" t="s">
        <v>126</v>
      </c>
      <c r="B8" s="374" t="s">
        <v>424</v>
      </c>
      <c r="C8" s="387" t="n">
        <v>81.221168225166</v>
      </c>
      <c r="D8" s="388" t="n">
        <v>83622.831</v>
      </c>
      <c r="E8" s="389" t="n">
        <v>67919.4402411563</v>
      </c>
    </row>
    <row r="9" s="63" customFormat="true" ht="12" hidden="false" customHeight="true" outlineLevel="0" collapsed="false">
      <c r="A9" s="390" t="s">
        <v>127</v>
      </c>
      <c r="B9" s="379" t="s">
        <v>424</v>
      </c>
      <c r="C9" s="391" t="n">
        <v>88.3941802609041</v>
      </c>
      <c r="D9" s="392" t="n">
        <v>168.768</v>
      </c>
      <c r="E9" s="393" t="n">
        <v>149.181090142723</v>
      </c>
      <c r="F9" s="378"/>
      <c r="G9" s="378"/>
    </row>
    <row r="10" s="63" customFormat="true" ht="12" hidden="false" customHeight="true" outlineLevel="0" collapsed="false">
      <c r="A10" s="390" t="s">
        <v>130</v>
      </c>
      <c r="B10" s="379" t="s">
        <v>425</v>
      </c>
      <c r="C10" s="391" t="n">
        <v>99.6987336662216</v>
      </c>
      <c r="D10" s="392" t="n">
        <v>983.528</v>
      </c>
      <c r="E10" s="393" t="n">
        <v>980.564961252716</v>
      </c>
      <c r="F10" s="378"/>
      <c r="G10" s="378"/>
    </row>
    <row r="11" s="63" customFormat="true" ht="12" hidden="false" customHeight="true" outlineLevel="0" collapsed="false">
      <c r="A11" s="390" t="s">
        <v>132</v>
      </c>
      <c r="B11" s="379" t="s">
        <v>442</v>
      </c>
      <c r="C11" s="391" t="n">
        <v>50.8509998830937</v>
      </c>
      <c r="D11" s="392" t="n">
        <v>16346.115</v>
      </c>
      <c r="E11" s="393" t="n">
        <v>8312.16291954037</v>
      </c>
      <c r="F11" s="378"/>
      <c r="G11" s="378"/>
    </row>
    <row r="12" s="63" customFormat="true" ht="12" hidden="false" customHeight="true" outlineLevel="0" collapsed="false">
      <c r="A12" s="394" t="s">
        <v>443</v>
      </c>
      <c r="B12" s="379" t="s">
        <v>426</v>
      </c>
      <c r="C12" s="391" t="n">
        <v>46.01</v>
      </c>
      <c r="D12" s="392" t="n">
        <v>640756</v>
      </c>
      <c r="E12" s="395" t="n">
        <v>294811.8356</v>
      </c>
      <c r="F12" s="378"/>
      <c r="G12" s="378"/>
    </row>
    <row r="13" s="63" customFormat="true" ht="12" hidden="false" customHeight="true" outlineLevel="0" collapsed="false">
      <c r="A13" s="390" t="s">
        <v>139</v>
      </c>
      <c r="B13" s="379" t="s">
        <v>438</v>
      </c>
      <c r="C13" s="391" t="n">
        <v>96.1980073044135</v>
      </c>
      <c r="D13" s="392" t="n">
        <v>93775.275</v>
      </c>
      <c r="E13" s="393" t="n">
        <v>90209.9458942338</v>
      </c>
      <c r="F13" s="378"/>
      <c r="G13" s="378"/>
    </row>
    <row r="14" s="63" customFormat="true" ht="12" hidden="false" customHeight="true" outlineLevel="0" collapsed="false">
      <c r="A14" s="390" t="s">
        <v>140</v>
      </c>
      <c r="B14" s="379" t="s">
        <v>435</v>
      </c>
      <c r="C14" s="391" t="n">
        <v>3.54886371718095</v>
      </c>
      <c r="D14" s="392" t="n">
        <v>1877.172</v>
      </c>
      <c r="E14" s="393" t="n">
        <v>66.6182760170799</v>
      </c>
      <c r="F14" s="378"/>
      <c r="G14" s="378"/>
    </row>
    <row r="15" s="63" customFormat="true" ht="12" hidden="false" customHeight="true" outlineLevel="0" collapsed="false">
      <c r="A15" s="390" t="s">
        <v>143</v>
      </c>
      <c r="B15" s="379" t="s">
        <v>426</v>
      </c>
      <c r="C15" s="391" t="n">
        <v>99.6055176137149</v>
      </c>
      <c r="D15" s="392" t="n">
        <v>30656.802</v>
      </c>
      <c r="E15" s="393" t="n">
        <v>30535.8663159117</v>
      </c>
      <c r="F15" s="378"/>
      <c r="G15" s="378"/>
    </row>
    <row r="16" s="63" customFormat="true" ht="12" hidden="false" customHeight="true" outlineLevel="0" collapsed="false">
      <c r="A16" s="390" t="s">
        <v>144</v>
      </c>
      <c r="B16" s="379" t="s">
        <v>429</v>
      </c>
      <c r="C16" s="391" t="n">
        <v>34.2685924831553</v>
      </c>
      <c r="D16" s="392" t="n">
        <v>2199.921</v>
      </c>
      <c r="E16" s="393" t="n">
        <v>753.881962441354</v>
      </c>
      <c r="F16" s="378"/>
      <c r="G16" s="378"/>
    </row>
    <row r="17" s="63" customFormat="true" ht="12" hidden="false" customHeight="true" outlineLevel="0" collapsed="false">
      <c r="A17" s="390" t="s">
        <v>145</v>
      </c>
      <c r="B17" s="379" t="s">
        <v>428</v>
      </c>
      <c r="C17" s="391" t="n">
        <v>99.7498134448924</v>
      </c>
      <c r="D17" s="392" t="n">
        <v>51370.539</v>
      </c>
      <c r="E17" s="393" t="n">
        <v>51242.0168181357</v>
      </c>
      <c r="F17" s="378"/>
      <c r="G17" s="378"/>
    </row>
    <row r="18" s="63" customFormat="true" ht="12" hidden="false" customHeight="true" outlineLevel="0" collapsed="false">
      <c r="A18" s="390" t="s">
        <v>146</v>
      </c>
      <c r="B18" s="379" t="s">
        <v>426</v>
      </c>
      <c r="C18" s="391" t="n">
        <v>50</v>
      </c>
      <c r="D18" s="392" t="n">
        <v>234004.049</v>
      </c>
      <c r="E18" s="393" t="n">
        <v>117002.0245</v>
      </c>
      <c r="F18" s="378"/>
      <c r="G18" s="378"/>
    </row>
    <row r="19" s="63" customFormat="true" ht="12" hidden="false" customHeight="true" outlineLevel="0" collapsed="false">
      <c r="A19" s="390" t="s">
        <v>148</v>
      </c>
      <c r="B19" s="379" t="s">
        <v>435</v>
      </c>
      <c r="C19" s="391" t="n">
        <v>7.08405827837602</v>
      </c>
      <c r="D19" s="392" t="n">
        <v>433096.372</v>
      </c>
      <c r="E19" s="393" t="n">
        <v>30680.7993940122</v>
      </c>
      <c r="F19" s="378"/>
      <c r="G19" s="378"/>
    </row>
    <row r="20" s="63" customFormat="true" ht="12" hidden="false" customHeight="true" outlineLevel="0" collapsed="false">
      <c r="A20" s="390" t="s">
        <v>149</v>
      </c>
      <c r="B20" s="379" t="s">
        <v>430</v>
      </c>
      <c r="C20" s="391" t="n">
        <v>92.1107681473416</v>
      </c>
      <c r="D20" s="392" t="n">
        <v>4.178</v>
      </c>
      <c r="E20" s="393" t="n">
        <v>3.84838789319593</v>
      </c>
      <c r="F20" s="378"/>
      <c r="G20" s="378"/>
    </row>
    <row r="21" s="378" customFormat="true" ht="12" hidden="false" customHeight="true" outlineLevel="0" collapsed="false">
      <c r="A21" s="390" t="s">
        <v>153</v>
      </c>
      <c r="B21" s="379" t="s">
        <v>431</v>
      </c>
      <c r="C21" s="391" t="n">
        <v>99.9999768215278</v>
      </c>
      <c r="D21" s="392" t="n">
        <v>89.148</v>
      </c>
      <c r="E21" s="393" t="n">
        <v>89.1479793368556</v>
      </c>
    </row>
    <row r="22" s="63" customFormat="true" ht="12" hidden="false" customHeight="true" outlineLevel="0" collapsed="false">
      <c r="A22" s="390" t="s">
        <v>197</v>
      </c>
      <c r="B22" s="379" t="s">
        <v>427</v>
      </c>
      <c r="C22" s="391" t="n">
        <v>69.9999967747689</v>
      </c>
      <c r="D22" s="392" t="n">
        <v>12483.248</v>
      </c>
      <c r="E22" s="393" t="n">
        <v>8738.2731973864</v>
      </c>
      <c r="F22" s="378"/>
      <c r="G22" s="378"/>
    </row>
    <row r="23" s="378" customFormat="true" ht="12" hidden="false" customHeight="true" outlineLevel="0" collapsed="false">
      <c r="A23" s="390" t="s">
        <v>197</v>
      </c>
      <c r="B23" s="379" t="s">
        <v>439</v>
      </c>
      <c r="C23" s="391" t="n">
        <v>8.68531066202246</v>
      </c>
      <c r="D23" s="392"/>
      <c r="E23" s="393" t="n">
        <v>1084.20886951071</v>
      </c>
    </row>
    <row r="24" s="63" customFormat="true" ht="12" hidden="false" customHeight="true" outlineLevel="0" collapsed="false">
      <c r="A24" s="390" t="s">
        <v>155</v>
      </c>
      <c r="B24" s="379" t="s">
        <v>428</v>
      </c>
      <c r="C24" s="391" t="n">
        <v>99.8183316984543</v>
      </c>
      <c r="D24" s="392" t="n">
        <v>185291.691</v>
      </c>
      <c r="E24" s="393" t="n">
        <v>184955.074732055</v>
      </c>
      <c r="F24" s="378"/>
      <c r="G24" s="378"/>
    </row>
    <row r="25" s="63" customFormat="true" ht="12" hidden="false" customHeight="true" outlineLevel="0" collapsed="false">
      <c r="A25" s="390" t="s">
        <v>432</v>
      </c>
      <c r="B25" s="379" t="s">
        <v>433</v>
      </c>
      <c r="C25" s="391" t="n">
        <v>9.93749994132048</v>
      </c>
      <c r="D25" s="392" t="n">
        <v>21137.448</v>
      </c>
      <c r="E25" s="393" t="n">
        <v>2100.53388259665</v>
      </c>
      <c r="F25" s="378"/>
      <c r="G25" s="378"/>
    </row>
    <row r="26" s="378" customFormat="true" ht="12" hidden="false" customHeight="true" outlineLevel="0" collapsed="false">
      <c r="A26" s="390" t="s">
        <v>432</v>
      </c>
      <c r="B26" s="379" t="s">
        <v>425</v>
      </c>
      <c r="C26" s="391" t="n">
        <v>8.96815770323824</v>
      </c>
      <c r="D26" s="392"/>
      <c r="E26" s="393" t="n">
        <v>1895.63967107998</v>
      </c>
    </row>
    <row r="27" s="63" customFormat="true" ht="12" hidden="false" customHeight="true" outlineLevel="0" collapsed="false">
      <c r="A27" s="390" t="s">
        <v>432</v>
      </c>
      <c r="B27" s="379" t="s">
        <v>426</v>
      </c>
      <c r="C27" s="391" t="n">
        <v>6.47717933010869</v>
      </c>
      <c r="D27" s="392"/>
      <c r="E27" s="393" t="n">
        <v>1369.11041276847</v>
      </c>
      <c r="F27" s="378"/>
      <c r="G27" s="378"/>
    </row>
    <row r="28" s="378" customFormat="true" ht="12" hidden="false" customHeight="true" outlineLevel="0" collapsed="false">
      <c r="A28" s="390" t="s">
        <v>203</v>
      </c>
      <c r="B28" s="379" t="s">
        <v>425</v>
      </c>
      <c r="C28" s="396" t="n">
        <v>85.82</v>
      </c>
      <c r="D28" s="392" t="n">
        <v>25993.17</v>
      </c>
      <c r="E28" s="393" t="n">
        <v>22307.338494</v>
      </c>
    </row>
    <row r="29" s="63" customFormat="true" ht="12" hidden="false" customHeight="true" outlineLevel="0" collapsed="false">
      <c r="A29" s="390" t="s">
        <v>434</v>
      </c>
      <c r="B29" s="379" t="s">
        <v>430</v>
      </c>
      <c r="C29" s="391" t="n">
        <v>15.129900042929</v>
      </c>
      <c r="D29" s="392" t="n">
        <v>12082.987</v>
      </c>
      <c r="E29" s="393" t="n">
        <v>1828.14385530011</v>
      </c>
      <c r="F29" s="378"/>
      <c r="G29" s="378"/>
    </row>
    <row r="30" s="63" customFormat="true" ht="12" hidden="false" customHeight="true" outlineLevel="0" collapsed="false">
      <c r="A30" s="390" t="s">
        <v>434</v>
      </c>
      <c r="B30" s="379" t="s">
        <v>424</v>
      </c>
      <c r="C30" s="391" t="n">
        <v>62.4519586850002</v>
      </c>
      <c r="D30" s="392"/>
      <c r="E30" s="393" t="n">
        <v>7546.06204915394</v>
      </c>
      <c r="F30" s="378"/>
      <c r="G30" s="378"/>
    </row>
    <row r="31" s="63" customFormat="true" ht="12" hidden="false" customHeight="true" outlineLevel="0" collapsed="false">
      <c r="A31" s="390" t="s">
        <v>164</v>
      </c>
      <c r="B31" s="379" t="s">
        <v>429</v>
      </c>
      <c r="C31" s="391" t="n">
        <v>33.1661575523221</v>
      </c>
      <c r="D31" s="392" t="n">
        <v>31914.541</v>
      </c>
      <c r="E31" s="393" t="n">
        <v>10584.8269501604</v>
      </c>
      <c r="F31" s="378"/>
      <c r="G31" s="378"/>
    </row>
    <row r="32" s="63" customFormat="true" ht="12" hidden="false" customHeight="true" outlineLevel="0" collapsed="false">
      <c r="A32" s="390" t="s">
        <v>164</v>
      </c>
      <c r="B32" s="379" t="s">
        <v>424</v>
      </c>
      <c r="C32" s="391" t="n">
        <v>37.2503248016131</v>
      </c>
      <c r="D32" s="392"/>
      <c r="E32" s="393" t="n">
        <v>11888.270181444</v>
      </c>
      <c r="F32" s="378"/>
      <c r="G32" s="378"/>
    </row>
    <row r="33" s="63" customFormat="true" ht="12" hidden="false" customHeight="true" outlineLevel="0" collapsed="false">
      <c r="A33" s="390" t="s">
        <v>165</v>
      </c>
      <c r="B33" s="379" t="s">
        <v>426</v>
      </c>
      <c r="C33" s="391" t="n">
        <v>49</v>
      </c>
      <c r="D33" s="392" t="n">
        <v>71266.287</v>
      </c>
      <c r="E33" s="393" t="n">
        <v>34920.48063</v>
      </c>
      <c r="F33" s="378"/>
      <c r="G33" s="378"/>
    </row>
    <row r="34" s="63" customFormat="true" ht="12" hidden="false" customHeight="true" outlineLevel="0" collapsed="false">
      <c r="A34" s="390" t="s">
        <v>167</v>
      </c>
      <c r="B34" s="379" t="s">
        <v>430</v>
      </c>
      <c r="C34" s="391" t="n">
        <v>3.39726465517097</v>
      </c>
      <c r="D34" s="392" t="n">
        <v>16371.7</v>
      </c>
      <c r="E34" s="393" t="n">
        <v>556.189977550626</v>
      </c>
      <c r="F34" s="378"/>
      <c r="G34" s="378"/>
    </row>
    <row r="35" s="63" customFormat="true" ht="12" hidden="false" customHeight="true" outlineLevel="0" collapsed="false">
      <c r="A35" s="390" t="s">
        <v>167</v>
      </c>
      <c r="B35" s="379" t="s">
        <v>426</v>
      </c>
      <c r="C35" s="391" t="n">
        <v>47.9701911018805</v>
      </c>
      <c r="D35" s="392"/>
      <c r="E35" s="393" t="n">
        <v>7853.53577662657</v>
      </c>
      <c r="F35" s="378"/>
    </row>
    <row r="36" s="63" customFormat="true" ht="12" hidden="false" customHeight="true" outlineLevel="0" collapsed="false">
      <c r="A36" s="390" t="s">
        <v>167</v>
      </c>
      <c r="B36" s="379" t="s">
        <v>433</v>
      </c>
      <c r="C36" s="391" t="n">
        <v>4.95344806934392</v>
      </c>
      <c r="D36" s="392"/>
      <c r="E36" s="393" t="n">
        <v>810.963657568779</v>
      </c>
      <c r="F36" s="378"/>
    </row>
    <row r="37" s="63" customFormat="true" ht="12" hidden="false" customHeight="true" outlineLevel="0" collapsed="false">
      <c r="A37" s="390" t="s">
        <v>211</v>
      </c>
      <c r="B37" s="379" t="s">
        <v>430</v>
      </c>
      <c r="C37" s="391" t="n">
        <v>3.41071835677596</v>
      </c>
      <c r="D37" s="392" t="n">
        <v>369015.314</v>
      </c>
      <c r="E37" s="393" t="n">
        <v>12586.0730539125</v>
      </c>
    </row>
    <row r="38" customFormat="false" ht="12.75" hidden="false" customHeight="false" outlineLevel="0" collapsed="false">
      <c r="A38" s="390" t="s">
        <v>211</v>
      </c>
      <c r="B38" s="379" t="s">
        <v>426</v>
      </c>
      <c r="C38" s="391" t="n">
        <v>48.160160480188</v>
      </c>
      <c r="D38" s="392"/>
      <c r="E38" s="393" t="n">
        <v>177718.36741887</v>
      </c>
    </row>
    <row r="39" customFormat="false" ht="12.75" hidden="false" customHeight="false" outlineLevel="0" collapsed="false">
      <c r="A39" s="390" t="s">
        <v>211</v>
      </c>
      <c r="B39" s="379" t="s">
        <v>433</v>
      </c>
      <c r="C39" s="391" t="n">
        <v>4.97306450168144</v>
      </c>
      <c r="D39" s="392"/>
      <c r="E39" s="393" t="n">
        <v>18351.3695863023</v>
      </c>
    </row>
    <row r="40" customFormat="false" ht="12.75" hidden="false" customHeight="false" outlineLevel="0" collapsed="false">
      <c r="A40" s="390" t="s">
        <v>437</v>
      </c>
      <c r="B40" s="379" t="s">
        <v>425</v>
      </c>
      <c r="C40" s="391" t="n">
        <v>74.9996318733904</v>
      </c>
      <c r="D40" s="392" t="n">
        <v>35278.288</v>
      </c>
      <c r="E40" s="393" t="n">
        <v>26458.5861312345</v>
      </c>
    </row>
    <row r="41" customFormat="false" ht="12.75" hidden="false" customHeight="false" outlineLevel="0" collapsed="false">
      <c r="A41" s="390" t="s">
        <v>437</v>
      </c>
      <c r="B41" s="379" t="s">
        <v>438</v>
      </c>
      <c r="C41" s="391" t="n">
        <v>25</v>
      </c>
      <c r="D41" s="392"/>
      <c r="E41" s="393" t="n">
        <v>8819.572</v>
      </c>
    </row>
    <row r="42" customFormat="false" ht="13.5" hidden="false" customHeight="false" outlineLevel="0" collapsed="false">
      <c r="A42" s="397" t="s">
        <v>171</v>
      </c>
      <c r="B42" s="166" t="s">
        <v>439</v>
      </c>
      <c r="C42" s="398" t="n">
        <v>100</v>
      </c>
      <c r="D42" s="399" t="n">
        <v>786.918</v>
      </c>
      <c r="E42" s="400" t="n">
        <v>786.918</v>
      </c>
    </row>
    <row r="43" customFormat="false" ht="13.5" hidden="false" customHeight="false" outlineLevel="0" collapsed="false">
      <c r="A43" s="383" t="s">
        <v>343</v>
      </c>
      <c r="B43" s="384"/>
      <c r="C43" s="384"/>
      <c r="D43" s="384"/>
      <c r="E43" s="385" t="n">
        <f aca="false">SUM(E8:E42)</f>
        <v>1235916.87286759</v>
      </c>
    </row>
    <row r="44" customFormat="false" ht="12.75" hidden="false" customHeight="false" outlineLevel="0" collapsed="false">
      <c r="E44" s="401"/>
    </row>
  </sheetData>
  <mergeCells count="2">
    <mergeCell ref="A3:E3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2" min="8" style="6" width="7.7"/>
    <col collapsed="false" customWidth="true" hidden="false" outlineLevel="0" max="13" min="13" style="6" width="8.56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44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45</v>
      </c>
      <c r="B3" s="65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23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65054.67533</v>
      </c>
      <c r="G4" s="70" t="n">
        <v>54556.9161</v>
      </c>
      <c r="H4" s="70" t="n">
        <v>64600.26561</v>
      </c>
      <c r="I4" s="70" t="n">
        <v>75381.84413</v>
      </c>
      <c r="J4" s="70" t="n">
        <v>63440.38298</v>
      </c>
      <c r="K4" s="70" t="n">
        <v>82150.1366200001</v>
      </c>
      <c r="L4" s="70" t="n">
        <v>81572.54163</v>
      </c>
      <c r="M4" s="70" t="n">
        <v>96945.07442</v>
      </c>
      <c r="N4" s="71" t="n">
        <v>820223.16615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8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65054.67533</v>
      </c>
      <c r="G5" s="78" t="n">
        <v>54556.9161</v>
      </c>
      <c r="H5" s="78" t="n">
        <v>64600.26561</v>
      </c>
      <c r="I5" s="78" t="n">
        <v>75381.84413</v>
      </c>
      <c r="J5" s="78" t="n">
        <v>63440.38298</v>
      </c>
      <c r="K5" s="78" t="n">
        <v>82150.1366200001</v>
      </c>
      <c r="L5" s="78" t="n">
        <v>81572.54163</v>
      </c>
      <c r="M5" s="78" t="n">
        <v>96945.07442</v>
      </c>
      <c r="N5" s="79" t="n">
        <v>820223.16615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9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81" t="n">
        <v>301576.00466</v>
      </c>
      <c r="G6" s="81" t="n">
        <v>356132.92076</v>
      </c>
      <c r="H6" s="81" t="n">
        <v>420733.18637</v>
      </c>
      <c r="I6" s="81" t="n">
        <v>496115.0305</v>
      </c>
      <c r="J6" s="81" t="n">
        <v>559555.41348</v>
      </c>
      <c r="K6" s="81" t="n">
        <v>641705.5501</v>
      </c>
      <c r="L6" s="81" t="n">
        <v>723278.09173</v>
      </c>
      <c r="M6" s="82" t="n">
        <v>820223.16615</v>
      </c>
      <c r="N6" s="83"/>
      <c r="Q6" s="73"/>
      <c r="R6" s="74"/>
      <c r="S6" s="74"/>
      <c r="T6" s="74"/>
      <c r="U6" s="84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44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5" t="s">
        <v>45</v>
      </c>
      <c r="B10" s="66" t="s">
        <v>46</v>
      </c>
      <c r="C10" s="66" t="s">
        <v>47</v>
      </c>
      <c r="D10" s="66" t="s">
        <v>48</v>
      </c>
      <c r="E10" s="66" t="s">
        <v>49</v>
      </c>
      <c r="F10" s="66" t="s">
        <v>50</v>
      </c>
      <c r="G10" s="66" t="s">
        <v>51</v>
      </c>
      <c r="H10" s="66" t="s">
        <v>52</v>
      </c>
      <c r="I10" s="66" t="s">
        <v>53</v>
      </c>
      <c r="J10" s="66" t="s">
        <v>54</v>
      </c>
      <c r="K10" s="66" t="s">
        <v>55</v>
      </c>
      <c r="L10" s="66" t="s">
        <v>56</v>
      </c>
      <c r="M10" s="66" t="s">
        <v>57</v>
      </c>
      <c r="N10" s="67" t="s">
        <v>58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3.5" hidden="false" customHeight="false" outlineLevel="0" collapsed="false">
      <c r="A11" s="86" t="s">
        <v>124</v>
      </c>
      <c r="B11" s="87" t="n">
        <v>46032.14753</v>
      </c>
      <c r="C11" s="70" t="n">
        <v>46707.20969</v>
      </c>
      <c r="D11" s="70" t="n">
        <v>45659.85884</v>
      </c>
      <c r="E11" s="70" t="n">
        <v>44047.26684</v>
      </c>
      <c r="F11" s="70" t="n">
        <v>55334.05746</v>
      </c>
      <c r="G11" s="70" t="n">
        <v>48951.99112</v>
      </c>
      <c r="H11" s="70" t="n">
        <v>49977.88224</v>
      </c>
      <c r="I11" s="70" t="n">
        <v>51469.00754</v>
      </c>
      <c r="J11" s="70" t="n">
        <v>47958.73783</v>
      </c>
      <c r="K11" s="70" t="n">
        <v>74202.0465</v>
      </c>
      <c r="L11" s="70" t="n">
        <v>56846.0720000001</v>
      </c>
      <c r="M11" s="70" t="n">
        <v>73569.4854599999</v>
      </c>
      <c r="N11" s="88" t="n">
        <v>640755.76305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3.5" hidden="false" customHeight="false" outlineLevel="0" collapsed="false">
      <c r="A12" s="89" t="s">
        <v>58</v>
      </c>
      <c r="B12" s="90" t="n">
        <v>46032.14753</v>
      </c>
      <c r="C12" s="91" t="n">
        <v>46707.20969</v>
      </c>
      <c r="D12" s="91" t="n">
        <v>45659.85884</v>
      </c>
      <c r="E12" s="91" t="n">
        <v>44047.26684</v>
      </c>
      <c r="F12" s="91" t="n">
        <v>55334.05746</v>
      </c>
      <c r="G12" s="91" t="n">
        <v>48951.99112</v>
      </c>
      <c r="H12" s="91" t="n">
        <v>49977.88224</v>
      </c>
      <c r="I12" s="91" t="n">
        <v>51469.00754</v>
      </c>
      <c r="J12" s="91" t="n">
        <v>47958.73783</v>
      </c>
      <c r="K12" s="91" t="n">
        <v>74202.0465</v>
      </c>
      <c r="L12" s="91" t="n">
        <v>56846.0720000001</v>
      </c>
      <c r="M12" s="91" t="n">
        <v>73569.4854599999</v>
      </c>
      <c r="N12" s="79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77" t="s">
        <v>89</v>
      </c>
      <c r="B13" s="82" t="n">
        <v>46032.14753</v>
      </c>
      <c r="C13" s="78" t="n">
        <v>92739.35722</v>
      </c>
      <c r="D13" s="78" t="n">
        <v>138399.21606</v>
      </c>
      <c r="E13" s="78" t="n">
        <v>182446.4829</v>
      </c>
      <c r="F13" s="78" t="n">
        <v>237780.54036</v>
      </c>
      <c r="G13" s="78" t="n">
        <v>286732.53148</v>
      </c>
      <c r="H13" s="78" t="n">
        <v>336710.41372</v>
      </c>
      <c r="I13" s="78" t="n">
        <v>388179.42126</v>
      </c>
      <c r="J13" s="78" t="n">
        <v>436138.15909</v>
      </c>
      <c r="K13" s="78" t="n">
        <v>510340.20559</v>
      </c>
      <c r="L13" s="78" t="n">
        <v>567186.27759</v>
      </c>
      <c r="M13" s="92" t="n">
        <v>640755.76305</v>
      </c>
      <c r="N13" s="79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5" customFormat="false" ht="135" hidden="false" customHeight="true" outlineLevel="0" collapsed="false"/>
    <row r="16" s="93" customFormat="true" ht="12" hidden="false" customHeight="false" outlineLevel="0" collapsed="false">
      <c r="N16" s="62" t="s">
        <v>44</v>
      </c>
    </row>
    <row r="17" s="93" customFormat="true" ht="12" hidden="false" customHeight="false" outlineLevel="0" collapsed="false">
      <c r="B17" s="94" t="s">
        <v>46</v>
      </c>
      <c r="C17" s="66" t="s">
        <v>47</v>
      </c>
      <c r="D17" s="66" t="s">
        <v>48</v>
      </c>
      <c r="E17" s="66" t="s">
        <v>49</v>
      </c>
      <c r="F17" s="66" t="s">
        <v>50</v>
      </c>
      <c r="G17" s="66" t="s">
        <v>51</v>
      </c>
      <c r="H17" s="66" t="s">
        <v>52</v>
      </c>
      <c r="I17" s="66" t="s">
        <v>53</v>
      </c>
      <c r="J17" s="66" t="s">
        <v>54</v>
      </c>
      <c r="K17" s="66" t="s">
        <v>55</v>
      </c>
      <c r="L17" s="66" t="s">
        <v>56</v>
      </c>
      <c r="M17" s="66" t="s">
        <v>57</v>
      </c>
      <c r="N17" s="67" t="s">
        <v>58</v>
      </c>
    </row>
    <row r="18" s="93" customFormat="true" ht="12" hidden="false" customHeight="false" outlineLevel="0" collapsed="false">
      <c r="A18" s="95" t="s">
        <v>119</v>
      </c>
      <c r="B18" s="96" t="n">
        <v>60493.09224</v>
      </c>
      <c r="C18" s="90" t="n">
        <v>56575.43803</v>
      </c>
      <c r="D18" s="90" t="n">
        <v>61519.86862</v>
      </c>
      <c r="E18" s="90" t="n">
        <v>57932.93044</v>
      </c>
      <c r="F18" s="90" t="n">
        <v>65054.67533</v>
      </c>
      <c r="G18" s="90" t="n">
        <v>54556.9161</v>
      </c>
      <c r="H18" s="90" t="n">
        <v>64600.26561</v>
      </c>
      <c r="I18" s="90" t="n">
        <v>75381.84413</v>
      </c>
      <c r="J18" s="90" t="n">
        <v>63440.38298</v>
      </c>
      <c r="K18" s="90" t="n">
        <v>82150.1366200001</v>
      </c>
      <c r="L18" s="90" t="n">
        <v>81572.54163</v>
      </c>
      <c r="M18" s="90" t="n">
        <v>96945.07442</v>
      </c>
      <c r="N18" s="97" t="n">
        <v>820223.16615</v>
      </c>
    </row>
    <row r="19" s="93" customFormat="true" ht="12" hidden="false" customHeight="false" outlineLevel="0" collapsed="false">
      <c r="A19" s="95" t="s">
        <v>120</v>
      </c>
      <c r="B19" s="96" t="n">
        <v>46032.14753</v>
      </c>
      <c r="C19" s="90" t="n">
        <v>46707.20969</v>
      </c>
      <c r="D19" s="90" t="n">
        <v>45659.85884</v>
      </c>
      <c r="E19" s="90" t="n">
        <v>44047.26684</v>
      </c>
      <c r="F19" s="90" t="n">
        <v>55334.05746</v>
      </c>
      <c r="G19" s="90" t="n">
        <v>48951.99112</v>
      </c>
      <c r="H19" s="90" t="n">
        <v>49977.88224</v>
      </c>
      <c r="I19" s="90" t="n">
        <v>51469.00754</v>
      </c>
      <c r="J19" s="90" t="n">
        <v>47958.73783</v>
      </c>
      <c r="K19" s="90" t="n">
        <v>74202.0465</v>
      </c>
      <c r="L19" s="90" t="n">
        <v>56846.0720000001</v>
      </c>
      <c r="M19" s="90" t="n">
        <v>73569.4854599999</v>
      </c>
      <c r="N19" s="98" t="n">
        <v>640755.76305</v>
      </c>
    </row>
    <row r="20" s="93" customFormat="true" ht="13.5" hidden="false" customHeight="false" outlineLevel="0" collapsed="false">
      <c r="A20" s="99" t="s">
        <v>121</v>
      </c>
      <c r="B20" s="100" t="n">
        <v>0.314148817423205</v>
      </c>
      <c r="C20" s="101" t="n">
        <v>0.211278481534143</v>
      </c>
      <c r="D20" s="101" t="n">
        <v>0.347351266143336</v>
      </c>
      <c r="E20" s="101" t="n">
        <v>0.315244613256917</v>
      </c>
      <c r="F20" s="101" t="n">
        <v>0.175671517980167</v>
      </c>
      <c r="G20" s="101" t="n">
        <v>0.114498406535909</v>
      </c>
      <c r="H20" s="101" t="n">
        <v>0.292577090397338</v>
      </c>
      <c r="I20" s="101" t="n">
        <v>0.464606522117524</v>
      </c>
      <c r="J20" s="101" t="n">
        <v>0.322811772171278</v>
      </c>
      <c r="K20" s="101" t="n">
        <v>0.107114163219205</v>
      </c>
      <c r="L20" s="101" t="n">
        <v>0.43497235182758</v>
      </c>
      <c r="M20" s="101" t="n">
        <f aca="false">M18/M19-1</f>
        <v>0.317734843649403</v>
      </c>
      <c r="N20" s="102" t="n">
        <f aca="false">N18/N19-1</f>
        <v>0.280087068192309</v>
      </c>
      <c r="O20" s="6"/>
      <c r="P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2.75" hidden="false" customHeight="false" outlineLevel="0" collapsed="false">
      <c r="O21" s="6"/>
      <c r="Q21" s="103"/>
      <c r="R21" s="103"/>
    </row>
    <row r="22" s="93" customFormat="true" ht="12.75" hidden="false" customHeight="false" outlineLevel="0" collapsed="false">
      <c r="B22" s="104"/>
      <c r="O22" s="6"/>
    </row>
    <row r="23" s="93" customFormat="true" ht="18" hidden="false" customHeight="false" outlineLevel="0" collapsed="false">
      <c r="A23" s="105" t="s">
        <v>125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6"/>
    </row>
    <row r="24" s="93" customFormat="true" ht="11.25" hidden="false" customHeight="false" outlineLevel="0" collapsed="false"/>
    <row r="25" s="93" customFormat="true" ht="11.25" hidden="false" customHeight="false" outlineLevel="0" collapsed="false"/>
    <row r="26" s="93" customFormat="true" ht="18" hidden="false" customHeight="false" outlineLevel="0" collapsed="false">
      <c r="O26" s="105"/>
    </row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93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true" hidden="false" outlineLevel="0" max="8" min="8" style="6" width="9.28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5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6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9612.47882</v>
      </c>
      <c r="G4" s="70" t="n">
        <v>7658.64807000001</v>
      </c>
      <c r="H4" s="70" t="n">
        <v>7730.59758</v>
      </c>
      <c r="I4" s="70" t="n">
        <v>6950.2612</v>
      </c>
      <c r="J4" s="70" t="n">
        <v>9477.55226000001</v>
      </c>
      <c r="K4" s="70" t="n">
        <v>8202.57144</v>
      </c>
      <c r="L4" s="70" t="n">
        <v>8876.08654000001</v>
      </c>
      <c r="M4" s="70" t="n">
        <v>11948.80673</v>
      </c>
      <c r="N4" s="88" t="n">
        <v>109784.50938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7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8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8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363.414290000001</v>
      </c>
      <c r="G6" s="70" t="n">
        <v>600.11995</v>
      </c>
      <c r="H6" s="70" t="n">
        <v>748.149309999999</v>
      </c>
      <c r="I6" s="70" t="n">
        <v>3303.4775</v>
      </c>
      <c r="J6" s="70" t="n">
        <v>257.538339999997</v>
      </c>
      <c r="K6" s="70" t="n">
        <v>782.102140000001</v>
      </c>
      <c r="L6" s="70" t="n">
        <v>351.03368</v>
      </c>
      <c r="M6" s="70" t="n">
        <v>1007.19238</v>
      </c>
      <c r="N6" s="88" t="n">
        <v>14615.20272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9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258.5839</v>
      </c>
      <c r="G7" s="70" t="n">
        <v>255.46405</v>
      </c>
      <c r="H7" s="70" t="n">
        <v>246.02956</v>
      </c>
      <c r="I7" s="70" t="n">
        <v>257.63633</v>
      </c>
      <c r="J7" s="70" t="n">
        <v>265.18796</v>
      </c>
      <c r="K7" s="70" t="n">
        <v>266.27471</v>
      </c>
      <c r="L7" s="70" t="n">
        <v>263.28815</v>
      </c>
      <c r="M7" s="70" t="n">
        <v>97.6238200000003</v>
      </c>
      <c r="N7" s="88" t="n">
        <v>3652.60524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30</v>
      </c>
      <c r="B8" s="70" t="n">
        <v>453.96256</v>
      </c>
      <c r="C8" s="70" t="n">
        <v>716.77241</v>
      </c>
      <c r="D8" s="70" t="n">
        <v>1249.08672</v>
      </c>
      <c r="E8" s="70" t="n">
        <v>1934.90314</v>
      </c>
      <c r="F8" s="70" t="n">
        <v>1346.17763</v>
      </c>
      <c r="G8" s="70" t="n">
        <v>1774.63826</v>
      </c>
      <c r="H8" s="70" t="n">
        <v>1889.49538</v>
      </c>
      <c r="I8" s="70" t="n">
        <v>4152.06887</v>
      </c>
      <c r="J8" s="70" t="n">
        <v>2692.25446</v>
      </c>
      <c r="K8" s="70" t="n">
        <v>2083.56621</v>
      </c>
      <c r="L8" s="70" t="n">
        <v>2673.27525</v>
      </c>
      <c r="M8" s="70" t="n">
        <v>4340.45435</v>
      </c>
      <c r="N8" s="88" t="n">
        <v>25306.65524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31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3.405</v>
      </c>
      <c r="G9" s="70" t="n">
        <v>2.405</v>
      </c>
      <c r="H9" s="70" t="n">
        <v>2.412</v>
      </c>
      <c r="I9" s="70" t="n">
        <v>1.091</v>
      </c>
      <c r="J9" s="70" t="n">
        <v>2.197</v>
      </c>
      <c r="K9" s="70" t="n">
        <v>0</v>
      </c>
      <c r="L9" s="70" t="n">
        <v>0</v>
      </c>
      <c r="M9" s="70" t="n">
        <v>0</v>
      </c>
      <c r="N9" s="88" t="n">
        <v>20.54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32</v>
      </c>
      <c r="B10" s="70" t="n">
        <v>1051.454</v>
      </c>
      <c r="C10" s="70" t="n">
        <v>1257.145</v>
      </c>
      <c r="D10" s="70" t="n">
        <v>0</v>
      </c>
      <c r="E10" s="70" t="n">
        <v>788.153</v>
      </c>
      <c r="F10" s="70" t="n">
        <v>796.147</v>
      </c>
      <c r="G10" s="70" t="n">
        <v>689.939</v>
      </c>
      <c r="H10" s="70" t="n">
        <v>856.514000000001</v>
      </c>
      <c r="I10" s="70" t="n">
        <v>736.450999999999</v>
      </c>
      <c r="J10" s="70" t="n">
        <v>488.923</v>
      </c>
      <c r="K10" s="70" t="n">
        <v>1700.3</v>
      </c>
      <c r="L10" s="70" t="n">
        <v>1720.254</v>
      </c>
      <c r="M10" s="70" t="n">
        <v>88428.907</v>
      </c>
      <c r="N10" s="88" t="n">
        <v>98514.187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33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209775.533</v>
      </c>
      <c r="G11" s="70" t="n">
        <v>183221.683</v>
      </c>
      <c r="H11" s="70" t="n">
        <v>188039.556</v>
      </c>
      <c r="I11" s="70" t="n">
        <v>247417.789</v>
      </c>
      <c r="J11" s="70" t="n">
        <v>276259.24</v>
      </c>
      <c r="K11" s="70" t="n">
        <v>228769.363</v>
      </c>
      <c r="L11" s="70" t="n">
        <v>205918.765</v>
      </c>
      <c r="M11" s="70" t="n">
        <v>864367.001</v>
      </c>
      <c r="N11" s="88" t="n">
        <v>3426468.606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4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.904</v>
      </c>
      <c r="M12" s="70" t="n">
        <v>0.74</v>
      </c>
      <c r="N12" s="88" t="n">
        <v>1.644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5</v>
      </c>
      <c r="B13" s="70" t="n">
        <v>3.6912</v>
      </c>
      <c r="C13" s="70" t="n">
        <v>2.25697</v>
      </c>
      <c r="D13" s="70" t="n">
        <v>1.54944</v>
      </c>
      <c r="E13" s="70" t="n">
        <v>2.72888</v>
      </c>
      <c r="F13" s="70" t="n">
        <v>2.60889</v>
      </c>
      <c r="G13" s="70" t="n">
        <v>2.81274</v>
      </c>
      <c r="H13" s="70" t="n">
        <v>2.58102</v>
      </c>
      <c r="I13" s="70" t="n">
        <v>2.54308</v>
      </c>
      <c r="J13" s="70" t="n">
        <v>2.43693</v>
      </c>
      <c r="K13" s="70" t="n">
        <v>1.19442</v>
      </c>
      <c r="L13" s="70" t="n">
        <v>1.77413</v>
      </c>
      <c r="M13" s="70" t="n">
        <v>1.5364</v>
      </c>
      <c r="N13" s="88" t="n">
        <v>27.7141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6</v>
      </c>
      <c r="B14" s="70" t="n">
        <v>11010.071</v>
      </c>
      <c r="C14" s="70" t="n">
        <v>2651.173</v>
      </c>
      <c r="D14" s="70" t="n">
        <v>4083.729</v>
      </c>
      <c r="E14" s="70" t="n">
        <v>4393.468</v>
      </c>
      <c r="F14" s="70" t="n">
        <v>7271.478</v>
      </c>
      <c r="G14" s="70" t="n">
        <v>6973.665</v>
      </c>
      <c r="H14" s="70" t="n">
        <v>12885.937</v>
      </c>
      <c r="I14" s="70" t="n">
        <v>10884.059</v>
      </c>
      <c r="J14" s="70" t="n">
        <v>10642.636</v>
      </c>
      <c r="K14" s="70" t="n">
        <v>14131.977</v>
      </c>
      <c r="L14" s="70" t="n">
        <v>15424.652</v>
      </c>
      <c r="M14" s="70" t="n">
        <v>16783.281</v>
      </c>
      <c r="N14" s="88" t="n">
        <v>117136.126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7</v>
      </c>
      <c r="B15" s="70" t="n">
        <v>988.917</v>
      </c>
      <c r="C15" s="70" t="n">
        <v>317.397</v>
      </c>
      <c r="D15" s="70" t="n">
        <v>14627.44</v>
      </c>
      <c r="E15" s="70" t="n">
        <v>1270.501</v>
      </c>
      <c r="F15" s="70" t="n">
        <v>1299.789</v>
      </c>
      <c r="G15" s="70" t="n">
        <v>315.875</v>
      </c>
      <c r="H15" s="70" t="n">
        <v>1636.826</v>
      </c>
      <c r="I15" s="70" t="n">
        <v>784.205000000002</v>
      </c>
      <c r="J15" s="70" t="n">
        <v>4037.273</v>
      </c>
      <c r="K15" s="70" t="n">
        <v>368.967999999997</v>
      </c>
      <c r="L15" s="70" t="n">
        <v>1672.111</v>
      </c>
      <c r="M15" s="70" t="n">
        <v>1629.757</v>
      </c>
      <c r="N15" s="88" t="n">
        <v>28949.059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8</v>
      </c>
      <c r="B16" s="70" t="n">
        <v>0</v>
      </c>
      <c r="C16" s="70" t="n">
        <v>0</v>
      </c>
      <c r="D16" s="70" t="n">
        <v>0</v>
      </c>
      <c r="E16" s="70" t="n">
        <v>10</v>
      </c>
      <c r="F16" s="70" t="n">
        <v>2116.70868</v>
      </c>
      <c r="G16" s="70" t="n">
        <v>10.7200099999995</v>
      </c>
      <c r="H16" s="70" t="n">
        <v>1214.37486</v>
      </c>
      <c r="I16" s="70" t="n">
        <v>795.58492</v>
      </c>
      <c r="J16" s="70" t="n">
        <v>68.7118200000004</v>
      </c>
      <c r="K16" s="70" t="n">
        <v>379.21244</v>
      </c>
      <c r="L16" s="70" t="n">
        <v>371.92844</v>
      </c>
      <c r="M16" s="70" t="n">
        <v>1719.13865</v>
      </c>
      <c r="N16" s="88" t="n">
        <v>6686.37982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9</v>
      </c>
      <c r="B17" s="70" t="n">
        <v>6072.568</v>
      </c>
      <c r="C17" s="70" t="n">
        <v>6534.389</v>
      </c>
      <c r="D17" s="70" t="n">
        <v>14335.27</v>
      </c>
      <c r="E17" s="70" t="n">
        <v>16619.72674</v>
      </c>
      <c r="F17" s="70" t="n">
        <v>16085.44308</v>
      </c>
      <c r="G17" s="70" t="n">
        <v>-1.81898940354586E-012</v>
      </c>
      <c r="H17" s="70" t="n">
        <v>-1.81898940354586E-012</v>
      </c>
      <c r="I17" s="70" t="n">
        <v>-1.81898940354586E-012</v>
      </c>
      <c r="J17" s="70" t="n">
        <v>-1.81898940354586E-012</v>
      </c>
      <c r="K17" s="70" t="n">
        <v>-1.81898940354586E-012</v>
      </c>
      <c r="L17" s="70" t="n">
        <v>-1.81898940354586E-012</v>
      </c>
      <c r="M17" s="70" t="n">
        <v>-1.81898940354586E-012</v>
      </c>
      <c r="N17" s="88" t="n">
        <v>59647.39682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40</v>
      </c>
      <c r="B18" s="70" t="n">
        <v>295.24003</v>
      </c>
      <c r="C18" s="70" t="n">
        <v>135.80362</v>
      </c>
      <c r="D18" s="70" t="n">
        <v>190.38435</v>
      </c>
      <c r="E18" s="70" t="n">
        <v>65.923</v>
      </c>
      <c r="F18" s="70" t="n">
        <v>56.61</v>
      </c>
      <c r="G18" s="70" t="n">
        <v>60.179</v>
      </c>
      <c r="H18" s="70" t="n">
        <v>54.676</v>
      </c>
      <c r="I18" s="70" t="n">
        <v>29.722</v>
      </c>
      <c r="J18" s="70" t="n">
        <v>50.456</v>
      </c>
      <c r="K18" s="70" t="n">
        <v>48.127</v>
      </c>
      <c r="L18" s="70" t="n">
        <v>40.724</v>
      </c>
      <c r="M18" s="70" t="n">
        <v>-1525.37</v>
      </c>
      <c r="N18" s="88" t="n">
        <v>-497.525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41</v>
      </c>
      <c r="B19" s="70" t="n">
        <v>157.3972</v>
      </c>
      <c r="C19" s="70" t="n">
        <v>136.82414</v>
      </c>
      <c r="D19" s="70" t="n">
        <v>151.26661</v>
      </c>
      <c r="E19" s="70" t="n">
        <v>153.02618</v>
      </c>
      <c r="F19" s="70" t="n">
        <v>151.02547</v>
      </c>
      <c r="G19" s="70" t="n">
        <v>136.84699</v>
      </c>
      <c r="H19" s="70" t="n">
        <v>141.96166</v>
      </c>
      <c r="I19" s="70" t="n">
        <v>133.96453</v>
      </c>
      <c r="J19" s="70" t="n">
        <v>110.20858</v>
      </c>
      <c r="K19" s="70" t="n">
        <v>146.79204</v>
      </c>
      <c r="L19" s="70" t="n">
        <v>124.70653</v>
      </c>
      <c r="M19" s="70" t="n">
        <v>102.01395</v>
      </c>
      <c r="N19" s="88" t="n">
        <v>1646.03388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42</v>
      </c>
      <c r="B20" s="70" t="n">
        <v>241.91039</v>
      </c>
      <c r="C20" s="70" t="n">
        <v>9.82603</v>
      </c>
      <c r="D20" s="70" t="n">
        <v>210.30549</v>
      </c>
      <c r="E20" s="70" t="n">
        <v>260.97833</v>
      </c>
      <c r="F20" s="70" t="n">
        <v>754.16253</v>
      </c>
      <c r="G20" s="70" t="n">
        <v>2011.34644</v>
      </c>
      <c r="H20" s="70" t="n">
        <v>1353.92527</v>
      </c>
      <c r="I20" s="70" t="n">
        <v>1299.65424</v>
      </c>
      <c r="J20" s="70" t="n">
        <v>1533.93762</v>
      </c>
      <c r="K20" s="70" t="n">
        <v>1856.66776</v>
      </c>
      <c r="L20" s="70" t="n">
        <v>1483.55229</v>
      </c>
      <c r="M20" s="70" t="n">
        <v>3862.48963</v>
      </c>
      <c r="N20" s="88" t="n">
        <v>14878.75602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43</v>
      </c>
      <c r="B21" s="70" t="n">
        <v>5764.69784</v>
      </c>
      <c r="C21" s="70" t="n">
        <v>3057.71714</v>
      </c>
      <c r="D21" s="70" t="n">
        <v>25489.01158</v>
      </c>
      <c r="E21" s="70" t="n">
        <v>11158.23418</v>
      </c>
      <c r="F21" s="70" t="n">
        <v>5781.76511</v>
      </c>
      <c r="G21" s="70" t="n">
        <v>2735.39197000001</v>
      </c>
      <c r="H21" s="70" t="n">
        <v>5062.3124</v>
      </c>
      <c r="I21" s="70" t="n">
        <v>2536.34417000001</v>
      </c>
      <c r="J21" s="70" t="n">
        <v>2349.79301999999</v>
      </c>
      <c r="K21" s="70" t="n">
        <v>4504.0309</v>
      </c>
      <c r="L21" s="70" t="n">
        <v>2223.32764000001</v>
      </c>
      <c r="M21" s="70" t="n">
        <v>5688.86411999999</v>
      </c>
      <c r="N21" s="88" t="n">
        <v>76351.49007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4</v>
      </c>
      <c r="B22" s="70" t="n">
        <v>201.2146</v>
      </c>
      <c r="C22" s="70" t="n">
        <v>90.87797</v>
      </c>
      <c r="D22" s="70" t="n">
        <v>163.03693</v>
      </c>
      <c r="E22" s="70" t="n">
        <v>125.5945</v>
      </c>
      <c r="F22" s="70" t="n">
        <v>156.44568</v>
      </c>
      <c r="G22" s="70" t="n">
        <v>121.21186</v>
      </c>
      <c r="H22" s="70" t="n">
        <v>157.28435</v>
      </c>
      <c r="I22" s="70" t="n">
        <v>144.44187</v>
      </c>
      <c r="J22" s="70" t="n">
        <v>157.34531</v>
      </c>
      <c r="K22" s="70" t="n">
        <v>148.90124</v>
      </c>
      <c r="L22" s="70" t="n">
        <v>110.58393</v>
      </c>
      <c r="M22" s="70" t="n">
        <v>389.04178</v>
      </c>
      <c r="N22" s="88" t="n">
        <v>1965.98002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5</v>
      </c>
      <c r="B23" s="70" t="n">
        <v>7522.38448</v>
      </c>
      <c r="C23" s="70" t="n">
        <v>5324.02712</v>
      </c>
      <c r="D23" s="70" t="n">
        <v>8009.49081</v>
      </c>
      <c r="E23" s="70" t="n">
        <v>178809.43845</v>
      </c>
      <c r="F23" s="70" t="n">
        <v>7261.31976999998</v>
      </c>
      <c r="G23" s="70" t="n">
        <v>12082.28371</v>
      </c>
      <c r="H23" s="70" t="n">
        <v>33756.51671</v>
      </c>
      <c r="I23" s="70" t="n">
        <v>11403.99639</v>
      </c>
      <c r="J23" s="70" t="n">
        <v>11689.50637</v>
      </c>
      <c r="K23" s="70" t="n">
        <v>33108.77808</v>
      </c>
      <c r="L23" s="70" t="n">
        <v>27338.8509</v>
      </c>
      <c r="M23" s="70" t="n">
        <v>24860.83938</v>
      </c>
      <c r="N23" s="88" t="n">
        <v>361167.43217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6</v>
      </c>
      <c r="B24" s="70" t="n">
        <v>49859.40394</v>
      </c>
      <c r="C24" s="70" t="n">
        <v>18830.37562</v>
      </c>
      <c r="D24" s="70" t="n">
        <v>22543.89598</v>
      </c>
      <c r="E24" s="70" t="n">
        <v>15874.56292</v>
      </c>
      <c r="F24" s="70" t="n">
        <v>17109.97747</v>
      </c>
      <c r="G24" s="70" t="n">
        <v>16156.49529</v>
      </c>
      <c r="H24" s="70" t="n">
        <v>12701.74778</v>
      </c>
      <c r="I24" s="70" t="n">
        <v>13631.37832</v>
      </c>
      <c r="J24" s="70" t="n">
        <v>14921.15786</v>
      </c>
      <c r="K24" s="70" t="n">
        <v>14962.34264</v>
      </c>
      <c r="L24" s="70" t="n">
        <v>13504.80695</v>
      </c>
      <c r="M24" s="70" t="n">
        <v>18096.7709</v>
      </c>
      <c r="N24" s="88" t="n">
        <v>228192.91567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7</v>
      </c>
      <c r="B25" s="70" t="n">
        <v>501.77354</v>
      </c>
      <c r="C25" s="70" t="n">
        <v>442.06617</v>
      </c>
      <c r="D25" s="70" t="n">
        <v>493.45756</v>
      </c>
      <c r="E25" s="70" t="n">
        <v>529.28289</v>
      </c>
      <c r="F25" s="70" t="n">
        <v>550.74591</v>
      </c>
      <c r="G25" s="70" t="n">
        <v>593.70273</v>
      </c>
      <c r="H25" s="70" t="n">
        <v>741.69129</v>
      </c>
      <c r="I25" s="70" t="n">
        <v>714.633100000001</v>
      </c>
      <c r="J25" s="70" t="n">
        <v>686.90546</v>
      </c>
      <c r="K25" s="70" t="n">
        <v>651.26985</v>
      </c>
      <c r="L25" s="70" t="n">
        <v>558.17898</v>
      </c>
      <c r="M25" s="70" t="n">
        <v>1459.27068</v>
      </c>
      <c r="N25" s="88" t="n">
        <v>7922.97816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8</v>
      </c>
      <c r="B26" s="70" t="n">
        <v>34992.086</v>
      </c>
      <c r="C26" s="70" t="n">
        <v>37218.35025</v>
      </c>
      <c r="D26" s="70" t="n">
        <v>42181.66805</v>
      </c>
      <c r="E26" s="70" t="n">
        <v>34194.54137</v>
      </c>
      <c r="F26" s="70" t="n">
        <v>50813.64381</v>
      </c>
      <c r="G26" s="70" t="n">
        <v>35948.94542</v>
      </c>
      <c r="H26" s="70" t="n">
        <v>38711.9008</v>
      </c>
      <c r="I26" s="70" t="n">
        <v>45199.30813</v>
      </c>
      <c r="J26" s="70" t="n">
        <v>37410.22331</v>
      </c>
      <c r="K26" s="70" t="n">
        <v>46625.59623</v>
      </c>
      <c r="L26" s="70" t="n">
        <v>71200.1941999999</v>
      </c>
      <c r="M26" s="70" t="n">
        <v>95626.21103</v>
      </c>
      <c r="N26" s="88" t="n">
        <v>570122.6686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9</v>
      </c>
      <c r="B27" s="70" t="n">
        <v>0.362</v>
      </c>
      <c r="C27" s="70" t="n">
        <v>0.362</v>
      </c>
      <c r="D27" s="70" t="n">
        <v>0.363</v>
      </c>
      <c r="E27" s="70" t="n">
        <v>0.362</v>
      </c>
      <c r="F27" s="70" t="n">
        <v>0.4</v>
      </c>
      <c r="G27" s="70" t="n">
        <v>0.4</v>
      </c>
      <c r="H27" s="70" t="n">
        <v>0.4</v>
      </c>
      <c r="I27" s="70" t="n">
        <v>0.375</v>
      </c>
      <c r="J27" s="70" t="n">
        <v>0.37496</v>
      </c>
      <c r="K27" s="70" t="n">
        <v>0.375</v>
      </c>
      <c r="L27" s="70" t="n">
        <v>0.375</v>
      </c>
      <c r="M27" s="70" t="n">
        <v>0.375</v>
      </c>
      <c r="N27" s="88" t="n">
        <v>4.52396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50</v>
      </c>
      <c r="B28" s="70" t="n">
        <v>40.626</v>
      </c>
      <c r="C28" s="70" t="n">
        <v>244.776</v>
      </c>
      <c r="D28" s="70" t="n">
        <v>270.382</v>
      </c>
      <c r="E28" s="70" t="n">
        <v>167.251</v>
      </c>
      <c r="F28" s="70" t="n">
        <v>37.8180000000001</v>
      </c>
      <c r="G28" s="70" t="n">
        <v>35.417</v>
      </c>
      <c r="H28" s="70" t="n">
        <v>52.7319999999998</v>
      </c>
      <c r="I28" s="70" t="n">
        <v>37.4310000000001</v>
      </c>
      <c r="J28" s="70" t="n">
        <v>15.8939999999998</v>
      </c>
      <c r="K28" s="70" t="n">
        <v>44.5819999999999</v>
      </c>
      <c r="L28" s="70" t="n">
        <v>0</v>
      </c>
      <c r="M28" s="70" t="n">
        <v>0</v>
      </c>
      <c r="N28" s="88" t="n">
        <v>946.90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51</v>
      </c>
      <c r="B29" s="70" t="n">
        <v>0.3</v>
      </c>
      <c r="C29" s="70" t="n">
        <v>2.002</v>
      </c>
      <c r="D29" s="70" t="n">
        <v>2.017</v>
      </c>
      <c r="E29" s="70" t="n">
        <v>-1.66533453693773E-016</v>
      </c>
      <c r="F29" s="70" t="n">
        <v>1.5</v>
      </c>
      <c r="G29" s="70" t="n">
        <v>13.991</v>
      </c>
      <c r="H29" s="70" t="n">
        <v>18.527</v>
      </c>
      <c r="I29" s="70" t="n">
        <v>22.447</v>
      </c>
      <c r="J29" s="70" t="n">
        <v>19.785</v>
      </c>
      <c r="K29" s="70" t="n">
        <v>20.602</v>
      </c>
      <c r="L29" s="70" t="n">
        <v>23.458</v>
      </c>
      <c r="M29" s="70" t="n">
        <v>23.926</v>
      </c>
      <c r="N29" s="88" t="n">
        <v>148.555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52</v>
      </c>
      <c r="B30" s="70" t="n">
        <v>85.71677</v>
      </c>
      <c r="C30" s="70" t="n">
        <v>388.06005</v>
      </c>
      <c r="D30" s="70" t="n">
        <v>327.13044</v>
      </c>
      <c r="E30" s="70" t="n">
        <v>3894.86991</v>
      </c>
      <c r="F30" s="70" t="n">
        <v>2752.97334</v>
      </c>
      <c r="G30" s="70" t="n">
        <v>1323.9488</v>
      </c>
      <c r="H30" s="70" t="n">
        <v>1156.39655</v>
      </c>
      <c r="I30" s="70" t="n">
        <v>950.841480000001</v>
      </c>
      <c r="J30" s="70" t="n">
        <v>732.784649999999</v>
      </c>
      <c r="K30" s="70" t="n">
        <v>936.200329999999</v>
      </c>
      <c r="L30" s="70" t="n">
        <v>1687.7001</v>
      </c>
      <c r="M30" s="70" t="n">
        <v>2173.26338</v>
      </c>
      <c r="N30" s="88" t="n">
        <v>16409.8858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53</v>
      </c>
      <c r="B31" s="70" t="n">
        <v>5.33571</v>
      </c>
      <c r="C31" s="70" t="n">
        <v>5.12821</v>
      </c>
      <c r="D31" s="70" t="n">
        <v>5.32821</v>
      </c>
      <c r="E31" s="70" t="n">
        <v>5.12821</v>
      </c>
      <c r="F31" s="70" t="n">
        <v>5.12821</v>
      </c>
      <c r="G31" s="70" t="n">
        <v>5.08906</v>
      </c>
      <c r="H31" s="70" t="n">
        <v>-1.77635683940025E-015</v>
      </c>
      <c r="I31" s="70" t="n">
        <v>-1.77635683940025E-015</v>
      </c>
      <c r="J31" s="70" t="n">
        <v>-1.77635683940025E-015</v>
      </c>
      <c r="K31" s="70" t="n">
        <v>-1.77635683940025E-015</v>
      </c>
      <c r="L31" s="70" t="n">
        <v>-1.77635683940025E-015</v>
      </c>
      <c r="M31" s="70" t="n">
        <v>-1.77635683940025E-015</v>
      </c>
      <c r="N31" s="88" t="n">
        <v>31.13761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4</v>
      </c>
      <c r="B32" s="70" t="n">
        <v>4139.64776</v>
      </c>
      <c r="C32" s="70" t="n">
        <v>2720.38332</v>
      </c>
      <c r="D32" s="70" t="n">
        <v>4808.85327</v>
      </c>
      <c r="E32" s="70" t="n">
        <v>3410.51463</v>
      </c>
      <c r="F32" s="70" t="n">
        <v>4720.94683</v>
      </c>
      <c r="G32" s="70" t="n">
        <v>4709.82804</v>
      </c>
      <c r="H32" s="70" t="n">
        <v>4674.6401</v>
      </c>
      <c r="I32" s="70" t="n">
        <v>4575.14434</v>
      </c>
      <c r="J32" s="70" t="n">
        <v>4272.76911999999</v>
      </c>
      <c r="K32" s="70" t="n">
        <v>5047.07176</v>
      </c>
      <c r="L32" s="70" t="n">
        <v>4747.12353000001</v>
      </c>
      <c r="M32" s="70" t="n">
        <v>5410.3955</v>
      </c>
      <c r="N32" s="88" t="n">
        <v>53237.3182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5</v>
      </c>
      <c r="B33" s="70" t="n">
        <v>20744.98</v>
      </c>
      <c r="C33" s="70" t="n">
        <v>9627.62546</v>
      </c>
      <c r="D33" s="70" t="n">
        <v>12698.41163</v>
      </c>
      <c r="E33" s="70" t="n">
        <v>10202.72337</v>
      </c>
      <c r="F33" s="70" t="n">
        <v>9862.86949</v>
      </c>
      <c r="G33" s="70" t="n">
        <v>8278.82488</v>
      </c>
      <c r="H33" s="70" t="n">
        <v>9918.94422000001</v>
      </c>
      <c r="I33" s="70" t="n">
        <v>11033.0704</v>
      </c>
      <c r="J33" s="70" t="n">
        <v>9495.52373</v>
      </c>
      <c r="K33" s="70" t="n">
        <v>9522.71233000001</v>
      </c>
      <c r="L33" s="70" t="n">
        <v>12636.28701</v>
      </c>
      <c r="M33" s="70" t="n">
        <v>98670.18046</v>
      </c>
      <c r="N33" s="88" t="n">
        <v>222692.15298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6</v>
      </c>
      <c r="B34" s="70" t="n">
        <v>10.86785</v>
      </c>
      <c r="C34" s="70" t="n">
        <v>8.5712</v>
      </c>
      <c r="D34" s="70" t="n">
        <v>21.74903</v>
      </c>
      <c r="E34" s="70" t="n">
        <v>14.05379</v>
      </c>
      <c r="F34" s="70" t="n">
        <v>10.57156</v>
      </c>
      <c r="G34" s="70" t="n">
        <v>11.51804</v>
      </c>
      <c r="H34" s="70" t="n">
        <v>16.32511</v>
      </c>
      <c r="I34" s="70" t="n">
        <v>10.84946</v>
      </c>
      <c r="J34" s="70" t="n">
        <v>10.11393</v>
      </c>
      <c r="K34" s="70" t="n">
        <v>11.34527</v>
      </c>
      <c r="L34" s="70" t="n">
        <v>7.17883999999997</v>
      </c>
      <c r="M34" s="70" t="n">
        <v>8.27598000000005</v>
      </c>
      <c r="N34" s="88" t="n">
        <v>141.42006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7</v>
      </c>
      <c r="B35" s="70" t="n">
        <v>1058.03811</v>
      </c>
      <c r="C35" s="70" t="n">
        <v>977.71081</v>
      </c>
      <c r="D35" s="70" t="n">
        <v>1150.4836</v>
      </c>
      <c r="E35" s="70" t="n">
        <v>434.65848</v>
      </c>
      <c r="F35" s="70" t="n">
        <v>923.198570000001</v>
      </c>
      <c r="G35" s="70" t="n">
        <v>5530.03269</v>
      </c>
      <c r="H35" s="70" t="n">
        <v>1094.22528</v>
      </c>
      <c r="I35" s="70" t="n">
        <v>1615.5076</v>
      </c>
      <c r="J35" s="70" t="n">
        <v>852.339639999998</v>
      </c>
      <c r="K35" s="70" t="n">
        <v>1177.3757</v>
      </c>
      <c r="L35" s="70" t="n">
        <v>2094.77088</v>
      </c>
      <c r="M35" s="70" t="n">
        <v>17057.40431</v>
      </c>
      <c r="N35" s="88" t="n">
        <v>33965.74567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8</v>
      </c>
      <c r="B36" s="70" t="n">
        <v>275.44308</v>
      </c>
      <c r="C36" s="70" t="n">
        <v>447.58375</v>
      </c>
      <c r="D36" s="70" t="n">
        <v>228.798</v>
      </c>
      <c r="E36" s="70" t="n">
        <v>381.4019</v>
      </c>
      <c r="F36" s="70" t="n">
        <v>492.1951</v>
      </c>
      <c r="G36" s="70" t="n">
        <v>176.76363</v>
      </c>
      <c r="H36" s="70" t="n">
        <v>351.99164</v>
      </c>
      <c r="I36" s="70" t="n">
        <v>691.59912</v>
      </c>
      <c r="J36" s="70" t="n">
        <v>161.98732</v>
      </c>
      <c r="K36" s="70" t="n">
        <v>331.66067</v>
      </c>
      <c r="L36" s="70" t="n">
        <v>232.62907</v>
      </c>
      <c r="M36" s="70" t="n">
        <v>327.71743</v>
      </c>
      <c r="N36" s="88" t="n">
        <v>4099.77071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9</v>
      </c>
      <c r="B37" s="70" t="n">
        <v>12058.14</v>
      </c>
      <c r="C37" s="70" t="n">
        <v>1165.986</v>
      </c>
      <c r="D37" s="70" t="n">
        <v>1300.422</v>
      </c>
      <c r="E37" s="70" t="n">
        <v>1084.284</v>
      </c>
      <c r="F37" s="70" t="n">
        <v>1426.531</v>
      </c>
      <c r="G37" s="70" t="n">
        <v>1095.127</v>
      </c>
      <c r="H37" s="70" t="n">
        <v>913.998999999998</v>
      </c>
      <c r="I37" s="70" t="n">
        <v>1397.304</v>
      </c>
      <c r="J37" s="70" t="n">
        <v>864.811000000003</v>
      </c>
      <c r="K37" s="70" t="n">
        <v>922.619000000001</v>
      </c>
      <c r="L37" s="70" t="n">
        <v>0</v>
      </c>
      <c r="M37" s="70" t="n">
        <v>0</v>
      </c>
      <c r="N37" s="88" t="n">
        <v>22229.223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60</v>
      </c>
      <c r="B38" s="70" t="n">
        <v>1387.41957</v>
      </c>
      <c r="C38" s="70" t="n">
        <v>184.13425</v>
      </c>
      <c r="D38" s="70" t="n">
        <v>1265.04158</v>
      </c>
      <c r="E38" s="70" t="n">
        <v>419.36708</v>
      </c>
      <c r="F38" s="70" t="n">
        <v>346.20479</v>
      </c>
      <c r="G38" s="70" t="n">
        <v>1338.926</v>
      </c>
      <c r="H38" s="70" t="n">
        <v>412.87378</v>
      </c>
      <c r="I38" s="70" t="n">
        <v>1164.91294</v>
      </c>
      <c r="J38" s="70" t="n">
        <v>369.449459999999</v>
      </c>
      <c r="K38" s="70" t="n">
        <v>446.204640000001</v>
      </c>
      <c r="L38" s="70" t="n">
        <v>627.885270000001</v>
      </c>
      <c r="M38" s="70" t="n">
        <v>611.857769999999</v>
      </c>
      <c r="N38" s="88" t="n">
        <v>8574.27713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61</v>
      </c>
      <c r="B39" s="70" t="n">
        <v>8873.732</v>
      </c>
      <c r="C39" s="70" t="n">
        <v>6184.333</v>
      </c>
      <c r="D39" s="70" t="n">
        <v>9766.668</v>
      </c>
      <c r="E39" s="70" t="n">
        <v>6083.702</v>
      </c>
      <c r="F39" s="70" t="n">
        <v>6584.993</v>
      </c>
      <c r="G39" s="70" t="n">
        <v>7350.397</v>
      </c>
      <c r="H39" s="70" t="n">
        <v>5481.933</v>
      </c>
      <c r="I39" s="70" t="n">
        <v>7817.44399999999</v>
      </c>
      <c r="J39" s="70" t="n">
        <v>5512.971</v>
      </c>
      <c r="K39" s="70" t="n">
        <v>6221.49100000001</v>
      </c>
      <c r="L39" s="70" t="n">
        <v>5442.08199999999</v>
      </c>
      <c r="M39" s="70" t="n">
        <v>5996.672</v>
      </c>
      <c r="N39" s="88" t="n">
        <v>81316.418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62</v>
      </c>
      <c r="B40" s="70" t="n">
        <v>1303.07643</v>
      </c>
      <c r="C40" s="70" t="n">
        <v>1133.06475</v>
      </c>
      <c r="D40" s="70" t="n">
        <v>586.40943</v>
      </c>
      <c r="E40" s="70" t="n">
        <v>723.6214</v>
      </c>
      <c r="F40" s="70" t="n">
        <v>499.18296</v>
      </c>
      <c r="G40" s="70" t="n">
        <v>437.61953</v>
      </c>
      <c r="H40" s="70" t="n">
        <v>526.0986</v>
      </c>
      <c r="I40" s="70" t="n">
        <v>540.943240000001</v>
      </c>
      <c r="J40" s="70" t="n">
        <v>382.98929</v>
      </c>
      <c r="K40" s="70" t="n">
        <v>497.22908</v>
      </c>
      <c r="L40" s="70" t="n">
        <v>413.949130000001</v>
      </c>
      <c r="M40" s="70" t="n">
        <v>1358.70879</v>
      </c>
      <c r="N40" s="88" t="n">
        <v>8402.89263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63</v>
      </c>
      <c r="B41" s="70" t="n">
        <v>3.79356</v>
      </c>
      <c r="C41" s="70" t="n">
        <v>13.96641</v>
      </c>
      <c r="D41" s="70" t="n">
        <v>4.31941</v>
      </c>
      <c r="E41" s="70" t="n">
        <v>3.86941</v>
      </c>
      <c r="F41" s="70" t="n">
        <v>4.19941</v>
      </c>
      <c r="G41" s="70" t="n">
        <v>3.38941</v>
      </c>
      <c r="H41" s="70" t="n">
        <v>3.48141</v>
      </c>
      <c r="I41" s="70" t="n">
        <v>3.91041000000001</v>
      </c>
      <c r="J41" s="70" t="n">
        <v>3.53041</v>
      </c>
      <c r="K41" s="70" t="n">
        <v>3.33041</v>
      </c>
      <c r="L41" s="70" t="n">
        <v>4.20841</v>
      </c>
      <c r="M41" s="70" t="n">
        <v>4.41841</v>
      </c>
      <c r="N41" s="88" t="n">
        <v>56.41707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4</v>
      </c>
      <c r="B42" s="70" t="n">
        <v>3209.4971</v>
      </c>
      <c r="C42" s="70" t="n">
        <v>3141.36016</v>
      </c>
      <c r="D42" s="70" t="n">
        <v>3625.0485</v>
      </c>
      <c r="E42" s="70" t="n">
        <v>3966.16609</v>
      </c>
      <c r="F42" s="70" t="n">
        <v>3165.15885</v>
      </c>
      <c r="G42" s="70" t="n">
        <v>2572.19069</v>
      </c>
      <c r="H42" s="70" t="n">
        <v>3970.75991</v>
      </c>
      <c r="I42" s="70" t="n">
        <v>2922</v>
      </c>
      <c r="J42" s="70" t="n">
        <v>2312.96681</v>
      </c>
      <c r="K42" s="70" t="n">
        <v>3480.49006</v>
      </c>
      <c r="L42" s="70" t="n">
        <v>3216.20493</v>
      </c>
      <c r="M42" s="70" t="n">
        <v>5464.95796</v>
      </c>
      <c r="N42" s="88" t="n">
        <v>41046.80106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5</v>
      </c>
      <c r="B43" s="70" t="n">
        <v>8138.75899</v>
      </c>
      <c r="C43" s="70" t="n">
        <v>6404.9061</v>
      </c>
      <c r="D43" s="70" t="n">
        <v>6803.28535</v>
      </c>
      <c r="E43" s="70" t="n">
        <v>6821.68832</v>
      </c>
      <c r="F43" s="70" t="n">
        <v>6742.9220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8" t="n">
        <v>34911.56077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6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6069.45289</v>
      </c>
      <c r="H44" s="70" t="n">
        <v>7311.75726</v>
      </c>
      <c r="I44" s="70" t="n">
        <v>7515.70821</v>
      </c>
      <c r="J44" s="70" t="n">
        <v>6464.40784</v>
      </c>
      <c r="K44" s="70" t="n">
        <v>7604.21623</v>
      </c>
      <c r="L44" s="70" t="n">
        <v>7847.39168</v>
      </c>
      <c r="M44" s="70" t="n">
        <v>9968.14625999999</v>
      </c>
      <c r="N44" s="88" t="n">
        <v>52781.08037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7</v>
      </c>
      <c r="B45" s="70" t="n">
        <v>1165.03826</v>
      </c>
      <c r="C45" s="70" t="n">
        <v>815.59527</v>
      </c>
      <c r="D45" s="70" t="n">
        <v>285.05967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8" t="n">
        <v>2265.6932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8</v>
      </c>
      <c r="B46" s="70" t="n">
        <v>55547.03162</v>
      </c>
      <c r="C46" s="70" t="n">
        <v>34506.48801</v>
      </c>
      <c r="D46" s="70" t="n">
        <v>74793.66715</v>
      </c>
      <c r="E46" s="70" t="n">
        <v>50398.57618</v>
      </c>
      <c r="F46" s="70" t="n">
        <v>43047.02092</v>
      </c>
      <c r="G46" s="70" t="n">
        <v>26057.75351</v>
      </c>
      <c r="H46" s="70" t="n">
        <v>43546.725</v>
      </c>
      <c r="I46" s="70" t="n">
        <v>34590.13766</v>
      </c>
      <c r="J46" s="70" t="n">
        <v>44829.6172400001</v>
      </c>
      <c r="K46" s="70" t="n">
        <v>37773.86068</v>
      </c>
      <c r="L46" s="70" t="n">
        <v>33498.81415</v>
      </c>
      <c r="M46" s="70" t="n">
        <v>44621.26782</v>
      </c>
      <c r="N46" s="88" t="n">
        <v>523210.9599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9</v>
      </c>
      <c r="B47" s="70" t="n">
        <v>1418.39867</v>
      </c>
      <c r="C47" s="70" t="n">
        <v>1183.30055</v>
      </c>
      <c r="D47" s="70" t="n">
        <v>1097.32951</v>
      </c>
      <c r="E47" s="70" t="n">
        <v>1283.53325</v>
      </c>
      <c r="F47" s="70" t="n">
        <v>1221.2396</v>
      </c>
      <c r="G47" s="70" t="n">
        <v>997.80876</v>
      </c>
      <c r="H47" s="70" t="n">
        <v>1798.16282</v>
      </c>
      <c r="I47" s="70" t="n">
        <v>1379.46252</v>
      </c>
      <c r="J47" s="70" t="n">
        <v>1073.09964</v>
      </c>
      <c r="K47" s="70" t="n">
        <v>1418.08017</v>
      </c>
      <c r="L47" s="70" t="n">
        <v>1473.08222</v>
      </c>
      <c r="M47" s="70" t="n">
        <v>5045.80654</v>
      </c>
      <c r="N47" s="88" t="n">
        <v>19389.3042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69" t="s">
        <v>170</v>
      </c>
      <c r="B48" s="70" t="n">
        <v>2153.41273</v>
      </c>
      <c r="C48" s="70" t="n">
        <v>2363.9712</v>
      </c>
      <c r="D48" s="70" t="n">
        <v>2619.89414</v>
      </c>
      <c r="E48" s="70" t="n">
        <v>2242.29371</v>
      </c>
      <c r="F48" s="70" t="n">
        <v>2097.31705</v>
      </c>
      <c r="G48" s="70" t="n">
        <v>1729.29775</v>
      </c>
      <c r="H48" s="70" t="n">
        <v>1550.07829</v>
      </c>
      <c r="I48" s="70" t="n">
        <v>1632.24022</v>
      </c>
      <c r="J48" s="70" t="n">
        <v>1887.66603</v>
      </c>
      <c r="K48" s="70" t="n">
        <v>1598.69404</v>
      </c>
      <c r="L48" s="70" t="n">
        <v>1412.35938</v>
      </c>
      <c r="M48" s="70" t="n">
        <v>4972.88076</v>
      </c>
      <c r="N48" s="88" t="n">
        <v>26260.105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69" t="s">
        <v>171</v>
      </c>
      <c r="B49" s="70" t="n">
        <v>38.09716</v>
      </c>
      <c r="C49" s="70" t="n">
        <v>35.82005</v>
      </c>
      <c r="D49" s="70" t="n">
        <v>48.63652</v>
      </c>
      <c r="E49" s="70" t="n">
        <v>43.46225</v>
      </c>
      <c r="F49" s="70" t="n">
        <v>484.10711</v>
      </c>
      <c r="G49" s="70" t="n">
        <v>1644.34385</v>
      </c>
      <c r="H49" s="70" t="n">
        <v>990.030240000001</v>
      </c>
      <c r="I49" s="70" t="n">
        <v>2659.03578</v>
      </c>
      <c r="J49" s="70" t="n">
        <v>2117.23922</v>
      </c>
      <c r="K49" s="70" t="n">
        <v>2401.19124</v>
      </c>
      <c r="L49" s="70" t="n">
        <v>2034.64415</v>
      </c>
      <c r="M49" s="70" t="n">
        <v>4389.65487</v>
      </c>
      <c r="N49" s="88" t="n">
        <v>16886.26244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76"/>
      <c r="AD49" s="118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1.1" hidden="false" customHeight="true" outlineLevel="0" collapsed="false">
      <c r="A50" s="77" t="s">
        <v>58</v>
      </c>
      <c r="B50" s="78" t="n">
        <v>550194.20272</v>
      </c>
      <c r="C50" s="78" t="n">
        <v>321111.85181</v>
      </c>
      <c r="D50" s="78" t="n">
        <v>467488.56501</v>
      </c>
      <c r="E50" s="78" t="n">
        <v>734469.10959</v>
      </c>
      <c r="F50" s="78" t="n">
        <v>415993.94084</v>
      </c>
      <c r="G50" s="78" t="n">
        <v>340734.49302</v>
      </c>
      <c r="H50" s="78" t="n">
        <v>391724.57018</v>
      </c>
      <c r="I50" s="78" t="n">
        <v>430938.97403</v>
      </c>
      <c r="J50" s="78" t="n">
        <v>454483.80459</v>
      </c>
      <c r="K50" s="78" t="n">
        <v>438197.36671</v>
      </c>
      <c r="L50" s="78" t="n">
        <v>431259.14136</v>
      </c>
      <c r="M50" s="78" t="n">
        <v>1344990.47904</v>
      </c>
      <c r="N50" s="79" t="n">
        <v>6321586.4989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76"/>
      <c r="AD50" s="118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114"/>
      <c r="AP50" s="63"/>
      <c r="AQ50" s="63"/>
    </row>
    <row r="51" customFormat="false" ht="11.1" hidden="false" customHeight="true" outlineLevel="0" collapsed="false">
      <c r="A51" s="80" t="s">
        <v>89</v>
      </c>
      <c r="B51" s="81" t="n">
        <v>550194.20272</v>
      </c>
      <c r="C51" s="81" t="n">
        <v>871306.05453</v>
      </c>
      <c r="D51" s="81" t="n">
        <v>1338794.61954</v>
      </c>
      <c r="E51" s="81" t="n">
        <v>2073263.72913</v>
      </c>
      <c r="F51" s="81" t="n">
        <v>2489257.66997</v>
      </c>
      <c r="G51" s="81" t="n">
        <v>2829992.16299</v>
      </c>
      <c r="H51" s="81" t="n">
        <v>3221716.73317</v>
      </c>
      <c r="I51" s="81" t="n">
        <v>3652655.7072</v>
      </c>
      <c r="J51" s="81" t="n">
        <v>4107139.51179</v>
      </c>
      <c r="K51" s="81" t="n">
        <v>4545336.8785</v>
      </c>
      <c r="L51" s="81" t="n">
        <v>4976596.01986</v>
      </c>
      <c r="M51" s="81" t="n">
        <v>6321586.4989</v>
      </c>
      <c r="N51" s="11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18"/>
      <c r="AD51" s="120"/>
      <c r="AE51" s="63"/>
      <c r="AF51" s="63"/>
      <c r="AG51" s="63"/>
      <c r="AH51" s="63"/>
      <c r="AI51" s="63"/>
      <c r="AJ51" s="63"/>
      <c r="AK51" s="109"/>
      <c r="AL51" s="111"/>
      <c r="AM51" s="114"/>
      <c r="AN51" s="114"/>
      <c r="AO51" s="114"/>
      <c r="AP51" s="63"/>
      <c r="AQ51" s="63"/>
    </row>
    <row r="52" customFormat="false" ht="12.75" hidden="false" customHeight="false" outlineLevel="0" collapsed="false"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120"/>
      <c r="AD52" s="120"/>
      <c r="AE52" s="63"/>
      <c r="AF52" s="63"/>
      <c r="AG52" s="63"/>
      <c r="AH52" s="63"/>
      <c r="AI52" s="63"/>
      <c r="AJ52" s="63"/>
      <c r="AK52" s="109"/>
      <c r="AL52" s="111"/>
      <c r="AM52" s="114"/>
      <c r="AN52" s="114"/>
      <c r="AO52" s="63"/>
      <c r="AP52" s="63"/>
      <c r="AQ52" s="63"/>
    </row>
    <row r="53" customFormat="false" ht="134.25" hidden="false" customHeight="true" outlineLevel="0" collapsed="false"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120"/>
      <c r="AD53" s="120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</row>
    <row r="54" s="72" customFormat="true" ht="12.75" hidden="false" customHeight="true" outlineLevel="0" collapsed="false">
      <c r="A54" s="6"/>
      <c r="B54" s="121"/>
      <c r="C54" s="6"/>
      <c r="D54" s="6"/>
      <c r="E54" s="6"/>
      <c r="F54" s="6"/>
      <c r="G54" s="6"/>
      <c r="H54" s="6"/>
      <c r="I54" s="6"/>
      <c r="J54" s="6"/>
      <c r="K54" s="6"/>
      <c r="L54" s="9"/>
      <c r="N54" s="62" t="s">
        <v>44</v>
      </c>
      <c r="O54" s="6"/>
      <c r="P54" s="6"/>
      <c r="Q54" s="6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63"/>
      <c r="AG54" s="63"/>
      <c r="AH54" s="76"/>
      <c r="AI54" s="76"/>
      <c r="AJ54" s="76"/>
      <c r="AK54" s="76"/>
      <c r="AL54" s="76"/>
      <c r="AM54" s="76"/>
      <c r="AN54" s="63"/>
      <c r="AO54" s="63"/>
      <c r="AP54" s="76"/>
      <c r="AQ54" s="76"/>
      <c r="AR54" s="76"/>
      <c r="AS54" s="76"/>
      <c r="AT54" s="76"/>
    </row>
    <row r="55" s="72" customFormat="true" ht="12" hidden="false" customHeight="true" outlineLevel="0" collapsed="false">
      <c r="A55" s="85" t="s">
        <v>45</v>
      </c>
      <c r="B55" s="66" t="s">
        <v>46</v>
      </c>
      <c r="C55" s="66" t="s">
        <v>47</v>
      </c>
      <c r="D55" s="66" t="s">
        <v>48</v>
      </c>
      <c r="E55" s="66" t="s">
        <v>49</v>
      </c>
      <c r="F55" s="66" t="s">
        <v>50</v>
      </c>
      <c r="G55" s="66" t="s">
        <v>51</v>
      </c>
      <c r="H55" s="66" t="s">
        <v>52</v>
      </c>
      <c r="I55" s="66" t="s">
        <v>53</v>
      </c>
      <c r="J55" s="66" t="s">
        <v>54</v>
      </c>
      <c r="K55" s="66" t="s">
        <v>55</v>
      </c>
      <c r="L55" s="66" t="s">
        <v>56</v>
      </c>
      <c r="M55" s="66" t="s">
        <v>57</v>
      </c>
      <c r="N55" s="67" t="s">
        <v>58</v>
      </c>
      <c r="O55" s="6"/>
      <c r="P55" s="6"/>
      <c r="Q55" s="6"/>
      <c r="S55" s="122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6" t="s">
        <v>172</v>
      </c>
      <c r="B56" s="70" t="n">
        <v>8854.115</v>
      </c>
      <c r="C56" s="70" t="n">
        <v>8449.181</v>
      </c>
      <c r="D56" s="70" t="n">
        <v>4778.77</v>
      </c>
      <c r="E56" s="70" t="n">
        <v>4037.963</v>
      </c>
      <c r="F56" s="70" t="n">
        <v>5793.487</v>
      </c>
      <c r="G56" s="70" t="n">
        <v>4975.724</v>
      </c>
      <c r="H56" s="70" t="n">
        <v>4603.739</v>
      </c>
      <c r="I56" s="70" t="n">
        <v>7916.049</v>
      </c>
      <c r="J56" s="70" t="n">
        <v>5751.415</v>
      </c>
      <c r="K56" s="70" t="n">
        <v>15672.448</v>
      </c>
      <c r="L56" s="70" t="n">
        <v>5904.66499999999</v>
      </c>
      <c r="M56" s="70" t="n">
        <v>6885.27500000001</v>
      </c>
      <c r="N56" s="88" t="n">
        <v>83622.831</v>
      </c>
      <c r="O56" s="6"/>
      <c r="P56" s="6"/>
      <c r="Q56" s="6"/>
      <c r="S56" s="122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63"/>
      <c r="AG56" s="63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</row>
    <row r="57" s="72" customFormat="true" ht="11.1" hidden="false" customHeight="true" outlineLevel="0" collapsed="false">
      <c r="A57" s="86" t="s">
        <v>173</v>
      </c>
      <c r="B57" s="70" t="n">
        <v>0</v>
      </c>
      <c r="C57" s="70" t="n">
        <v>29.577</v>
      </c>
      <c r="D57" s="70" t="n">
        <v>14.699</v>
      </c>
      <c r="E57" s="70" t="n">
        <v>14.699</v>
      </c>
      <c r="F57" s="70" t="n">
        <v>4.001</v>
      </c>
      <c r="G57" s="70" t="n">
        <v>25.397</v>
      </c>
      <c r="H57" s="70" t="n">
        <v>13.817</v>
      </c>
      <c r="I57" s="70" t="n">
        <v>13.689</v>
      </c>
      <c r="J57" s="70" t="n">
        <v>0.863</v>
      </c>
      <c r="K57" s="70" t="n">
        <v>25.582</v>
      </c>
      <c r="L57" s="70" t="n">
        <v>13.222</v>
      </c>
      <c r="M57" s="70" t="n">
        <v>13.222</v>
      </c>
      <c r="N57" s="88" t="n">
        <v>168.768</v>
      </c>
      <c r="O57" s="9"/>
      <c r="P57" s="6"/>
      <c r="Q57" s="6"/>
      <c r="S57" s="122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63"/>
      <c r="AG57" s="63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</row>
    <row r="58" s="72" customFormat="true" ht="11.1" hidden="false" customHeight="true" outlineLevel="0" collapsed="false">
      <c r="A58" s="86" t="s">
        <v>174</v>
      </c>
      <c r="B58" s="70"/>
      <c r="C58" s="70"/>
      <c r="D58" s="70"/>
      <c r="E58" s="70"/>
      <c r="F58" s="70"/>
      <c r="G58" s="70"/>
      <c r="H58" s="70" t="n">
        <v>4852.507</v>
      </c>
      <c r="I58" s="70" t="n">
        <v>333.517</v>
      </c>
      <c r="J58" s="70" t="n">
        <v>221.398</v>
      </c>
      <c r="K58" s="70" t="n">
        <v>183.961</v>
      </c>
      <c r="L58" s="70" t="n">
        <v>484.66</v>
      </c>
      <c r="M58" s="70" t="n">
        <v>820.26</v>
      </c>
      <c r="N58" s="88" t="n">
        <v>6896.303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6" t="s">
        <v>175</v>
      </c>
      <c r="B59" s="70" t="n">
        <v>372.307</v>
      </c>
      <c r="C59" s="70" t="n">
        <v>358.905</v>
      </c>
      <c r="D59" s="70" t="n">
        <v>373.617</v>
      </c>
      <c r="E59" s="70" t="n">
        <v>1374.299</v>
      </c>
      <c r="F59" s="70" t="n">
        <v>477.511</v>
      </c>
      <c r="G59" s="70" t="n">
        <v>591.558</v>
      </c>
      <c r="H59" s="70" t="n">
        <v>296.353</v>
      </c>
      <c r="I59" s="70" t="n">
        <v>351.584</v>
      </c>
      <c r="J59" s="70" t="n">
        <v>313.381</v>
      </c>
      <c r="K59" s="70" t="n">
        <v>303.252</v>
      </c>
      <c r="L59" s="70" t="n">
        <v>337.114999999999</v>
      </c>
      <c r="M59" s="70" t="n">
        <v>394.268</v>
      </c>
      <c r="N59" s="88" t="n">
        <v>5544.15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124" t="s">
        <v>17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 t="n">
        <v>182.74</v>
      </c>
      <c r="M60" s="70" t="n">
        <v>800.788</v>
      </c>
      <c r="N60" s="88" t="n">
        <v>983.528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6" t="s">
        <v>177</v>
      </c>
      <c r="B61" s="70" t="n">
        <v>11.868</v>
      </c>
      <c r="C61" s="70" t="n">
        <v>11.305</v>
      </c>
      <c r="D61" s="70" t="n">
        <v>11.278</v>
      </c>
      <c r="E61" s="70" t="n">
        <v>7.9</v>
      </c>
      <c r="F61" s="70" t="n">
        <v>1.683</v>
      </c>
      <c r="G61" s="70" t="n">
        <v>4.787</v>
      </c>
      <c r="H61" s="70" t="n">
        <v>2.333</v>
      </c>
      <c r="I61" s="70" t="n">
        <v>4.671</v>
      </c>
      <c r="J61" s="70" t="n">
        <v>6.798</v>
      </c>
      <c r="K61" s="70" t="n">
        <v>3.566</v>
      </c>
      <c r="L61" s="70" t="n">
        <v>2.59</v>
      </c>
      <c r="M61" s="70" t="n">
        <v>2.428</v>
      </c>
      <c r="N61" s="88" t="n">
        <v>71.207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6" t="s">
        <v>178</v>
      </c>
      <c r="B62" s="70" t="n">
        <v>1795.619</v>
      </c>
      <c r="C62" s="70" t="n">
        <v>2010.716</v>
      </c>
      <c r="D62" s="70" t="n">
        <v>1366.595</v>
      </c>
      <c r="E62" s="70" t="n">
        <v>1338.586</v>
      </c>
      <c r="F62" s="70" t="n">
        <v>1491.955</v>
      </c>
      <c r="G62" s="70" t="n">
        <v>1098.588</v>
      </c>
      <c r="H62" s="70" t="n">
        <v>1011.121</v>
      </c>
      <c r="I62" s="70" t="n">
        <v>1011.121</v>
      </c>
      <c r="J62" s="70" t="n">
        <v>1262.654</v>
      </c>
      <c r="K62" s="70" t="n">
        <v>1201.469</v>
      </c>
      <c r="L62" s="70" t="n">
        <v>912.636</v>
      </c>
      <c r="M62" s="70" t="n">
        <v>1845.055</v>
      </c>
      <c r="N62" s="88" t="n">
        <v>16346.115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86" t="s">
        <v>179</v>
      </c>
      <c r="B63" s="70" t="n">
        <v>265718.073</v>
      </c>
      <c r="C63" s="70" t="n">
        <v>226481.868</v>
      </c>
      <c r="D63" s="70" t="n">
        <v>169963.053</v>
      </c>
      <c r="E63" s="70" t="n">
        <v>163594.895</v>
      </c>
      <c r="F63" s="70" t="n">
        <v>166271.012</v>
      </c>
      <c r="G63" s="70" t="n">
        <v>150203.387</v>
      </c>
      <c r="H63" s="70" t="n">
        <v>161459.657</v>
      </c>
      <c r="I63" s="70" t="n">
        <v>204155.41</v>
      </c>
      <c r="J63" s="70" t="n">
        <v>202514.29</v>
      </c>
      <c r="K63" s="70" t="n">
        <v>232023.908</v>
      </c>
      <c r="L63" s="70" t="n">
        <v>223677.662</v>
      </c>
      <c r="M63" s="70" t="n">
        <v>279214.333</v>
      </c>
      <c r="N63" s="88" t="n">
        <v>2445277.548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6" t="s">
        <v>180</v>
      </c>
      <c r="B64" s="70" t="n">
        <v>6.586</v>
      </c>
      <c r="C64" s="70" t="n">
        <v>6.996</v>
      </c>
      <c r="D64" s="70" t="n">
        <v>6.865</v>
      </c>
      <c r="E64" s="70" t="n">
        <v>6.794</v>
      </c>
      <c r="F64" s="70" t="n">
        <v>6.847</v>
      </c>
      <c r="G64" s="70" t="n">
        <v>7.189</v>
      </c>
      <c r="H64" s="70" t="n">
        <v>6.555</v>
      </c>
      <c r="I64" s="70" t="n">
        <v>6.713</v>
      </c>
      <c r="J64" s="70" t="n">
        <v>6.312</v>
      </c>
      <c r="K64" s="70" t="n">
        <v>3.401</v>
      </c>
      <c r="L64" s="70" t="n">
        <v>3.58500000000001</v>
      </c>
      <c r="M64" s="70" t="n">
        <v>3.691</v>
      </c>
      <c r="N64" s="88" t="n">
        <v>71.534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124" t="s">
        <v>18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 t="n">
        <v>2806.147</v>
      </c>
      <c r="M65" s="70" t="n">
        <v>5789.857</v>
      </c>
      <c r="N65" s="88" t="n">
        <v>8596.004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86" t="s">
        <v>182</v>
      </c>
      <c r="B66" s="70" t="n">
        <v>4923.425</v>
      </c>
      <c r="C66" s="70" t="n">
        <v>8061.229</v>
      </c>
      <c r="D66" s="70" t="n">
        <v>9425.056</v>
      </c>
      <c r="E66" s="70" t="n">
        <v>8692.161</v>
      </c>
      <c r="F66" s="70" t="n">
        <v>10362.971</v>
      </c>
      <c r="G66" s="70" t="n">
        <v>7593.655</v>
      </c>
      <c r="H66" s="70" t="n">
        <v>6141.66100000001</v>
      </c>
      <c r="I66" s="70" t="n">
        <v>4657.338</v>
      </c>
      <c r="J66" s="70" t="n">
        <v>5647.832</v>
      </c>
      <c r="K66" s="70" t="n">
        <v>6729.982</v>
      </c>
      <c r="L66" s="70" t="n">
        <v>8523.64900000001</v>
      </c>
      <c r="M66" s="70" t="n">
        <v>13016.316</v>
      </c>
      <c r="N66" s="88" t="n">
        <v>93775.275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6" t="s">
        <v>183</v>
      </c>
      <c r="B67" s="70" t="n">
        <v>293.638</v>
      </c>
      <c r="C67" s="70" t="n">
        <v>111.285</v>
      </c>
      <c r="D67" s="70" t="n">
        <v>94.865</v>
      </c>
      <c r="E67" s="70" t="n">
        <v>222.284</v>
      </c>
      <c r="F67" s="70" t="n">
        <v>96.901</v>
      </c>
      <c r="G67" s="70" t="n">
        <v>95.476</v>
      </c>
      <c r="H67" s="70" t="n">
        <v>198.167</v>
      </c>
      <c r="I67" s="70" t="n">
        <v>221.664</v>
      </c>
      <c r="J67" s="70" t="n">
        <v>150.627</v>
      </c>
      <c r="K67" s="70" t="n">
        <v>164.193</v>
      </c>
      <c r="L67" s="70" t="n">
        <v>142.713</v>
      </c>
      <c r="M67" s="70" t="n">
        <v>85.3589999999999</v>
      </c>
      <c r="N67" s="88" t="n">
        <v>1877.172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124" t="s">
        <v>18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 t="n">
        <v>23.582</v>
      </c>
      <c r="M68" s="70" t="n">
        <v>476.579</v>
      </c>
      <c r="N68" s="88" t="n">
        <v>500.161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86" t="s">
        <v>185</v>
      </c>
      <c r="B69" s="70" t="n">
        <v>139.226</v>
      </c>
      <c r="C69" s="70" t="n">
        <v>122.652</v>
      </c>
      <c r="D69" s="70" t="n">
        <v>181.563</v>
      </c>
      <c r="E69" s="70" t="n">
        <v>129.077</v>
      </c>
      <c r="F69" s="70" t="n">
        <v>143.047</v>
      </c>
      <c r="G69" s="70" t="n">
        <v>145.398</v>
      </c>
      <c r="H69" s="70" t="n">
        <v>157.907</v>
      </c>
      <c r="I69" s="70" t="n">
        <v>157.084</v>
      </c>
      <c r="J69" s="70" t="n">
        <v>143.623</v>
      </c>
      <c r="K69" s="70" t="n">
        <v>147.988</v>
      </c>
      <c r="L69" s="70" t="n">
        <v>139.777</v>
      </c>
      <c r="M69" s="70" t="n">
        <v>125.046</v>
      </c>
      <c r="N69" s="88" t="n">
        <v>1732.38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6" t="s">
        <v>186</v>
      </c>
      <c r="B70" s="70" t="n">
        <v>3347.15</v>
      </c>
      <c r="C70" s="70" t="n">
        <v>1932.934</v>
      </c>
      <c r="D70" s="70" t="n">
        <v>1922.301</v>
      </c>
      <c r="E70" s="70" t="n">
        <v>3514.179</v>
      </c>
      <c r="F70" s="70" t="n">
        <v>2465.73</v>
      </c>
      <c r="G70" s="70" t="n">
        <v>1110.49</v>
      </c>
      <c r="H70" s="70" t="n">
        <v>2334.471</v>
      </c>
      <c r="I70" s="70" t="n">
        <v>3632.155</v>
      </c>
      <c r="J70" s="70" t="n">
        <v>2890.779</v>
      </c>
      <c r="K70" s="70" t="n">
        <v>1075.181</v>
      </c>
      <c r="L70" s="70" t="n">
        <v>1496.144</v>
      </c>
      <c r="M70" s="70" t="n">
        <v>4935.288</v>
      </c>
      <c r="N70" s="88" t="n">
        <v>30656.802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124" t="s">
        <v>187</v>
      </c>
      <c r="B71" s="70"/>
      <c r="C71" s="70"/>
      <c r="D71" s="70"/>
      <c r="E71" s="70"/>
      <c r="F71" s="70"/>
      <c r="G71" s="70"/>
      <c r="H71" s="70"/>
      <c r="I71" s="70"/>
      <c r="J71" s="70" t="n">
        <v>43.518</v>
      </c>
      <c r="K71" s="70" t="n">
        <v>46.994</v>
      </c>
      <c r="L71" s="70" t="n">
        <v>55.387</v>
      </c>
      <c r="M71" s="70" t="n">
        <v>377.909</v>
      </c>
      <c r="N71" s="88" t="n">
        <v>523.808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6" t="s">
        <v>188</v>
      </c>
      <c r="B72" s="70" t="n">
        <v>243.28</v>
      </c>
      <c r="C72" s="70" t="n">
        <v>211.433</v>
      </c>
      <c r="D72" s="70" t="n">
        <v>192.94</v>
      </c>
      <c r="E72" s="70" t="n">
        <v>208.025</v>
      </c>
      <c r="F72" s="70" t="n">
        <v>183.786</v>
      </c>
      <c r="G72" s="70" t="n">
        <v>188.643</v>
      </c>
      <c r="H72" s="70" t="n">
        <v>180.449</v>
      </c>
      <c r="I72" s="70" t="n">
        <v>-709.395</v>
      </c>
      <c r="J72" s="70" t="n">
        <v>1081.273</v>
      </c>
      <c r="K72" s="70" t="n">
        <v>191.039</v>
      </c>
      <c r="L72" s="70" t="n">
        <v>139.952</v>
      </c>
      <c r="M72" s="70" t="n">
        <v>88.4959999999996</v>
      </c>
      <c r="N72" s="88" t="n">
        <v>2199.921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6" t="s">
        <v>189</v>
      </c>
      <c r="B73" s="70" t="n">
        <v>2449.414</v>
      </c>
      <c r="C73" s="70" t="n">
        <v>1603.169</v>
      </c>
      <c r="D73" s="70" t="n">
        <v>2201.541</v>
      </c>
      <c r="E73" s="70" t="n">
        <v>3344.766</v>
      </c>
      <c r="F73" s="70" t="n">
        <v>4100.816</v>
      </c>
      <c r="G73" s="70" t="n">
        <v>4621.557</v>
      </c>
      <c r="H73" s="70" t="n">
        <v>4663.048</v>
      </c>
      <c r="I73" s="70" t="n">
        <v>4439.143</v>
      </c>
      <c r="J73" s="70" t="n">
        <v>5071.794</v>
      </c>
      <c r="K73" s="70" t="n">
        <v>5298.986</v>
      </c>
      <c r="L73" s="70" t="n">
        <v>5461.79</v>
      </c>
      <c r="M73" s="70" t="n">
        <v>8114.515</v>
      </c>
      <c r="N73" s="88" t="n">
        <v>51370.539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6" t="s">
        <v>190</v>
      </c>
      <c r="B74" s="70" t="n">
        <v>18032.068</v>
      </c>
      <c r="C74" s="70" t="n">
        <v>10489.234</v>
      </c>
      <c r="D74" s="70" t="n">
        <v>30207.227</v>
      </c>
      <c r="E74" s="70" t="n">
        <v>18876.469</v>
      </c>
      <c r="F74" s="70" t="n">
        <v>15491.428</v>
      </c>
      <c r="G74" s="70" t="n">
        <v>21491.525</v>
      </c>
      <c r="H74" s="70" t="n">
        <v>12252.864</v>
      </c>
      <c r="I74" s="70" t="n">
        <v>21031.412</v>
      </c>
      <c r="J74" s="70" t="n">
        <v>12459.973</v>
      </c>
      <c r="K74" s="70" t="n">
        <v>11519.098</v>
      </c>
      <c r="L74" s="70" t="n">
        <v>20748.467</v>
      </c>
      <c r="M74" s="70" t="n">
        <v>41404.284</v>
      </c>
      <c r="N74" s="88" t="n">
        <v>234004.049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6" t="s">
        <v>191</v>
      </c>
      <c r="B75" s="70" t="n">
        <v>110.526</v>
      </c>
      <c r="C75" s="70" t="n">
        <v>195.159</v>
      </c>
      <c r="D75" s="70" t="n">
        <v>134.744</v>
      </c>
      <c r="E75" s="70" t="n">
        <v>137.206</v>
      </c>
      <c r="F75" s="70" t="n">
        <v>176.734</v>
      </c>
      <c r="G75" s="70" t="n">
        <v>123.579</v>
      </c>
      <c r="H75" s="70" t="n">
        <v>120.39</v>
      </c>
      <c r="I75" s="70" t="n">
        <v>488.3</v>
      </c>
      <c r="J75" s="70" t="n">
        <v>202.015</v>
      </c>
      <c r="K75" s="70" t="n">
        <v>306.251</v>
      </c>
      <c r="L75" s="70" t="n">
        <v>478.26</v>
      </c>
      <c r="M75" s="70" t="n">
        <v>897.68</v>
      </c>
      <c r="N75" s="88" t="n">
        <v>3370.844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6" t="s">
        <v>192</v>
      </c>
      <c r="B76" s="70" t="n">
        <v>23422.906</v>
      </c>
      <c r="C76" s="70" t="n">
        <v>29944.708</v>
      </c>
      <c r="D76" s="70" t="n">
        <v>22960.303</v>
      </c>
      <c r="E76" s="70" t="n">
        <v>22354.187</v>
      </c>
      <c r="F76" s="70" t="n">
        <v>43656.376</v>
      </c>
      <c r="G76" s="70" t="n">
        <v>25765.102</v>
      </c>
      <c r="H76" s="70" t="n">
        <v>24512.225</v>
      </c>
      <c r="I76" s="70" t="n">
        <v>46668.385</v>
      </c>
      <c r="J76" s="70" t="n">
        <v>43715.868</v>
      </c>
      <c r="K76" s="70" t="n">
        <v>33261.487</v>
      </c>
      <c r="L76" s="70" t="n">
        <v>37405.275</v>
      </c>
      <c r="M76" s="70" t="n">
        <v>79429.55</v>
      </c>
      <c r="N76" s="88" t="n">
        <v>433096.372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6" t="s">
        <v>193</v>
      </c>
      <c r="B77" s="70" t="n">
        <v>0.32</v>
      </c>
      <c r="C77" s="70" t="n">
        <v>0.32</v>
      </c>
      <c r="D77" s="70" t="n">
        <v>0.32</v>
      </c>
      <c r="E77" s="70" t="n">
        <v>0.32</v>
      </c>
      <c r="F77" s="70" t="n">
        <v>0.32</v>
      </c>
      <c r="G77" s="70" t="n">
        <v>0.404</v>
      </c>
      <c r="H77" s="70" t="n">
        <v>0.363</v>
      </c>
      <c r="I77" s="70" t="n">
        <v>0.362</v>
      </c>
      <c r="J77" s="70" t="n">
        <v>0.362</v>
      </c>
      <c r="K77" s="70" t="n">
        <v>0.362</v>
      </c>
      <c r="L77" s="70" t="n">
        <v>0.363</v>
      </c>
      <c r="M77" s="70" t="n">
        <v>0.362</v>
      </c>
      <c r="N77" s="88" t="n">
        <v>4.178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6" t="s">
        <v>194</v>
      </c>
      <c r="B78" s="70" t="n">
        <v>147.862</v>
      </c>
      <c r="C78" s="70" t="n">
        <v>16.193</v>
      </c>
      <c r="D78" s="70" t="n">
        <v>16.497</v>
      </c>
      <c r="E78" s="70" t="n">
        <v>13.055</v>
      </c>
      <c r="F78" s="70" t="n">
        <v>16.589</v>
      </c>
      <c r="G78" s="70" t="n">
        <v>34.082</v>
      </c>
      <c r="H78" s="70" t="n">
        <v>35.029</v>
      </c>
      <c r="I78" s="70" t="n">
        <v>15.854</v>
      </c>
      <c r="J78" s="70" t="n">
        <v>0</v>
      </c>
      <c r="K78" s="70" t="n">
        <v>0</v>
      </c>
      <c r="L78" s="70" t="n">
        <v>0</v>
      </c>
      <c r="M78" s="70" t="n">
        <v>0</v>
      </c>
      <c r="N78" s="88" t="n">
        <v>295.161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6" t="s">
        <v>195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8" t="n">
        <v>0</v>
      </c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6" t="s">
        <v>153</v>
      </c>
      <c r="B80" s="70" t="n">
        <v>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89.148</v>
      </c>
      <c r="N80" s="88" t="n">
        <v>89.148</v>
      </c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6" t="s">
        <v>196</v>
      </c>
      <c r="B81" s="70" t="n">
        <v>0</v>
      </c>
      <c r="C81" s="70" t="n">
        <v>0</v>
      </c>
      <c r="D81" s="70" t="n">
        <v>0</v>
      </c>
      <c r="E81" s="70" t="n">
        <v>0</v>
      </c>
      <c r="F81" s="70" t="n">
        <v>0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88" t="n">
        <v>0</v>
      </c>
      <c r="P81" s="122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</row>
    <row r="82" s="72" customFormat="true" ht="11.1" hidden="false" customHeight="true" outlineLevel="0" collapsed="false">
      <c r="A82" s="86" t="s">
        <v>197</v>
      </c>
      <c r="B82" s="70" t="n">
        <v>605.365</v>
      </c>
      <c r="C82" s="70" t="n">
        <v>1353.04</v>
      </c>
      <c r="D82" s="70" t="n">
        <v>1245.579</v>
      </c>
      <c r="E82" s="70" t="n">
        <v>851.117</v>
      </c>
      <c r="F82" s="70" t="n">
        <v>1924.29</v>
      </c>
      <c r="G82" s="70" t="n">
        <v>1349.561</v>
      </c>
      <c r="H82" s="70" t="n">
        <v>644.955000000001</v>
      </c>
      <c r="I82" s="70" t="n">
        <v>573.803</v>
      </c>
      <c r="J82" s="70" t="n">
        <v>636.02</v>
      </c>
      <c r="K82" s="70" t="n">
        <v>612.695999999998</v>
      </c>
      <c r="L82" s="70" t="n">
        <v>1165.947</v>
      </c>
      <c r="M82" s="70" t="n">
        <v>1520.875</v>
      </c>
      <c r="N82" s="88" t="n">
        <v>12483.248</v>
      </c>
      <c r="P82" s="122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63"/>
      <c r="AB82" s="63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</row>
    <row r="83" s="72" customFormat="true" ht="11.1" hidden="false" customHeight="true" outlineLevel="0" collapsed="false">
      <c r="A83" s="86" t="s">
        <v>198</v>
      </c>
      <c r="B83" s="70" t="n">
        <v>1913.537</v>
      </c>
      <c r="C83" s="70" t="n">
        <v>2012.414</v>
      </c>
      <c r="D83" s="70" t="n">
        <v>2116.803</v>
      </c>
      <c r="E83" s="70" t="n">
        <v>2292.01</v>
      </c>
      <c r="F83" s="70" t="n">
        <v>2518.098</v>
      </c>
      <c r="G83" s="70" t="n">
        <v>2266.85</v>
      </c>
      <c r="H83" s="70" t="n">
        <v>2824.897</v>
      </c>
      <c r="I83" s="70" t="n">
        <v>3039.982</v>
      </c>
      <c r="J83" s="70" t="n">
        <v>3071.263</v>
      </c>
      <c r="K83" s="70" t="n">
        <v>3089.757</v>
      </c>
      <c r="L83" s="70" t="n">
        <v>2825.256</v>
      </c>
      <c r="M83" s="70" t="n">
        <v>4192.649</v>
      </c>
      <c r="N83" s="88" t="n">
        <v>32163.516</v>
      </c>
      <c r="P83" s="122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6" t="s">
        <v>199</v>
      </c>
      <c r="B84" s="70" t="n">
        <v>13459.127</v>
      </c>
      <c r="C84" s="70" t="n">
        <v>10755.815</v>
      </c>
      <c r="D84" s="70" t="n">
        <v>12603.827</v>
      </c>
      <c r="E84" s="70" t="n">
        <v>8572.832</v>
      </c>
      <c r="F84" s="70" t="n">
        <v>8725.501</v>
      </c>
      <c r="G84" s="70" t="n">
        <v>11240.189</v>
      </c>
      <c r="H84" s="70" t="n">
        <v>12392.656</v>
      </c>
      <c r="I84" s="70" t="n">
        <v>13411.67</v>
      </c>
      <c r="J84" s="70" t="n">
        <v>9555.824</v>
      </c>
      <c r="K84" s="70" t="n">
        <v>11937.917</v>
      </c>
      <c r="L84" s="70" t="n">
        <v>13651.333</v>
      </c>
      <c r="M84" s="70" t="n">
        <v>58985</v>
      </c>
      <c r="N84" s="88" t="n">
        <v>185291.691</v>
      </c>
      <c r="P84" s="122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6" t="s">
        <v>200</v>
      </c>
      <c r="B85" s="70" t="n">
        <v>21.989</v>
      </c>
      <c r="C85" s="70" t="n">
        <v>19.167</v>
      </c>
      <c r="D85" s="70" t="n">
        <v>13.444</v>
      </c>
      <c r="E85" s="70" t="n">
        <v>17.137</v>
      </c>
      <c r="F85" s="70" t="n">
        <v>16.081</v>
      </c>
      <c r="G85" s="70" t="n">
        <v>16.321</v>
      </c>
      <c r="H85" s="70" t="n">
        <v>17.03</v>
      </c>
      <c r="I85" s="70" t="n">
        <v>16.602</v>
      </c>
      <c r="J85" s="70" t="n">
        <v>10.982</v>
      </c>
      <c r="K85" s="70" t="n">
        <v>15.993</v>
      </c>
      <c r="L85" s="70" t="n">
        <v>13.44</v>
      </c>
      <c r="M85" s="70" t="n">
        <v>11.342</v>
      </c>
      <c r="N85" s="88" t="n">
        <v>189.528</v>
      </c>
      <c r="P85" s="122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6" t="s">
        <v>201</v>
      </c>
      <c r="B86" s="70" t="n">
        <v>0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3763.647</v>
      </c>
      <c r="I86" s="70" t="n">
        <v>678.241</v>
      </c>
      <c r="J86" s="70" t="n">
        <v>1772.664</v>
      </c>
      <c r="K86" s="70" t="n">
        <v>593.435</v>
      </c>
      <c r="L86" s="70" t="n">
        <v>2381.313</v>
      </c>
      <c r="M86" s="70" t="n">
        <v>17113.076</v>
      </c>
      <c r="N86" s="88" t="n">
        <v>26302.376</v>
      </c>
      <c r="P86" s="122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6" t="s">
        <v>202</v>
      </c>
      <c r="B87" s="70" t="n">
        <v>323.503</v>
      </c>
      <c r="C87" s="70" t="n">
        <v>1312.497</v>
      </c>
      <c r="D87" s="70" t="n">
        <v>357.135</v>
      </c>
      <c r="E87" s="70" t="n">
        <v>429.216</v>
      </c>
      <c r="F87" s="70" t="n">
        <v>210.452</v>
      </c>
      <c r="G87" s="70" t="n">
        <v>1121.136</v>
      </c>
      <c r="H87" s="70" t="n">
        <v>257.997</v>
      </c>
      <c r="I87" s="70" t="n">
        <v>15714.749</v>
      </c>
      <c r="J87" s="70" t="n">
        <v>323.101</v>
      </c>
      <c r="K87" s="70" t="n">
        <v>421.669000000004</v>
      </c>
      <c r="L87" s="70" t="n">
        <v>189.035</v>
      </c>
      <c r="M87" s="70" t="n">
        <v>476.957999999999</v>
      </c>
      <c r="N87" s="88" t="n">
        <v>21137.448</v>
      </c>
      <c r="P87" s="122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6" t="s">
        <v>203</v>
      </c>
      <c r="B88" s="70" t="n">
        <v>1206.692</v>
      </c>
      <c r="C88" s="70" t="n">
        <v>1501.827</v>
      </c>
      <c r="D88" s="70" t="n">
        <v>1508.253</v>
      </c>
      <c r="E88" s="70" t="n">
        <v>3684.273</v>
      </c>
      <c r="F88" s="70" t="n">
        <v>1154.965</v>
      </c>
      <c r="G88" s="70" t="n">
        <v>817.952</v>
      </c>
      <c r="H88" s="70" t="n">
        <v>1482.295</v>
      </c>
      <c r="I88" s="70" t="n">
        <v>899.758</v>
      </c>
      <c r="J88" s="70" t="n">
        <v>838.032</v>
      </c>
      <c r="K88" s="70" t="n">
        <v>758.920000000002</v>
      </c>
      <c r="L88" s="70" t="n">
        <v>1993.243</v>
      </c>
      <c r="M88" s="70" t="n">
        <v>10146.96</v>
      </c>
      <c r="N88" s="88" t="n">
        <v>25993.17</v>
      </c>
      <c r="P88" s="12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2" customFormat="true" ht="11.1" hidden="false" customHeight="true" outlineLevel="0" collapsed="false">
      <c r="A89" s="86" t="s">
        <v>204</v>
      </c>
      <c r="B89" s="70" t="n">
        <v>431.53</v>
      </c>
      <c r="C89" s="70" t="n">
        <v>992.902</v>
      </c>
      <c r="D89" s="70" t="n">
        <v>338.79</v>
      </c>
      <c r="E89" s="70" t="n">
        <v>479.297</v>
      </c>
      <c r="F89" s="70" t="n">
        <v>606.902</v>
      </c>
      <c r="G89" s="70" t="n">
        <v>1280.593</v>
      </c>
      <c r="H89" s="70" t="n">
        <v>1008.733</v>
      </c>
      <c r="I89" s="70" t="n">
        <v>1228.03</v>
      </c>
      <c r="J89" s="70" t="n">
        <v>274.435</v>
      </c>
      <c r="K89" s="70" t="n">
        <v>607.795</v>
      </c>
      <c r="L89" s="70" t="n">
        <v>395.455999999999</v>
      </c>
      <c r="M89" s="70" t="n">
        <v>579.58</v>
      </c>
      <c r="N89" s="88" t="n">
        <v>8224.043</v>
      </c>
      <c r="P89" s="122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72" customFormat="true" ht="11.1" hidden="false" customHeight="true" outlineLevel="0" collapsed="false">
      <c r="A90" s="86" t="s">
        <v>205</v>
      </c>
      <c r="B90" s="70" t="n">
        <v>5367.323</v>
      </c>
      <c r="C90" s="70" t="n">
        <v>5647.011</v>
      </c>
      <c r="D90" s="70" t="n">
        <v>6424.561</v>
      </c>
      <c r="E90" s="70" t="n">
        <v>5517.966</v>
      </c>
      <c r="F90" s="70" t="n">
        <v>7410.849</v>
      </c>
      <c r="G90" s="70" t="n">
        <v>7586.159</v>
      </c>
      <c r="H90" s="70" t="n">
        <v>7710.766</v>
      </c>
      <c r="I90" s="70" t="n">
        <v>8857.96</v>
      </c>
      <c r="J90" s="70" t="n">
        <v>8289.199</v>
      </c>
      <c r="K90" s="70" t="n">
        <v>9128.20200000001</v>
      </c>
      <c r="L90" s="70" t="n">
        <v>9171.534</v>
      </c>
      <c r="M90" s="70" t="n">
        <v>11268.973</v>
      </c>
      <c r="N90" s="88" t="n">
        <v>92380.503</v>
      </c>
      <c r="P90" s="122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1.1" hidden="false" customHeight="true" outlineLevel="0" collapsed="false">
      <c r="A91" s="86" t="s">
        <v>206</v>
      </c>
      <c r="B91" s="70" t="n">
        <v>733.383</v>
      </c>
      <c r="C91" s="70" t="n">
        <v>775.715</v>
      </c>
      <c r="D91" s="70" t="n">
        <v>658.082</v>
      </c>
      <c r="E91" s="70" t="n">
        <v>580.399</v>
      </c>
      <c r="F91" s="70" t="n">
        <v>684.189</v>
      </c>
      <c r="G91" s="70" t="n">
        <v>582.052</v>
      </c>
      <c r="H91" s="70" t="n">
        <v>679.99</v>
      </c>
      <c r="I91" s="70" t="n">
        <v>666.953</v>
      </c>
      <c r="J91" s="70" t="n">
        <v>1008.513</v>
      </c>
      <c r="K91" s="70" t="n">
        <v>953.541000000001</v>
      </c>
      <c r="L91" s="70" t="n">
        <v>1049.939</v>
      </c>
      <c r="M91" s="70" t="n">
        <v>3710.231</v>
      </c>
      <c r="N91" s="88" t="n">
        <v>12082.987</v>
      </c>
      <c r="O91" s="72"/>
      <c r="P91" s="122"/>
      <c r="AC91" s="72"/>
      <c r="AD91" s="72"/>
      <c r="AK91" s="72"/>
      <c r="AL91" s="72"/>
    </row>
    <row r="92" customFormat="false" ht="11.1" hidden="false" customHeight="true" outlineLevel="0" collapsed="false">
      <c r="A92" s="86" t="s">
        <v>207</v>
      </c>
      <c r="B92" s="70" t="n">
        <v>4.775</v>
      </c>
      <c r="C92" s="70" t="n">
        <v>4.498</v>
      </c>
      <c r="D92" s="70" t="n">
        <v>-9.273</v>
      </c>
      <c r="E92" s="70" t="n">
        <v>0</v>
      </c>
      <c r="F92" s="70" t="n">
        <v>0</v>
      </c>
      <c r="G92" s="70" t="n">
        <v>0</v>
      </c>
      <c r="H92" s="70" t="n">
        <v>0</v>
      </c>
      <c r="I92" s="70" t="n">
        <v>1.981</v>
      </c>
      <c r="J92" s="70" t="n">
        <v>4.048</v>
      </c>
      <c r="K92" s="70" t="n">
        <v>3.515</v>
      </c>
      <c r="L92" s="70" t="n">
        <v>3.564</v>
      </c>
      <c r="M92" s="70" t="n">
        <v>4.141</v>
      </c>
      <c r="N92" s="88" t="n">
        <v>17.249</v>
      </c>
      <c r="O92" s="72"/>
      <c r="P92" s="122"/>
      <c r="AC92" s="72"/>
      <c r="AD92" s="72"/>
    </row>
    <row r="93" customFormat="false" ht="11.1" hidden="false" customHeight="true" outlineLevel="0" collapsed="false">
      <c r="A93" s="86" t="s">
        <v>208</v>
      </c>
      <c r="B93" s="70" t="n">
        <v>2515.5</v>
      </c>
      <c r="C93" s="70" t="n">
        <v>3049.69</v>
      </c>
      <c r="D93" s="70" t="n">
        <v>2018.022</v>
      </c>
      <c r="E93" s="70" t="n">
        <v>2392.987</v>
      </c>
      <c r="F93" s="70" t="n">
        <v>2555.77</v>
      </c>
      <c r="G93" s="70" t="n">
        <v>3487.467</v>
      </c>
      <c r="H93" s="70" t="n">
        <v>3177.277</v>
      </c>
      <c r="I93" s="70" t="n">
        <v>-690.02</v>
      </c>
      <c r="J93" s="70" t="n">
        <v>4227.965</v>
      </c>
      <c r="K93" s="70" t="n">
        <v>2369.493</v>
      </c>
      <c r="L93" s="70" t="n">
        <v>2758.284</v>
      </c>
      <c r="M93" s="70" t="n">
        <v>4052.106</v>
      </c>
      <c r="N93" s="88" t="n">
        <v>31914.541</v>
      </c>
      <c r="P93" s="122"/>
      <c r="AC93" s="72"/>
      <c r="AD93" s="72"/>
    </row>
    <row r="94" customFormat="false" ht="11.1" hidden="false" customHeight="true" outlineLevel="0" collapsed="false">
      <c r="A94" s="86" t="s">
        <v>209</v>
      </c>
      <c r="B94" s="70" t="n">
        <v>5329.304</v>
      </c>
      <c r="C94" s="70" t="n">
        <v>6060.318</v>
      </c>
      <c r="D94" s="70" t="n">
        <v>5643.267</v>
      </c>
      <c r="E94" s="70" t="n">
        <v>4847.569</v>
      </c>
      <c r="F94" s="70" t="n">
        <v>5914.059</v>
      </c>
      <c r="G94" s="70" t="n">
        <v>5060.57</v>
      </c>
      <c r="H94" s="70" t="n">
        <v>5580.073</v>
      </c>
      <c r="I94" s="70" t="n">
        <v>5847.717</v>
      </c>
      <c r="J94" s="70" t="n">
        <v>5326.181</v>
      </c>
      <c r="K94" s="70" t="n">
        <v>7258.059</v>
      </c>
      <c r="L94" s="70" t="n">
        <v>7017.859</v>
      </c>
      <c r="M94" s="70" t="n">
        <v>7381.31099999999</v>
      </c>
      <c r="N94" s="88" t="n">
        <v>71266.287</v>
      </c>
      <c r="AC94" s="72"/>
      <c r="AD94" s="72"/>
    </row>
    <row r="95" customFormat="false" ht="11.1" hidden="false" customHeight="true" outlineLevel="0" collapsed="false">
      <c r="A95" s="86" t="s">
        <v>210</v>
      </c>
      <c r="B95" s="70" t="n">
        <v>970.77</v>
      </c>
      <c r="C95" s="70" t="n">
        <v>1313.992</v>
      </c>
      <c r="D95" s="70" t="n">
        <v>1521.125</v>
      </c>
      <c r="E95" s="70" t="n">
        <v>1243.251</v>
      </c>
      <c r="F95" s="70" t="n">
        <v>1282.011</v>
      </c>
      <c r="G95" s="70" t="n">
        <v>1344.062</v>
      </c>
      <c r="H95" s="70" t="n">
        <v>1179.177</v>
      </c>
      <c r="I95" s="70" t="n">
        <v>1355.89</v>
      </c>
      <c r="J95" s="70" t="n">
        <v>0</v>
      </c>
      <c r="K95" s="70" t="n">
        <v>2698.677</v>
      </c>
      <c r="L95" s="70" t="n">
        <v>1411.938</v>
      </c>
      <c r="M95" s="70" t="n">
        <v>2050.807</v>
      </c>
      <c r="N95" s="88" t="n">
        <v>16371.7</v>
      </c>
    </row>
    <row r="96" customFormat="false" ht="11.1" hidden="false" customHeight="true" outlineLevel="0" collapsed="false">
      <c r="A96" s="86" t="s">
        <v>211</v>
      </c>
      <c r="B96" s="70" t="n">
        <v>34122.012</v>
      </c>
      <c r="C96" s="70" t="n">
        <v>31951.09</v>
      </c>
      <c r="D96" s="70" t="n">
        <v>39015.003</v>
      </c>
      <c r="E96" s="70" t="n">
        <v>31781.163</v>
      </c>
      <c r="F96" s="70" t="n">
        <v>25195.395</v>
      </c>
      <c r="G96" s="70" t="n">
        <v>21361.902</v>
      </c>
      <c r="H96" s="70" t="n">
        <v>36625.92</v>
      </c>
      <c r="I96" s="70" t="n">
        <v>30108.399</v>
      </c>
      <c r="J96" s="70" t="n">
        <v>24715.513</v>
      </c>
      <c r="K96" s="70" t="n">
        <v>35515.632</v>
      </c>
      <c r="L96" s="70" t="n">
        <v>21162.437</v>
      </c>
      <c r="M96" s="70" t="n">
        <v>37460.848</v>
      </c>
      <c r="N96" s="88" t="n">
        <v>369015.314</v>
      </c>
    </row>
    <row r="97" customFormat="false" ht="11.1" hidden="false" customHeight="true" outlineLevel="0" collapsed="false">
      <c r="A97" s="86" t="s">
        <v>212</v>
      </c>
      <c r="B97" s="70" t="n">
        <v>938.719</v>
      </c>
      <c r="C97" s="70" t="n">
        <v>1049.533</v>
      </c>
      <c r="D97" s="70" t="n">
        <v>1200.081</v>
      </c>
      <c r="E97" s="70" t="n">
        <v>1043.759</v>
      </c>
      <c r="F97" s="70" t="n">
        <v>1385.068</v>
      </c>
      <c r="G97" s="70" t="n">
        <v>1119.825</v>
      </c>
      <c r="H97" s="70" t="n">
        <v>1192.657</v>
      </c>
      <c r="I97" s="70" t="n">
        <v>1116.413</v>
      </c>
      <c r="J97" s="70" t="n">
        <v>1078.656</v>
      </c>
      <c r="K97" s="70" t="n">
        <v>1371.838</v>
      </c>
      <c r="L97" s="70" t="n">
        <v>1363.145</v>
      </c>
      <c r="M97" s="70" t="n">
        <v>6230.137</v>
      </c>
      <c r="N97" s="88" t="n">
        <v>19089.831</v>
      </c>
    </row>
    <row r="98" customFormat="false" ht="11.1" hidden="false" customHeight="true" outlineLevel="0" collapsed="false">
      <c r="A98" s="86" t="s">
        <v>213</v>
      </c>
      <c r="B98" s="70" t="n">
        <v>2273.933</v>
      </c>
      <c r="C98" s="70" t="n">
        <v>2626.603</v>
      </c>
      <c r="D98" s="70" t="n">
        <v>5944.562</v>
      </c>
      <c r="E98" s="70" t="n">
        <v>2195.047</v>
      </c>
      <c r="F98" s="70" t="n">
        <v>3593.688</v>
      </c>
      <c r="G98" s="70" t="n">
        <v>5276.161</v>
      </c>
      <c r="H98" s="70" t="n">
        <v>2131.74</v>
      </c>
      <c r="I98" s="70" t="n">
        <v>2452.856</v>
      </c>
      <c r="J98" s="70" t="n">
        <v>1905.23</v>
      </c>
      <c r="K98" s="70" t="n">
        <v>2021.319</v>
      </c>
      <c r="L98" s="70" t="n">
        <v>1915.24300000001</v>
      </c>
      <c r="M98" s="70" t="n">
        <v>2941.906</v>
      </c>
      <c r="N98" s="88" t="n">
        <v>35278.288</v>
      </c>
    </row>
    <row r="99" customFormat="false" ht="11.1" hidden="false" customHeight="true" outlineLevel="0" collapsed="false">
      <c r="A99" s="86" t="s">
        <v>214</v>
      </c>
      <c r="B99" s="70"/>
      <c r="C99" s="70"/>
      <c r="D99" s="70"/>
      <c r="E99" s="70"/>
      <c r="F99" s="70"/>
      <c r="G99" s="70"/>
      <c r="H99" s="70" t="n">
        <v>535.411</v>
      </c>
      <c r="I99" s="70" t="n">
        <v>28.575</v>
      </c>
      <c r="J99" s="70" t="n">
        <v>28.882</v>
      </c>
      <c r="K99" s="70" t="n">
        <v>28.534</v>
      </c>
      <c r="L99" s="70" t="n">
        <v>28.0720000000001</v>
      </c>
      <c r="M99" s="70" t="n">
        <v>137.444</v>
      </c>
      <c r="N99" s="125" t="n">
        <v>786.918</v>
      </c>
    </row>
    <row r="100" customFormat="false" ht="11.1" hidden="false" customHeight="true" outlineLevel="0" collapsed="false">
      <c r="A100" s="77" t="s">
        <v>58</v>
      </c>
      <c r="B100" s="78" t="n">
        <f aca="false">SUM(B56:B99)</f>
        <v>400085.845</v>
      </c>
      <c r="C100" s="78" t="n">
        <f aca="false">SUM(C56:C99)</f>
        <v>360462.976</v>
      </c>
      <c r="D100" s="78" t="n">
        <f aca="false">SUM(D56:D99)</f>
        <v>324451.495</v>
      </c>
      <c r="E100" s="78" t="n">
        <f aca="false">SUM(E56:E99)</f>
        <v>293794.888</v>
      </c>
      <c r="F100" s="78" t="n">
        <f aca="false">SUM(F56:F99)</f>
        <v>313918.512</v>
      </c>
      <c r="G100" s="78" t="n">
        <f aca="false">SUM(G56:G99)</f>
        <v>281987.341</v>
      </c>
      <c r="H100" s="78" t="n">
        <f aca="false">SUM(H56:H99)</f>
        <v>304047.877</v>
      </c>
      <c r="I100" s="78" t="n">
        <f aca="false">SUM(I56:I99)</f>
        <v>379704.615</v>
      </c>
      <c r="J100" s="78" t="n">
        <f aca="false">SUM(J56:J99)</f>
        <v>344551.283</v>
      </c>
      <c r="K100" s="78" t="n">
        <f aca="false">SUM(K56:K99)</f>
        <v>387546.14</v>
      </c>
      <c r="L100" s="78" t="n">
        <f aca="false">SUM(L56:L99)</f>
        <v>377437.419</v>
      </c>
      <c r="M100" s="78" t="n">
        <f aca="false">SUM(M56:M99)</f>
        <v>613074.053</v>
      </c>
      <c r="N100" s="79" t="n">
        <f aca="false">SUM(N56:N99)</f>
        <v>4381062.444</v>
      </c>
    </row>
    <row r="101" customFormat="false" ht="11.1" hidden="false" customHeight="true" outlineLevel="0" collapsed="false">
      <c r="A101" s="80" t="s">
        <v>89</v>
      </c>
      <c r="B101" s="81" t="n">
        <f aca="false">SUM(B100)</f>
        <v>400085.845</v>
      </c>
      <c r="C101" s="81" t="n">
        <f aca="false">B101+C100</f>
        <v>760548.821</v>
      </c>
      <c r="D101" s="81" t="n">
        <f aca="false">C101+D100</f>
        <v>1085000.316</v>
      </c>
      <c r="E101" s="81" t="n">
        <f aca="false">D101+E100</f>
        <v>1378795.204</v>
      </c>
      <c r="F101" s="81" t="n">
        <f aca="false">E101+F100</f>
        <v>1692713.716</v>
      </c>
      <c r="G101" s="81" t="n">
        <f aca="false">F101+G100</f>
        <v>1974701.057</v>
      </c>
      <c r="H101" s="81" t="n">
        <f aca="false">G101+H100</f>
        <v>2278748.934</v>
      </c>
      <c r="I101" s="81" t="n">
        <f aca="false">H101+I100</f>
        <v>2658453.549</v>
      </c>
      <c r="J101" s="81" t="n">
        <f aca="false">I101+J100</f>
        <v>3003004.832</v>
      </c>
      <c r="K101" s="81" t="n">
        <f aca="false">J101+K100</f>
        <v>3390550.972</v>
      </c>
      <c r="L101" s="81" t="n">
        <f aca="false">K101+L100</f>
        <v>3767988.391</v>
      </c>
      <c r="M101" s="81" t="n">
        <f aca="false">L101+M100</f>
        <v>4381062.444</v>
      </c>
      <c r="N101" s="119"/>
      <c r="O101" s="114"/>
      <c r="P101" s="114"/>
      <c r="Q101" s="76"/>
    </row>
    <row r="102" customFormat="false" ht="12.75" hidden="false" customHeight="false" outlineLevel="0" collapsed="false">
      <c r="L102" s="126"/>
      <c r="M102" s="126"/>
      <c r="O102" s="114"/>
      <c r="P102" s="114"/>
      <c r="Q102" s="76"/>
    </row>
    <row r="103" customFormat="false" ht="134.25" hidden="false" customHeight="true" outlineLevel="0" collapsed="false"/>
    <row r="104" s="93" customFormat="true" ht="13.5" hidden="false" customHeight="false" outlineLevel="0" collapsed="false">
      <c r="N104" s="62" t="s">
        <v>44</v>
      </c>
      <c r="O104" s="6"/>
      <c r="P104" s="6"/>
      <c r="Q104" s="6"/>
      <c r="R104" s="103"/>
      <c r="AF104" s="6"/>
      <c r="AG104" s="6"/>
    </row>
    <row r="105" s="93" customFormat="true" ht="13.5" hidden="false" customHeight="false" outlineLevel="0" collapsed="false">
      <c r="B105" s="127" t="s">
        <v>46</v>
      </c>
      <c r="C105" s="128" t="s">
        <v>47</v>
      </c>
      <c r="D105" s="128" t="s">
        <v>48</v>
      </c>
      <c r="E105" s="128" t="s">
        <v>49</v>
      </c>
      <c r="F105" s="128" t="s">
        <v>50</v>
      </c>
      <c r="G105" s="128" t="s">
        <v>51</v>
      </c>
      <c r="H105" s="128" t="s">
        <v>52</v>
      </c>
      <c r="I105" s="128" t="s">
        <v>53</v>
      </c>
      <c r="J105" s="128" t="s">
        <v>54</v>
      </c>
      <c r="K105" s="128" t="s">
        <v>55</v>
      </c>
      <c r="L105" s="128" t="s">
        <v>56</v>
      </c>
      <c r="M105" s="128" t="s">
        <v>57</v>
      </c>
      <c r="N105" s="129" t="s">
        <v>58</v>
      </c>
      <c r="O105" s="6"/>
      <c r="P105" s="6"/>
      <c r="Q105" s="6"/>
    </row>
    <row r="106" s="93" customFormat="true" ht="12" hidden="false" customHeight="false" outlineLevel="0" collapsed="false">
      <c r="A106" s="130" t="s">
        <v>119</v>
      </c>
      <c r="B106" s="131" t="n">
        <v>550217.58852</v>
      </c>
      <c r="C106" s="90" t="n">
        <v>321544.84901</v>
      </c>
      <c r="D106" s="90" t="n">
        <v>467032.18201</v>
      </c>
      <c r="E106" s="90" t="n">
        <v>734469.10959</v>
      </c>
      <c r="F106" s="90" t="n">
        <v>415993.94084</v>
      </c>
      <c r="G106" s="90" t="n">
        <v>340734.49302</v>
      </c>
      <c r="H106" s="90" t="n">
        <v>391724.57018</v>
      </c>
      <c r="I106" s="90" t="n">
        <v>430938.97403</v>
      </c>
      <c r="J106" s="90" t="n">
        <v>454483.80459</v>
      </c>
      <c r="K106" s="90" t="n">
        <v>438197.36671</v>
      </c>
      <c r="L106" s="90" t="n">
        <v>431259.14136</v>
      </c>
      <c r="M106" s="90" t="n">
        <v>1344990.47904</v>
      </c>
      <c r="N106" s="98" t="n">
        <v>6321586.4989</v>
      </c>
    </row>
    <row r="107" s="93" customFormat="true" ht="12" hidden="false" customHeight="false" outlineLevel="0" collapsed="false">
      <c r="A107" s="132" t="s">
        <v>120</v>
      </c>
      <c r="B107" s="133" t="n">
        <f aca="false">B100</f>
        <v>400085.845</v>
      </c>
      <c r="C107" s="134" t="n">
        <f aca="false">C100</f>
        <v>360462.976</v>
      </c>
      <c r="D107" s="134" t="n">
        <f aca="false">D100</f>
        <v>324451.495</v>
      </c>
      <c r="E107" s="134" t="n">
        <f aca="false">E100</f>
        <v>293794.888</v>
      </c>
      <c r="F107" s="134" t="n">
        <f aca="false">F100</f>
        <v>313918.512</v>
      </c>
      <c r="G107" s="134" t="n">
        <f aca="false">G100</f>
        <v>281987.341</v>
      </c>
      <c r="H107" s="134" t="n">
        <f aca="false">H100</f>
        <v>304047.877</v>
      </c>
      <c r="I107" s="134" t="n">
        <f aca="false">I100</f>
        <v>379704.615</v>
      </c>
      <c r="J107" s="134" t="n">
        <f aca="false">J100</f>
        <v>344551.283</v>
      </c>
      <c r="K107" s="134" t="n">
        <f aca="false">K100</f>
        <v>387546.14</v>
      </c>
      <c r="L107" s="134" t="n">
        <f aca="false">L100</f>
        <v>377437.419</v>
      </c>
      <c r="M107" s="134" t="n">
        <f aca="false">M100</f>
        <v>613074.053</v>
      </c>
      <c r="N107" s="97" t="n">
        <f aca="false">N100</f>
        <v>4381062.444</v>
      </c>
    </row>
    <row r="108" s="93" customFormat="true" ht="13.5" hidden="false" customHeight="false" outlineLevel="0" collapsed="false">
      <c r="A108" s="130" t="s">
        <v>121</v>
      </c>
      <c r="B108" s="135" t="n">
        <f aca="false">B106/B107-1</f>
        <v>0.375248825711392</v>
      </c>
      <c r="C108" s="101" t="n">
        <f aca="false">C106/C107-1</f>
        <v>-0.107967057870598</v>
      </c>
      <c r="D108" s="101" t="n">
        <f aca="false">D106/D107-1</f>
        <v>0.439451471813992</v>
      </c>
      <c r="E108" s="101" t="n">
        <f aca="false">E106/E107-1</f>
        <v>1.49993835696011</v>
      </c>
      <c r="F108" s="101" t="n">
        <f aca="false">F106/F107-1</f>
        <v>0.325165369157968</v>
      </c>
      <c r="G108" s="101" t="n">
        <f aca="false">G106/G107-1</f>
        <v>0.208332586178045</v>
      </c>
      <c r="H108" s="101" t="n">
        <f aca="false">H106/H107-1</f>
        <v>0.288364760330164</v>
      </c>
      <c r="I108" s="101" t="n">
        <f aca="false">I106/I107-1</f>
        <v>0.134932147269266</v>
      </c>
      <c r="J108" s="101" t="n">
        <f aca="false">J106/J107-1</f>
        <v>0.319059968759426</v>
      </c>
      <c r="K108" s="101" t="n">
        <f aca="false">K106/K107-1</f>
        <v>0.130697280870865</v>
      </c>
      <c r="L108" s="101" t="n">
        <f aca="false">L106/L107-1</f>
        <v>0.142597738461115</v>
      </c>
      <c r="M108" s="101" t="n">
        <f aca="false">M106/M107-1</f>
        <v>1.19384668533672</v>
      </c>
      <c r="N108" s="102" t="n">
        <f aca="false">N106/N107-1</f>
        <v>0.442934580299718</v>
      </c>
      <c r="O108" s="6"/>
      <c r="P108" s="103"/>
    </row>
    <row r="109" s="93" customFormat="true" ht="12.75" hidden="false" customHeight="false" outlineLevel="0" collapsed="false"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6"/>
      <c r="Q109" s="103"/>
    </row>
    <row r="110" s="93" customFormat="true" ht="12.75" hidden="false" customHeight="false" outlineLevel="0" collapsed="false">
      <c r="B110" s="136"/>
      <c r="E110" s="136"/>
      <c r="O110" s="6"/>
    </row>
    <row r="111" s="93" customFormat="true" ht="18" hidden="false" customHeight="false" outlineLevel="0" collapsed="false">
      <c r="A111" s="137" t="s">
        <v>215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6"/>
    </row>
    <row r="112" s="93" customFormat="true" ht="11.25" hidden="false" customHeight="false" outlineLevel="0" collapsed="false"/>
    <row r="113" s="93" customFormat="true" ht="11.25" hidden="false" customHeight="false" outlineLevel="0" collapsed="false"/>
    <row r="114" s="93" customFormat="true" ht="18" hidden="false" customHeight="false" outlineLevel="0" collapsed="false">
      <c r="O114" s="105"/>
    </row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AF141" s="93"/>
      <c r="AG141" s="93"/>
      <c r="AN141" s="93"/>
      <c r="AO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  <c r="AF143" s="93"/>
      <c r="AG143" s="93"/>
    </row>
    <row r="144" customFormat="false" ht="12.75" hidden="false" customHeight="false" outlineLevel="0" collapsed="false">
      <c r="O144" s="93"/>
      <c r="P144" s="93"/>
      <c r="Q144" s="93"/>
      <c r="AF144" s="93"/>
      <c r="AG144" s="93"/>
    </row>
    <row r="145" customFormat="false" ht="12.75" hidden="false" customHeight="false" outlineLevel="0" collapsed="false">
      <c r="O145" s="93"/>
      <c r="P145" s="93"/>
      <c r="Q145" s="93"/>
    </row>
  </sheetData>
  <mergeCells count="1">
    <mergeCell ref="A111:N111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8"/>
      <c r="N2" s="62" t="s">
        <v>44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39" t="s">
        <v>45</v>
      </c>
      <c r="B3" s="66" t="s">
        <v>46</v>
      </c>
      <c r="C3" s="66" t="s">
        <v>47</v>
      </c>
      <c r="D3" s="66" t="s">
        <v>48</v>
      </c>
      <c r="E3" s="66" t="s">
        <v>49</v>
      </c>
      <c r="F3" s="66" t="s">
        <v>50</v>
      </c>
      <c r="G3" s="66" t="s">
        <v>51</v>
      </c>
      <c r="H3" s="66" t="s">
        <v>52</v>
      </c>
      <c r="I3" s="66" t="s">
        <v>53</v>
      </c>
      <c r="J3" s="66" t="s">
        <v>54</v>
      </c>
      <c r="K3" s="66" t="s">
        <v>55</v>
      </c>
      <c r="L3" s="66" t="s">
        <v>56</v>
      </c>
      <c r="M3" s="66" t="s">
        <v>57</v>
      </c>
      <c r="N3" s="67" t="s">
        <v>58</v>
      </c>
      <c r="P3" s="140"/>
      <c r="Q3" s="107"/>
      <c r="R3" s="107"/>
      <c r="S3" s="107"/>
      <c r="T3" s="107"/>
      <c r="U3" s="140"/>
      <c r="V3" s="140"/>
      <c r="W3" s="140"/>
      <c r="X3" s="140"/>
      <c r="Y3" s="140"/>
      <c r="Z3" s="140"/>
      <c r="AA3" s="140"/>
      <c r="AB3" s="140"/>
      <c r="AC3" s="140"/>
      <c r="AD3" s="63"/>
    </row>
    <row r="4" s="72" customFormat="true" ht="12.75" hidden="false" customHeight="true" outlineLevel="0" collapsed="false">
      <c r="A4" s="141" t="s">
        <v>126</v>
      </c>
      <c r="B4" s="134" t="n">
        <v>11179.45473</v>
      </c>
      <c r="C4" s="134" t="n">
        <v>5645.29094</v>
      </c>
      <c r="D4" s="134" t="n">
        <v>6465.07576</v>
      </c>
      <c r="E4" s="134" t="n">
        <v>6371.7881</v>
      </c>
      <c r="F4" s="134" t="n">
        <v>7328.53174</v>
      </c>
      <c r="G4" s="134" t="n">
        <v>6536.94426</v>
      </c>
      <c r="H4" s="134" t="n">
        <v>6838.43206</v>
      </c>
      <c r="I4" s="134" t="n">
        <v>6110.7643</v>
      </c>
      <c r="J4" s="134" t="n">
        <v>6673.84294</v>
      </c>
      <c r="K4" s="134" t="n">
        <v>7126.35501</v>
      </c>
      <c r="L4" s="134" t="n">
        <v>7043.85853</v>
      </c>
      <c r="M4" s="134" t="n">
        <v>10689.16582</v>
      </c>
      <c r="N4" s="142" t="n">
        <v>88009.50419</v>
      </c>
      <c r="P4" s="143"/>
      <c r="Q4" s="84"/>
      <c r="R4" s="84"/>
      <c r="S4" s="84"/>
      <c r="T4" s="84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8</v>
      </c>
      <c r="B5" s="87" t="n">
        <v>1324.44548</v>
      </c>
      <c r="C5" s="87" t="n">
        <v>3966.00995</v>
      </c>
      <c r="D5" s="87" t="n">
        <v>572.87745</v>
      </c>
      <c r="E5" s="87" t="n">
        <v>1330.19096</v>
      </c>
      <c r="F5" s="87" t="n">
        <v>361.03808</v>
      </c>
      <c r="G5" s="87" t="n">
        <v>597.86922</v>
      </c>
      <c r="H5" s="87" t="n">
        <v>745.45966</v>
      </c>
      <c r="I5" s="87" t="n">
        <v>3301.34258</v>
      </c>
      <c r="J5" s="87" t="n">
        <v>254.73124</v>
      </c>
      <c r="K5" s="87" t="n">
        <v>779.2033</v>
      </c>
      <c r="L5" s="87" t="n">
        <v>348.26668</v>
      </c>
      <c r="M5" s="87" t="n">
        <v>1004.60392</v>
      </c>
      <c r="N5" s="144" t="n">
        <v>14586.03852</v>
      </c>
      <c r="P5" s="143"/>
      <c r="Q5" s="84"/>
      <c r="R5" s="84"/>
      <c r="S5" s="84"/>
      <c r="T5" s="84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130</v>
      </c>
      <c r="B6" s="87" t="n">
        <v>453.96256</v>
      </c>
      <c r="C6" s="87" t="n">
        <v>693.38661</v>
      </c>
      <c r="D6" s="87" t="n">
        <v>1204.08309</v>
      </c>
      <c r="E6" s="87" t="n">
        <v>1513.75282</v>
      </c>
      <c r="F6" s="87" t="n">
        <v>1346.17763</v>
      </c>
      <c r="G6" s="87" t="n">
        <v>1797.84741</v>
      </c>
      <c r="H6" s="87" t="n">
        <v>1531.95238</v>
      </c>
      <c r="I6" s="87" t="n">
        <v>4152.06887</v>
      </c>
      <c r="J6" s="87" t="n">
        <v>2526.35884</v>
      </c>
      <c r="K6" s="87" t="n">
        <v>2083.56621</v>
      </c>
      <c r="L6" s="87" t="n">
        <v>2673.27525</v>
      </c>
      <c r="M6" s="87" t="n">
        <v>4340.45435</v>
      </c>
      <c r="N6" s="144" t="n">
        <v>24316.88602</v>
      </c>
      <c r="P6" s="143"/>
      <c r="Q6" s="84"/>
      <c r="R6" s="84"/>
      <c r="S6" s="84"/>
      <c r="T6" s="84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32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360.791</v>
      </c>
      <c r="L7" s="87" t="n">
        <v>371.291</v>
      </c>
      <c r="M7" s="87" t="n">
        <v>35833.355</v>
      </c>
      <c r="N7" s="144" t="n">
        <v>36565.437</v>
      </c>
      <c r="P7" s="143"/>
      <c r="Q7" s="84"/>
      <c r="R7" s="84"/>
      <c r="S7" s="84"/>
      <c r="T7" s="84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33</v>
      </c>
      <c r="B8" s="87" t="n">
        <v>121430.16621</v>
      </c>
      <c r="C8" s="87" t="n">
        <v>59287.28224</v>
      </c>
      <c r="D8" s="87" t="n">
        <v>75156.535</v>
      </c>
      <c r="E8" s="87" t="n">
        <v>196560.856</v>
      </c>
      <c r="F8" s="87" t="n">
        <v>52565.2946</v>
      </c>
      <c r="G8" s="87" t="n">
        <v>67746.797</v>
      </c>
      <c r="H8" s="87" t="n">
        <v>57443.8901</v>
      </c>
      <c r="I8" s="87" t="n">
        <v>83368.417</v>
      </c>
      <c r="J8" s="87" t="n">
        <v>137342.124</v>
      </c>
      <c r="K8" s="87" t="n">
        <v>78278.737</v>
      </c>
      <c r="L8" s="87" t="n">
        <v>84981.948</v>
      </c>
      <c r="M8" s="87" t="n">
        <v>155849.687</v>
      </c>
      <c r="N8" s="144" t="n">
        <v>1170011.73415</v>
      </c>
      <c r="P8" s="143"/>
      <c r="Q8" s="84"/>
      <c r="R8" s="84"/>
      <c r="S8" s="84"/>
      <c r="T8" s="84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23</v>
      </c>
      <c r="B9" s="87" t="n">
        <v>215.78141</v>
      </c>
      <c r="C9" s="87" t="n">
        <v>264.95903</v>
      </c>
      <c r="D9" s="87" t="n">
        <v>1990.96054</v>
      </c>
      <c r="E9" s="87" t="n">
        <v>541.88747</v>
      </c>
      <c r="F9" s="87" t="n">
        <v>634.04334</v>
      </c>
      <c r="G9" s="87" t="n">
        <v>521.58206</v>
      </c>
      <c r="H9" s="87" t="n">
        <v>1362.1261</v>
      </c>
      <c r="I9" s="87" t="n">
        <v>12738.21055</v>
      </c>
      <c r="J9" s="87" t="n">
        <v>8242.61144</v>
      </c>
      <c r="K9" s="87" t="n">
        <v>10874.86621</v>
      </c>
      <c r="L9" s="87" t="n">
        <v>10706.30602</v>
      </c>
      <c r="M9" s="87" t="n">
        <v>24109.68265</v>
      </c>
      <c r="N9" s="144" t="n">
        <v>72203.01682</v>
      </c>
      <c r="P9" s="143"/>
      <c r="Q9" s="84"/>
      <c r="R9" s="84"/>
      <c r="S9" s="84"/>
      <c r="T9" s="84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7" t="n">
        <v>4666.579</v>
      </c>
      <c r="C10" s="87" t="n">
        <v>2465.655</v>
      </c>
      <c r="D10" s="87" t="n">
        <v>3882.915</v>
      </c>
      <c r="E10" s="87" t="n">
        <v>4024.099</v>
      </c>
      <c r="F10" s="87" t="n">
        <v>5855.37</v>
      </c>
      <c r="G10" s="87" t="n">
        <v>6683.166</v>
      </c>
      <c r="H10" s="87" t="n">
        <v>8453.129</v>
      </c>
      <c r="I10" s="87" t="n">
        <v>10264.273</v>
      </c>
      <c r="J10" s="87" t="n">
        <v>9857.009</v>
      </c>
      <c r="K10" s="87" t="n">
        <v>11610.587</v>
      </c>
      <c r="L10" s="87" t="n">
        <v>13036.32</v>
      </c>
      <c r="M10" s="87" t="n">
        <v>14546.458</v>
      </c>
      <c r="N10" s="144" t="n">
        <v>95345.56</v>
      </c>
      <c r="P10" s="143"/>
      <c r="Q10" s="84"/>
      <c r="R10" s="84"/>
      <c r="S10" s="84"/>
      <c r="T10" s="84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7</v>
      </c>
      <c r="B11" s="87" t="n">
        <v>748.705</v>
      </c>
      <c r="C11" s="87" t="n">
        <v>102.772</v>
      </c>
      <c r="D11" s="87" t="n">
        <v>3895.671</v>
      </c>
      <c r="E11" s="87" t="n">
        <v>1194.872</v>
      </c>
      <c r="F11" s="87" t="n">
        <v>874.981</v>
      </c>
      <c r="G11" s="87" t="n">
        <v>138.198</v>
      </c>
      <c r="H11" s="87" t="n">
        <v>537.138</v>
      </c>
      <c r="I11" s="87" t="n">
        <v>659.594</v>
      </c>
      <c r="J11" s="87" t="n">
        <v>561.361</v>
      </c>
      <c r="K11" s="87" t="n">
        <v>286.95</v>
      </c>
      <c r="L11" s="87" t="n">
        <v>1465.471</v>
      </c>
      <c r="M11" s="87" t="n">
        <v>1185.86</v>
      </c>
      <c r="N11" s="144" t="n">
        <v>11651.573</v>
      </c>
      <c r="P11" s="143"/>
      <c r="Q11" s="84"/>
      <c r="R11" s="84"/>
      <c r="S11" s="84"/>
      <c r="T11" s="84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38</v>
      </c>
      <c r="B12" s="87" t="n">
        <v>0</v>
      </c>
      <c r="C12" s="87" t="n">
        <v>0</v>
      </c>
      <c r="D12" s="87" t="n">
        <v>0</v>
      </c>
      <c r="E12" s="87" t="n">
        <v>10</v>
      </c>
      <c r="F12" s="87" t="n">
        <v>2116.70868</v>
      </c>
      <c r="G12" s="87" t="n">
        <v>10.72001</v>
      </c>
      <c r="H12" s="87" t="n">
        <v>1214.37486</v>
      </c>
      <c r="I12" s="87" t="n">
        <v>795.58492</v>
      </c>
      <c r="J12" s="87" t="n">
        <v>68.71182</v>
      </c>
      <c r="K12" s="87" t="n">
        <v>379.21244</v>
      </c>
      <c r="L12" s="87" t="n">
        <v>371.92844</v>
      </c>
      <c r="M12" s="87" t="n">
        <v>1719.13865</v>
      </c>
      <c r="N12" s="144" t="n">
        <v>6686.37982</v>
      </c>
      <c r="P12" s="143"/>
      <c r="Q12" s="84"/>
      <c r="R12" s="84"/>
      <c r="S12" s="84"/>
      <c r="T12" s="84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39</v>
      </c>
      <c r="B13" s="87" t="n">
        <v>3617.453</v>
      </c>
      <c r="C13" s="87" t="n">
        <v>2553.563</v>
      </c>
      <c r="D13" s="87" t="n">
        <v>7318.508</v>
      </c>
      <c r="E13" s="87" t="n">
        <v>5472.1718</v>
      </c>
      <c r="F13" s="87" t="n">
        <v>7149.32529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144" t="n">
        <v>26111.02109</v>
      </c>
      <c r="P13" s="143"/>
      <c r="Q13" s="84"/>
      <c r="R13" s="84"/>
      <c r="S13" s="84"/>
      <c r="T13" s="84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2</v>
      </c>
      <c r="B14" s="87" t="n">
        <v>226.16233</v>
      </c>
      <c r="C14" s="87" t="n">
        <v>8.51227</v>
      </c>
      <c r="D14" s="87" t="n">
        <v>183.57873</v>
      </c>
      <c r="E14" s="87" t="n">
        <v>231.41975</v>
      </c>
      <c r="F14" s="87" t="n">
        <v>704.59918</v>
      </c>
      <c r="G14" s="87" t="n">
        <v>1861.56649</v>
      </c>
      <c r="H14" s="87" t="n">
        <v>1248.45243</v>
      </c>
      <c r="I14" s="87" t="n">
        <v>1175.748</v>
      </c>
      <c r="J14" s="87" t="n">
        <v>1457.30033</v>
      </c>
      <c r="K14" s="87" t="n">
        <v>1645.4109</v>
      </c>
      <c r="L14" s="87" t="n">
        <v>1410.86529</v>
      </c>
      <c r="M14" s="87" t="n">
        <v>3779.92435</v>
      </c>
      <c r="N14" s="144" t="n">
        <v>13933.54005</v>
      </c>
      <c r="P14" s="143"/>
      <c r="Q14" s="84"/>
      <c r="R14" s="84"/>
      <c r="S14" s="84"/>
      <c r="T14" s="84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3</v>
      </c>
      <c r="B15" s="87" t="n">
        <v>1648.43345</v>
      </c>
      <c r="C15" s="87" t="n">
        <v>592.50319</v>
      </c>
      <c r="D15" s="87" t="n">
        <v>6951.52553</v>
      </c>
      <c r="E15" s="87" t="n">
        <v>5941.25925</v>
      </c>
      <c r="F15" s="87" t="n">
        <v>2120.58273</v>
      </c>
      <c r="G15" s="87" t="n">
        <v>637.06079</v>
      </c>
      <c r="H15" s="87" t="n">
        <v>1233.63128</v>
      </c>
      <c r="I15" s="87" t="n">
        <v>947.0874</v>
      </c>
      <c r="J15" s="87" t="n">
        <v>810.34814</v>
      </c>
      <c r="K15" s="87" t="n">
        <v>1014.37275</v>
      </c>
      <c r="L15" s="87" t="n">
        <v>962.68559</v>
      </c>
      <c r="M15" s="87" t="n">
        <v>2784.91697</v>
      </c>
      <c r="N15" s="144" t="n">
        <v>25644.40707</v>
      </c>
      <c r="P15" s="143"/>
      <c r="Q15" s="84"/>
      <c r="R15" s="84"/>
      <c r="S15" s="84"/>
      <c r="T15" s="84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70</v>
      </c>
      <c r="B16" s="87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2.1</v>
      </c>
      <c r="H16" s="87" t="n">
        <v>1.5</v>
      </c>
      <c r="I16" s="87" t="n">
        <v>6.14621</v>
      </c>
      <c r="J16" s="87" t="n">
        <v>21.72539</v>
      </c>
      <c r="K16" s="87" t="n">
        <v>11.05964</v>
      </c>
      <c r="L16" s="87" t="n">
        <v>40.53765</v>
      </c>
      <c r="M16" s="87" t="n">
        <v>9.11836</v>
      </c>
      <c r="N16" s="144" t="n">
        <v>92.18725</v>
      </c>
      <c r="P16" s="143"/>
      <c r="Q16" s="84"/>
      <c r="R16" s="84"/>
      <c r="S16" s="84"/>
      <c r="T16" s="84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5</v>
      </c>
      <c r="B17" s="87" t="n">
        <v>7259.77702</v>
      </c>
      <c r="C17" s="87" t="n">
        <v>5094.33652</v>
      </c>
      <c r="D17" s="87" t="n">
        <v>7607.48882</v>
      </c>
      <c r="E17" s="87" t="n">
        <v>178455.54253</v>
      </c>
      <c r="F17" s="87" t="n">
        <v>6807.16318</v>
      </c>
      <c r="G17" s="87" t="n">
        <v>10999.70515</v>
      </c>
      <c r="H17" s="87" t="n">
        <v>18030.43144</v>
      </c>
      <c r="I17" s="87" t="n">
        <v>11770.37396</v>
      </c>
      <c r="J17" s="87" t="n">
        <v>10072.52472</v>
      </c>
      <c r="K17" s="87" t="n">
        <v>21087.39324</v>
      </c>
      <c r="L17" s="87" t="n">
        <v>22971.86589</v>
      </c>
      <c r="M17" s="87" t="n">
        <v>20558.03343</v>
      </c>
      <c r="N17" s="144" t="n">
        <v>320714.6359</v>
      </c>
      <c r="P17" s="143"/>
      <c r="Q17" s="84"/>
      <c r="R17" s="84"/>
      <c r="S17" s="84"/>
      <c r="T17" s="84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6</v>
      </c>
      <c r="B18" s="87" t="n">
        <v>3735.21412</v>
      </c>
      <c r="C18" s="87" t="n">
        <v>7361.29442</v>
      </c>
      <c r="D18" s="87" t="n">
        <v>8745.26655</v>
      </c>
      <c r="E18" s="87" t="n">
        <v>3605.03725</v>
      </c>
      <c r="F18" s="87" t="n">
        <v>4794.40259</v>
      </c>
      <c r="G18" s="87" t="n">
        <v>4565.85251</v>
      </c>
      <c r="H18" s="87" t="n">
        <v>3768.2132</v>
      </c>
      <c r="I18" s="87" t="n">
        <v>3523.353</v>
      </c>
      <c r="J18" s="87" t="n">
        <v>5361.02848</v>
      </c>
      <c r="K18" s="87" t="n">
        <v>5854.73716</v>
      </c>
      <c r="L18" s="87" t="n">
        <v>4005.99122</v>
      </c>
      <c r="M18" s="87" t="n">
        <v>8221.40618</v>
      </c>
      <c r="N18" s="144" t="n">
        <v>63541.79668</v>
      </c>
      <c r="P18" s="143"/>
      <c r="Q18" s="84"/>
      <c r="R18" s="84"/>
      <c r="S18" s="84"/>
      <c r="T18" s="84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47</v>
      </c>
      <c r="B19" s="87" t="n">
        <v>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930.58497</v>
      </c>
      <c r="N19" s="144" t="n">
        <v>930.58497</v>
      </c>
      <c r="P19" s="143"/>
      <c r="Q19" s="84"/>
      <c r="R19" s="84"/>
      <c r="S19" s="84"/>
      <c r="T19" s="84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48</v>
      </c>
      <c r="B20" s="87" t="n">
        <v>10773.144</v>
      </c>
      <c r="C20" s="87" t="n">
        <v>13618.26125</v>
      </c>
      <c r="D20" s="87" t="n">
        <v>14582.95136</v>
      </c>
      <c r="E20" s="87" t="n">
        <v>13447.61024</v>
      </c>
      <c r="F20" s="87" t="n">
        <v>29893.83538</v>
      </c>
      <c r="G20" s="87" t="n">
        <v>17931.15424</v>
      </c>
      <c r="H20" s="87" t="n">
        <v>16800.24293</v>
      </c>
      <c r="I20" s="87" t="n">
        <v>24910.10571</v>
      </c>
      <c r="J20" s="87" t="n">
        <v>20990.51824</v>
      </c>
      <c r="K20" s="87" t="n">
        <v>23652.17827</v>
      </c>
      <c r="L20" s="87" t="n">
        <v>44602.54195</v>
      </c>
      <c r="M20" s="87" t="n">
        <v>68175.79183</v>
      </c>
      <c r="N20" s="144" t="n">
        <v>299378.3354</v>
      </c>
      <c r="P20" s="143"/>
      <c r="Q20" s="84"/>
      <c r="R20" s="84"/>
      <c r="S20" s="84"/>
      <c r="T20" s="84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50</v>
      </c>
      <c r="B21" s="87" t="n">
        <v>40.626</v>
      </c>
      <c r="C21" s="87" t="n">
        <v>244.776</v>
      </c>
      <c r="D21" s="87" t="n">
        <v>270.382</v>
      </c>
      <c r="E21" s="87" t="n">
        <v>167.251</v>
      </c>
      <c r="F21" s="87" t="n">
        <v>37.818</v>
      </c>
      <c r="G21" s="87" t="n">
        <v>35.417</v>
      </c>
      <c r="H21" s="87" t="n">
        <v>52.732</v>
      </c>
      <c r="I21" s="87" t="n">
        <v>37.431</v>
      </c>
      <c r="J21" s="87" t="n">
        <v>15.894</v>
      </c>
      <c r="K21" s="87" t="n">
        <v>44.582</v>
      </c>
      <c r="L21" s="87" t="n">
        <v>0</v>
      </c>
      <c r="M21" s="87" t="n">
        <v>0</v>
      </c>
      <c r="N21" s="144" t="n">
        <v>946.909</v>
      </c>
      <c r="P21" s="143"/>
      <c r="Q21" s="84"/>
      <c r="R21" s="84"/>
      <c r="S21" s="84"/>
      <c r="T21" s="84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1</v>
      </c>
      <c r="B22" s="87" t="n">
        <v>0.3</v>
      </c>
      <c r="C22" s="87" t="n">
        <v>2.002</v>
      </c>
      <c r="D22" s="87" t="n">
        <v>2.017</v>
      </c>
      <c r="E22" s="87" t="n">
        <v>0</v>
      </c>
      <c r="F22" s="87" t="n">
        <v>1.5</v>
      </c>
      <c r="G22" s="87" t="n">
        <v>13.991</v>
      </c>
      <c r="H22" s="87" t="n">
        <v>18.527</v>
      </c>
      <c r="I22" s="87" t="n">
        <v>22.447</v>
      </c>
      <c r="J22" s="87" t="n">
        <v>19.785</v>
      </c>
      <c r="K22" s="87" t="n">
        <v>20.602</v>
      </c>
      <c r="L22" s="87" t="n">
        <v>23.458</v>
      </c>
      <c r="M22" s="87" t="n">
        <v>23.926</v>
      </c>
      <c r="N22" s="144" t="n">
        <v>148.555</v>
      </c>
      <c r="P22" s="143"/>
      <c r="Q22" s="84"/>
      <c r="R22" s="84"/>
      <c r="S22" s="84"/>
      <c r="T22" s="84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4</v>
      </c>
      <c r="B23" s="87" t="n">
        <v>0</v>
      </c>
      <c r="C23" s="87" t="n"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4.365</v>
      </c>
      <c r="N23" s="144" t="n">
        <v>4.365</v>
      </c>
      <c r="P23" s="143"/>
      <c r="Q23" s="84"/>
      <c r="R23" s="84"/>
      <c r="S23" s="84"/>
      <c r="T23" s="84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2</v>
      </c>
      <c r="B24" s="87" t="n">
        <v>49.72644</v>
      </c>
      <c r="C24" s="87" t="n">
        <v>339.8032</v>
      </c>
      <c r="D24" s="87" t="n">
        <v>280.96786</v>
      </c>
      <c r="E24" s="87" t="n">
        <v>3851.2385</v>
      </c>
      <c r="F24" s="87" t="n">
        <v>2709.98777</v>
      </c>
      <c r="G24" s="87" t="n">
        <v>1283.66607</v>
      </c>
      <c r="H24" s="87" t="n">
        <v>1093.92563</v>
      </c>
      <c r="I24" s="87" t="n">
        <v>895.20005</v>
      </c>
      <c r="J24" s="87" t="n">
        <v>707.62792</v>
      </c>
      <c r="K24" s="87" t="n">
        <v>881.6178</v>
      </c>
      <c r="L24" s="87" t="n">
        <v>1658.26955</v>
      </c>
      <c r="M24" s="87" t="n">
        <v>2111.13525</v>
      </c>
      <c r="N24" s="144" t="n">
        <v>15863.16604</v>
      </c>
      <c r="P24" s="143"/>
      <c r="Q24" s="84"/>
      <c r="R24" s="84"/>
      <c r="S24" s="84"/>
      <c r="T24" s="84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3</v>
      </c>
      <c r="B25" s="87" t="n">
        <v>5.32821</v>
      </c>
      <c r="C25" s="87" t="n">
        <v>5.12821</v>
      </c>
      <c r="D25" s="87" t="n">
        <v>5.32821</v>
      </c>
      <c r="E25" s="87" t="n">
        <v>5.12821</v>
      </c>
      <c r="F25" s="87" t="n">
        <v>5.12821</v>
      </c>
      <c r="G25" s="87" t="n">
        <v>5.08906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144" t="n">
        <v>31.13011</v>
      </c>
      <c r="P25" s="143"/>
      <c r="Q25" s="84"/>
      <c r="R25" s="84"/>
      <c r="S25" s="84"/>
      <c r="T25" s="84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54</v>
      </c>
      <c r="B26" s="87" t="n">
        <v>426.26049</v>
      </c>
      <c r="C26" s="87" t="n">
        <v>202.06303</v>
      </c>
      <c r="D26" s="87" t="n">
        <v>250.60103</v>
      </c>
      <c r="E26" s="87" t="n">
        <v>260.00659</v>
      </c>
      <c r="F26" s="87" t="n">
        <v>254.2903</v>
      </c>
      <c r="G26" s="87" t="n">
        <v>261.62722</v>
      </c>
      <c r="H26" s="87" t="n">
        <v>332.90129</v>
      </c>
      <c r="I26" s="87" t="n">
        <v>377.90883</v>
      </c>
      <c r="J26" s="87" t="n">
        <v>261.36416</v>
      </c>
      <c r="K26" s="87" t="n">
        <v>437.36112</v>
      </c>
      <c r="L26" s="87" t="n">
        <v>610.19173</v>
      </c>
      <c r="M26" s="87" t="n">
        <v>707.25197</v>
      </c>
      <c r="N26" s="144" t="n">
        <v>4381.82776</v>
      </c>
      <c r="P26" s="143"/>
      <c r="Q26" s="84"/>
      <c r="R26" s="84"/>
      <c r="S26" s="84"/>
      <c r="T26" s="84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55</v>
      </c>
      <c r="B27" s="87" t="n">
        <v>14122.816</v>
      </c>
      <c r="C27" s="87" t="n">
        <v>4160.81894</v>
      </c>
      <c r="D27" s="87" t="n">
        <v>4691.02049</v>
      </c>
      <c r="E27" s="87" t="n">
        <v>3852.67272</v>
      </c>
      <c r="F27" s="87" t="n">
        <v>4449.12341</v>
      </c>
      <c r="G27" s="87" t="n">
        <v>3854.6992</v>
      </c>
      <c r="H27" s="87" t="n">
        <v>4245.35874</v>
      </c>
      <c r="I27" s="87" t="n">
        <v>6188.03265</v>
      </c>
      <c r="J27" s="87" t="n">
        <v>4025.252</v>
      </c>
      <c r="K27" s="87" t="n">
        <v>4330.36733</v>
      </c>
      <c r="L27" s="87" t="n">
        <v>7675.88125</v>
      </c>
      <c r="M27" s="87" t="n">
        <v>91370.16115</v>
      </c>
      <c r="N27" s="144" t="n">
        <v>152966.20388</v>
      </c>
      <c r="P27" s="143"/>
      <c r="Q27" s="84"/>
      <c r="R27" s="84"/>
      <c r="S27" s="84"/>
      <c r="T27" s="84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57</v>
      </c>
      <c r="B28" s="87" t="n">
        <v>1058.03811</v>
      </c>
      <c r="C28" s="87" t="n">
        <v>977.71081</v>
      </c>
      <c r="D28" s="87" t="n">
        <v>1150.4836</v>
      </c>
      <c r="E28" s="87" t="n">
        <v>434.65848</v>
      </c>
      <c r="F28" s="87" t="n">
        <v>923.19857</v>
      </c>
      <c r="G28" s="87" t="n">
        <v>5530.03269</v>
      </c>
      <c r="H28" s="87" t="n">
        <v>1094.22528</v>
      </c>
      <c r="I28" s="87" t="n">
        <v>1615.5076</v>
      </c>
      <c r="J28" s="87" t="n">
        <v>852.33964</v>
      </c>
      <c r="K28" s="87" t="n">
        <v>1177.3757</v>
      </c>
      <c r="L28" s="87" t="n">
        <v>2094.77088</v>
      </c>
      <c r="M28" s="87" t="n">
        <v>17057.40431</v>
      </c>
      <c r="N28" s="144" t="n">
        <v>33965.74567</v>
      </c>
      <c r="P28" s="143"/>
      <c r="Q28" s="84"/>
      <c r="R28" s="84"/>
      <c r="S28" s="84"/>
      <c r="T28" s="84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59</v>
      </c>
      <c r="B29" s="87" t="n">
        <v>11436.481</v>
      </c>
      <c r="C29" s="87" t="n">
        <v>653.555</v>
      </c>
      <c r="D29" s="87" t="n">
        <v>664.638</v>
      </c>
      <c r="E29" s="87" t="n">
        <v>558.198</v>
      </c>
      <c r="F29" s="87" t="n">
        <v>559.705</v>
      </c>
      <c r="G29" s="87" t="n">
        <v>647.306</v>
      </c>
      <c r="H29" s="87" t="n">
        <v>271.948</v>
      </c>
      <c r="I29" s="87" t="n">
        <v>915.178</v>
      </c>
      <c r="J29" s="87" t="n">
        <v>457.939</v>
      </c>
      <c r="K29" s="87" t="n">
        <v>0</v>
      </c>
      <c r="L29" s="87" t="n">
        <v>0</v>
      </c>
      <c r="M29" s="87" t="n">
        <v>0</v>
      </c>
      <c r="N29" s="144" t="n">
        <v>16164.948</v>
      </c>
      <c r="P29" s="143"/>
      <c r="Q29" s="84"/>
      <c r="R29" s="84"/>
      <c r="S29" s="84"/>
      <c r="T29" s="84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0</v>
      </c>
      <c r="B30" s="87" t="n">
        <v>1137.02299</v>
      </c>
      <c r="C30" s="87" t="n">
        <v>88.55754</v>
      </c>
      <c r="D30" s="87" t="n">
        <v>494.83986</v>
      </c>
      <c r="E30" s="87" t="n">
        <v>106.69965</v>
      </c>
      <c r="F30" s="87" t="n">
        <v>87.51368</v>
      </c>
      <c r="G30" s="87" t="n">
        <v>1056.59953</v>
      </c>
      <c r="H30" s="87" t="n">
        <v>135.61003</v>
      </c>
      <c r="I30" s="87" t="n">
        <v>211.64693</v>
      </c>
      <c r="J30" s="87" t="n">
        <v>355.20236</v>
      </c>
      <c r="K30" s="87" t="n">
        <v>441.80967</v>
      </c>
      <c r="L30" s="87" t="n">
        <v>623.54453</v>
      </c>
      <c r="M30" s="87" t="n">
        <v>607.50666</v>
      </c>
      <c r="N30" s="144" t="n">
        <v>5346.55343</v>
      </c>
      <c r="P30" s="143"/>
      <c r="Q30" s="84"/>
      <c r="R30" s="84"/>
      <c r="S30" s="84"/>
      <c r="T30" s="84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2</v>
      </c>
      <c r="B31" s="87" t="n">
        <v>720.20629</v>
      </c>
      <c r="C31" s="87" t="n">
        <v>529.09519</v>
      </c>
      <c r="D31" s="87" t="n">
        <v>176.13615</v>
      </c>
      <c r="E31" s="87" t="n">
        <v>182.91543</v>
      </c>
      <c r="F31" s="87" t="n">
        <v>43.57908</v>
      </c>
      <c r="G31" s="87" t="n">
        <v>46.18958</v>
      </c>
      <c r="H31" s="87" t="n">
        <v>64.06536</v>
      </c>
      <c r="I31" s="87" t="n">
        <v>49.08458</v>
      </c>
      <c r="J31" s="87" t="n">
        <v>54.20852</v>
      </c>
      <c r="K31" s="87" t="n">
        <v>51.43694</v>
      </c>
      <c r="L31" s="87" t="n">
        <v>69.96689</v>
      </c>
      <c r="M31" s="87" t="n">
        <v>546.25535</v>
      </c>
      <c r="N31" s="144" t="n">
        <v>2533.13936</v>
      </c>
      <c r="P31" s="143"/>
      <c r="Q31" s="84"/>
      <c r="R31" s="84"/>
      <c r="S31" s="84"/>
      <c r="T31" s="84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3.5" hidden="false" customHeight="true" outlineLevel="0" collapsed="false">
      <c r="A32" s="69" t="s">
        <v>164</v>
      </c>
      <c r="B32" s="87" t="n">
        <v>256.88317</v>
      </c>
      <c r="C32" s="87" t="n">
        <v>702.77293</v>
      </c>
      <c r="D32" s="87" t="n">
        <v>802.72093</v>
      </c>
      <c r="E32" s="87" t="n">
        <v>272.45631</v>
      </c>
      <c r="F32" s="87" t="n">
        <v>808.26264</v>
      </c>
      <c r="G32" s="87" t="n">
        <v>162.80111</v>
      </c>
      <c r="H32" s="87" t="n">
        <v>332.6546</v>
      </c>
      <c r="I32" s="87" t="n">
        <v>364.8895</v>
      </c>
      <c r="J32" s="87" t="n">
        <v>215.16379</v>
      </c>
      <c r="K32" s="87" t="n">
        <v>820.17457</v>
      </c>
      <c r="L32" s="87" t="n">
        <v>622.56267</v>
      </c>
      <c r="M32" s="87" t="n">
        <v>2840.01051</v>
      </c>
      <c r="N32" s="144" t="n">
        <v>8201.35273</v>
      </c>
      <c r="P32" s="143"/>
      <c r="Q32" s="84"/>
      <c r="R32" s="84"/>
      <c r="S32" s="84"/>
      <c r="T32" s="84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3.5" hidden="false" customHeight="true" outlineLevel="0" collapsed="false">
      <c r="A33" s="69" t="s">
        <v>165</v>
      </c>
      <c r="B33" s="87" t="n">
        <v>435.15076</v>
      </c>
      <c r="C33" s="87" t="n">
        <v>41.95439</v>
      </c>
      <c r="D33" s="87" t="n">
        <v>39.47774</v>
      </c>
      <c r="E33" s="87" t="n">
        <v>382.38789</v>
      </c>
      <c r="F33" s="87" t="n">
        <v>92.53846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144" t="n">
        <v>991.50924</v>
      </c>
      <c r="P33" s="143"/>
      <c r="Q33" s="84"/>
      <c r="R33" s="84"/>
      <c r="S33" s="84"/>
      <c r="T33" s="84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s="72" customFormat="true" ht="13.5" hidden="false" customHeight="true" outlineLevel="0" collapsed="false">
      <c r="A34" s="69" t="s">
        <v>166</v>
      </c>
      <c r="B34" s="87" t="n">
        <v>0</v>
      </c>
      <c r="C34" s="87" t="n">
        <v>0</v>
      </c>
      <c r="D34" s="87" t="n">
        <v>0</v>
      </c>
      <c r="E34" s="87" t="n">
        <v>0</v>
      </c>
      <c r="F34" s="87" t="n">
        <v>0</v>
      </c>
      <c r="G34" s="87" t="n">
        <v>103.55697</v>
      </c>
      <c r="H34" s="87" t="n">
        <v>220.33787</v>
      </c>
      <c r="I34" s="87" t="n">
        <v>412.43423</v>
      </c>
      <c r="J34" s="87" t="n">
        <v>404.03255</v>
      </c>
      <c r="K34" s="87" t="n">
        <v>219.40508</v>
      </c>
      <c r="L34" s="87" t="n">
        <v>284.56917</v>
      </c>
      <c r="M34" s="87" t="n">
        <v>2427.98607</v>
      </c>
      <c r="N34" s="144" t="n">
        <v>4072.32194</v>
      </c>
      <c r="P34" s="143"/>
      <c r="Q34" s="84"/>
      <c r="R34" s="84"/>
      <c r="S34" s="84"/>
      <c r="T34" s="84"/>
      <c r="U34" s="123"/>
      <c r="V34" s="123"/>
      <c r="W34" s="123"/>
      <c r="X34" s="123"/>
      <c r="Y34" s="123"/>
      <c r="Z34" s="123"/>
      <c r="AA34" s="123"/>
      <c r="AB34" s="123"/>
      <c r="AC34" s="123"/>
      <c r="AD34" s="76"/>
    </row>
    <row r="35" s="72" customFormat="true" ht="13.5" hidden="false" customHeight="true" outlineLevel="0" collapsed="false">
      <c r="A35" s="69" t="s">
        <v>167</v>
      </c>
      <c r="B35" s="87" t="n">
        <v>33.75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144" t="n">
        <v>33.75</v>
      </c>
      <c r="P35" s="143"/>
      <c r="Q35" s="84"/>
      <c r="R35" s="84"/>
      <c r="S35" s="84"/>
      <c r="T35" s="84"/>
      <c r="U35" s="123"/>
      <c r="V35" s="123"/>
      <c r="W35" s="123"/>
      <c r="X35" s="123"/>
      <c r="Y35" s="123"/>
      <c r="Z35" s="123"/>
      <c r="AA35" s="123"/>
      <c r="AB35" s="123"/>
      <c r="AC35" s="123"/>
      <c r="AD35" s="76"/>
    </row>
    <row r="36" s="72" customFormat="true" ht="13.5" hidden="false" customHeight="true" outlineLevel="0" collapsed="false">
      <c r="A36" s="69" t="s">
        <v>168</v>
      </c>
      <c r="B36" s="87" t="n">
        <v>10197.48878</v>
      </c>
      <c r="C36" s="87" t="n">
        <v>8237.03935</v>
      </c>
      <c r="D36" s="87" t="n">
        <v>16975.37602</v>
      </c>
      <c r="E36" s="87" t="n">
        <v>10790.87367</v>
      </c>
      <c r="F36" s="87" t="n">
        <v>11719.91496</v>
      </c>
      <c r="G36" s="87" t="n">
        <v>11878.49459</v>
      </c>
      <c r="H36" s="87" t="n">
        <v>12998.21937</v>
      </c>
      <c r="I36" s="87" t="n">
        <v>15075.99239</v>
      </c>
      <c r="J36" s="87" t="n">
        <v>14096.39029</v>
      </c>
      <c r="K36" s="87" t="n">
        <v>15991.97293</v>
      </c>
      <c r="L36" s="87" t="n">
        <v>14892.51182</v>
      </c>
      <c r="M36" s="87" t="n">
        <v>25290.33292</v>
      </c>
      <c r="N36" s="144" t="n">
        <v>168144.60709</v>
      </c>
      <c r="P36" s="143"/>
      <c r="Q36" s="84"/>
      <c r="R36" s="84"/>
      <c r="S36" s="84"/>
      <c r="T36" s="84"/>
      <c r="U36" s="123"/>
      <c r="V36" s="123"/>
      <c r="W36" s="123"/>
      <c r="X36" s="123"/>
      <c r="Y36" s="123"/>
      <c r="Z36" s="123"/>
      <c r="AA36" s="123"/>
      <c r="AB36" s="123"/>
      <c r="AC36" s="123"/>
      <c r="AD36" s="76"/>
    </row>
    <row r="37" s="72" customFormat="true" ht="13.5" hidden="false" customHeight="true" outlineLevel="0" collapsed="false">
      <c r="A37" s="69" t="s">
        <v>169</v>
      </c>
      <c r="B37" s="87" t="n">
        <v>16.47075</v>
      </c>
      <c r="C37" s="87" t="n">
        <v>20.60203</v>
      </c>
      <c r="D37" s="87" t="n">
        <v>36.58764</v>
      </c>
      <c r="E37" s="87" t="n">
        <v>259.82318</v>
      </c>
      <c r="F37" s="87" t="n">
        <v>306.72249</v>
      </c>
      <c r="G37" s="87" t="n">
        <v>96.58953</v>
      </c>
      <c r="H37" s="87" t="n">
        <v>604.56273</v>
      </c>
      <c r="I37" s="87" t="n">
        <v>317.06451</v>
      </c>
      <c r="J37" s="87" t="n">
        <v>289.05709</v>
      </c>
      <c r="K37" s="87" t="n">
        <v>568.55583</v>
      </c>
      <c r="L37" s="87" t="n">
        <v>1215.08321</v>
      </c>
      <c r="M37" s="87" t="n">
        <v>3973.53491</v>
      </c>
      <c r="N37" s="144" t="n">
        <v>7704.6539</v>
      </c>
      <c r="P37" s="143"/>
      <c r="Q37" s="84"/>
      <c r="R37" s="84"/>
      <c r="S37" s="84"/>
      <c r="T37" s="84"/>
      <c r="U37" s="123"/>
      <c r="V37" s="123"/>
      <c r="W37" s="123"/>
      <c r="X37" s="123"/>
      <c r="Y37" s="123"/>
      <c r="Z37" s="123"/>
      <c r="AA37" s="123"/>
      <c r="AB37" s="123"/>
      <c r="AC37" s="123"/>
      <c r="AD37" s="76"/>
    </row>
    <row r="38" s="72" customFormat="true" ht="13.5" hidden="false" customHeight="true" outlineLevel="0" collapsed="false">
      <c r="A38" s="69" t="s">
        <v>170</v>
      </c>
      <c r="B38" s="87" t="n">
        <f aca="false">23668.37/1000</f>
        <v>23.66837</v>
      </c>
      <c r="C38" s="87" t="n">
        <f aca="false">4075.07/1000</f>
        <v>4.07507</v>
      </c>
      <c r="D38" s="87" t="n">
        <f aca="false">216128.04/1000</f>
        <v>216.12804</v>
      </c>
      <c r="E38" s="87" t="n">
        <f aca="false">15757.32/1000</f>
        <v>15.75732</v>
      </c>
      <c r="F38" s="87" t="n">
        <f aca="false">63839.39/1000</f>
        <v>63.83939</v>
      </c>
      <c r="G38" s="87" t="n">
        <f aca="false">116331.01/1000</f>
        <v>116.33101</v>
      </c>
      <c r="H38" s="87" t="n">
        <f aca="false">25854.98/1000</f>
        <v>25.85498</v>
      </c>
      <c r="I38" s="87" t="n">
        <f aca="false">83009.53/1000</f>
        <v>83.00953</v>
      </c>
      <c r="J38" s="87" t="n">
        <f aca="false">90912.17/1000</f>
        <v>90.91217</v>
      </c>
      <c r="K38" s="87" t="n">
        <f aca="false">68677.55/1000</f>
        <v>68.67755</v>
      </c>
      <c r="L38" s="87" t="n">
        <f aca="false">69904.07/1000</f>
        <v>69.90407</v>
      </c>
      <c r="M38" s="87" t="n">
        <f aca="false">254075.14/1000</f>
        <v>254.07514</v>
      </c>
      <c r="N38" s="144" t="n">
        <f aca="false">SUM(B38:M38)</f>
        <v>1032.23264</v>
      </c>
      <c r="P38" s="143"/>
      <c r="Q38" s="84"/>
      <c r="R38" s="84"/>
      <c r="S38" s="84"/>
      <c r="T38" s="84"/>
      <c r="U38" s="123"/>
      <c r="V38" s="123"/>
      <c r="W38" s="123"/>
      <c r="X38" s="123"/>
      <c r="Y38" s="123"/>
      <c r="Z38" s="123"/>
      <c r="AA38" s="123"/>
      <c r="AB38" s="123"/>
      <c r="AC38" s="123"/>
      <c r="AD38" s="76"/>
    </row>
    <row r="39" s="72" customFormat="true" ht="13.5" hidden="false" customHeight="true" outlineLevel="0" collapsed="false">
      <c r="A39" s="69" t="s">
        <v>171</v>
      </c>
      <c r="B39" s="87" t="n">
        <f aca="false">38097.16/1000</f>
        <v>38.09716</v>
      </c>
      <c r="C39" s="87" t="n">
        <f aca="false">35820.05/1000</f>
        <v>35.82005</v>
      </c>
      <c r="D39" s="87" t="n">
        <f aca="false">48636.52/1000</f>
        <v>48.63652</v>
      </c>
      <c r="E39" s="87" t="n">
        <f aca="false">43462.25/1000</f>
        <v>43.46225</v>
      </c>
      <c r="F39" s="87" t="n">
        <f aca="false">484107.11/1000</f>
        <v>484.10711</v>
      </c>
      <c r="G39" s="87" t="n">
        <f aca="false">1644343.85/1000</f>
        <v>1644.34385</v>
      </c>
      <c r="H39" s="87" t="n">
        <f aca="false">990030.24/1000</f>
        <v>990.03024</v>
      </c>
      <c r="I39" s="87" t="n">
        <f aca="false">2659035.78/1000</f>
        <v>2659.03578</v>
      </c>
      <c r="J39" s="87" t="n">
        <f aca="false">2117239.22/1000</f>
        <v>2117.23922</v>
      </c>
      <c r="K39" s="87" t="n">
        <f aca="false">2401191.24/1000</f>
        <v>2401.19124</v>
      </c>
      <c r="L39" s="87" t="n">
        <f aca="false">2034644.15/1000</f>
        <v>2034.64415</v>
      </c>
      <c r="M39" s="87" t="n">
        <f aca="false">4389654.87/1000</f>
        <v>4389.65487</v>
      </c>
      <c r="N39" s="144" t="n">
        <f aca="false">SUM(B39:M39)</f>
        <v>16886.26244</v>
      </c>
      <c r="P39" s="143"/>
      <c r="Q39" s="84"/>
      <c r="R39" s="84"/>
      <c r="S39" s="84"/>
      <c r="T39" s="84"/>
      <c r="U39" s="123"/>
      <c r="V39" s="123"/>
      <c r="W39" s="123"/>
      <c r="X39" s="123"/>
      <c r="Y39" s="123"/>
      <c r="Z39" s="123"/>
      <c r="AA39" s="123"/>
      <c r="AB39" s="123"/>
      <c r="AC39" s="123"/>
      <c r="AD39" s="76"/>
    </row>
    <row r="40" customFormat="false" ht="12.75" hidden="false" customHeight="true" outlineLevel="0" collapsed="false">
      <c r="A40" s="77" t="s">
        <v>58</v>
      </c>
      <c r="B40" s="145" t="n">
        <f aca="false">SUM(B4:B39)</f>
        <v>207277.59283</v>
      </c>
      <c r="C40" s="145" t="n">
        <f aca="false">SUM(C4:C39)</f>
        <v>117899.60016</v>
      </c>
      <c r="D40" s="145" t="n">
        <f aca="false">SUM(D4:D39)</f>
        <v>164662.77792</v>
      </c>
      <c r="E40" s="145" t="n">
        <f aca="false">SUM(E4:E39)</f>
        <v>439884.01637</v>
      </c>
      <c r="F40" s="145" t="n">
        <f aca="false">SUM(F4:F39)</f>
        <v>145099.28249</v>
      </c>
      <c r="G40" s="145" t="n">
        <f aca="false">SUM(G4:G39)</f>
        <v>146767.29755</v>
      </c>
      <c r="H40" s="145" t="n">
        <f aca="false">SUM(H4:H39)</f>
        <v>141689.92656</v>
      </c>
      <c r="I40" s="145" t="n">
        <f aca="false">SUM(I4:I39)</f>
        <v>192947.93208</v>
      </c>
      <c r="J40" s="145" t="n">
        <f aca="false">SUM(J4:J39)</f>
        <v>228202.60329</v>
      </c>
      <c r="K40" s="145" t="n">
        <f aca="false">SUM(K4:K39)</f>
        <v>192500.54989</v>
      </c>
      <c r="L40" s="145" t="n">
        <f aca="false">SUM(L4:L39)</f>
        <v>226868.51043</v>
      </c>
      <c r="M40" s="145" t="n">
        <f aca="false">SUM(M4:M39)</f>
        <v>505341.78159</v>
      </c>
      <c r="N40" s="146" t="n">
        <f aca="false">SUM(N4:N39)</f>
        <v>2709141.87116</v>
      </c>
      <c r="O40" s="72"/>
      <c r="P40" s="147"/>
      <c r="Q40" s="63"/>
      <c r="R40" s="63"/>
      <c r="S40" s="63"/>
      <c r="T40" s="63"/>
      <c r="U40" s="12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2.75" hidden="false" customHeight="true" outlineLevel="0" collapsed="false">
      <c r="A41" s="80" t="s">
        <v>89</v>
      </c>
      <c r="B41" s="148" t="n">
        <f aca="false">B40</f>
        <v>207277.59283</v>
      </c>
      <c r="C41" s="148" t="n">
        <f aca="false">C40+B41</f>
        <v>325177.19299</v>
      </c>
      <c r="D41" s="148" t="n">
        <f aca="false">D40+C41</f>
        <v>489839.97091</v>
      </c>
      <c r="E41" s="148" t="n">
        <f aca="false">E40+D41</f>
        <v>929723.98728</v>
      </c>
      <c r="F41" s="148" t="n">
        <f aca="false">F40+E41</f>
        <v>1074823.26977</v>
      </c>
      <c r="G41" s="148" t="n">
        <f aca="false">G40+F41</f>
        <v>1221590.56732</v>
      </c>
      <c r="H41" s="148" t="n">
        <f aca="false">H40+G41</f>
        <v>1363280.49388</v>
      </c>
      <c r="I41" s="148" t="n">
        <f aca="false">I40+H41</f>
        <v>1556228.42596</v>
      </c>
      <c r="J41" s="148" t="n">
        <f aca="false">J40+I41</f>
        <v>1784431.02925</v>
      </c>
      <c r="K41" s="148" t="n">
        <f aca="false">K40+J41</f>
        <v>1976931.57914</v>
      </c>
      <c r="L41" s="148" t="n">
        <f aca="false">L40+K41</f>
        <v>2203800.08957</v>
      </c>
      <c r="M41" s="90" t="n">
        <f aca="false">M40+L41</f>
        <v>2709141.87116</v>
      </c>
      <c r="N41" s="149"/>
      <c r="O41" s="72"/>
      <c r="P41" s="147"/>
      <c r="Q41" s="63"/>
      <c r="R41" s="63"/>
      <c r="S41" s="63"/>
      <c r="T41" s="63"/>
      <c r="U41" s="76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2.75" hidden="false" customHeight="false" outlineLevel="0" collapsed="false">
      <c r="A42" s="126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62" t="s">
        <v>44</v>
      </c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</row>
    <row r="3" customFormat="false" ht="13.5" hidden="false" customHeight="false" outlineLevel="0" collapsed="false">
      <c r="A3" s="139" t="s">
        <v>45</v>
      </c>
      <c r="B3" s="150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67" t="s">
        <v>58</v>
      </c>
      <c r="N3" s="140"/>
      <c r="O3" s="107"/>
      <c r="P3" s="107"/>
      <c r="Q3" s="107"/>
      <c r="R3" s="107"/>
      <c r="S3" s="140"/>
      <c r="T3" s="140"/>
      <c r="U3" s="140"/>
      <c r="V3" s="140"/>
      <c r="W3" s="140"/>
      <c r="X3" s="140"/>
      <c r="Y3" s="140"/>
      <c r="Z3" s="140"/>
      <c r="AA3" s="140"/>
      <c r="AB3" s="63"/>
    </row>
    <row r="4" s="72" customFormat="true" ht="12.75" hidden="false" customHeight="true" outlineLevel="0" collapsed="false">
      <c r="A4" s="151" t="s">
        <v>59</v>
      </c>
      <c r="B4" s="151" t="n">
        <v>0.40317</v>
      </c>
      <c r="C4" s="134" t="n">
        <v>0.31738</v>
      </c>
      <c r="D4" s="134" t="n">
        <v>0.95911</v>
      </c>
      <c r="E4" s="134" t="n">
        <v>453.87973</v>
      </c>
      <c r="F4" s="134" t="n">
        <v>4.12046</v>
      </c>
      <c r="G4" s="134" t="n">
        <v>0.38727</v>
      </c>
      <c r="H4" s="134" t="n">
        <v>0.2948</v>
      </c>
      <c r="I4" s="134" t="n">
        <v>5.63428</v>
      </c>
      <c r="J4" s="134" t="n">
        <v>0</v>
      </c>
      <c r="K4" s="134" t="n">
        <v>0.60362</v>
      </c>
      <c r="L4" s="152" t="n">
        <v>466.59982</v>
      </c>
      <c r="N4" s="143"/>
      <c r="O4" s="84"/>
      <c r="P4" s="84"/>
      <c r="Q4" s="84"/>
      <c r="R4" s="84"/>
      <c r="S4" s="123"/>
      <c r="T4" s="123"/>
      <c r="U4" s="123"/>
      <c r="V4" s="123"/>
      <c r="W4" s="123"/>
      <c r="X4" s="123"/>
      <c r="Y4" s="123"/>
      <c r="Z4" s="123"/>
      <c r="AA4" s="123"/>
      <c r="AB4" s="76"/>
    </row>
    <row r="5" s="72" customFormat="true" ht="12.75" hidden="false" customHeight="true" outlineLevel="0" collapsed="false">
      <c r="A5" s="153" t="s">
        <v>60</v>
      </c>
      <c r="B5" s="154" t="n">
        <v>11042.57246</v>
      </c>
      <c r="C5" s="87" t="n">
        <v>3006.75891</v>
      </c>
      <c r="D5" s="87" t="n">
        <v>4527.85352</v>
      </c>
      <c r="E5" s="87" t="n">
        <v>5816.77943</v>
      </c>
      <c r="F5" s="87" t="n">
        <v>2325.95516</v>
      </c>
      <c r="G5" s="87" t="n">
        <v>2067.53695</v>
      </c>
      <c r="H5" s="87" t="n">
        <v>1467.25146</v>
      </c>
      <c r="I5" s="87" t="n">
        <v>1015.21628</v>
      </c>
      <c r="J5" s="87" t="n">
        <v>876.0425</v>
      </c>
      <c r="K5" s="87" t="n">
        <v>13494.77871</v>
      </c>
      <c r="L5" s="144" t="n">
        <v>45640.74538</v>
      </c>
      <c r="N5" s="143"/>
      <c r="O5" s="84"/>
      <c r="P5" s="84"/>
      <c r="Q5" s="84"/>
      <c r="R5" s="84"/>
      <c r="S5" s="123"/>
      <c r="T5" s="123"/>
      <c r="U5" s="123"/>
      <c r="V5" s="123"/>
      <c r="W5" s="123"/>
      <c r="X5" s="123"/>
      <c r="Y5" s="123"/>
      <c r="Z5" s="123"/>
      <c r="AA5" s="123"/>
      <c r="AB5" s="76"/>
    </row>
    <row r="6" s="72" customFormat="true" ht="12.75" hidden="false" customHeight="true" outlineLevel="0" collapsed="false">
      <c r="A6" s="153" t="s">
        <v>61</v>
      </c>
      <c r="B6" s="154" t="n">
        <v>0</v>
      </c>
      <c r="C6" s="87" t="n">
        <v>391.86326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144" t="n">
        <v>391.86326</v>
      </c>
      <c r="N6" s="143"/>
      <c r="O6" s="84"/>
      <c r="P6" s="84"/>
      <c r="Q6" s="84"/>
      <c r="R6" s="84"/>
      <c r="S6" s="123"/>
      <c r="T6" s="123"/>
      <c r="U6" s="123"/>
      <c r="V6" s="123"/>
      <c r="W6" s="123"/>
      <c r="X6" s="123"/>
      <c r="Y6" s="123"/>
      <c r="Z6" s="123"/>
      <c r="AA6" s="123"/>
      <c r="AB6" s="76"/>
    </row>
    <row r="7" s="72" customFormat="true" ht="12.75" hidden="false" customHeight="true" outlineLevel="0" collapsed="false">
      <c r="A7" s="153" t="s">
        <v>62</v>
      </c>
      <c r="B7" s="154" t="n">
        <v>38.0104</v>
      </c>
      <c r="C7" s="87" t="n">
        <v>5.66161</v>
      </c>
      <c r="D7" s="87" t="n">
        <v>10.40101</v>
      </c>
      <c r="E7" s="87" t="n">
        <v>5.18299</v>
      </c>
      <c r="F7" s="87" t="n">
        <v>3.78808</v>
      </c>
      <c r="G7" s="87" t="n">
        <v>1.76651</v>
      </c>
      <c r="H7" s="87" t="n">
        <v>0</v>
      </c>
      <c r="I7" s="87" t="n">
        <v>6.10184</v>
      </c>
      <c r="J7" s="87" t="n">
        <v>2.55894</v>
      </c>
      <c r="K7" s="87" t="n">
        <v>85.04846</v>
      </c>
      <c r="L7" s="144" t="n">
        <v>158.51984</v>
      </c>
      <c r="N7" s="143"/>
      <c r="O7" s="84"/>
      <c r="P7" s="84"/>
      <c r="Q7" s="84"/>
      <c r="R7" s="84"/>
      <c r="S7" s="123"/>
      <c r="T7" s="123"/>
      <c r="U7" s="123"/>
      <c r="V7" s="123"/>
      <c r="W7" s="123"/>
      <c r="X7" s="123"/>
      <c r="Y7" s="123"/>
      <c r="Z7" s="123"/>
      <c r="AA7" s="123"/>
      <c r="AB7" s="76"/>
    </row>
    <row r="8" s="72" customFormat="true" ht="12.75" hidden="false" customHeight="true" outlineLevel="0" collapsed="false">
      <c r="A8" s="153" t="s">
        <v>63</v>
      </c>
      <c r="B8" s="154" t="n">
        <v>0</v>
      </c>
      <c r="C8" s="87" t="n">
        <v>0.88497</v>
      </c>
      <c r="D8" s="87" t="n">
        <v>1.7169</v>
      </c>
      <c r="E8" s="87" t="n">
        <v>1609.26457</v>
      </c>
      <c r="F8" s="87" t="n">
        <v>1.73889</v>
      </c>
      <c r="G8" s="87" t="n">
        <v>0</v>
      </c>
      <c r="H8" s="87" t="n">
        <v>0</v>
      </c>
      <c r="I8" s="87" t="n">
        <v>1.7985</v>
      </c>
      <c r="J8" s="87" t="n">
        <v>0</v>
      </c>
      <c r="K8" s="87" t="n">
        <v>0</v>
      </c>
      <c r="L8" s="144" t="n">
        <v>1615.40383</v>
      </c>
      <c r="N8" s="143"/>
      <c r="O8" s="84"/>
      <c r="P8" s="84"/>
      <c r="Q8" s="84"/>
      <c r="R8" s="84"/>
      <c r="S8" s="123"/>
      <c r="T8" s="123"/>
      <c r="U8" s="123"/>
      <c r="V8" s="123"/>
      <c r="W8" s="123"/>
      <c r="X8" s="123"/>
      <c r="Y8" s="123"/>
      <c r="Z8" s="123"/>
      <c r="AA8" s="123"/>
      <c r="AB8" s="76"/>
    </row>
    <row r="9" s="72" customFormat="true" ht="12.75" hidden="false" customHeight="true" outlineLevel="0" collapsed="false">
      <c r="A9" s="153" t="s">
        <v>123</v>
      </c>
      <c r="B9" s="154" t="n">
        <v>262419.64827</v>
      </c>
      <c r="C9" s="87" t="n">
        <v>88358.50524</v>
      </c>
      <c r="D9" s="87" t="n">
        <v>86640.78115</v>
      </c>
      <c r="E9" s="87" t="n">
        <v>77199.83059</v>
      </c>
      <c r="F9" s="87" t="n">
        <v>57821.96364</v>
      </c>
      <c r="G9" s="87" t="n">
        <v>32436.0979</v>
      </c>
      <c r="H9" s="87" t="n">
        <v>20741.25778</v>
      </c>
      <c r="I9" s="87" t="n">
        <v>31471.37627</v>
      </c>
      <c r="J9" s="87" t="n">
        <v>21283.13526</v>
      </c>
      <c r="K9" s="87" t="n">
        <v>141850.57004</v>
      </c>
      <c r="L9" s="144" t="n">
        <v>820223.16614</v>
      </c>
      <c r="N9" s="143"/>
      <c r="O9" s="84"/>
      <c r="P9" s="84"/>
      <c r="Q9" s="84"/>
      <c r="R9" s="84"/>
      <c r="S9" s="123"/>
      <c r="T9" s="123"/>
      <c r="U9" s="123"/>
      <c r="V9" s="123"/>
      <c r="W9" s="123"/>
      <c r="X9" s="123"/>
      <c r="Y9" s="123"/>
      <c r="Z9" s="123"/>
      <c r="AA9" s="123"/>
      <c r="AB9" s="76"/>
    </row>
    <row r="10" s="72" customFormat="true" ht="12.75" hidden="false" customHeight="true" outlineLevel="0" collapsed="false">
      <c r="A10" s="153" t="s">
        <v>64</v>
      </c>
      <c r="B10" s="154" t="n">
        <v>23939.08893</v>
      </c>
      <c r="C10" s="87" t="n">
        <v>43117.87761</v>
      </c>
      <c r="D10" s="87" t="n">
        <v>22068.39076</v>
      </c>
      <c r="E10" s="87" t="n">
        <v>11630.92749</v>
      </c>
      <c r="F10" s="87" t="n">
        <v>4655.33855</v>
      </c>
      <c r="G10" s="87" t="n">
        <v>10153.36758</v>
      </c>
      <c r="H10" s="87" t="n">
        <v>8297.40421</v>
      </c>
      <c r="I10" s="87" t="n">
        <v>3722.39636</v>
      </c>
      <c r="J10" s="87" t="n">
        <v>6998.28536</v>
      </c>
      <c r="K10" s="87" t="n">
        <v>38532.25815</v>
      </c>
      <c r="L10" s="144" t="n">
        <v>173115.335</v>
      </c>
      <c r="N10" s="143"/>
      <c r="O10" s="84"/>
      <c r="P10" s="84"/>
      <c r="Q10" s="84"/>
      <c r="R10" s="84"/>
      <c r="S10" s="123"/>
      <c r="T10" s="123"/>
      <c r="U10" s="123"/>
      <c r="V10" s="123"/>
      <c r="W10" s="123"/>
      <c r="X10" s="123"/>
      <c r="Y10" s="123"/>
      <c r="Z10" s="123"/>
      <c r="AA10" s="123"/>
      <c r="AB10" s="76"/>
    </row>
    <row r="11" s="72" customFormat="true" ht="12.75" hidden="false" customHeight="true" outlineLevel="0" collapsed="false">
      <c r="A11" s="153" t="s">
        <v>65</v>
      </c>
      <c r="B11" s="154" t="n">
        <v>2635.50285</v>
      </c>
      <c r="C11" s="87" t="n">
        <v>8768.65838</v>
      </c>
      <c r="D11" s="87" t="n">
        <v>671.09918</v>
      </c>
      <c r="E11" s="87" t="n">
        <v>667.592</v>
      </c>
      <c r="F11" s="87" t="n">
        <v>979.47347</v>
      </c>
      <c r="G11" s="87" t="n">
        <v>593.22047</v>
      </c>
      <c r="H11" s="87" t="n">
        <v>452.79823</v>
      </c>
      <c r="I11" s="87" t="n">
        <v>0</v>
      </c>
      <c r="J11" s="87" t="n">
        <v>1553.86076</v>
      </c>
      <c r="K11" s="87" t="n">
        <v>4167.89868</v>
      </c>
      <c r="L11" s="144" t="n">
        <v>20490.10402</v>
      </c>
      <c r="N11" s="143"/>
      <c r="O11" s="84"/>
      <c r="P11" s="84"/>
      <c r="Q11" s="84"/>
      <c r="R11" s="84"/>
      <c r="S11" s="123"/>
      <c r="T11" s="123"/>
      <c r="U11" s="123"/>
      <c r="V11" s="123"/>
      <c r="W11" s="123"/>
      <c r="X11" s="123"/>
      <c r="Y11" s="123"/>
      <c r="Z11" s="123"/>
      <c r="AA11" s="123"/>
      <c r="AB11" s="76"/>
    </row>
    <row r="12" s="72" customFormat="true" ht="12.75" hidden="false" customHeight="true" outlineLevel="0" collapsed="false">
      <c r="A12" s="153" t="s">
        <v>66</v>
      </c>
      <c r="B12" s="154" t="n">
        <v>75.21984</v>
      </c>
      <c r="C12" s="87" t="n">
        <v>2225.77363</v>
      </c>
      <c r="D12" s="87" t="n">
        <v>0.384</v>
      </c>
      <c r="E12" s="87" t="n">
        <v>0</v>
      </c>
      <c r="F12" s="87" t="n">
        <v>0</v>
      </c>
      <c r="G12" s="87" t="n">
        <v>0</v>
      </c>
      <c r="H12" s="87" t="n">
        <v>1379.34185</v>
      </c>
      <c r="I12" s="87" t="n">
        <v>0</v>
      </c>
      <c r="J12" s="87" t="n">
        <v>0.23736</v>
      </c>
      <c r="K12" s="87" t="n">
        <v>12.4332</v>
      </c>
      <c r="L12" s="144" t="n">
        <v>3693.38988</v>
      </c>
      <c r="N12" s="143"/>
      <c r="O12" s="84"/>
      <c r="P12" s="84"/>
      <c r="Q12" s="84"/>
      <c r="R12" s="84"/>
      <c r="S12" s="123"/>
      <c r="T12" s="123"/>
      <c r="U12" s="123"/>
      <c r="V12" s="123"/>
      <c r="W12" s="123"/>
      <c r="X12" s="123"/>
      <c r="Y12" s="123"/>
      <c r="Z12" s="123"/>
      <c r="AA12" s="123"/>
      <c r="AB12" s="76"/>
    </row>
    <row r="13" s="72" customFormat="true" ht="12.75" hidden="false" customHeight="true" outlineLevel="0" collapsed="false">
      <c r="A13" s="153" t="s">
        <v>67</v>
      </c>
      <c r="B13" s="154" t="n">
        <v>0</v>
      </c>
      <c r="C13" s="87" t="n">
        <v>0</v>
      </c>
      <c r="D13" s="87" t="n">
        <v>0</v>
      </c>
      <c r="E13" s="87" t="n">
        <v>404.605</v>
      </c>
      <c r="F13" s="87" t="n">
        <v>2.026</v>
      </c>
      <c r="G13" s="87" t="n">
        <v>0</v>
      </c>
      <c r="H13" s="87" t="n">
        <v>0</v>
      </c>
      <c r="I13" s="87" t="n">
        <v>1.326</v>
      </c>
      <c r="J13" s="87" t="n">
        <v>0</v>
      </c>
      <c r="K13" s="87" t="n">
        <v>0</v>
      </c>
      <c r="L13" s="144" t="n">
        <v>407.957</v>
      </c>
      <c r="N13" s="143"/>
      <c r="O13" s="84"/>
      <c r="P13" s="84"/>
      <c r="Q13" s="84"/>
      <c r="R13" s="84"/>
      <c r="S13" s="123"/>
      <c r="T13" s="123"/>
      <c r="U13" s="123"/>
      <c r="V13" s="123"/>
      <c r="W13" s="123"/>
      <c r="X13" s="123"/>
      <c r="Y13" s="123"/>
      <c r="Z13" s="123"/>
      <c r="AA13" s="123"/>
      <c r="AB13" s="76"/>
    </row>
    <row r="14" s="72" customFormat="true" ht="12.75" hidden="false" customHeight="true" outlineLevel="0" collapsed="false">
      <c r="A14" s="153" t="s">
        <v>68</v>
      </c>
      <c r="B14" s="154" t="n">
        <v>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19.19847</v>
      </c>
      <c r="I14" s="87" t="n">
        <v>0</v>
      </c>
      <c r="J14" s="87" t="n">
        <v>0</v>
      </c>
      <c r="K14" s="87" t="n">
        <v>325.47025</v>
      </c>
      <c r="L14" s="144" t="n">
        <v>344.66872</v>
      </c>
      <c r="N14" s="143"/>
      <c r="O14" s="84"/>
      <c r="P14" s="84"/>
      <c r="Q14" s="84"/>
      <c r="R14" s="84"/>
      <c r="S14" s="123"/>
      <c r="T14" s="123"/>
      <c r="U14" s="123"/>
      <c r="V14" s="123"/>
      <c r="W14" s="123"/>
      <c r="X14" s="123"/>
      <c r="Y14" s="123"/>
      <c r="Z14" s="123"/>
      <c r="AA14" s="123"/>
      <c r="AB14" s="76"/>
    </row>
    <row r="15" s="72" customFormat="true" ht="12.75" hidden="false" customHeight="true" outlineLevel="0" collapsed="false">
      <c r="A15" s="153" t="s">
        <v>69</v>
      </c>
      <c r="B15" s="154" t="n">
        <v>392.05694</v>
      </c>
      <c r="C15" s="87" t="n">
        <v>0.25805</v>
      </c>
      <c r="D15" s="87" t="n">
        <v>0.57765</v>
      </c>
      <c r="E15" s="87" t="n">
        <v>64.57318</v>
      </c>
      <c r="F15" s="87" t="n">
        <v>0.5073</v>
      </c>
      <c r="G15" s="87" t="n">
        <v>0</v>
      </c>
      <c r="H15" s="87" t="n">
        <v>0</v>
      </c>
      <c r="I15" s="87" t="n">
        <v>0.42121</v>
      </c>
      <c r="J15" s="87" t="n">
        <v>0</v>
      </c>
      <c r="K15" s="87" t="n">
        <v>0</v>
      </c>
      <c r="L15" s="144" t="n">
        <v>458.39433</v>
      </c>
      <c r="N15" s="143"/>
      <c r="O15" s="84"/>
      <c r="P15" s="84"/>
      <c r="Q15" s="84"/>
      <c r="R15" s="84"/>
      <c r="S15" s="123"/>
      <c r="T15" s="123"/>
      <c r="U15" s="123"/>
      <c r="V15" s="123"/>
      <c r="W15" s="123"/>
      <c r="X15" s="123"/>
      <c r="Y15" s="123"/>
      <c r="Z15" s="123"/>
      <c r="AA15" s="123"/>
      <c r="AB15" s="76"/>
    </row>
    <row r="16" s="72" customFormat="true" ht="12.75" hidden="false" customHeight="true" outlineLevel="0" collapsed="false">
      <c r="A16" s="153" t="s">
        <v>70</v>
      </c>
      <c r="B16" s="154" t="n">
        <v>4993.18251</v>
      </c>
      <c r="C16" s="87" t="n">
        <v>13411.95685</v>
      </c>
      <c r="D16" s="87" t="n">
        <v>5390.13938</v>
      </c>
      <c r="E16" s="87" t="n">
        <v>18364.5248</v>
      </c>
      <c r="F16" s="87" t="n">
        <v>2534.87542</v>
      </c>
      <c r="G16" s="87" t="n">
        <v>1058.97015</v>
      </c>
      <c r="H16" s="87" t="n">
        <v>3225.33955</v>
      </c>
      <c r="I16" s="87" t="n">
        <v>1446.49335</v>
      </c>
      <c r="J16" s="87" t="n">
        <v>2112.21327</v>
      </c>
      <c r="K16" s="87" t="n">
        <v>6914.44233</v>
      </c>
      <c r="L16" s="144" t="n">
        <v>59452.13761</v>
      </c>
      <c r="N16" s="143"/>
      <c r="O16" s="84"/>
      <c r="P16" s="84"/>
      <c r="Q16" s="84"/>
      <c r="R16" s="84"/>
      <c r="S16" s="123"/>
      <c r="T16" s="123"/>
      <c r="U16" s="123"/>
      <c r="V16" s="123"/>
      <c r="W16" s="123"/>
      <c r="X16" s="123"/>
      <c r="Y16" s="123"/>
      <c r="Z16" s="123"/>
      <c r="AA16" s="123"/>
      <c r="AB16" s="76"/>
    </row>
    <row r="17" s="72" customFormat="true" ht="12.75" hidden="false" customHeight="true" outlineLevel="0" collapsed="false">
      <c r="A17" s="153" t="s">
        <v>71</v>
      </c>
      <c r="B17" s="154" t="n">
        <v>89.62346</v>
      </c>
      <c r="C17" s="87" t="n">
        <v>213.87739</v>
      </c>
      <c r="D17" s="87" t="n">
        <v>0</v>
      </c>
      <c r="E17" s="87" t="n">
        <v>0</v>
      </c>
      <c r="F17" s="87" t="n">
        <v>0</v>
      </c>
      <c r="G17" s="87" t="n">
        <v>38.38763</v>
      </c>
      <c r="H17" s="87" t="n">
        <v>56.25497</v>
      </c>
      <c r="I17" s="87" t="n">
        <v>0</v>
      </c>
      <c r="J17" s="87" t="n">
        <v>0</v>
      </c>
      <c r="K17" s="87" t="n">
        <v>37.68417</v>
      </c>
      <c r="L17" s="144" t="n">
        <v>435.82762</v>
      </c>
      <c r="N17" s="143"/>
      <c r="O17" s="84"/>
      <c r="P17" s="84"/>
      <c r="Q17" s="84"/>
      <c r="R17" s="84"/>
      <c r="S17" s="123"/>
      <c r="T17" s="123"/>
      <c r="U17" s="123"/>
      <c r="V17" s="123"/>
      <c r="W17" s="123"/>
      <c r="X17" s="123"/>
      <c r="Y17" s="123"/>
      <c r="Z17" s="123"/>
      <c r="AA17" s="123"/>
      <c r="AB17" s="76"/>
    </row>
    <row r="18" s="72" customFormat="true" ht="12.75" hidden="false" customHeight="true" outlineLevel="0" collapsed="false">
      <c r="A18" s="153" t="s">
        <v>72</v>
      </c>
      <c r="B18" s="154" t="n">
        <v>52.20897</v>
      </c>
      <c r="C18" s="87" t="n">
        <v>10.36721</v>
      </c>
      <c r="D18" s="87" t="n">
        <v>10.44425</v>
      </c>
      <c r="E18" s="87" t="n">
        <v>881.24</v>
      </c>
      <c r="F18" s="87" t="n">
        <v>75.69812</v>
      </c>
      <c r="G18" s="87" t="n">
        <v>1.86274</v>
      </c>
      <c r="H18" s="87" t="n">
        <v>28.54185</v>
      </c>
      <c r="I18" s="87" t="n">
        <v>260.0211</v>
      </c>
      <c r="J18" s="87" t="n">
        <v>0.0102</v>
      </c>
      <c r="K18" s="87" t="n">
        <v>106.19606</v>
      </c>
      <c r="L18" s="144" t="n">
        <v>1426.5905</v>
      </c>
      <c r="N18" s="143"/>
      <c r="O18" s="84"/>
      <c r="P18" s="84"/>
      <c r="Q18" s="84"/>
      <c r="R18" s="84"/>
      <c r="S18" s="123"/>
      <c r="T18" s="123"/>
      <c r="U18" s="123"/>
      <c r="V18" s="123"/>
      <c r="W18" s="123"/>
      <c r="X18" s="123"/>
      <c r="Y18" s="123"/>
      <c r="Z18" s="123"/>
      <c r="AA18" s="123"/>
      <c r="AB18" s="76"/>
    </row>
    <row r="19" s="72" customFormat="true" ht="12.75" hidden="false" customHeight="true" outlineLevel="0" collapsed="false">
      <c r="A19" s="153" t="s">
        <v>73</v>
      </c>
      <c r="B19" s="154" t="n">
        <v>0</v>
      </c>
      <c r="C19" s="87" t="n">
        <v>240.63807</v>
      </c>
      <c r="D19" s="87" t="n">
        <v>0</v>
      </c>
      <c r="E19" s="87" t="n">
        <v>8078.51854</v>
      </c>
      <c r="F19" s="87" t="n">
        <v>144.72961</v>
      </c>
      <c r="G19" s="87" t="n">
        <v>271.12304</v>
      </c>
      <c r="H19" s="87" t="n">
        <v>40.38298</v>
      </c>
      <c r="I19" s="87" t="n">
        <v>105.2542</v>
      </c>
      <c r="J19" s="87" t="n">
        <v>56.13714</v>
      </c>
      <c r="K19" s="87" t="n">
        <v>816.38051</v>
      </c>
      <c r="L19" s="144" t="n">
        <v>9753.16409</v>
      </c>
      <c r="N19" s="143"/>
      <c r="O19" s="84"/>
      <c r="P19" s="84"/>
      <c r="Q19" s="84"/>
      <c r="R19" s="84"/>
      <c r="S19" s="123"/>
      <c r="T19" s="123"/>
      <c r="U19" s="123"/>
      <c r="V19" s="123"/>
      <c r="W19" s="123"/>
      <c r="X19" s="123"/>
      <c r="Y19" s="123"/>
      <c r="Z19" s="123"/>
      <c r="AA19" s="123"/>
      <c r="AB19" s="76"/>
    </row>
    <row r="20" s="72" customFormat="true" ht="12.75" hidden="false" customHeight="true" outlineLevel="0" collapsed="false">
      <c r="A20" s="153" t="s">
        <v>74</v>
      </c>
      <c r="B20" s="154" t="n">
        <v>5591.68358</v>
      </c>
      <c r="C20" s="87" t="n">
        <v>9243.08588</v>
      </c>
      <c r="D20" s="87" t="n">
        <v>3689.99177</v>
      </c>
      <c r="E20" s="87" t="n">
        <v>667.83179</v>
      </c>
      <c r="F20" s="87" t="n">
        <v>1774.76974</v>
      </c>
      <c r="G20" s="87" t="n">
        <v>1261.37651</v>
      </c>
      <c r="H20" s="87" t="n">
        <v>1830.16307</v>
      </c>
      <c r="I20" s="87" t="n">
        <v>1523.20838</v>
      </c>
      <c r="J20" s="87" t="n">
        <v>1123.86091</v>
      </c>
      <c r="K20" s="87" t="n">
        <v>6386.32823</v>
      </c>
      <c r="L20" s="144" t="n">
        <v>33092.29986</v>
      </c>
      <c r="N20" s="143"/>
      <c r="O20" s="84"/>
      <c r="P20" s="84"/>
      <c r="Q20" s="84"/>
      <c r="R20" s="84"/>
      <c r="S20" s="123"/>
      <c r="T20" s="123"/>
      <c r="U20" s="123"/>
      <c r="V20" s="123"/>
      <c r="W20" s="123"/>
      <c r="X20" s="123"/>
      <c r="Y20" s="123"/>
      <c r="Z20" s="123"/>
      <c r="AA20" s="123"/>
      <c r="AB20" s="76"/>
    </row>
    <row r="21" s="72" customFormat="true" ht="12.75" hidden="false" customHeight="true" outlineLevel="0" collapsed="false">
      <c r="A21" s="153" t="s">
        <v>75</v>
      </c>
      <c r="B21" s="154" t="n">
        <v>0</v>
      </c>
      <c r="C21" s="87" t="n">
        <v>1535.5793</v>
      </c>
      <c r="D21" s="87" t="n">
        <v>62.48597</v>
      </c>
      <c r="E21" s="87" t="n">
        <v>0</v>
      </c>
      <c r="F21" s="87" t="n">
        <v>0</v>
      </c>
      <c r="G21" s="87" t="n">
        <v>611.99353</v>
      </c>
      <c r="H21" s="87" t="n">
        <v>394.14158</v>
      </c>
      <c r="I21" s="87" t="n">
        <v>0</v>
      </c>
      <c r="J21" s="87" t="n">
        <v>441.67825</v>
      </c>
      <c r="K21" s="87" t="n">
        <v>2618.66878</v>
      </c>
      <c r="L21" s="144" t="n">
        <v>5664.54741</v>
      </c>
      <c r="N21" s="143"/>
      <c r="O21" s="84"/>
      <c r="P21" s="84"/>
      <c r="Q21" s="84"/>
      <c r="R21" s="84"/>
      <c r="S21" s="123"/>
      <c r="T21" s="123"/>
      <c r="U21" s="123"/>
      <c r="V21" s="123"/>
      <c r="W21" s="123"/>
      <c r="X21" s="123"/>
      <c r="Y21" s="123"/>
      <c r="Z21" s="123"/>
      <c r="AA21" s="123"/>
      <c r="AB21" s="76"/>
    </row>
    <row r="22" s="72" customFormat="true" ht="12.75" hidden="false" customHeight="true" outlineLevel="0" collapsed="false">
      <c r="A22" s="153" t="s">
        <v>76</v>
      </c>
      <c r="B22" s="154" t="n">
        <v>22.62361</v>
      </c>
      <c r="C22" s="87" t="n">
        <v>288.00066</v>
      </c>
      <c r="D22" s="87" t="n">
        <v>22.05533</v>
      </c>
      <c r="E22" s="87" t="n">
        <v>14.31969</v>
      </c>
      <c r="F22" s="87" t="n">
        <v>4.73809</v>
      </c>
      <c r="G22" s="87" t="n">
        <v>34.34503</v>
      </c>
      <c r="H22" s="87" t="n">
        <v>54.62733</v>
      </c>
      <c r="I22" s="87" t="n">
        <v>5.34593</v>
      </c>
      <c r="J22" s="87" t="n">
        <v>198.98055</v>
      </c>
      <c r="K22" s="87" t="n">
        <v>189.39738</v>
      </c>
      <c r="L22" s="144" t="n">
        <v>834.4336</v>
      </c>
      <c r="N22" s="143"/>
      <c r="O22" s="84"/>
      <c r="P22" s="84"/>
      <c r="Q22" s="84"/>
      <c r="R22" s="84"/>
      <c r="S22" s="123"/>
      <c r="T22" s="123"/>
      <c r="U22" s="123"/>
      <c r="V22" s="123"/>
      <c r="W22" s="123"/>
      <c r="X22" s="123"/>
      <c r="Y22" s="123"/>
      <c r="Z22" s="123"/>
      <c r="AA22" s="123"/>
      <c r="AB22" s="76"/>
    </row>
    <row r="23" s="72" customFormat="true" ht="12.75" hidden="false" customHeight="true" outlineLevel="0" collapsed="false">
      <c r="A23" s="153" t="s">
        <v>77</v>
      </c>
      <c r="B23" s="154" t="n">
        <v>0</v>
      </c>
      <c r="C23" s="87" t="n">
        <v>297.6754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144" t="n">
        <v>297.6754</v>
      </c>
      <c r="N23" s="143"/>
      <c r="O23" s="84"/>
      <c r="P23" s="84"/>
      <c r="Q23" s="84"/>
      <c r="R23" s="84"/>
      <c r="S23" s="123"/>
      <c r="T23" s="123"/>
      <c r="U23" s="123"/>
      <c r="V23" s="123"/>
      <c r="W23" s="123"/>
      <c r="X23" s="123"/>
      <c r="Y23" s="123"/>
      <c r="Z23" s="123"/>
      <c r="AA23" s="123"/>
      <c r="AB23" s="76"/>
    </row>
    <row r="24" s="72" customFormat="true" ht="12.75" hidden="false" customHeight="true" outlineLevel="0" collapsed="false">
      <c r="A24" s="153" t="s">
        <v>78</v>
      </c>
      <c r="B24" s="154" t="n">
        <v>0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26.05288</v>
      </c>
      <c r="H24" s="87" t="n">
        <v>0</v>
      </c>
      <c r="I24" s="87" t="n">
        <v>0</v>
      </c>
      <c r="J24" s="87" t="n">
        <v>0</v>
      </c>
      <c r="K24" s="87" t="n">
        <v>0</v>
      </c>
      <c r="L24" s="144" t="n">
        <v>26.05288</v>
      </c>
      <c r="N24" s="143"/>
      <c r="O24" s="84"/>
      <c r="P24" s="84"/>
      <c r="Q24" s="84"/>
      <c r="R24" s="84"/>
      <c r="S24" s="123"/>
      <c r="T24" s="123"/>
      <c r="U24" s="123"/>
      <c r="V24" s="123"/>
      <c r="W24" s="123"/>
      <c r="X24" s="123"/>
      <c r="Y24" s="123"/>
      <c r="Z24" s="123"/>
      <c r="AA24" s="123"/>
      <c r="AB24" s="76"/>
    </row>
    <row r="25" s="72" customFormat="true" ht="12.75" hidden="false" customHeight="true" outlineLevel="0" collapsed="false">
      <c r="A25" s="153" t="s">
        <v>79</v>
      </c>
      <c r="B25" s="154" t="n">
        <v>0</v>
      </c>
      <c r="C25" s="87" t="n">
        <v>1121.33007</v>
      </c>
      <c r="D25" s="87" t="n">
        <v>93.58073</v>
      </c>
      <c r="E25" s="87" t="n">
        <v>0</v>
      </c>
      <c r="F25" s="87" t="n">
        <v>22.03758</v>
      </c>
      <c r="G25" s="87" t="n">
        <v>0</v>
      </c>
      <c r="H25" s="87" t="n">
        <v>227.55994</v>
      </c>
      <c r="I25" s="87" t="n">
        <v>0</v>
      </c>
      <c r="J25" s="87" t="n">
        <v>211.3559</v>
      </c>
      <c r="K25" s="87" t="n">
        <v>165.04945</v>
      </c>
      <c r="L25" s="144" t="n">
        <v>1840.91367</v>
      </c>
      <c r="N25" s="143"/>
      <c r="O25" s="84"/>
      <c r="P25" s="84"/>
      <c r="Q25" s="84"/>
      <c r="R25" s="84"/>
      <c r="S25" s="123"/>
      <c r="T25" s="123"/>
      <c r="U25" s="123"/>
      <c r="V25" s="123"/>
      <c r="W25" s="123"/>
      <c r="X25" s="123"/>
      <c r="Y25" s="123"/>
      <c r="Z25" s="123"/>
      <c r="AA25" s="123"/>
      <c r="AB25" s="76"/>
    </row>
    <row r="26" s="72" customFormat="true" ht="12.75" hidden="false" customHeight="true" outlineLevel="0" collapsed="false">
      <c r="A26" s="153" t="s">
        <v>80</v>
      </c>
      <c r="B26" s="154" t="n">
        <v>355.35048</v>
      </c>
      <c r="C26" s="87" t="n">
        <v>1366.90712</v>
      </c>
      <c r="D26" s="87" t="n">
        <v>96.88456</v>
      </c>
      <c r="E26" s="87" t="n">
        <v>70.90344</v>
      </c>
      <c r="F26" s="87" t="n">
        <v>35.24081</v>
      </c>
      <c r="G26" s="87" t="n">
        <v>51.28534</v>
      </c>
      <c r="H26" s="87" t="n">
        <v>92.59358</v>
      </c>
      <c r="I26" s="87" t="n">
        <v>105.86781</v>
      </c>
      <c r="J26" s="87" t="n">
        <v>147.43124</v>
      </c>
      <c r="K26" s="87" t="n">
        <v>640.45076</v>
      </c>
      <c r="L26" s="144" t="n">
        <v>2962.91514</v>
      </c>
      <c r="N26" s="143"/>
      <c r="O26" s="84"/>
      <c r="P26" s="84"/>
      <c r="Q26" s="84"/>
      <c r="R26" s="84"/>
      <c r="S26" s="123"/>
      <c r="T26" s="123"/>
      <c r="U26" s="123"/>
      <c r="V26" s="123"/>
      <c r="W26" s="123"/>
      <c r="X26" s="123"/>
      <c r="Y26" s="123"/>
      <c r="Z26" s="123"/>
      <c r="AA26" s="123"/>
      <c r="AB26" s="76"/>
    </row>
    <row r="27" s="72" customFormat="true" ht="12.75" hidden="false" customHeight="true" outlineLevel="0" collapsed="false">
      <c r="A27" s="153" t="s">
        <v>81</v>
      </c>
      <c r="B27" s="154" t="n">
        <v>1394.30763</v>
      </c>
      <c r="C27" s="87" t="n">
        <v>1719.28252</v>
      </c>
      <c r="D27" s="87" t="n">
        <v>1489.3966</v>
      </c>
      <c r="E27" s="87" t="n">
        <v>884.84884</v>
      </c>
      <c r="F27" s="87" t="n">
        <v>540.47307</v>
      </c>
      <c r="G27" s="87" t="n">
        <v>223.79291</v>
      </c>
      <c r="H27" s="87" t="n">
        <v>1818.70845</v>
      </c>
      <c r="I27" s="87" t="n">
        <v>333.94048</v>
      </c>
      <c r="J27" s="87" t="n">
        <v>469.96589</v>
      </c>
      <c r="K27" s="87" t="n">
        <v>5330.94331</v>
      </c>
      <c r="L27" s="144" t="n">
        <v>14205.6597</v>
      </c>
      <c r="N27" s="143"/>
      <c r="O27" s="84"/>
      <c r="P27" s="84"/>
      <c r="Q27" s="84"/>
      <c r="R27" s="84"/>
      <c r="S27" s="123"/>
      <c r="T27" s="123"/>
      <c r="U27" s="123"/>
      <c r="V27" s="123"/>
      <c r="W27" s="123"/>
      <c r="X27" s="123"/>
      <c r="Y27" s="123"/>
      <c r="Z27" s="123"/>
      <c r="AA27" s="123"/>
      <c r="AB27" s="76"/>
    </row>
    <row r="28" s="72" customFormat="true" ht="12.75" hidden="false" customHeight="true" outlineLevel="0" collapsed="false">
      <c r="A28" s="153" t="s">
        <v>82</v>
      </c>
      <c r="B28" s="154" t="n">
        <v>5.63188</v>
      </c>
      <c r="C28" s="87" t="n">
        <v>45.54323</v>
      </c>
      <c r="D28" s="87" t="n">
        <v>0</v>
      </c>
      <c r="E28" s="87" t="n">
        <v>78.82787</v>
      </c>
      <c r="F28" s="87" t="n">
        <v>0</v>
      </c>
      <c r="G28" s="87" t="n">
        <v>6.49562</v>
      </c>
      <c r="H28" s="87" t="n">
        <v>184.47562</v>
      </c>
      <c r="I28" s="87" t="n">
        <v>0</v>
      </c>
      <c r="J28" s="87" t="n">
        <v>19.80374</v>
      </c>
      <c r="K28" s="87" t="n">
        <v>41.20652</v>
      </c>
      <c r="L28" s="144" t="n">
        <v>381.98448</v>
      </c>
      <c r="N28" s="143"/>
      <c r="O28" s="84"/>
      <c r="P28" s="84"/>
      <c r="Q28" s="84"/>
      <c r="R28" s="84"/>
      <c r="S28" s="123"/>
      <c r="T28" s="123"/>
      <c r="U28" s="123"/>
      <c r="V28" s="123"/>
      <c r="W28" s="123"/>
      <c r="X28" s="123"/>
      <c r="Y28" s="123"/>
      <c r="Z28" s="123"/>
      <c r="AA28" s="123"/>
      <c r="AB28" s="76"/>
    </row>
    <row r="29" s="72" customFormat="true" ht="12.75" hidden="false" customHeight="true" outlineLevel="0" collapsed="false">
      <c r="A29" s="153" t="s">
        <v>83</v>
      </c>
      <c r="B29" s="154" t="n">
        <v>0</v>
      </c>
      <c r="C29" s="87" t="n">
        <v>0</v>
      </c>
      <c r="D29" s="87" t="n">
        <v>689.98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144" t="n">
        <v>689.986</v>
      </c>
      <c r="N29" s="143"/>
      <c r="O29" s="84"/>
      <c r="P29" s="84"/>
      <c r="Q29" s="84"/>
      <c r="R29" s="84"/>
      <c r="S29" s="123"/>
      <c r="T29" s="123"/>
      <c r="U29" s="123"/>
      <c r="V29" s="123"/>
      <c r="W29" s="123"/>
      <c r="X29" s="123"/>
      <c r="Y29" s="123"/>
      <c r="Z29" s="123"/>
      <c r="AA29" s="123"/>
      <c r="AB29" s="76"/>
    </row>
    <row r="30" s="72" customFormat="true" ht="12.75" hidden="false" customHeight="true" outlineLevel="0" collapsed="false">
      <c r="A30" s="153" t="s">
        <v>84</v>
      </c>
      <c r="B30" s="154" t="n">
        <v>0</v>
      </c>
      <c r="C30" s="87" t="n">
        <v>0.06564</v>
      </c>
      <c r="D30" s="87" t="n">
        <v>0</v>
      </c>
      <c r="E30" s="87" t="n">
        <v>83.83669</v>
      </c>
      <c r="F30" s="87" t="n">
        <v>0.22248</v>
      </c>
      <c r="G30" s="87" t="n">
        <v>0</v>
      </c>
      <c r="H30" s="87" t="n">
        <v>0.08364</v>
      </c>
      <c r="I30" s="87" t="n">
        <v>1.45568</v>
      </c>
      <c r="J30" s="87" t="n">
        <v>0</v>
      </c>
      <c r="K30" s="87" t="n">
        <v>0</v>
      </c>
      <c r="L30" s="144" t="n">
        <v>85.66413</v>
      </c>
      <c r="N30" s="143"/>
      <c r="O30" s="84"/>
      <c r="P30" s="84"/>
      <c r="Q30" s="84"/>
      <c r="R30" s="84"/>
      <c r="S30" s="123"/>
      <c r="T30" s="123"/>
      <c r="U30" s="123"/>
      <c r="V30" s="123"/>
      <c r="W30" s="123"/>
      <c r="X30" s="123"/>
      <c r="Y30" s="123"/>
      <c r="Z30" s="123"/>
      <c r="AA30" s="123"/>
      <c r="AB30" s="76"/>
    </row>
    <row r="31" s="72" customFormat="true" ht="12.75" hidden="false" customHeight="true" outlineLevel="0" collapsed="false">
      <c r="A31" s="153" t="s">
        <v>85</v>
      </c>
      <c r="B31" s="154" t="n">
        <v>8.38285</v>
      </c>
      <c r="C31" s="87" t="n">
        <v>4.59006</v>
      </c>
      <c r="D31" s="87" t="n">
        <v>5.78892</v>
      </c>
      <c r="E31" s="87" t="n">
        <v>447.20579</v>
      </c>
      <c r="F31" s="87" t="n">
        <v>145.04336</v>
      </c>
      <c r="G31" s="87" t="n">
        <v>1.04835</v>
      </c>
      <c r="H31" s="87" t="n">
        <v>1.07348</v>
      </c>
      <c r="I31" s="87" t="n">
        <v>31.20726</v>
      </c>
      <c r="J31" s="87" t="n">
        <v>0.46853</v>
      </c>
      <c r="K31" s="87" t="n">
        <v>3.99993</v>
      </c>
      <c r="L31" s="144" t="n">
        <v>648.80853</v>
      </c>
      <c r="N31" s="143"/>
      <c r="O31" s="84"/>
      <c r="P31" s="84"/>
      <c r="Q31" s="84"/>
      <c r="R31" s="84"/>
      <c r="S31" s="123"/>
      <c r="T31" s="123"/>
      <c r="U31" s="123"/>
      <c r="V31" s="123"/>
      <c r="W31" s="123"/>
      <c r="X31" s="123"/>
      <c r="Y31" s="123"/>
      <c r="Z31" s="123"/>
      <c r="AA31" s="123"/>
      <c r="AB31" s="76"/>
    </row>
    <row r="32" s="72" customFormat="true" ht="13.5" hidden="false" customHeight="true" outlineLevel="0" collapsed="false">
      <c r="A32" s="153" t="s">
        <v>86</v>
      </c>
      <c r="B32" s="154" t="n">
        <v>0</v>
      </c>
      <c r="C32" s="87" t="n">
        <v>737.96551</v>
      </c>
      <c r="D32" s="87" t="n">
        <v>0</v>
      </c>
      <c r="E32" s="87" t="n">
        <v>0</v>
      </c>
      <c r="F32" s="87" t="n">
        <v>0</v>
      </c>
      <c r="G32" s="87" t="n">
        <v>198.78392</v>
      </c>
      <c r="H32" s="87" t="n">
        <v>986.30257</v>
      </c>
      <c r="I32" s="87" t="n">
        <v>0</v>
      </c>
      <c r="J32" s="87" t="n">
        <v>0</v>
      </c>
      <c r="K32" s="87" t="n">
        <v>175.25278</v>
      </c>
      <c r="L32" s="144" t="n">
        <v>2098.30478</v>
      </c>
      <c r="N32" s="143"/>
      <c r="O32" s="84"/>
      <c r="P32" s="84"/>
      <c r="Q32" s="84"/>
      <c r="R32" s="84"/>
      <c r="S32" s="123"/>
      <c r="T32" s="123"/>
      <c r="U32" s="123"/>
      <c r="V32" s="123"/>
      <c r="W32" s="123"/>
      <c r="X32" s="123"/>
      <c r="Y32" s="123"/>
      <c r="Z32" s="123"/>
      <c r="AA32" s="123"/>
      <c r="AB32" s="76"/>
    </row>
    <row r="33" s="72" customFormat="true" ht="13.5" hidden="false" customHeight="true" outlineLevel="0" collapsed="false">
      <c r="A33" s="153" t="s">
        <v>87</v>
      </c>
      <c r="B33" s="154" t="n">
        <v>17.02795</v>
      </c>
      <c r="C33" s="87" t="n">
        <v>682.3823</v>
      </c>
      <c r="D33" s="87" t="n">
        <v>10.6343</v>
      </c>
      <c r="E33" s="87" t="n">
        <v>7.91575</v>
      </c>
      <c r="F33" s="87" t="n">
        <v>2.87796</v>
      </c>
      <c r="G33" s="87" t="n">
        <v>34.73255</v>
      </c>
      <c r="H33" s="87" t="n">
        <v>12.17304</v>
      </c>
      <c r="I33" s="87" t="n">
        <v>1.83171</v>
      </c>
      <c r="J33" s="87" t="n">
        <v>18.60123</v>
      </c>
      <c r="K33" s="87" t="n">
        <v>293.5619</v>
      </c>
      <c r="L33" s="144" t="n">
        <v>1081.73869</v>
      </c>
      <c r="N33" s="143"/>
      <c r="O33" s="84"/>
      <c r="P33" s="84"/>
      <c r="Q33" s="84"/>
      <c r="R33" s="84"/>
      <c r="S33" s="123"/>
      <c r="T33" s="123"/>
      <c r="U33" s="123"/>
      <c r="V33" s="123"/>
      <c r="W33" s="123"/>
      <c r="X33" s="123"/>
      <c r="Y33" s="123"/>
      <c r="Z33" s="123"/>
      <c r="AA33" s="123"/>
      <c r="AB33" s="76"/>
    </row>
    <row r="34" s="72" customFormat="true" ht="13.5" hidden="false" customHeight="true" outlineLevel="0" collapsed="false">
      <c r="A34" s="153" t="s">
        <v>88</v>
      </c>
      <c r="B34" s="154" t="n">
        <v>12.27022</v>
      </c>
      <c r="C34" s="87" t="n">
        <v>836.50878</v>
      </c>
      <c r="D34" s="87" t="n">
        <v>0</v>
      </c>
      <c r="E34" s="87" t="n">
        <v>0</v>
      </c>
      <c r="F34" s="87" t="n">
        <v>485.65866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122.0916</v>
      </c>
      <c r="L34" s="144" t="n">
        <v>1456.52926</v>
      </c>
      <c r="N34" s="143"/>
      <c r="O34" s="84"/>
      <c r="P34" s="84"/>
      <c r="Q34" s="84"/>
      <c r="R34" s="84"/>
      <c r="S34" s="123"/>
      <c r="T34" s="123"/>
      <c r="U34" s="123"/>
      <c r="V34" s="123"/>
      <c r="W34" s="123"/>
      <c r="X34" s="123"/>
      <c r="Y34" s="123"/>
      <c r="Z34" s="123"/>
      <c r="AA34" s="123"/>
      <c r="AB34" s="76"/>
    </row>
    <row r="35" customFormat="false" ht="12.75" hidden="false" customHeight="true" outlineLevel="0" collapsed="false">
      <c r="A35" s="77" t="s">
        <v>58</v>
      </c>
      <c r="B35" s="155" t="n">
        <v>313084.796</v>
      </c>
      <c r="C35" s="90" t="n">
        <v>177632.31503</v>
      </c>
      <c r="D35" s="90" t="n">
        <v>125483.55109</v>
      </c>
      <c r="E35" s="90" t="n">
        <v>127432.60818</v>
      </c>
      <c r="F35" s="90" t="n">
        <v>71561.27645</v>
      </c>
      <c r="G35" s="90" t="n">
        <v>49072.62688</v>
      </c>
      <c r="H35" s="90" t="n">
        <v>41309.96845</v>
      </c>
      <c r="I35" s="90" t="n">
        <v>40038.89664</v>
      </c>
      <c r="J35" s="90" t="n">
        <v>35514.62703</v>
      </c>
      <c r="K35" s="90" t="n">
        <v>222310.71482</v>
      </c>
      <c r="L35" s="146" t="n">
        <v>1203441.38057</v>
      </c>
      <c r="M35" s="72"/>
      <c r="N35" s="147"/>
      <c r="O35" s="63"/>
      <c r="P35" s="63"/>
      <c r="Q35" s="63"/>
      <c r="R35" s="63"/>
      <c r="S35" s="123"/>
      <c r="T35" s="63"/>
      <c r="U35" s="63"/>
      <c r="V35" s="63"/>
      <c r="W35" s="63"/>
      <c r="X35" s="63"/>
      <c r="Y35" s="63"/>
      <c r="Z35" s="63"/>
      <c r="AA35" s="63"/>
      <c r="AB35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</row>
    <row r="3" customFormat="false" ht="11.1" hidden="false" customHeight="true" outlineLevel="0" collapsed="false">
      <c r="A3" s="156" t="s">
        <v>45</v>
      </c>
      <c r="B3" s="65" t="s">
        <v>216</v>
      </c>
      <c r="C3" s="65" t="s">
        <v>217</v>
      </c>
      <c r="D3" s="66" t="s">
        <v>218</v>
      </c>
      <c r="E3" s="66" t="s">
        <v>219</v>
      </c>
      <c r="F3" s="66" t="s">
        <v>220</v>
      </c>
      <c r="G3" s="66" t="s">
        <v>221</v>
      </c>
      <c r="H3" s="66" t="s">
        <v>222</v>
      </c>
      <c r="I3" s="66" t="s">
        <v>223</v>
      </c>
      <c r="J3" s="66" t="s">
        <v>224</v>
      </c>
      <c r="K3" s="66" t="s">
        <v>225</v>
      </c>
      <c r="L3" s="67" t="s">
        <v>58</v>
      </c>
      <c r="N3" s="106"/>
      <c r="O3" s="106"/>
      <c r="P3" s="106"/>
      <c r="Q3" s="107"/>
      <c r="R3" s="107"/>
      <c r="S3" s="107"/>
      <c r="T3" s="108"/>
      <c r="U3" s="106"/>
      <c r="V3" s="106"/>
      <c r="W3" s="63"/>
      <c r="X3" s="106"/>
      <c r="Y3" s="106"/>
      <c r="Z3" s="106"/>
      <c r="AA3" s="63"/>
      <c r="AB3" s="63"/>
      <c r="AC3" s="63"/>
      <c r="AD3" s="63"/>
      <c r="AE3" s="63"/>
      <c r="AF3" s="63"/>
      <c r="AG3" s="63"/>
      <c r="AH3" s="63"/>
      <c r="AI3" s="106"/>
      <c r="AJ3" s="106"/>
      <c r="AK3" s="63"/>
      <c r="AL3" s="63"/>
      <c r="AM3" s="63"/>
      <c r="AN3" s="63"/>
      <c r="AO3" s="63"/>
    </row>
    <row r="4" s="72" customFormat="true" ht="11.1" hidden="false" customHeight="true" outlineLevel="0" collapsed="false">
      <c r="A4" s="70" t="s">
        <v>126</v>
      </c>
      <c r="B4" s="70" t="n">
        <v>60506.7325</v>
      </c>
      <c r="C4" s="70" t="n">
        <v>13509.26781</v>
      </c>
      <c r="D4" s="70" t="n">
        <v>7018.58793</v>
      </c>
      <c r="E4" s="70" t="n">
        <v>7275.99007</v>
      </c>
      <c r="F4" s="70" t="n">
        <v>6026.1018</v>
      </c>
      <c r="G4" s="70" t="n">
        <v>2174.83881</v>
      </c>
      <c r="H4" s="70" t="n">
        <v>1483.80832</v>
      </c>
      <c r="I4" s="70" t="n">
        <v>4372.88457</v>
      </c>
      <c r="J4" s="70" t="n">
        <v>1543.78883</v>
      </c>
      <c r="K4" s="70" t="n">
        <v>5872.50874</v>
      </c>
      <c r="L4" s="152" t="n">
        <v>109784.50938</v>
      </c>
      <c r="N4" s="109"/>
      <c r="O4" s="110"/>
      <c r="P4" s="110"/>
      <c r="Q4" s="110"/>
      <c r="R4" s="63"/>
      <c r="S4" s="63"/>
      <c r="T4" s="76"/>
      <c r="U4" s="111"/>
      <c r="V4" s="63"/>
      <c r="W4" s="112"/>
      <c r="X4" s="111"/>
      <c r="Y4" s="109"/>
      <c r="Z4" s="111"/>
      <c r="AA4" s="76"/>
      <c r="AB4" s="113"/>
      <c r="AC4" s="76"/>
      <c r="AD4" s="114"/>
      <c r="AE4" s="76"/>
      <c r="AF4" s="76"/>
      <c r="AG4" s="76"/>
      <c r="AH4" s="76"/>
      <c r="AI4" s="109"/>
      <c r="AJ4" s="115"/>
      <c r="AK4" s="114"/>
      <c r="AL4" s="114"/>
      <c r="AM4" s="114"/>
      <c r="AN4" s="76"/>
      <c r="AO4" s="76"/>
    </row>
    <row r="5" s="72" customFormat="true" ht="11.1" hidden="false" customHeight="true" outlineLevel="0" collapsed="false">
      <c r="A5" s="70" t="s">
        <v>127</v>
      </c>
      <c r="B5" s="70" t="n">
        <v>16.65845</v>
      </c>
      <c r="C5" s="70" t="n">
        <v>0</v>
      </c>
      <c r="D5" s="70" t="n">
        <v>0</v>
      </c>
      <c r="E5" s="70" t="n">
        <v>0</v>
      </c>
      <c r="F5" s="70" t="n">
        <v>0.06239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144" t="n">
        <v>16.72084</v>
      </c>
      <c r="N5" s="109"/>
      <c r="O5" s="110"/>
      <c r="P5" s="110"/>
      <c r="Q5" s="110"/>
      <c r="R5" s="63"/>
      <c r="S5" s="76"/>
      <c r="T5" s="76"/>
      <c r="U5" s="111"/>
      <c r="V5" s="63"/>
      <c r="W5" s="112"/>
      <c r="X5" s="111"/>
      <c r="Y5" s="109"/>
      <c r="Z5" s="111"/>
      <c r="AA5" s="76"/>
      <c r="AB5" s="116"/>
      <c r="AC5" s="76"/>
      <c r="AD5" s="114"/>
      <c r="AE5" s="76"/>
      <c r="AF5" s="76"/>
      <c r="AG5" s="76"/>
      <c r="AH5" s="76"/>
      <c r="AI5" s="109"/>
      <c r="AJ5" s="111"/>
      <c r="AK5" s="114"/>
      <c r="AL5" s="114"/>
      <c r="AM5" s="114"/>
      <c r="AN5" s="76"/>
      <c r="AO5" s="76"/>
    </row>
    <row r="6" s="72" customFormat="true" ht="11.1" hidden="false" customHeight="true" outlineLevel="0" collapsed="false">
      <c r="A6" s="70" t="s">
        <v>128</v>
      </c>
      <c r="B6" s="70" t="n">
        <v>14615.20272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144" t="n">
        <v>14615.20272</v>
      </c>
      <c r="N6" s="109"/>
      <c r="O6" s="110"/>
      <c r="P6" s="110"/>
      <c r="Q6" s="110"/>
      <c r="R6" s="63"/>
      <c r="S6" s="76"/>
      <c r="T6" s="76"/>
      <c r="U6" s="111"/>
      <c r="V6" s="63"/>
      <c r="W6" s="112"/>
      <c r="X6" s="111"/>
      <c r="Y6" s="109"/>
      <c r="Z6" s="111"/>
      <c r="AA6" s="76"/>
      <c r="AB6" s="116"/>
      <c r="AC6" s="76"/>
      <c r="AD6" s="114"/>
      <c r="AE6" s="76"/>
      <c r="AF6" s="76"/>
      <c r="AG6" s="76"/>
      <c r="AH6" s="76"/>
      <c r="AI6" s="109"/>
      <c r="AJ6" s="111"/>
      <c r="AK6" s="114"/>
      <c r="AL6" s="114"/>
      <c r="AM6" s="114"/>
      <c r="AN6" s="76"/>
      <c r="AO6" s="76"/>
    </row>
    <row r="7" s="72" customFormat="true" ht="11.1" hidden="false" customHeight="true" outlineLevel="0" collapsed="false">
      <c r="A7" s="70" t="s">
        <v>129</v>
      </c>
      <c r="B7" s="70" t="n">
        <v>0</v>
      </c>
      <c r="C7" s="70" t="n">
        <v>3652.60524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144" t="n">
        <v>3652.60524</v>
      </c>
      <c r="N7" s="109"/>
      <c r="O7" s="110"/>
      <c r="P7" s="110"/>
      <c r="Q7" s="110"/>
      <c r="R7" s="63"/>
      <c r="S7" s="76"/>
      <c r="T7" s="76"/>
      <c r="U7" s="111"/>
      <c r="V7" s="63"/>
      <c r="W7" s="112"/>
      <c r="X7" s="111"/>
      <c r="Y7" s="109"/>
      <c r="Z7" s="111"/>
      <c r="AA7" s="76"/>
      <c r="AB7" s="116"/>
      <c r="AC7" s="76"/>
      <c r="AD7" s="114"/>
      <c r="AE7" s="76"/>
      <c r="AF7" s="76"/>
      <c r="AG7" s="76"/>
      <c r="AH7" s="76"/>
      <c r="AI7" s="109"/>
      <c r="AJ7" s="111"/>
      <c r="AK7" s="114"/>
      <c r="AL7" s="114"/>
      <c r="AM7" s="114"/>
      <c r="AN7" s="76"/>
      <c r="AO7" s="76"/>
    </row>
    <row r="8" s="72" customFormat="true" ht="11.1" hidden="false" customHeight="true" outlineLevel="0" collapsed="false">
      <c r="A8" s="70" t="s">
        <v>130</v>
      </c>
      <c r="B8" s="70" t="n">
        <v>9851.83895</v>
      </c>
      <c r="C8" s="70" t="n">
        <v>2915.26874</v>
      </c>
      <c r="D8" s="70" t="n">
        <v>2120.14567</v>
      </c>
      <c r="E8" s="70" t="n">
        <v>2003.53934</v>
      </c>
      <c r="F8" s="70" t="n">
        <v>1211.58121</v>
      </c>
      <c r="G8" s="70" t="n">
        <v>2353.15897</v>
      </c>
      <c r="H8" s="70" t="n">
        <v>112.24382</v>
      </c>
      <c r="I8" s="70" t="n">
        <v>453.2847</v>
      </c>
      <c r="J8" s="70" t="n">
        <v>1220.03012</v>
      </c>
      <c r="K8" s="70" t="n">
        <v>2410.12833</v>
      </c>
      <c r="L8" s="144" t="n">
        <v>24651.21985</v>
      </c>
      <c r="N8" s="109"/>
      <c r="O8" s="110"/>
      <c r="P8" s="110"/>
      <c r="Q8" s="110"/>
      <c r="R8" s="63"/>
      <c r="S8" s="76"/>
      <c r="T8" s="76"/>
      <c r="U8" s="111"/>
      <c r="V8" s="63"/>
      <c r="W8" s="112"/>
      <c r="X8" s="111"/>
      <c r="Y8" s="109"/>
      <c r="Z8" s="111"/>
      <c r="AA8" s="76"/>
      <c r="AB8" s="116"/>
      <c r="AC8" s="76"/>
      <c r="AD8" s="114"/>
      <c r="AE8" s="76"/>
      <c r="AF8" s="76"/>
      <c r="AG8" s="76"/>
      <c r="AH8" s="76"/>
      <c r="AI8" s="109"/>
      <c r="AJ8" s="111"/>
      <c r="AK8" s="114"/>
      <c r="AL8" s="114"/>
      <c r="AM8" s="114"/>
      <c r="AN8" s="76"/>
      <c r="AO8" s="76"/>
    </row>
    <row r="9" s="72" customFormat="true" ht="11.1" hidden="false" customHeight="true" outlineLevel="0" collapsed="false">
      <c r="A9" s="70" t="s">
        <v>131</v>
      </c>
      <c r="B9" s="70" t="n">
        <v>16.945</v>
      </c>
      <c r="C9" s="70" t="n">
        <v>1.798</v>
      </c>
      <c r="D9" s="70" t="n">
        <v>0.247</v>
      </c>
      <c r="E9" s="70" t="n">
        <v>0.973</v>
      </c>
      <c r="F9" s="70" t="n">
        <v>0.586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144" t="n">
        <v>20.549</v>
      </c>
      <c r="N9" s="109"/>
      <c r="O9" s="110"/>
      <c r="P9" s="110"/>
      <c r="Q9" s="110"/>
      <c r="R9" s="63"/>
      <c r="S9" s="76"/>
      <c r="T9" s="76"/>
      <c r="U9" s="111"/>
      <c r="V9" s="63"/>
      <c r="W9" s="112"/>
      <c r="X9" s="111"/>
      <c r="Y9" s="109"/>
      <c r="Z9" s="111"/>
      <c r="AA9" s="76"/>
      <c r="AB9" s="116"/>
      <c r="AC9" s="76"/>
      <c r="AD9" s="114"/>
      <c r="AE9" s="76"/>
      <c r="AF9" s="76"/>
      <c r="AG9" s="76"/>
      <c r="AH9" s="76"/>
      <c r="AI9" s="109"/>
      <c r="AJ9" s="111"/>
      <c r="AK9" s="114"/>
      <c r="AL9" s="114"/>
      <c r="AM9" s="114"/>
      <c r="AN9" s="76"/>
      <c r="AO9" s="76"/>
    </row>
    <row r="10" s="72" customFormat="true" ht="11.1" hidden="false" customHeight="true" outlineLevel="0" collapsed="false">
      <c r="A10" s="70" t="s">
        <v>132</v>
      </c>
      <c r="B10" s="70" t="n">
        <v>98514.187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144" t="n">
        <v>98514.187</v>
      </c>
      <c r="N10" s="109"/>
      <c r="O10" s="110"/>
      <c r="P10" s="110"/>
      <c r="Q10" s="110"/>
      <c r="R10" s="63"/>
      <c r="S10" s="76"/>
      <c r="T10" s="76"/>
      <c r="U10" s="111"/>
      <c r="V10" s="63"/>
      <c r="W10" s="112"/>
      <c r="X10" s="111"/>
      <c r="Y10" s="109"/>
      <c r="Z10" s="111"/>
      <c r="AA10" s="76"/>
      <c r="AB10" s="116"/>
      <c r="AC10" s="76"/>
      <c r="AD10" s="114"/>
      <c r="AE10" s="76"/>
      <c r="AF10" s="76"/>
      <c r="AG10" s="76"/>
      <c r="AH10" s="76"/>
      <c r="AI10" s="109"/>
      <c r="AJ10" s="111"/>
      <c r="AK10" s="114"/>
      <c r="AL10" s="114"/>
      <c r="AM10" s="114"/>
      <c r="AN10" s="76"/>
      <c r="AO10" s="76"/>
    </row>
    <row r="11" s="72" customFormat="true" ht="11.1" hidden="false" customHeight="true" outlineLevel="0" collapsed="false">
      <c r="A11" s="70" t="s">
        <v>133</v>
      </c>
      <c r="B11" s="70" t="n">
        <v>2339118.5057</v>
      </c>
      <c r="C11" s="70" t="n">
        <v>222326.36174</v>
      </c>
      <c r="D11" s="70" t="n">
        <v>167665.04034</v>
      </c>
      <c r="E11" s="70" t="n">
        <v>100244.96533</v>
      </c>
      <c r="F11" s="70" t="n">
        <v>115872.68416</v>
      </c>
      <c r="G11" s="70" t="n">
        <v>86587.97684</v>
      </c>
      <c r="H11" s="70" t="n">
        <v>27347.37981</v>
      </c>
      <c r="I11" s="70" t="n">
        <v>67728.68249</v>
      </c>
      <c r="J11" s="70" t="n">
        <v>40908.86632</v>
      </c>
      <c r="K11" s="70" t="n">
        <v>258668.14327</v>
      </c>
      <c r="L11" s="144" t="n">
        <v>3426468.606</v>
      </c>
      <c r="N11" s="109"/>
      <c r="O11" s="110"/>
      <c r="P11" s="110"/>
      <c r="Q11" s="110"/>
      <c r="R11" s="63"/>
      <c r="S11" s="76"/>
      <c r="T11" s="76"/>
      <c r="U11" s="111"/>
      <c r="V11" s="63"/>
      <c r="W11" s="112"/>
      <c r="X11" s="111"/>
      <c r="Y11" s="109"/>
      <c r="Z11" s="111"/>
      <c r="AA11" s="76"/>
      <c r="AB11" s="116"/>
      <c r="AC11" s="76"/>
      <c r="AD11" s="114"/>
      <c r="AE11" s="76"/>
      <c r="AF11" s="76"/>
      <c r="AG11" s="76"/>
      <c r="AH11" s="76"/>
      <c r="AI11" s="109"/>
      <c r="AJ11" s="111"/>
      <c r="AK11" s="114"/>
      <c r="AL11" s="114"/>
      <c r="AM11" s="114"/>
      <c r="AN11" s="76"/>
      <c r="AO11" s="76"/>
    </row>
    <row r="12" s="72" customFormat="true" ht="11.1" hidden="false" customHeight="true" outlineLevel="0" collapsed="false">
      <c r="A12" s="70" t="s">
        <v>134</v>
      </c>
      <c r="B12" s="70" t="n">
        <v>1.056</v>
      </c>
      <c r="C12" s="70" t="n">
        <v>0.356</v>
      </c>
      <c r="D12" s="70" t="n">
        <v>0.049</v>
      </c>
      <c r="E12" s="70" t="n">
        <v>0.047</v>
      </c>
      <c r="F12" s="70" t="n">
        <v>0.136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144" t="n">
        <v>1.644</v>
      </c>
      <c r="N12" s="109"/>
      <c r="O12" s="110"/>
      <c r="P12" s="110"/>
      <c r="Q12" s="110"/>
      <c r="R12" s="63"/>
      <c r="S12" s="76"/>
      <c r="T12" s="76"/>
      <c r="U12" s="111"/>
      <c r="V12" s="63"/>
      <c r="W12" s="112"/>
      <c r="X12" s="111"/>
      <c r="Y12" s="109"/>
      <c r="Z12" s="111"/>
      <c r="AA12" s="76"/>
      <c r="AB12" s="116"/>
      <c r="AC12" s="76"/>
      <c r="AD12" s="114"/>
      <c r="AE12" s="76"/>
      <c r="AF12" s="76"/>
      <c r="AG12" s="76"/>
      <c r="AH12" s="76"/>
      <c r="AI12" s="109"/>
      <c r="AJ12" s="111"/>
      <c r="AK12" s="114"/>
      <c r="AL12" s="114"/>
      <c r="AM12" s="114"/>
      <c r="AN12" s="76"/>
      <c r="AO12" s="76"/>
    </row>
    <row r="13" s="72" customFormat="true" ht="11.1" hidden="false" customHeight="true" outlineLevel="0" collapsed="false">
      <c r="A13" s="70" t="s">
        <v>135</v>
      </c>
      <c r="B13" s="70" t="n">
        <v>7.87951</v>
      </c>
      <c r="C13" s="70" t="n">
        <v>8.54974</v>
      </c>
      <c r="D13" s="70" t="n">
        <v>4.71091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2.88276</v>
      </c>
      <c r="J13" s="70" t="n">
        <v>0</v>
      </c>
      <c r="K13" s="70" t="n">
        <v>0</v>
      </c>
      <c r="L13" s="144" t="n">
        <v>24.02292</v>
      </c>
      <c r="N13" s="109"/>
      <c r="O13" s="110"/>
      <c r="P13" s="110"/>
      <c r="Q13" s="110"/>
      <c r="R13" s="63"/>
      <c r="S13" s="76"/>
      <c r="T13" s="76"/>
      <c r="U13" s="111"/>
      <c r="V13" s="63"/>
      <c r="W13" s="112"/>
      <c r="X13" s="111"/>
      <c r="Y13" s="109"/>
      <c r="Z13" s="111"/>
      <c r="AA13" s="76"/>
      <c r="AB13" s="116"/>
      <c r="AC13" s="76"/>
      <c r="AD13" s="114"/>
      <c r="AE13" s="76"/>
      <c r="AF13" s="76"/>
      <c r="AG13" s="76"/>
      <c r="AH13" s="76"/>
      <c r="AI13" s="109"/>
      <c r="AJ13" s="111"/>
      <c r="AK13" s="114"/>
      <c r="AL13" s="114"/>
      <c r="AM13" s="114"/>
      <c r="AN13" s="76"/>
      <c r="AO13" s="76"/>
    </row>
    <row r="14" s="72" customFormat="true" ht="11.1" hidden="false" customHeight="true" outlineLevel="0" collapsed="false">
      <c r="A14" s="70" t="s">
        <v>136</v>
      </c>
      <c r="B14" s="70" t="n">
        <v>30198.956</v>
      </c>
      <c r="C14" s="70" t="n">
        <v>13343.219</v>
      </c>
      <c r="D14" s="70" t="n">
        <v>15979.701</v>
      </c>
      <c r="E14" s="70" t="n">
        <v>10921.463</v>
      </c>
      <c r="F14" s="70" t="n">
        <v>9805.139</v>
      </c>
      <c r="G14" s="70" t="n">
        <v>4134.954</v>
      </c>
      <c r="H14" s="70" t="n">
        <v>3131.931</v>
      </c>
      <c r="I14" s="70" t="n">
        <v>6105.051</v>
      </c>
      <c r="J14" s="70" t="n">
        <v>3412.218</v>
      </c>
      <c r="K14" s="70" t="n">
        <v>20103.494</v>
      </c>
      <c r="L14" s="144" t="n">
        <v>117136.126</v>
      </c>
      <c r="N14" s="109"/>
      <c r="O14" s="110"/>
      <c r="P14" s="110"/>
      <c r="Q14" s="110"/>
      <c r="R14" s="63"/>
      <c r="S14" s="76"/>
      <c r="T14" s="76"/>
      <c r="U14" s="111"/>
      <c r="V14" s="63"/>
      <c r="W14" s="112"/>
      <c r="X14" s="111"/>
      <c r="Y14" s="109"/>
      <c r="Z14" s="111"/>
      <c r="AA14" s="76"/>
      <c r="AB14" s="116"/>
      <c r="AC14" s="76"/>
      <c r="AD14" s="114"/>
      <c r="AE14" s="76"/>
      <c r="AF14" s="76"/>
      <c r="AG14" s="76"/>
      <c r="AH14" s="76"/>
      <c r="AI14" s="109"/>
      <c r="AJ14" s="111"/>
      <c r="AK14" s="114"/>
      <c r="AL14" s="114"/>
      <c r="AM14" s="114"/>
      <c r="AN14" s="76"/>
      <c r="AO14" s="76"/>
    </row>
    <row r="15" s="72" customFormat="true" ht="11.1" hidden="false" customHeight="true" outlineLevel="0" collapsed="false">
      <c r="A15" s="70" t="s">
        <v>137</v>
      </c>
      <c r="B15" s="70" t="n">
        <v>16198.47</v>
      </c>
      <c r="C15" s="70" t="n">
        <v>11811.35</v>
      </c>
      <c r="D15" s="70" t="n">
        <v>233.1</v>
      </c>
      <c r="E15" s="70" t="n">
        <v>79.021</v>
      </c>
      <c r="F15" s="70" t="n">
        <v>144.631</v>
      </c>
      <c r="G15" s="70" t="n">
        <v>18.611</v>
      </c>
      <c r="H15" s="70" t="n">
        <v>24.6</v>
      </c>
      <c r="I15" s="70" t="n">
        <v>12.375</v>
      </c>
      <c r="J15" s="70" t="n">
        <v>104.864</v>
      </c>
      <c r="K15" s="70" t="n">
        <v>322.037</v>
      </c>
      <c r="L15" s="144" t="n">
        <v>28949.059</v>
      </c>
      <c r="N15" s="109"/>
      <c r="O15" s="110"/>
      <c r="P15" s="110"/>
      <c r="Q15" s="110"/>
      <c r="R15" s="63"/>
      <c r="S15" s="76"/>
      <c r="T15" s="76"/>
      <c r="U15" s="111"/>
      <c r="V15" s="63"/>
      <c r="W15" s="112"/>
      <c r="X15" s="111"/>
      <c r="Y15" s="109"/>
      <c r="Z15" s="111"/>
      <c r="AA15" s="76"/>
      <c r="AB15" s="116"/>
      <c r="AC15" s="76"/>
      <c r="AD15" s="114"/>
      <c r="AE15" s="76"/>
      <c r="AF15" s="76"/>
      <c r="AG15" s="76"/>
      <c r="AH15" s="76"/>
      <c r="AI15" s="109"/>
      <c r="AJ15" s="111"/>
      <c r="AK15" s="114"/>
      <c r="AL15" s="114"/>
      <c r="AM15" s="114"/>
      <c r="AN15" s="76"/>
      <c r="AO15" s="76"/>
    </row>
    <row r="16" s="72" customFormat="true" ht="11.1" hidden="false" customHeight="true" outlineLevel="0" collapsed="false">
      <c r="A16" s="70" t="s">
        <v>138</v>
      </c>
      <c r="B16" s="70" t="n">
        <v>6686.37982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144" t="n">
        <v>6686.37982</v>
      </c>
      <c r="N16" s="109"/>
      <c r="O16" s="110"/>
      <c r="P16" s="110"/>
      <c r="Q16" s="110"/>
      <c r="R16" s="63"/>
      <c r="S16" s="76"/>
      <c r="T16" s="76"/>
      <c r="U16" s="111"/>
      <c r="V16" s="63"/>
      <c r="W16" s="112"/>
      <c r="X16" s="111"/>
      <c r="Y16" s="109"/>
      <c r="Z16" s="111"/>
      <c r="AA16" s="76"/>
      <c r="AB16" s="116"/>
      <c r="AC16" s="76"/>
      <c r="AD16" s="114"/>
      <c r="AE16" s="76"/>
      <c r="AF16" s="76"/>
      <c r="AG16" s="76"/>
      <c r="AH16" s="76"/>
      <c r="AI16" s="109"/>
      <c r="AJ16" s="111"/>
      <c r="AK16" s="114"/>
      <c r="AL16" s="114"/>
      <c r="AM16" s="114"/>
      <c r="AN16" s="76"/>
      <c r="AO16" s="76"/>
    </row>
    <row r="17" s="72" customFormat="true" ht="11.1" hidden="false" customHeight="true" outlineLevel="0" collapsed="false">
      <c r="A17" s="70" t="s">
        <v>139</v>
      </c>
      <c r="B17" s="70" t="n">
        <v>44575.14087</v>
      </c>
      <c r="C17" s="70" t="n">
        <v>5849.81167</v>
      </c>
      <c r="D17" s="70" t="n">
        <v>1447.72256</v>
      </c>
      <c r="E17" s="70" t="n">
        <v>836.10965</v>
      </c>
      <c r="F17" s="70" t="n">
        <v>6855.0921</v>
      </c>
      <c r="G17" s="70" t="n">
        <v>6.2</v>
      </c>
      <c r="H17" s="70" t="n">
        <v>9.893</v>
      </c>
      <c r="I17" s="70" t="n">
        <v>0</v>
      </c>
      <c r="J17" s="70" t="n">
        <v>0</v>
      </c>
      <c r="K17" s="70" t="n">
        <v>67.42697</v>
      </c>
      <c r="L17" s="144" t="n">
        <v>59647.39682</v>
      </c>
      <c r="N17" s="109"/>
      <c r="O17" s="110"/>
      <c r="P17" s="110"/>
      <c r="Q17" s="110"/>
      <c r="R17" s="63"/>
      <c r="S17" s="76"/>
      <c r="T17" s="76"/>
      <c r="U17" s="111"/>
      <c r="V17" s="63"/>
      <c r="W17" s="112"/>
      <c r="X17" s="111"/>
      <c r="Y17" s="109"/>
      <c r="Z17" s="111"/>
      <c r="AA17" s="76"/>
      <c r="AB17" s="116"/>
      <c r="AC17" s="76"/>
      <c r="AD17" s="114"/>
      <c r="AE17" s="76"/>
      <c r="AF17" s="76"/>
      <c r="AG17" s="76"/>
      <c r="AH17" s="76"/>
      <c r="AI17" s="109"/>
      <c r="AJ17" s="111"/>
      <c r="AK17" s="114"/>
      <c r="AL17" s="114"/>
      <c r="AM17" s="114"/>
      <c r="AN17" s="76"/>
      <c r="AO17" s="76"/>
    </row>
    <row r="18" s="72" customFormat="true" ht="11.1" hidden="false" customHeight="true" outlineLevel="0" collapsed="false">
      <c r="A18" s="70" t="s">
        <v>140</v>
      </c>
      <c r="B18" s="70" t="n">
        <v>0</v>
      </c>
      <c r="C18" s="70" t="n">
        <v>0</v>
      </c>
      <c r="D18" s="70" t="n">
        <v>0</v>
      </c>
      <c r="E18" s="70" t="n">
        <v>13.48118</v>
      </c>
      <c r="F18" s="70" t="n">
        <v>-529.73637</v>
      </c>
      <c r="G18" s="70" t="n">
        <v>0</v>
      </c>
      <c r="H18" s="70" t="n">
        <v>0</v>
      </c>
      <c r="I18" s="70" t="n">
        <v>18.73019</v>
      </c>
      <c r="J18" s="70" t="n">
        <v>0</v>
      </c>
      <c r="K18" s="70" t="n">
        <v>0</v>
      </c>
      <c r="L18" s="144" t="n">
        <v>-497.525</v>
      </c>
      <c r="N18" s="109"/>
      <c r="O18" s="110"/>
      <c r="P18" s="110"/>
      <c r="Q18" s="110"/>
      <c r="R18" s="63"/>
      <c r="S18" s="76"/>
      <c r="T18" s="76"/>
      <c r="U18" s="111"/>
      <c r="V18" s="63"/>
      <c r="W18" s="112"/>
      <c r="X18" s="111"/>
      <c r="Y18" s="109"/>
      <c r="Z18" s="111"/>
      <c r="AA18" s="76"/>
      <c r="AB18" s="116"/>
      <c r="AC18" s="76"/>
      <c r="AD18" s="114"/>
      <c r="AE18" s="76"/>
      <c r="AF18" s="76"/>
      <c r="AG18" s="76"/>
      <c r="AH18" s="76"/>
      <c r="AI18" s="109"/>
      <c r="AJ18" s="111"/>
      <c r="AK18" s="114"/>
      <c r="AL18" s="114"/>
      <c r="AM18" s="114"/>
      <c r="AN18" s="76"/>
      <c r="AO18" s="76"/>
    </row>
    <row r="19" s="72" customFormat="true" ht="11.1" hidden="false" customHeight="true" outlineLevel="0" collapsed="false">
      <c r="A19" s="70" t="s">
        <v>141</v>
      </c>
      <c r="B19" s="70" t="n">
        <v>99.50277</v>
      </c>
      <c r="C19" s="70" t="n">
        <v>209.98687</v>
      </c>
      <c r="D19" s="70" t="n">
        <v>29.73333</v>
      </c>
      <c r="E19" s="70" t="n">
        <v>197.24625</v>
      </c>
      <c r="F19" s="70" t="n">
        <v>27.42519</v>
      </c>
      <c r="G19" s="70" t="n">
        <v>928.01092</v>
      </c>
      <c r="H19" s="70" t="n">
        <v>126.2784</v>
      </c>
      <c r="I19" s="70" t="n">
        <v>22.91691</v>
      </c>
      <c r="J19" s="70" t="n">
        <v>0</v>
      </c>
      <c r="K19" s="70" t="n">
        <v>4.93324</v>
      </c>
      <c r="L19" s="144" t="n">
        <v>1646.03388</v>
      </c>
      <c r="N19" s="109"/>
      <c r="O19" s="110"/>
      <c r="P19" s="110"/>
      <c r="Q19" s="110"/>
      <c r="R19" s="63"/>
      <c r="S19" s="76"/>
      <c r="T19" s="76"/>
      <c r="U19" s="111"/>
      <c r="V19" s="63"/>
      <c r="W19" s="112"/>
      <c r="X19" s="111"/>
      <c r="Y19" s="109"/>
      <c r="Z19" s="111"/>
      <c r="AA19" s="117"/>
      <c r="AB19" s="116"/>
      <c r="AC19" s="76"/>
      <c r="AD19" s="114"/>
      <c r="AE19" s="76"/>
      <c r="AF19" s="76"/>
      <c r="AG19" s="76"/>
      <c r="AH19" s="76"/>
      <c r="AI19" s="109"/>
      <c r="AJ19" s="111"/>
      <c r="AK19" s="114"/>
      <c r="AL19" s="114"/>
      <c r="AM19" s="114"/>
      <c r="AN19" s="76"/>
      <c r="AO19" s="76"/>
    </row>
    <row r="20" s="72" customFormat="true" ht="11.1" hidden="false" customHeight="true" outlineLevel="0" collapsed="false">
      <c r="A20" s="70" t="s">
        <v>142</v>
      </c>
      <c r="B20" s="70" t="n">
        <v>3378.22596</v>
      </c>
      <c r="C20" s="70" t="n">
        <v>1642.27941</v>
      </c>
      <c r="D20" s="70" t="n">
        <v>6191.39108</v>
      </c>
      <c r="E20" s="70" t="n">
        <v>421.23792</v>
      </c>
      <c r="F20" s="70" t="n">
        <v>588.73882</v>
      </c>
      <c r="G20" s="70" t="n">
        <v>541.0047</v>
      </c>
      <c r="H20" s="70" t="n">
        <v>338.99989</v>
      </c>
      <c r="I20" s="70" t="n">
        <v>255.74683</v>
      </c>
      <c r="J20" s="70" t="n">
        <v>275.68256</v>
      </c>
      <c r="K20" s="70" t="n">
        <v>1245.44884</v>
      </c>
      <c r="L20" s="144" t="n">
        <v>14878.75601</v>
      </c>
      <c r="N20" s="109"/>
      <c r="O20" s="110"/>
      <c r="P20" s="110"/>
      <c r="Q20" s="110"/>
      <c r="R20" s="63"/>
      <c r="S20" s="76"/>
      <c r="T20" s="76"/>
      <c r="U20" s="111"/>
      <c r="V20" s="63"/>
      <c r="W20" s="112"/>
      <c r="X20" s="111"/>
      <c r="Y20" s="109"/>
      <c r="Z20" s="111"/>
      <c r="AA20" s="76"/>
      <c r="AB20" s="116"/>
      <c r="AC20" s="76"/>
      <c r="AD20" s="114"/>
      <c r="AE20" s="76"/>
      <c r="AF20" s="76"/>
      <c r="AG20" s="76"/>
      <c r="AH20" s="76"/>
      <c r="AI20" s="109"/>
      <c r="AJ20" s="111"/>
      <c r="AK20" s="114"/>
      <c r="AL20" s="114"/>
      <c r="AM20" s="114"/>
      <c r="AN20" s="76"/>
      <c r="AO20" s="76"/>
    </row>
    <row r="21" s="72" customFormat="true" ht="11.1" hidden="false" customHeight="true" outlineLevel="0" collapsed="false">
      <c r="A21" s="70" t="s">
        <v>143</v>
      </c>
      <c r="B21" s="70" t="n">
        <v>76351.49007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144" t="n">
        <v>76351.49007</v>
      </c>
      <c r="N21" s="109"/>
      <c r="O21" s="110"/>
      <c r="P21" s="110"/>
      <c r="Q21" s="110"/>
      <c r="R21" s="63"/>
      <c r="S21" s="76"/>
      <c r="T21" s="76"/>
      <c r="U21" s="111"/>
      <c r="V21" s="63"/>
      <c r="W21" s="112"/>
      <c r="X21" s="111"/>
      <c r="Y21" s="109"/>
      <c r="Z21" s="111"/>
      <c r="AA21" s="76"/>
      <c r="AB21" s="116"/>
      <c r="AC21" s="76"/>
      <c r="AD21" s="114"/>
      <c r="AE21" s="76"/>
      <c r="AF21" s="76"/>
      <c r="AG21" s="76"/>
      <c r="AH21" s="76"/>
      <c r="AI21" s="109"/>
      <c r="AJ21" s="111"/>
      <c r="AK21" s="114"/>
      <c r="AL21" s="114"/>
      <c r="AM21" s="114"/>
      <c r="AN21" s="76"/>
      <c r="AO21" s="76"/>
    </row>
    <row r="22" s="72" customFormat="true" ht="11.1" hidden="false" customHeight="true" outlineLevel="0" collapsed="false">
      <c r="A22" s="70" t="s">
        <v>144</v>
      </c>
      <c r="B22" s="70" t="n">
        <v>419.71723</v>
      </c>
      <c r="C22" s="70" t="n">
        <v>12.8401</v>
      </c>
      <c r="D22" s="70" t="n">
        <v>1236.11101</v>
      </c>
      <c r="E22" s="70" t="n">
        <v>11.34138</v>
      </c>
      <c r="F22" s="70" t="n">
        <v>113.81123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23.25782</v>
      </c>
      <c r="L22" s="144" t="n">
        <v>1817.07877</v>
      </c>
      <c r="N22" s="109"/>
      <c r="O22" s="110"/>
      <c r="P22" s="110"/>
      <c r="Q22" s="110"/>
      <c r="R22" s="63"/>
      <c r="S22" s="76"/>
      <c r="T22" s="76"/>
      <c r="U22" s="111"/>
      <c r="V22" s="63"/>
      <c r="W22" s="112"/>
      <c r="X22" s="111"/>
      <c r="Y22" s="109"/>
      <c r="Z22" s="111"/>
      <c r="AA22" s="76"/>
      <c r="AB22" s="116"/>
      <c r="AC22" s="76"/>
      <c r="AD22" s="114"/>
      <c r="AE22" s="76"/>
      <c r="AF22" s="76"/>
      <c r="AG22" s="76"/>
      <c r="AH22" s="76"/>
      <c r="AI22" s="109"/>
      <c r="AJ22" s="111"/>
      <c r="AK22" s="114"/>
      <c r="AL22" s="114"/>
      <c r="AM22" s="114"/>
      <c r="AN22" s="76"/>
      <c r="AO22" s="76"/>
    </row>
    <row r="23" s="72" customFormat="true" ht="11.1" hidden="false" customHeight="true" outlineLevel="0" collapsed="false">
      <c r="A23" s="70" t="s">
        <v>145</v>
      </c>
      <c r="B23" s="70" t="n">
        <v>94254.23399</v>
      </c>
      <c r="C23" s="70" t="n">
        <v>21913.16569</v>
      </c>
      <c r="D23" s="70" t="n">
        <v>5885.50448</v>
      </c>
      <c r="E23" s="70" t="n">
        <v>6139.44338</v>
      </c>
      <c r="F23" s="70" t="n">
        <v>207380.6487</v>
      </c>
      <c r="G23" s="70" t="n">
        <v>2800.89506</v>
      </c>
      <c r="H23" s="70" t="n">
        <v>1214.05308</v>
      </c>
      <c r="I23" s="70" t="n">
        <v>4494.74904</v>
      </c>
      <c r="J23" s="70" t="n">
        <v>807.90208</v>
      </c>
      <c r="K23" s="70" t="n">
        <v>16276.83667</v>
      </c>
      <c r="L23" s="144" t="n">
        <v>361167.43217</v>
      </c>
      <c r="N23" s="109"/>
      <c r="O23" s="110"/>
      <c r="P23" s="110"/>
      <c r="Q23" s="110"/>
      <c r="R23" s="63"/>
      <c r="S23" s="76"/>
      <c r="T23" s="76"/>
      <c r="U23" s="111"/>
      <c r="V23" s="63"/>
      <c r="W23" s="112"/>
      <c r="X23" s="111"/>
      <c r="Y23" s="109"/>
      <c r="Z23" s="111"/>
      <c r="AA23" s="76"/>
      <c r="AB23" s="116"/>
      <c r="AC23" s="76"/>
      <c r="AD23" s="114"/>
      <c r="AE23" s="76"/>
      <c r="AF23" s="76"/>
      <c r="AG23" s="76"/>
      <c r="AH23" s="76"/>
      <c r="AI23" s="109"/>
      <c r="AJ23" s="111"/>
      <c r="AK23" s="114"/>
      <c r="AL23" s="114"/>
      <c r="AM23" s="114"/>
      <c r="AN23" s="76"/>
      <c r="AO23" s="76"/>
    </row>
    <row r="24" s="72" customFormat="true" ht="11.1" hidden="false" customHeight="true" outlineLevel="0" collapsed="false">
      <c r="A24" s="70" t="s">
        <v>146</v>
      </c>
      <c r="B24" s="70" t="n">
        <v>99120.75586</v>
      </c>
      <c r="C24" s="70" t="n">
        <v>69411.59823</v>
      </c>
      <c r="D24" s="70" t="n">
        <v>19337.51801</v>
      </c>
      <c r="E24" s="70" t="n">
        <v>7252.92421</v>
      </c>
      <c r="F24" s="70" t="n">
        <v>5112.27846</v>
      </c>
      <c r="G24" s="70" t="n">
        <v>16547.34926</v>
      </c>
      <c r="H24" s="70" t="n">
        <v>1543.51466</v>
      </c>
      <c r="I24" s="70" t="n">
        <v>0</v>
      </c>
      <c r="J24" s="70" t="n">
        <v>7108.77967</v>
      </c>
      <c r="K24" s="70" t="n">
        <v>2758.19731</v>
      </c>
      <c r="L24" s="144" t="n">
        <v>228192.91567</v>
      </c>
      <c r="N24" s="109"/>
      <c r="O24" s="110"/>
      <c r="P24" s="110"/>
      <c r="Q24" s="110"/>
      <c r="R24" s="63"/>
      <c r="S24" s="76"/>
      <c r="T24" s="76"/>
      <c r="U24" s="111"/>
      <c r="V24" s="63"/>
      <c r="W24" s="112"/>
      <c r="X24" s="111"/>
      <c r="Y24" s="109"/>
      <c r="Z24" s="111"/>
      <c r="AA24" s="76"/>
      <c r="AB24" s="116"/>
      <c r="AC24" s="76"/>
      <c r="AD24" s="114"/>
      <c r="AE24" s="76"/>
      <c r="AF24" s="76"/>
      <c r="AG24" s="76"/>
      <c r="AH24" s="76"/>
      <c r="AI24" s="109"/>
      <c r="AJ24" s="111"/>
      <c r="AK24" s="114"/>
      <c r="AL24" s="114"/>
      <c r="AM24" s="114"/>
      <c r="AN24" s="76"/>
      <c r="AO24" s="76"/>
    </row>
    <row r="25" s="72" customFormat="true" ht="11.1" hidden="false" customHeight="true" outlineLevel="0" collapsed="false">
      <c r="A25" s="70" t="s">
        <v>147</v>
      </c>
      <c r="B25" s="70" t="n">
        <v>0</v>
      </c>
      <c r="C25" s="70" t="n">
        <v>0</v>
      </c>
      <c r="D25" s="70" t="n">
        <v>7372.23225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550.74591</v>
      </c>
      <c r="L25" s="144" t="n">
        <v>7922.97816</v>
      </c>
      <c r="N25" s="109"/>
      <c r="O25" s="110"/>
      <c r="P25" s="110"/>
      <c r="Q25" s="110"/>
      <c r="R25" s="63"/>
      <c r="S25" s="76"/>
      <c r="T25" s="76"/>
      <c r="U25" s="111"/>
      <c r="V25" s="63"/>
      <c r="W25" s="112"/>
      <c r="X25" s="111"/>
      <c r="Y25" s="109"/>
      <c r="Z25" s="111"/>
      <c r="AA25" s="76"/>
      <c r="AB25" s="116"/>
      <c r="AC25" s="76"/>
      <c r="AD25" s="114"/>
      <c r="AE25" s="76"/>
      <c r="AF25" s="76"/>
      <c r="AG25" s="76"/>
      <c r="AH25" s="76"/>
      <c r="AI25" s="109"/>
      <c r="AJ25" s="111"/>
      <c r="AK25" s="114"/>
      <c r="AL25" s="114"/>
      <c r="AM25" s="114"/>
      <c r="AN25" s="76"/>
      <c r="AO25" s="76"/>
    </row>
    <row r="26" s="72" customFormat="true" ht="11.1" hidden="false" customHeight="true" outlineLevel="0" collapsed="false">
      <c r="A26" s="70" t="s">
        <v>148</v>
      </c>
      <c r="B26" s="70" t="n">
        <v>401087.72063</v>
      </c>
      <c r="C26" s="70" t="n">
        <v>76607.98645</v>
      </c>
      <c r="D26" s="70" t="n">
        <v>22213.13801</v>
      </c>
      <c r="E26" s="70" t="n">
        <v>13866.42835</v>
      </c>
      <c r="F26" s="70" t="n">
        <v>14452.08986</v>
      </c>
      <c r="G26" s="70" t="n">
        <v>8199.89381</v>
      </c>
      <c r="H26" s="70" t="n">
        <v>2890.94327</v>
      </c>
      <c r="I26" s="70" t="n">
        <v>5084.75117</v>
      </c>
      <c r="J26" s="70" t="n">
        <v>5751.65045</v>
      </c>
      <c r="K26" s="70" t="n">
        <v>19968.0666</v>
      </c>
      <c r="L26" s="144" t="n">
        <v>570122.6686</v>
      </c>
      <c r="N26" s="109"/>
      <c r="O26" s="110"/>
      <c r="P26" s="110"/>
      <c r="Q26" s="110"/>
      <c r="R26" s="63"/>
      <c r="S26" s="76"/>
      <c r="T26" s="76"/>
      <c r="U26" s="111"/>
      <c r="V26" s="63"/>
      <c r="W26" s="112"/>
      <c r="X26" s="111"/>
      <c r="Y26" s="109"/>
      <c r="Z26" s="111"/>
      <c r="AA26" s="76"/>
      <c r="AB26" s="116"/>
      <c r="AC26" s="76"/>
      <c r="AD26" s="114"/>
      <c r="AE26" s="76"/>
      <c r="AF26" s="76"/>
      <c r="AG26" s="76"/>
      <c r="AH26" s="76"/>
      <c r="AI26" s="109"/>
      <c r="AJ26" s="111"/>
      <c r="AK26" s="114"/>
      <c r="AL26" s="114"/>
      <c r="AM26" s="114"/>
      <c r="AN26" s="76"/>
      <c r="AO26" s="76"/>
    </row>
    <row r="27" s="72" customFormat="true" ht="11.1" hidden="false" customHeight="true" outlineLevel="0" collapsed="false">
      <c r="A27" s="70" t="s">
        <v>149</v>
      </c>
      <c r="B27" s="70" t="n">
        <v>4.52396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144" t="n">
        <v>4.52396</v>
      </c>
      <c r="N27" s="109"/>
      <c r="O27" s="110"/>
      <c r="P27" s="110"/>
      <c r="Q27" s="110"/>
      <c r="R27" s="63"/>
      <c r="S27" s="76"/>
      <c r="T27" s="76"/>
      <c r="U27" s="111"/>
      <c r="V27" s="63"/>
      <c r="W27" s="112"/>
      <c r="X27" s="111"/>
      <c r="Y27" s="109"/>
      <c r="Z27" s="111"/>
      <c r="AA27" s="76"/>
      <c r="AB27" s="116"/>
      <c r="AC27" s="76"/>
      <c r="AD27" s="114"/>
      <c r="AE27" s="76"/>
      <c r="AF27" s="76"/>
      <c r="AG27" s="76"/>
      <c r="AH27" s="76"/>
      <c r="AI27" s="109"/>
      <c r="AJ27" s="111"/>
      <c r="AK27" s="114"/>
      <c r="AL27" s="114"/>
      <c r="AM27" s="114"/>
      <c r="AN27" s="76"/>
      <c r="AO27" s="76"/>
    </row>
    <row r="28" s="72" customFormat="true" ht="11.1" hidden="false" customHeight="true" outlineLevel="0" collapsed="false">
      <c r="A28" s="70" t="s">
        <v>150</v>
      </c>
      <c r="B28" s="70" t="n">
        <v>886.433</v>
      </c>
      <c r="C28" s="70" t="n">
        <v>0</v>
      </c>
      <c r="D28" s="70" t="n">
        <v>0</v>
      </c>
      <c r="E28" s="70" t="n">
        <v>60.47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144" t="n">
        <v>946.909</v>
      </c>
      <c r="N28" s="109"/>
      <c r="O28" s="110"/>
      <c r="P28" s="110"/>
      <c r="Q28" s="110"/>
      <c r="R28" s="63"/>
      <c r="S28" s="76"/>
      <c r="T28" s="76"/>
      <c r="U28" s="111"/>
      <c r="V28" s="63"/>
      <c r="W28" s="112"/>
      <c r="X28" s="111"/>
      <c r="Y28" s="109"/>
      <c r="Z28" s="111"/>
      <c r="AA28" s="76"/>
      <c r="AB28" s="116"/>
      <c r="AC28" s="76"/>
      <c r="AD28" s="114"/>
      <c r="AE28" s="76"/>
      <c r="AF28" s="76"/>
      <c r="AG28" s="76"/>
      <c r="AH28" s="76"/>
      <c r="AI28" s="109"/>
      <c r="AJ28" s="111"/>
      <c r="AK28" s="114"/>
      <c r="AL28" s="114"/>
      <c r="AM28" s="114"/>
      <c r="AN28" s="76"/>
      <c r="AO28" s="76"/>
    </row>
    <row r="29" s="72" customFormat="true" ht="11.1" hidden="false" customHeight="true" outlineLevel="0" collapsed="false">
      <c r="A29" s="70" t="s">
        <v>151</v>
      </c>
      <c r="B29" s="70" t="n">
        <v>131.68713</v>
      </c>
      <c r="C29" s="70" t="n">
        <v>11.22933</v>
      </c>
      <c r="D29" s="70" t="n">
        <v>4.858</v>
      </c>
      <c r="E29" s="70" t="n">
        <v>0</v>
      </c>
      <c r="F29" s="70" t="n">
        <v>0.78054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144" t="n">
        <v>148.555</v>
      </c>
      <c r="N29" s="109"/>
      <c r="O29" s="110"/>
      <c r="P29" s="110"/>
      <c r="Q29" s="110"/>
      <c r="R29" s="63"/>
      <c r="S29" s="76"/>
      <c r="T29" s="76"/>
      <c r="U29" s="111"/>
      <c r="V29" s="63"/>
      <c r="W29" s="112"/>
      <c r="X29" s="111"/>
      <c r="Y29" s="109"/>
      <c r="Z29" s="111"/>
      <c r="AA29" s="76"/>
      <c r="AB29" s="116"/>
      <c r="AC29" s="76"/>
      <c r="AD29" s="114"/>
      <c r="AE29" s="76"/>
      <c r="AF29" s="76"/>
      <c r="AG29" s="76"/>
      <c r="AH29" s="76"/>
      <c r="AI29" s="109"/>
      <c r="AJ29" s="111"/>
      <c r="AK29" s="114"/>
      <c r="AL29" s="114"/>
      <c r="AM29" s="114"/>
      <c r="AN29" s="76"/>
      <c r="AO29" s="76"/>
    </row>
    <row r="30" s="72" customFormat="true" ht="11.1" hidden="false" customHeight="true" outlineLevel="0" collapsed="false">
      <c r="A30" s="70" t="s">
        <v>152</v>
      </c>
      <c r="B30" s="70" t="n">
        <v>428.12022</v>
      </c>
      <c r="C30" s="70" t="n">
        <v>15981.76557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144" t="n">
        <v>16409.88579</v>
      </c>
      <c r="N30" s="109"/>
      <c r="O30" s="110"/>
      <c r="P30" s="110"/>
      <c r="Q30" s="110"/>
      <c r="R30" s="63"/>
      <c r="S30" s="76"/>
      <c r="T30" s="76"/>
      <c r="U30" s="111"/>
      <c r="V30" s="63"/>
      <c r="W30" s="112"/>
      <c r="X30" s="111"/>
      <c r="Y30" s="109"/>
      <c r="Z30" s="111"/>
      <c r="AA30" s="76"/>
      <c r="AB30" s="116"/>
      <c r="AC30" s="76"/>
      <c r="AD30" s="114"/>
      <c r="AE30" s="76"/>
      <c r="AF30" s="76"/>
      <c r="AG30" s="76"/>
      <c r="AH30" s="76"/>
      <c r="AI30" s="109"/>
      <c r="AJ30" s="111"/>
      <c r="AK30" s="114"/>
      <c r="AL30" s="114"/>
      <c r="AM30" s="114"/>
      <c r="AN30" s="76"/>
      <c r="AO30" s="76"/>
    </row>
    <row r="31" s="72" customFormat="true" ht="11.1" hidden="false" customHeight="true" outlineLevel="0" collapsed="false">
      <c r="A31" s="70" t="s">
        <v>153</v>
      </c>
      <c r="B31" s="70" t="n">
        <v>0</v>
      </c>
      <c r="C31" s="70" t="n">
        <v>36.45832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44" t="n">
        <v>36.45832</v>
      </c>
      <c r="N31" s="109"/>
      <c r="O31" s="110"/>
      <c r="P31" s="110"/>
      <c r="Q31" s="110"/>
      <c r="R31" s="63"/>
      <c r="S31" s="76"/>
      <c r="T31" s="76"/>
      <c r="U31" s="111"/>
      <c r="V31" s="63"/>
      <c r="W31" s="112"/>
      <c r="X31" s="111"/>
      <c r="Y31" s="109"/>
      <c r="Z31" s="111"/>
      <c r="AA31" s="76"/>
      <c r="AB31" s="116"/>
      <c r="AC31" s="76"/>
      <c r="AD31" s="114"/>
      <c r="AE31" s="76"/>
      <c r="AF31" s="76"/>
      <c r="AG31" s="76"/>
      <c r="AH31" s="76"/>
      <c r="AI31" s="109"/>
      <c r="AJ31" s="111"/>
      <c r="AK31" s="114"/>
      <c r="AL31" s="114"/>
      <c r="AM31" s="114"/>
      <c r="AN31" s="76"/>
      <c r="AO31" s="76"/>
    </row>
    <row r="32" s="72" customFormat="true" ht="11.1" hidden="false" customHeight="true" outlineLevel="0" collapsed="false">
      <c r="A32" s="70" t="s">
        <v>154</v>
      </c>
      <c r="B32" s="70" t="n">
        <v>41793.59623</v>
      </c>
      <c r="C32" s="70" t="n">
        <v>4587.20234</v>
      </c>
      <c r="D32" s="70" t="n">
        <v>948.99843</v>
      </c>
      <c r="E32" s="70" t="n">
        <v>1042.27681</v>
      </c>
      <c r="F32" s="70" t="n">
        <v>1475.40414</v>
      </c>
      <c r="G32" s="70" t="n">
        <v>1902.52187</v>
      </c>
      <c r="H32" s="70" t="n">
        <v>361.55261</v>
      </c>
      <c r="I32" s="70" t="n">
        <v>267.67965</v>
      </c>
      <c r="J32" s="70" t="n">
        <v>42.53295</v>
      </c>
      <c r="K32" s="70" t="n">
        <v>815.55318</v>
      </c>
      <c r="L32" s="144" t="n">
        <v>53237.31821</v>
      </c>
      <c r="N32" s="109"/>
      <c r="O32" s="110"/>
      <c r="P32" s="110"/>
      <c r="Q32" s="110"/>
      <c r="R32" s="63"/>
      <c r="S32" s="76"/>
      <c r="T32" s="76"/>
      <c r="U32" s="111"/>
      <c r="V32" s="63"/>
      <c r="W32" s="112"/>
      <c r="X32" s="111"/>
      <c r="Y32" s="109"/>
      <c r="Z32" s="111"/>
      <c r="AA32" s="76"/>
      <c r="AB32" s="116"/>
      <c r="AC32" s="76"/>
      <c r="AD32" s="114"/>
      <c r="AE32" s="76"/>
      <c r="AF32" s="76"/>
      <c r="AG32" s="76"/>
      <c r="AH32" s="76"/>
      <c r="AI32" s="109"/>
      <c r="AJ32" s="111"/>
      <c r="AK32" s="114"/>
      <c r="AL32" s="114"/>
      <c r="AM32" s="114"/>
      <c r="AN32" s="76"/>
      <c r="AO32" s="76"/>
    </row>
    <row r="33" s="72" customFormat="true" ht="11.1" hidden="false" customHeight="true" outlineLevel="0" collapsed="false">
      <c r="A33" s="70" t="s">
        <v>155</v>
      </c>
      <c r="B33" s="70" t="n">
        <v>88901.38448</v>
      </c>
      <c r="C33" s="70" t="n">
        <v>63993.25888</v>
      </c>
      <c r="D33" s="70" t="n">
        <v>31212.86251</v>
      </c>
      <c r="E33" s="70" t="n">
        <v>6410.62817</v>
      </c>
      <c r="F33" s="70" t="n">
        <v>7217.01061</v>
      </c>
      <c r="G33" s="70" t="n">
        <v>4390.25283</v>
      </c>
      <c r="H33" s="70" t="n">
        <v>2205.54737</v>
      </c>
      <c r="I33" s="70" t="n">
        <v>3113.08643</v>
      </c>
      <c r="J33" s="70" t="n">
        <v>2214.26681</v>
      </c>
      <c r="K33" s="70" t="n">
        <v>13033.85489</v>
      </c>
      <c r="L33" s="144" t="n">
        <v>222692.15298</v>
      </c>
      <c r="N33" s="109"/>
      <c r="O33" s="110"/>
      <c r="P33" s="110"/>
      <c r="Q33" s="110"/>
      <c r="R33" s="63"/>
      <c r="S33" s="76"/>
      <c r="T33" s="76"/>
      <c r="U33" s="111"/>
      <c r="V33" s="63"/>
      <c r="W33" s="112"/>
      <c r="X33" s="111"/>
      <c r="Y33" s="109"/>
      <c r="Z33" s="111"/>
      <c r="AA33" s="76"/>
      <c r="AB33" s="116"/>
      <c r="AC33" s="76"/>
      <c r="AD33" s="114"/>
      <c r="AE33" s="76"/>
      <c r="AF33" s="76"/>
      <c r="AG33" s="76"/>
      <c r="AH33" s="76"/>
      <c r="AI33" s="109"/>
      <c r="AJ33" s="111"/>
      <c r="AK33" s="114"/>
      <c r="AL33" s="114"/>
      <c r="AM33" s="114"/>
      <c r="AN33" s="76"/>
      <c r="AO33" s="76"/>
    </row>
    <row r="34" s="72" customFormat="true" ht="11.1" hidden="false" customHeight="true" outlineLevel="0" collapsed="false">
      <c r="A34" s="70" t="s">
        <v>156</v>
      </c>
      <c r="B34" s="70" t="n">
        <v>37.82522</v>
      </c>
      <c r="C34" s="70" t="n">
        <v>6.1423</v>
      </c>
      <c r="D34" s="70" t="n">
        <v>0.78557</v>
      </c>
      <c r="E34" s="70" t="n">
        <v>8.6084</v>
      </c>
      <c r="F34" s="70" t="n">
        <v>0</v>
      </c>
      <c r="G34" s="70" t="n">
        <v>0.41406</v>
      </c>
      <c r="H34" s="70" t="n">
        <v>57.43266</v>
      </c>
      <c r="I34" s="70" t="n">
        <v>0</v>
      </c>
      <c r="J34" s="70" t="n">
        <v>23.70302</v>
      </c>
      <c r="K34" s="70" t="n">
        <v>6.50883</v>
      </c>
      <c r="L34" s="144" t="n">
        <v>141.42006</v>
      </c>
      <c r="N34" s="109"/>
      <c r="O34" s="110"/>
      <c r="P34" s="110"/>
      <c r="Q34" s="110"/>
      <c r="R34" s="63"/>
      <c r="S34" s="76"/>
      <c r="T34" s="76"/>
      <c r="U34" s="111"/>
      <c r="V34" s="63"/>
      <c r="W34" s="112"/>
      <c r="X34" s="111"/>
      <c r="Y34" s="109"/>
      <c r="Z34" s="111"/>
      <c r="AA34" s="76"/>
      <c r="AB34" s="116"/>
      <c r="AC34" s="76"/>
      <c r="AD34" s="114"/>
      <c r="AE34" s="76"/>
      <c r="AF34" s="76"/>
      <c r="AG34" s="76"/>
      <c r="AH34" s="76"/>
      <c r="AI34" s="109"/>
      <c r="AJ34" s="111"/>
      <c r="AK34" s="114"/>
      <c r="AL34" s="114"/>
      <c r="AM34" s="114"/>
      <c r="AN34" s="76"/>
      <c r="AO34" s="76"/>
    </row>
    <row r="35" s="72" customFormat="true" ht="11.1" hidden="false" customHeight="true" outlineLevel="0" collapsed="false">
      <c r="A35" s="70" t="s">
        <v>157</v>
      </c>
      <c r="B35" s="70" t="n">
        <v>33965.74567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144" t="n">
        <v>33965.74567</v>
      </c>
      <c r="N35" s="109"/>
      <c r="O35" s="110"/>
      <c r="P35" s="110"/>
      <c r="Q35" s="110"/>
      <c r="R35" s="63"/>
      <c r="S35" s="76"/>
      <c r="T35" s="76"/>
      <c r="U35" s="111"/>
      <c r="V35" s="63"/>
      <c r="W35" s="112"/>
      <c r="X35" s="111"/>
      <c r="Y35" s="109"/>
      <c r="Z35" s="111"/>
      <c r="AA35" s="76"/>
      <c r="AB35" s="116"/>
      <c r="AC35" s="76"/>
      <c r="AD35" s="114"/>
      <c r="AE35" s="76"/>
      <c r="AF35" s="76"/>
      <c r="AG35" s="76"/>
      <c r="AH35" s="76"/>
      <c r="AI35" s="109"/>
      <c r="AJ35" s="111"/>
      <c r="AK35" s="114"/>
      <c r="AL35" s="114"/>
      <c r="AM35" s="114"/>
      <c r="AN35" s="76"/>
      <c r="AO35" s="76"/>
    </row>
    <row r="36" s="72" customFormat="true" ht="11.1" hidden="false" customHeight="true" outlineLevel="0" collapsed="false">
      <c r="A36" s="70" t="s">
        <v>158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4099.77071</v>
      </c>
      <c r="J36" s="70" t="n">
        <v>0</v>
      </c>
      <c r="K36" s="70" t="n">
        <v>0</v>
      </c>
      <c r="L36" s="144" t="n">
        <v>4099.77071</v>
      </c>
      <c r="N36" s="109"/>
      <c r="O36" s="110"/>
      <c r="P36" s="110"/>
      <c r="Q36" s="110"/>
      <c r="R36" s="63"/>
      <c r="S36" s="76"/>
      <c r="T36" s="76"/>
      <c r="U36" s="111"/>
      <c r="V36" s="63"/>
      <c r="W36" s="112"/>
      <c r="X36" s="111"/>
      <c r="Y36" s="109"/>
      <c r="Z36" s="111"/>
      <c r="AA36" s="76"/>
      <c r="AB36" s="76"/>
      <c r="AC36" s="76"/>
      <c r="AD36" s="114"/>
      <c r="AE36" s="76"/>
      <c r="AF36" s="76"/>
      <c r="AG36" s="76"/>
      <c r="AH36" s="76"/>
      <c r="AI36" s="109"/>
      <c r="AJ36" s="111"/>
      <c r="AK36" s="114"/>
      <c r="AL36" s="114"/>
      <c r="AM36" s="114"/>
      <c r="AN36" s="76"/>
      <c r="AO36" s="76"/>
    </row>
    <row r="37" s="72" customFormat="true" ht="11.1" hidden="false" customHeight="true" outlineLevel="0" collapsed="false">
      <c r="A37" s="70" t="s">
        <v>159</v>
      </c>
      <c r="B37" s="70" t="n">
        <v>22229.223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144" t="n">
        <v>22229.223</v>
      </c>
      <c r="N37" s="109"/>
      <c r="O37" s="110"/>
      <c r="P37" s="110"/>
      <c r="Q37" s="110"/>
      <c r="R37" s="63"/>
      <c r="S37" s="76"/>
      <c r="T37" s="76"/>
      <c r="U37" s="111"/>
      <c r="V37" s="63"/>
      <c r="W37" s="112"/>
      <c r="X37" s="111"/>
      <c r="Y37" s="109"/>
      <c r="Z37" s="111"/>
      <c r="AA37" s="76"/>
      <c r="AB37" s="116"/>
      <c r="AC37" s="76"/>
      <c r="AD37" s="114"/>
      <c r="AE37" s="76"/>
      <c r="AF37" s="76"/>
      <c r="AG37" s="76"/>
      <c r="AH37" s="76"/>
      <c r="AI37" s="109"/>
      <c r="AJ37" s="111"/>
      <c r="AK37" s="114"/>
      <c r="AL37" s="114"/>
      <c r="AM37" s="114"/>
      <c r="AN37" s="76"/>
      <c r="AO37" s="76"/>
    </row>
    <row r="38" s="72" customFormat="true" ht="11.1" hidden="false" customHeight="true" outlineLevel="0" collapsed="false">
      <c r="A38" s="70" t="s">
        <v>160</v>
      </c>
      <c r="B38" s="70" t="n">
        <v>8574.27713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144" t="n">
        <v>8574.27713</v>
      </c>
      <c r="N38" s="109"/>
      <c r="O38" s="110"/>
      <c r="P38" s="110"/>
      <c r="Q38" s="110"/>
      <c r="R38" s="63"/>
      <c r="S38" s="76"/>
      <c r="T38" s="76"/>
      <c r="U38" s="111"/>
      <c r="V38" s="63"/>
      <c r="W38" s="112"/>
      <c r="X38" s="111"/>
      <c r="Y38" s="109"/>
      <c r="Z38" s="111"/>
      <c r="AA38" s="76"/>
      <c r="AB38" s="116"/>
      <c r="AC38" s="76"/>
      <c r="AD38" s="114"/>
      <c r="AE38" s="76"/>
      <c r="AF38" s="76"/>
      <c r="AG38" s="76"/>
      <c r="AH38" s="76"/>
      <c r="AI38" s="109"/>
      <c r="AJ38" s="111"/>
      <c r="AK38" s="114"/>
      <c r="AL38" s="114"/>
      <c r="AM38" s="114"/>
      <c r="AN38" s="76"/>
      <c r="AO38" s="76"/>
    </row>
    <row r="39" customFormat="false" ht="11.1" hidden="false" customHeight="true" outlineLevel="0" collapsed="false">
      <c r="A39" s="70" t="s">
        <v>161</v>
      </c>
      <c r="B39" s="70" t="n">
        <v>17940.097</v>
      </c>
      <c r="C39" s="70" t="n">
        <v>9556.481</v>
      </c>
      <c r="D39" s="70" t="n">
        <v>10053.871</v>
      </c>
      <c r="E39" s="70" t="n">
        <v>7050.668</v>
      </c>
      <c r="F39" s="70" t="n">
        <v>6155.978</v>
      </c>
      <c r="G39" s="70" t="n">
        <v>3482.734</v>
      </c>
      <c r="H39" s="70" t="n">
        <v>5071.64</v>
      </c>
      <c r="I39" s="70" t="n">
        <v>4429.516</v>
      </c>
      <c r="J39" s="70" t="n">
        <v>2100.329</v>
      </c>
      <c r="K39" s="70" t="n">
        <v>15475.104</v>
      </c>
      <c r="L39" s="144" t="n">
        <v>81316.418</v>
      </c>
      <c r="M39" s="72"/>
      <c r="N39" s="63"/>
      <c r="O39" s="63"/>
      <c r="P39" s="63"/>
      <c r="Q39" s="63"/>
      <c r="R39" s="63"/>
      <c r="S39" s="76"/>
      <c r="T39" s="76"/>
      <c r="U39" s="111"/>
      <c r="V39" s="63"/>
      <c r="W39" s="112"/>
      <c r="X39" s="111"/>
      <c r="Y39" s="109"/>
      <c r="Z39" s="111"/>
      <c r="AA39" s="76"/>
      <c r="AB39" s="116"/>
      <c r="AC39" s="63"/>
      <c r="AD39" s="114"/>
      <c r="AE39" s="76"/>
      <c r="AF39" s="63"/>
      <c r="AG39" s="63"/>
      <c r="AH39" s="63"/>
      <c r="AI39" s="109"/>
      <c r="AJ39" s="111"/>
      <c r="AK39" s="114"/>
      <c r="AL39" s="114"/>
      <c r="AM39" s="114"/>
      <c r="AN39" s="63"/>
      <c r="AO39" s="63"/>
    </row>
    <row r="40" customFormat="false" ht="11.1" hidden="false" customHeight="true" outlineLevel="0" collapsed="false">
      <c r="A40" s="70" t="s">
        <v>162</v>
      </c>
      <c r="B40" s="70" t="n">
        <v>6801.80404</v>
      </c>
      <c r="C40" s="70" t="n">
        <v>310.82631</v>
      </c>
      <c r="D40" s="70" t="n">
        <v>67.74997</v>
      </c>
      <c r="E40" s="70" t="n">
        <v>53.29831</v>
      </c>
      <c r="F40" s="70" t="n">
        <v>470.78821</v>
      </c>
      <c r="G40" s="70" t="n">
        <v>40.09753</v>
      </c>
      <c r="H40" s="70" t="n">
        <v>11.99791</v>
      </c>
      <c r="I40" s="70" t="n">
        <v>63.77324</v>
      </c>
      <c r="J40" s="70" t="n">
        <v>38.81693</v>
      </c>
      <c r="K40" s="70" t="n">
        <v>543.74017</v>
      </c>
      <c r="L40" s="144" t="n">
        <v>8402.89262</v>
      </c>
      <c r="M40" s="72"/>
      <c r="N40" s="63"/>
      <c r="O40" s="63"/>
      <c r="P40" s="63"/>
      <c r="Q40" s="63"/>
      <c r="R40" s="63"/>
      <c r="S40" s="76"/>
      <c r="T40" s="76"/>
      <c r="U40" s="111"/>
      <c r="V40" s="63"/>
      <c r="W40" s="112"/>
      <c r="X40" s="111"/>
      <c r="Y40" s="109"/>
      <c r="Z40" s="111"/>
      <c r="AA40" s="76"/>
      <c r="AB40" s="116"/>
      <c r="AC40" s="63"/>
      <c r="AD40" s="114"/>
      <c r="AE40" s="76"/>
      <c r="AF40" s="63"/>
      <c r="AG40" s="63"/>
      <c r="AH40" s="63"/>
      <c r="AI40" s="109"/>
      <c r="AJ40" s="111"/>
      <c r="AK40" s="114"/>
      <c r="AL40" s="114"/>
      <c r="AM40" s="114"/>
      <c r="AN40" s="63"/>
      <c r="AO40" s="63"/>
    </row>
    <row r="41" customFormat="false" ht="11.1" hidden="false" customHeight="true" outlineLevel="0" collapsed="false">
      <c r="A41" s="70" t="s">
        <v>163</v>
      </c>
      <c r="B41" s="70" t="n">
        <v>56.41707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144" t="n">
        <v>56.41707</v>
      </c>
      <c r="N41" s="63"/>
      <c r="O41" s="63"/>
      <c r="P41" s="63"/>
      <c r="Q41" s="63"/>
      <c r="R41" s="63"/>
      <c r="S41" s="63"/>
      <c r="T41" s="63"/>
      <c r="U41" s="63"/>
      <c r="V41" s="63"/>
      <c r="W41" s="112"/>
      <c r="X41" s="111"/>
      <c r="Y41" s="109"/>
      <c r="Z41" s="111"/>
      <c r="AA41" s="76"/>
      <c r="AB41" s="116"/>
      <c r="AC41" s="63"/>
      <c r="AD41" s="114"/>
      <c r="AE41" s="76"/>
      <c r="AF41" s="63"/>
      <c r="AG41" s="63"/>
      <c r="AH41" s="63"/>
      <c r="AI41" s="109"/>
      <c r="AJ41" s="111"/>
      <c r="AK41" s="114"/>
      <c r="AL41" s="114"/>
      <c r="AM41" s="114"/>
      <c r="AN41" s="63"/>
      <c r="AO41" s="63"/>
    </row>
    <row r="42" customFormat="false" ht="11.1" hidden="false" customHeight="true" outlineLevel="0" collapsed="false">
      <c r="A42" s="70" t="s">
        <v>164</v>
      </c>
      <c r="B42" s="70" t="n">
        <v>27121.01074</v>
      </c>
      <c r="C42" s="70" t="n">
        <v>5711.57966</v>
      </c>
      <c r="D42" s="70" t="n">
        <v>1970.58307</v>
      </c>
      <c r="E42" s="70" t="n">
        <v>1131.88958</v>
      </c>
      <c r="F42" s="70" t="n">
        <v>1146.67922</v>
      </c>
      <c r="G42" s="70" t="n">
        <v>324.0671</v>
      </c>
      <c r="H42" s="70" t="n">
        <v>261.81015</v>
      </c>
      <c r="I42" s="70" t="n">
        <v>397.95178</v>
      </c>
      <c r="J42" s="70" t="n">
        <v>229.20242</v>
      </c>
      <c r="K42" s="70" t="n">
        <v>2752.02734</v>
      </c>
      <c r="L42" s="144" t="n">
        <v>41046.80106</v>
      </c>
      <c r="N42" s="63"/>
      <c r="O42" s="63"/>
      <c r="P42" s="63"/>
      <c r="Q42" s="63"/>
      <c r="R42" s="63"/>
      <c r="S42" s="63"/>
      <c r="T42" s="63"/>
      <c r="U42" s="63"/>
      <c r="V42" s="63"/>
      <c r="W42" s="112"/>
      <c r="X42" s="111"/>
      <c r="Y42" s="109"/>
      <c r="Z42" s="111"/>
      <c r="AA42" s="76"/>
      <c r="AB42" s="116"/>
      <c r="AC42" s="63"/>
      <c r="AD42" s="63"/>
      <c r="AE42" s="63"/>
      <c r="AF42" s="63"/>
      <c r="AG42" s="63"/>
      <c r="AH42" s="63"/>
      <c r="AI42" s="109"/>
      <c r="AJ42" s="111"/>
      <c r="AK42" s="114"/>
      <c r="AL42" s="114"/>
      <c r="AM42" s="114"/>
      <c r="AN42" s="63"/>
      <c r="AO42" s="63"/>
    </row>
    <row r="43" customFormat="false" ht="11.1" hidden="false" customHeight="true" outlineLevel="0" collapsed="false">
      <c r="A43" s="70" t="s">
        <v>165</v>
      </c>
      <c r="B43" s="70" t="n">
        <v>14497.40907</v>
      </c>
      <c r="C43" s="70" t="n">
        <v>9966.15807</v>
      </c>
      <c r="D43" s="70" t="n">
        <v>2006.31257</v>
      </c>
      <c r="E43" s="70" t="n">
        <v>486.77718</v>
      </c>
      <c r="F43" s="70" t="n">
        <v>2335.49191</v>
      </c>
      <c r="G43" s="70" t="n">
        <v>1750.83414</v>
      </c>
      <c r="H43" s="70" t="n">
        <v>105.60941</v>
      </c>
      <c r="I43" s="70" t="n">
        <v>661.81932</v>
      </c>
      <c r="J43" s="70" t="n">
        <v>936.35624</v>
      </c>
      <c r="K43" s="70" t="n">
        <v>2164.79285</v>
      </c>
      <c r="L43" s="144" t="n">
        <v>34911.56076</v>
      </c>
      <c r="N43" s="63"/>
      <c r="O43" s="63"/>
      <c r="P43" s="63"/>
      <c r="Q43" s="63"/>
      <c r="R43" s="63"/>
      <c r="S43" s="63"/>
      <c r="T43" s="63"/>
      <c r="U43" s="63"/>
      <c r="V43" s="63"/>
      <c r="W43" s="112"/>
      <c r="X43" s="111"/>
      <c r="Y43" s="109"/>
      <c r="Z43" s="111"/>
      <c r="AA43" s="76"/>
      <c r="AB43" s="118"/>
      <c r="AC43" s="63"/>
      <c r="AD43" s="63"/>
      <c r="AE43" s="63"/>
      <c r="AF43" s="63"/>
      <c r="AG43" s="63"/>
      <c r="AH43" s="63"/>
      <c r="AI43" s="109"/>
      <c r="AJ43" s="111"/>
      <c r="AK43" s="114"/>
      <c r="AL43" s="114"/>
      <c r="AM43" s="114"/>
      <c r="AN43" s="63"/>
      <c r="AO43" s="63"/>
    </row>
    <row r="44" customFormat="false" ht="11.1" hidden="false" customHeight="true" outlineLevel="0" collapsed="false">
      <c r="A44" s="70" t="s">
        <v>166</v>
      </c>
      <c r="B44" s="70" t="n">
        <v>20906.32642</v>
      </c>
      <c r="C44" s="70" t="n">
        <v>14460.76908</v>
      </c>
      <c r="D44" s="70" t="n">
        <v>3220.74505</v>
      </c>
      <c r="E44" s="70" t="n">
        <v>1109.26246</v>
      </c>
      <c r="F44" s="70" t="n">
        <v>3711.41697</v>
      </c>
      <c r="G44" s="70" t="n">
        <v>2723.20114</v>
      </c>
      <c r="H44" s="70" t="n">
        <v>216.70069</v>
      </c>
      <c r="I44" s="70" t="n">
        <v>1169.28149</v>
      </c>
      <c r="J44" s="70" t="n">
        <v>1442.43467</v>
      </c>
      <c r="K44" s="70" t="n">
        <v>3820.9424</v>
      </c>
      <c r="L44" s="144" t="n">
        <v>52781.08037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76"/>
      <c r="AB44" s="118"/>
      <c r="AC44" s="63"/>
      <c r="AD44" s="63"/>
      <c r="AE44" s="63"/>
      <c r="AF44" s="63"/>
      <c r="AG44" s="63"/>
      <c r="AH44" s="63"/>
      <c r="AI44" s="109"/>
      <c r="AJ44" s="111"/>
      <c r="AK44" s="114"/>
      <c r="AL44" s="114"/>
      <c r="AM44" s="114"/>
      <c r="AN44" s="63"/>
      <c r="AO44" s="63"/>
    </row>
    <row r="45" customFormat="false" ht="11.1" hidden="false" customHeight="true" outlineLevel="0" collapsed="false">
      <c r="A45" s="70" t="s">
        <v>167</v>
      </c>
      <c r="B45" s="70" t="n">
        <v>1125.21373</v>
      </c>
      <c r="C45" s="70" t="n">
        <v>192.26522</v>
      </c>
      <c r="D45" s="70" t="n">
        <v>229.12017</v>
      </c>
      <c r="E45" s="70" t="n">
        <v>35.161</v>
      </c>
      <c r="F45" s="70" t="n">
        <v>97.50145</v>
      </c>
      <c r="G45" s="70" t="n">
        <v>58.36031</v>
      </c>
      <c r="H45" s="70" t="n">
        <v>69.14548</v>
      </c>
      <c r="I45" s="70" t="n">
        <v>16.9129</v>
      </c>
      <c r="J45" s="70" t="n">
        <v>166.3463</v>
      </c>
      <c r="K45" s="70" t="n">
        <v>275.66664</v>
      </c>
      <c r="L45" s="144" t="n">
        <v>2265.6932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76"/>
      <c r="AB45" s="118"/>
      <c r="AC45" s="63"/>
      <c r="AD45" s="63"/>
      <c r="AE45" s="63"/>
      <c r="AF45" s="63"/>
      <c r="AG45" s="63"/>
      <c r="AH45" s="63"/>
      <c r="AI45" s="109"/>
      <c r="AJ45" s="111"/>
      <c r="AK45" s="114"/>
      <c r="AL45" s="114"/>
      <c r="AM45" s="114"/>
      <c r="AN45" s="63"/>
      <c r="AO45" s="63"/>
    </row>
    <row r="46" customFormat="false" ht="11.1" hidden="false" customHeight="true" outlineLevel="0" collapsed="false">
      <c r="A46" s="70" t="s">
        <v>168</v>
      </c>
      <c r="B46" s="70" t="n">
        <v>275560.44854</v>
      </c>
      <c r="C46" s="70" t="n">
        <v>124037.00346</v>
      </c>
      <c r="D46" s="70" t="n">
        <v>25314.23158</v>
      </c>
      <c r="E46" s="70" t="n">
        <v>18937.28157</v>
      </c>
      <c r="F46" s="70" t="n">
        <v>18491.24862</v>
      </c>
      <c r="G46" s="70" t="n">
        <v>7732.92437</v>
      </c>
      <c r="H46" s="70" t="n">
        <v>6767.95596</v>
      </c>
      <c r="I46" s="70" t="n">
        <v>11494.90277</v>
      </c>
      <c r="J46" s="70" t="n">
        <v>8095.85734</v>
      </c>
      <c r="K46" s="70" t="n">
        <v>26779.10573</v>
      </c>
      <c r="L46" s="144" t="n">
        <v>523210.95994</v>
      </c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76"/>
      <c r="AB46" s="118"/>
      <c r="AC46" s="63"/>
      <c r="AD46" s="63"/>
      <c r="AE46" s="63"/>
      <c r="AF46" s="63"/>
      <c r="AG46" s="63"/>
      <c r="AH46" s="63"/>
      <c r="AI46" s="109"/>
      <c r="AJ46" s="111"/>
      <c r="AK46" s="114"/>
      <c r="AL46" s="114"/>
      <c r="AM46" s="114"/>
      <c r="AN46" s="63"/>
      <c r="AO46" s="63"/>
    </row>
    <row r="47" customFormat="false" ht="11.1" hidden="false" customHeight="true" outlineLevel="0" collapsed="false">
      <c r="A47" s="70" t="s">
        <v>169</v>
      </c>
      <c r="B47" s="70" t="n">
        <v>5730.61575</v>
      </c>
      <c r="C47" s="70" t="n">
        <v>1321.8643</v>
      </c>
      <c r="D47" s="70" t="n">
        <v>3311.59166</v>
      </c>
      <c r="E47" s="70" t="n">
        <v>2840.81198</v>
      </c>
      <c r="F47" s="70" t="n">
        <v>685.08734</v>
      </c>
      <c r="G47" s="70" t="n">
        <v>216.2129</v>
      </c>
      <c r="H47" s="70" t="n">
        <v>229.52741</v>
      </c>
      <c r="I47" s="70" t="n">
        <v>1071.19133</v>
      </c>
      <c r="J47" s="70" t="n">
        <v>153.72524</v>
      </c>
      <c r="K47" s="70" t="n">
        <v>3828.67634</v>
      </c>
      <c r="L47" s="144" t="n">
        <v>19389.30425</v>
      </c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76"/>
      <c r="AB47" s="118"/>
      <c r="AC47" s="63"/>
      <c r="AD47" s="63"/>
      <c r="AE47" s="63"/>
      <c r="AF47" s="63"/>
      <c r="AG47" s="63"/>
      <c r="AH47" s="63"/>
      <c r="AI47" s="109"/>
      <c r="AJ47" s="111"/>
      <c r="AK47" s="114"/>
      <c r="AL47" s="114"/>
      <c r="AM47" s="114"/>
      <c r="AN47" s="63"/>
      <c r="AO47" s="63"/>
    </row>
    <row r="48" customFormat="false" ht="11.1" hidden="false" customHeight="true" outlineLevel="0" collapsed="false">
      <c r="A48" s="70" t="s">
        <v>170</v>
      </c>
      <c r="B48" s="70" t="n">
        <v>20208.26572</v>
      </c>
      <c r="C48" s="70" t="n">
        <v>1156.00813</v>
      </c>
      <c r="D48" s="70" t="n">
        <v>976.06882</v>
      </c>
      <c r="E48" s="70" t="n">
        <v>687.90307</v>
      </c>
      <c r="F48" s="70" t="n">
        <v>9.11896</v>
      </c>
      <c r="G48" s="70" t="n">
        <v>1066.03588</v>
      </c>
      <c r="H48" s="70" t="n">
        <v>70.35213</v>
      </c>
      <c r="I48" s="70" t="n">
        <v>0.4</v>
      </c>
      <c r="J48" s="70" t="n">
        <v>736.56324</v>
      </c>
      <c r="K48" s="70" t="n">
        <v>1349.38935</v>
      </c>
      <c r="L48" s="144" t="n">
        <v>26260.1053</v>
      </c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76"/>
      <c r="AB48" s="118"/>
      <c r="AC48" s="63"/>
      <c r="AD48" s="63"/>
      <c r="AE48" s="63"/>
      <c r="AF48" s="63"/>
      <c r="AG48" s="63"/>
      <c r="AH48" s="63"/>
      <c r="AI48" s="109"/>
      <c r="AJ48" s="111"/>
      <c r="AK48" s="114"/>
      <c r="AL48" s="114"/>
      <c r="AM48" s="114"/>
      <c r="AN48" s="63"/>
      <c r="AO48" s="63"/>
    </row>
    <row r="49" customFormat="false" ht="11.1" hidden="false" customHeight="true" outlineLevel="0" collapsed="false">
      <c r="A49" s="70" t="s">
        <v>171</v>
      </c>
      <c r="B49" s="70" t="n">
        <v>11514.04988</v>
      </c>
      <c r="C49" s="70" t="n">
        <v>759.28073</v>
      </c>
      <c r="D49" s="70" t="n">
        <v>297.82736</v>
      </c>
      <c r="E49" s="70" t="n">
        <v>2562.81339</v>
      </c>
      <c r="F49" s="70" t="n">
        <v>497.98132</v>
      </c>
      <c r="G49" s="70" t="n">
        <v>29.539</v>
      </c>
      <c r="H49" s="70" t="n">
        <v>35.4807</v>
      </c>
      <c r="I49" s="70" t="n">
        <v>590.00721</v>
      </c>
      <c r="J49" s="70" t="n">
        <v>33.7095</v>
      </c>
      <c r="K49" s="70" t="n">
        <v>565.57335</v>
      </c>
      <c r="L49" s="157" t="n">
        <v>16886.26244</v>
      </c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76"/>
      <c r="AB49" s="118"/>
      <c r="AC49" s="63"/>
      <c r="AD49" s="63"/>
      <c r="AE49" s="63"/>
      <c r="AF49" s="63"/>
      <c r="AG49" s="63"/>
      <c r="AH49" s="63"/>
      <c r="AI49" s="109"/>
      <c r="AJ49" s="111"/>
      <c r="AK49" s="114"/>
      <c r="AL49" s="114"/>
      <c r="AM49" s="114"/>
      <c r="AN49" s="63"/>
      <c r="AO49" s="63"/>
    </row>
    <row r="50" customFormat="false" ht="11.1" hidden="false" customHeight="true" outlineLevel="0" collapsed="false">
      <c r="A50" s="77" t="s">
        <v>58</v>
      </c>
      <c r="B50" s="78" t="n">
        <v>3893434.07303</v>
      </c>
      <c r="C50" s="78" t="n">
        <v>695304.73739</v>
      </c>
      <c r="D50" s="78" t="n">
        <v>336350.53834</v>
      </c>
      <c r="E50" s="78" t="n">
        <v>191682.06698</v>
      </c>
      <c r="F50" s="78" t="n">
        <v>409355.75684</v>
      </c>
      <c r="G50" s="78" t="n">
        <v>148010.0885</v>
      </c>
      <c r="H50" s="78" t="n">
        <v>53688.39773</v>
      </c>
      <c r="I50" s="78" t="n">
        <v>115928.34749</v>
      </c>
      <c r="J50" s="78" t="n">
        <v>77347.62569</v>
      </c>
      <c r="K50" s="78" t="n">
        <v>399682.15977</v>
      </c>
      <c r="L50" s="79" t="n">
        <v>6320783.79176</v>
      </c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76"/>
      <c r="AB50" s="118"/>
      <c r="AC50" s="63"/>
      <c r="AD50" s="63"/>
      <c r="AE50" s="63"/>
      <c r="AF50" s="63"/>
      <c r="AG50" s="63"/>
      <c r="AH50" s="63"/>
      <c r="AI50" s="109"/>
      <c r="AJ50" s="111"/>
      <c r="AK50" s="114"/>
      <c r="AL50" s="114"/>
      <c r="AM50" s="114"/>
      <c r="AN50" s="63"/>
      <c r="AO50" s="63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8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9"/>
    </row>
    <row r="9" customFormat="false" ht="13.5" hidden="false" customHeight="false" outlineLevel="0" collapsed="false">
      <c r="F9" s="62" t="s">
        <v>44</v>
      </c>
      <c r="G9" s="6" t="s">
        <v>226</v>
      </c>
    </row>
    <row r="10" customFormat="false" ht="13.5" hidden="false" customHeight="false" outlineLevel="0" collapsed="false">
      <c r="B10" s="160" t="s">
        <v>227</v>
      </c>
      <c r="C10" s="161" t="s">
        <v>228</v>
      </c>
      <c r="D10" s="162" t="s">
        <v>229</v>
      </c>
      <c r="E10" s="163" t="s">
        <v>230</v>
      </c>
      <c r="F10" s="163" t="s">
        <v>231</v>
      </c>
    </row>
    <row r="11" customFormat="false" ht="13.5" hidden="false" customHeight="false" outlineLevel="0" collapsed="false">
      <c r="B11" s="160"/>
      <c r="C11" s="161"/>
      <c r="D11" s="164"/>
      <c r="E11" s="165" t="s">
        <v>232</v>
      </c>
      <c r="F11" s="166"/>
    </row>
    <row r="12" customFormat="false" ht="12.75" hidden="false" customHeight="false" outlineLevel="0" collapsed="false">
      <c r="B12" s="167" t="s">
        <v>216</v>
      </c>
      <c r="C12" s="168" t="s">
        <v>233</v>
      </c>
      <c r="D12" s="169" t="n">
        <v>313084.796</v>
      </c>
      <c r="E12" s="170" t="n">
        <v>0.26015791134896</v>
      </c>
      <c r="F12" s="171" t="n">
        <v>0.26015791134896</v>
      </c>
    </row>
    <row r="13" customFormat="false" ht="12.75" hidden="false" customHeight="false" outlineLevel="0" collapsed="false">
      <c r="B13" s="172" t="s">
        <v>217</v>
      </c>
      <c r="C13" s="168" t="s">
        <v>234</v>
      </c>
      <c r="D13" s="173" t="n">
        <v>177632.31503</v>
      </c>
      <c r="E13" s="170" t="n">
        <v>0.147603628974322</v>
      </c>
      <c r="F13" s="170" t="n">
        <v>0.407761540323282</v>
      </c>
    </row>
    <row r="14" customFormat="false" ht="12.75" hidden="false" customHeight="false" outlineLevel="0" collapsed="false">
      <c r="B14" s="172" t="s">
        <v>219</v>
      </c>
      <c r="C14" s="168" t="s">
        <v>235</v>
      </c>
      <c r="D14" s="173" t="n">
        <v>127432.60818</v>
      </c>
      <c r="E14" s="170" t="n">
        <v>0.105890166515333</v>
      </c>
      <c r="F14" s="170" t="n">
        <v>0.513651706838615</v>
      </c>
    </row>
    <row r="15" customFormat="false" ht="12.75" hidden="false" customHeight="false" outlineLevel="0" collapsed="false">
      <c r="B15" s="172" t="s">
        <v>218</v>
      </c>
      <c r="C15" s="168" t="s">
        <v>236</v>
      </c>
      <c r="D15" s="173" t="n">
        <v>125483.55109</v>
      </c>
      <c r="E15" s="170" t="n">
        <v>0.104270596903163</v>
      </c>
      <c r="F15" s="170" t="n">
        <v>0.617922303741778</v>
      </c>
    </row>
    <row r="16" customFormat="false" ht="12.75" hidden="false" customHeight="false" outlineLevel="0" collapsed="false">
      <c r="B16" s="172" t="s">
        <v>220</v>
      </c>
      <c r="C16" s="168" t="s">
        <v>237</v>
      </c>
      <c r="D16" s="173" t="n">
        <v>71561.27645</v>
      </c>
      <c r="E16" s="170" t="n">
        <v>0.0594638655487362</v>
      </c>
      <c r="F16" s="170" t="n">
        <v>0.677386169290514</v>
      </c>
    </row>
    <row r="17" customFormat="false" ht="12.75" hidden="false" customHeight="false" outlineLevel="0" collapsed="false">
      <c r="B17" s="172" t="s">
        <v>221</v>
      </c>
      <c r="C17" s="168" t="s">
        <v>238</v>
      </c>
      <c r="D17" s="173" t="n">
        <v>49072.62688</v>
      </c>
      <c r="E17" s="170" t="n">
        <v>0.0407769149975192</v>
      </c>
      <c r="F17" s="170" t="n">
        <v>0.718163084288033</v>
      </c>
    </row>
    <row r="18" customFormat="false" ht="12.75" hidden="false" customHeight="false" outlineLevel="0" collapsed="false">
      <c r="B18" s="172" t="s">
        <v>222</v>
      </c>
      <c r="C18" s="168" t="s">
        <v>239</v>
      </c>
      <c r="D18" s="173" t="n">
        <v>41309.96845</v>
      </c>
      <c r="E18" s="170" t="n">
        <v>0.034326531492904</v>
      </c>
      <c r="F18" s="170" t="n">
        <v>0.752489615780937</v>
      </c>
    </row>
    <row r="19" customFormat="false" ht="12.75" hidden="false" customHeight="false" outlineLevel="0" collapsed="false">
      <c r="B19" s="172" t="s">
        <v>223</v>
      </c>
      <c r="C19" s="168" t="s">
        <v>240</v>
      </c>
      <c r="D19" s="173" t="n">
        <v>40038.89664</v>
      </c>
      <c r="E19" s="170" t="n">
        <v>0.0332703339659435</v>
      </c>
      <c r="F19" s="170" t="n">
        <v>0.785759949746881</v>
      </c>
    </row>
    <row r="20" customFormat="false" ht="12.75" hidden="false" customHeight="false" outlineLevel="0" collapsed="false">
      <c r="B20" s="172" t="s">
        <v>224</v>
      </c>
      <c r="C20" s="168" t="s">
        <v>241</v>
      </c>
      <c r="D20" s="173" t="n">
        <v>35514.62703</v>
      </c>
      <c r="E20" s="170" t="n">
        <v>0.0295108906868225</v>
      </c>
      <c r="F20" s="170" t="n">
        <v>0.815270840433703</v>
      </c>
    </row>
    <row r="21" customFormat="false" ht="12.75" hidden="false" customHeight="false" outlineLevel="0" collapsed="false">
      <c r="B21" s="172" t="s">
        <v>242</v>
      </c>
      <c r="C21" s="168" t="s">
        <v>243</v>
      </c>
      <c r="D21" s="173" t="n">
        <v>32758.74104</v>
      </c>
      <c r="E21" s="170" t="n">
        <v>0.0272208863422031</v>
      </c>
      <c r="F21" s="170" t="n">
        <v>0.842491726775906</v>
      </c>
    </row>
    <row r="22" customFormat="false" ht="12.75" hidden="false" customHeight="false" outlineLevel="0" collapsed="false">
      <c r="B22" s="172" t="s">
        <v>244</v>
      </c>
      <c r="C22" s="168" t="s">
        <v>245</v>
      </c>
      <c r="D22" s="173" t="n">
        <v>27778.48281</v>
      </c>
      <c r="E22" s="170" t="n">
        <v>0.0230825391734851</v>
      </c>
      <c r="F22" s="170" t="n">
        <v>0.865574265949391</v>
      </c>
    </row>
    <row r="23" customFormat="false" ht="12.75" hidden="false" customHeight="false" outlineLevel="0" collapsed="false">
      <c r="B23" s="172" t="s">
        <v>246</v>
      </c>
      <c r="C23" s="168" t="s">
        <v>247</v>
      </c>
      <c r="D23" s="173" t="n">
        <v>21728.54322</v>
      </c>
      <c r="E23" s="170" t="n">
        <v>0.0180553399366311</v>
      </c>
      <c r="F23" s="170" t="n">
        <v>0.883629605886023</v>
      </c>
    </row>
    <row r="24" customFormat="false" ht="12.75" hidden="false" customHeight="false" outlineLevel="0" collapsed="false">
      <c r="B24" s="172" t="s">
        <v>248</v>
      </c>
      <c r="C24" s="168" t="s">
        <v>249</v>
      </c>
      <c r="D24" s="173" t="n">
        <v>20556.39165</v>
      </c>
      <c r="E24" s="170" t="n">
        <v>0.0170813402147296</v>
      </c>
      <c r="F24" s="170" t="n">
        <v>0.900710946100752</v>
      </c>
    </row>
    <row r="25" customFormat="false" ht="12.75" hidden="false" customHeight="false" outlineLevel="0" collapsed="false">
      <c r="B25" s="172" t="s">
        <v>250</v>
      </c>
      <c r="C25" s="168" t="s">
        <v>251</v>
      </c>
      <c r="D25" s="173" t="n">
        <v>16559.6661</v>
      </c>
      <c r="E25" s="170" t="n">
        <v>0.0137602598409543</v>
      </c>
      <c r="F25" s="170" t="n">
        <v>0.914471205941706</v>
      </c>
    </row>
    <row r="26" customFormat="false" ht="12.75" hidden="false" customHeight="false" outlineLevel="0" collapsed="false">
      <c r="B26" s="172" t="s">
        <v>252</v>
      </c>
      <c r="C26" s="168" t="s">
        <v>253</v>
      </c>
      <c r="D26" s="173" t="n">
        <v>16123.04588</v>
      </c>
      <c r="E26" s="170" t="n">
        <v>0.0133974501295306</v>
      </c>
      <c r="F26" s="170" t="n">
        <v>0.927868656071237</v>
      </c>
    </row>
    <row r="27" customFormat="false" ht="12.75" hidden="false" customHeight="false" outlineLevel="0" collapsed="false">
      <c r="B27" s="172" t="s">
        <v>254</v>
      </c>
      <c r="C27" s="168" t="s">
        <v>255</v>
      </c>
      <c r="D27" s="173" t="n">
        <v>15576.94977</v>
      </c>
      <c r="E27" s="170" t="n">
        <v>0.012943671392305</v>
      </c>
      <c r="F27" s="170" t="n">
        <v>0.940812327463542</v>
      </c>
    </row>
    <row r="28" customFormat="false" ht="12.75" hidden="false" customHeight="false" outlineLevel="0" collapsed="false">
      <c r="B28" s="172" t="s">
        <v>256</v>
      </c>
      <c r="C28" s="168" t="s">
        <v>257</v>
      </c>
      <c r="D28" s="173" t="n">
        <v>14051.71705</v>
      </c>
      <c r="E28" s="170" t="n">
        <v>0.0116762787759089</v>
      </c>
      <c r="F28" s="170" t="n">
        <v>0.952488606239451</v>
      </c>
    </row>
    <row r="29" customFormat="false" ht="12.75" hidden="false" customHeight="false" outlineLevel="0" collapsed="false">
      <c r="B29" s="172" t="s">
        <v>258</v>
      </c>
      <c r="C29" s="168" t="s">
        <v>259</v>
      </c>
      <c r="D29" s="173" t="n">
        <v>12496.57572</v>
      </c>
      <c r="E29" s="170" t="n">
        <v>0.0103840335904696</v>
      </c>
      <c r="F29" s="170" t="n">
        <v>0.96287263982992</v>
      </c>
    </row>
    <row r="30" customFormat="false" ht="12.75" hidden="false" customHeight="false" outlineLevel="0" collapsed="false">
      <c r="B30" s="172" t="s">
        <v>260</v>
      </c>
      <c r="C30" s="168" t="s">
        <v>261</v>
      </c>
      <c r="D30" s="173" t="n">
        <v>10546.6952</v>
      </c>
      <c r="E30" s="170" t="n">
        <v>0.00876377974887705</v>
      </c>
      <c r="F30" s="170" t="n">
        <v>0.971636419578797</v>
      </c>
    </row>
    <row r="31" customFormat="false" ht="12.75" hidden="false" customHeight="false" outlineLevel="0" collapsed="false">
      <c r="B31" s="172" t="s">
        <v>262</v>
      </c>
      <c r="C31" s="168" t="s">
        <v>263</v>
      </c>
      <c r="D31" s="173" t="n">
        <v>8154.55464</v>
      </c>
      <c r="E31" s="170" t="n">
        <v>0.00677602978562833</v>
      </c>
      <c r="F31" s="170" t="n">
        <v>0.978412449364426</v>
      </c>
    </row>
    <row r="32" customFormat="false" ht="12.75" hidden="false" customHeight="false" outlineLevel="0" collapsed="false">
      <c r="B32" s="172" t="s">
        <v>264</v>
      </c>
      <c r="C32" s="168" t="s">
        <v>265</v>
      </c>
      <c r="D32" s="173" t="n">
        <v>7841.81944</v>
      </c>
      <c r="E32" s="170" t="n">
        <v>0.00651616237118736</v>
      </c>
      <c r="F32" s="170" t="n">
        <v>0.984928611735613</v>
      </c>
    </row>
    <row r="33" customFormat="false" ht="12.75" hidden="false" customHeight="false" outlineLevel="0" collapsed="false">
      <c r="B33" s="172" t="s">
        <v>266</v>
      </c>
      <c r="C33" s="168" t="s">
        <v>267</v>
      </c>
      <c r="D33" s="173" t="n">
        <v>6628.97814</v>
      </c>
      <c r="E33" s="170" t="n">
        <v>0.00550835150513126</v>
      </c>
      <c r="F33" s="170" t="n">
        <v>0.990436963240744</v>
      </c>
    </row>
    <row r="34" customFormat="false" ht="12.75" hidden="false" customHeight="false" outlineLevel="0" collapsed="false">
      <c r="B34" s="172" t="s">
        <v>268</v>
      </c>
      <c r="C34" s="168" t="s">
        <v>269</v>
      </c>
      <c r="D34" s="173" t="n">
        <v>3820.65579</v>
      </c>
      <c r="E34" s="170" t="n">
        <v>0.00317477515040274</v>
      </c>
      <c r="F34" s="170" t="n">
        <v>0.993611738391147</v>
      </c>
    </row>
    <row r="35" customFormat="false" ht="12.75" hidden="false" customHeight="false" outlineLevel="0" collapsed="false">
      <c r="B35" s="172" t="s">
        <v>270</v>
      </c>
      <c r="C35" s="168" t="s">
        <v>271</v>
      </c>
      <c r="D35" s="173" t="n">
        <v>2487.09953</v>
      </c>
      <c r="E35" s="170" t="n">
        <v>0.00206665614973453</v>
      </c>
      <c r="F35" s="170" t="n">
        <v>0.995678394540882</v>
      </c>
    </row>
    <row r="36" customFormat="false" ht="12.75" hidden="false" customHeight="false" outlineLevel="0" collapsed="false">
      <c r="B36" s="172" t="s">
        <v>272</v>
      </c>
      <c r="C36" s="168" t="s">
        <v>273</v>
      </c>
      <c r="D36" s="173" t="n">
        <v>2251.22978</v>
      </c>
      <c r="E36" s="170" t="n">
        <v>0.00187066010554974</v>
      </c>
      <c r="F36" s="170" t="n">
        <v>0.997549054646431</v>
      </c>
    </row>
    <row r="37" customFormat="false" ht="12.75" hidden="false" customHeight="false" outlineLevel="0" collapsed="false">
      <c r="B37" s="172" t="s">
        <v>274</v>
      </c>
      <c r="C37" s="168" t="s">
        <v>275</v>
      </c>
      <c r="D37" s="173" t="n">
        <v>1636.45339</v>
      </c>
      <c r="E37" s="170" t="n">
        <v>0.00135981146769684</v>
      </c>
      <c r="F37" s="170" t="n">
        <v>0.998908866114128</v>
      </c>
    </row>
    <row r="38" customFormat="false" ht="12.75" hidden="false" customHeight="false" outlineLevel="0" collapsed="false">
      <c r="B38" s="174" t="s">
        <v>276</v>
      </c>
      <c r="C38" s="168" t="s">
        <v>277</v>
      </c>
      <c r="D38" s="175" t="n">
        <v>1313.11567</v>
      </c>
      <c r="E38" s="170" t="n">
        <v>0.00109113388587158</v>
      </c>
      <c r="F38" s="170" t="n">
        <v>1</v>
      </c>
    </row>
    <row r="39" customFormat="false" ht="13.5" hidden="false" customHeight="false" outlineLevel="0" collapsed="false">
      <c r="B39" s="176" t="s">
        <v>278</v>
      </c>
      <c r="C39" s="177"/>
      <c r="D39" s="178" t="n">
        <v>1203441.38057</v>
      </c>
      <c r="E39" s="179" t="n">
        <v>1</v>
      </c>
      <c r="F39" s="180"/>
    </row>
    <row r="40" customFormat="false" ht="12.75" hidden="false" customHeight="false" outlineLevel="0" collapsed="false">
      <c r="A40" s="181"/>
    </row>
    <row r="41" customFormat="false" ht="12.75" hidden="false" customHeight="false" outlineLevel="0" collapsed="false">
      <c r="A41" s="181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8" customFormat="false" ht="12.75" hidden="false" customHeight="false" outlineLevel="0" collapsed="false">
      <c r="A48" s="181"/>
    </row>
    <row r="49" customFormat="false" ht="12.75" hidden="false" customHeight="false" outlineLevel="0" collapsed="false">
      <c r="A49" s="181"/>
    </row>
    <row r="50" customFormat="false" ht="12.75" hidden="false" customHeight="false" outlineLevel="0" collapsed="false">
      <c r="A50" s="18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2-03-19T14:44:45Z</cp:lastPrinted>
  <cp:revision>0</cp:revision>
  <dc:subject/>
  <dc:title/>
</cp:coreProperties>
</file>