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23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Contr_PGBL" sheetId="6" state="visible" r:id="rId7"/>
    <sheet name="Prov_SF" sheetId="7" state="visible" r:id="rId8"/>
    <sheet name="Prov_CF" sheetId="8" state="visible" r:id="rId9"/>
    <sheet name="Prov_Seg" sheetId="9" state="visible" r:id="rId10"/>
    <sheet name="Fundos_PGBL" sheetId="10" state="visible" r:id="rId11"/>
    <sheet name="Consolidado" sheetId="11" state="visible" r:id="rId12"/>
    <sheet name="Beneficios_ Pagos_SF" sheetId="12" state="visible" r:id="rId13"/>
    <sheet name="Beneficios_Pagos_CF" sheetId="13" state="visible" r:id="rId14"/>
    <sheet name="Beneficios_Pagos_Seg" sheetId="14" state="visible" r:id="rId15"/>
    <sheet name="Resg_Total_EAPP_SF" sheetId="15" state="visible" r:id="rId16"/>
    <sheet name="Resg_Total_EAPP_CF" sheetId="16" state="visible" r:id="rId17"/>
    <sheet name="Resg_Total_Seg" sheetId="17" state="visible" r:id="rId18"/>
    <sheet name="Resg_Total_PGBL" sheetId="18" state="visible" r:id="rId19"/>
    <sheet name="Resg_Parc_EAPP_SF" sheetId="19" state="visible" r:id="rId20"/>
    <sheet name="Resg_Parc_EAPP_CF" sheetId="20" state="visible" r:id="rId21"/>
    <sheet name="Resg_Parc_Seg" sheetId="21" state="visible" r:id="rId22"/>
    <sheet name="Resg_Parc_PGBL" sheetId="22" state="visible" r:id="rId23"/>
    <sheet name="Contas Patrimoniais" sheetId="23" state="visible" r:id="rId24"/>
    <sheet name="Ativos" sheetId="24" state="visible" r:id="rId25"/>
  </sheets>
  <externalReferences>
    <externalReference r:id="rId26"/>
  </externalReferences>
  <definedNames>
    <definedName function="false" hidden="false" localSheetId="23" name="_xlnm.Print_Area" vbProcedure="false">Ativos!$A$1:$E$55</definedName>
    <definedName function="false" hidden="false" localSheetId="11" name="_xlnm.Print_Area" vbProcedure="false">'Beneficios_ Pagos_SF'!$A$1:$N$34</definedName>
    <definedName function="false" hidden="false" localSheetId="12" name="_xlnm.Print_Area" vbProcedure="false">Beneficios_Pagos_CF!$A$1:$N$6</definedName>
    <definedName function="false" hidden="false" localSheetId="13" name="_xlnm.Print_Area" vbProcedure="false">Beneficios_Pagos_Seg!$A$1:$N$34</definedName>
    <definedName function="false" hidden="false" localSheetId="0" name="_xlnm.Print_Area" vbProcedure="false">Capa!$A$1:$N$35</definedName>
    <definedName function="false" hidden="false" localSheetId="10" name="_xlnm.Print_Area" vbProcedure="false">Consolidado!$A$1:$P$59</definedName>
    <definedName function="false" hidden="false" localSheetId="22" name="_xlnm.Print_Area" vbProcedure="false">'Contas Patrimoniais'!$A$1:$N$39</definedName>
    <definedName function="false" hidden="false" localSheetId="5" name="_xlnm.Print_Area" vbProcedure="false">Contr_PGBL!$A$1:$N$38</definedName>
    <definedName function="false" hidden="false" localSheetId="3" name="_xlnm.Print_Area" vbProcedure="false">Contrib_CF!$A$1:$N$51</definedName>
    <definedName function="false" hidden="false" localSheetId="4" name="_xlnm.Print_Area" vbProcedure="false">Contrib_Seg!$A$1:$N$141</definedName>
    <definedName function="false" hidden="false" localSheetId="2" name="_xlnm.Print_Area" vbProcedure="false">Contrib_SF!$A$1:$N$112</definedName>
    <definedName function="false" hidden="false" localSheetId="9" name="_xlnm.Print_Area" vbProcedure="false">Fundos_PGBL!$A$1:$M$38</definedName>
    <definedName function="false" hidden="false" localSheetId="7" name="_xlnm.Print_Area" vbProcedure="false">Prov_CF!$A$1:$P$53</definedName>
    <definedName function="false" hidden="false" localSheetId="8" name="_xlnm.Print_Area" vbProcedure="false">Prov_Seg!$A$1:$M$147</definedName>
    <definedName function="false" hidden="false" localSheetId="6" name="_xlnm.Print_Area" vbProcedure="false">Prov_SF!$A$1:$M$105</definedName>
    <definedName function="false" hidden="false" localSheetId="21" name="_xlnm.Print_Titles" vbProcedure="false">Resg_Parc_PGBL!$1:$3</definedName>
    <definedName function="false" hidden="false" localSheetId="20" name="_xlnm.Print_Titles" vbProcedure="false">Resg_Parc_Seg!$1:$3</definedName>
    <definedName function="false" hidden="false" localSheetId="17" name="_xlnm.Print_Titles" vbProcedure="false">Resg_Total_PGBL!$1:$3</definedName>
    <definedName function="false" hidden="false" localSheetId="16" name="_xlnm.Print_Area" vbProcedure="false">Resg_Total_Seg!$A$1:$N$48</definedName>
    <definedName function="false" hidden="false" localSheetId="16" name="_xlnm.Print_Titles" vbProcedure="false">Resg_Total_Seg!$1:$3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5" uniqueCount="331">
  <si>
    <t xml:space="preserve">Agosto de 2001</t>
  </si>
  <si>
    <t xml:space="preserve">Sumário</t>
  </si>
  <si>
    <t xml:space="preserve">1. Entidades Abertas de Previdência Privada Sem Fins Lucrativos - Contribuições /  2001</t>
  </si>
  <si>
    <t xml:space="preserve">2. Entidades Abertas de Previdência Privada Sem Fins Lucrativos - Contribuições /  2000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1 </t>
  </si>
  <si>
    <t xml:space="preserve">5. Entidades Abertas de Previdência Privada Com Fins Lucrativos - Contribuições / 2000</t>
  </si>
  <si>
    <t xml:space="preserve">6. Entidades Abertas de Previdência Privada Com Fins Lucrativos - Contribuições (Comparativo)</t>
  </si>
  <si>
    <t xml:space="preserve">7. Seguradoras que operaram com Previdência Privada - Contribuições /  2001</t>
  </si>
  <si>
    <t xml:space="preserve">8. Seguradoras que operaram com Previdência Privada - Contribuições /  2000</t>
  </si>
  <si>
    <t xml:space="preserve">9. Seguradoras que operaram com Previdência Privada - Contribuições (Comparativo)</t>
  </si>
  <si>
    <t xml:space="preserve">10. PGBL - Contribuições /  2001</t>
  </si>
  <si>
    <t xml:space="preserve">11. Entidades Abertas de Previdência Privada Sem Fins Lucrativos- Provisões /  2001</t>
  </si>
  <si>
    <t xml:space="preserve">12. Entidades Abertas de Previdência Privada Sem Fins Lucrativos- Provisões /  2000</t>
  </si>
  <si>
    <t xml:space="preserve">13. Entidades Abertas de Previdência Privada Sem Fins Lucrativos- Provisões (Comparativo)</t>
  </si>
  <si>
    <t xml:space="preserve">14. Entidades Abertas de Previdência Privada Com Fins Lucrativos - Provisões / 2001</t>
  </si>
  <si>
    <t xml:space="preserve">15. Entidades Abertas de Previdência Privada Com Fins Lucrativos - Provisões / 2000</t>
  </si>
  <si>
    <t xml:space="preserve">16. Entidades Abertas de Previdência Privada Com Fins Lucrativos - Provisões (Comparativo)</t>
  </si>
  <si>
    <t xml:space="preserve">17. Seguradoras que operaram com Previdência Privada - Provisões /  2001</t>
  </si>
  <si>
    <t xml:space="preserve">18. Seguradoras que operaram com Previdência Privada - Provisões /  2000</t>
  </si>
  <si>
    <t xml:space="preserve">19. Seguradoras que operaram com Previdência Privada - Provisões (Comparativo)</t>
  </si>
  <si>
    <t xml:space="preserve">20. PGBL - Patrimônio Líquido dos Fundos</t>
  </si>
  <si>
    <t xml:space="preserve">21. Consolidado dos anos 1999, 2000 e 2001</t>
  </si>
  <si>
    <t xml:space="preserve">22. Entidades Abertas de Previdência Privada Sem Fins Lucrativos - Beneficios pagos /  2001</t>
  </si>
  <si>
    <t xml:space="preserve">23. Entidades Abertas de Previdência Privada Com Fins Lucrativos - Beneficios pagos /  2001</t>
  </si>
  <si>
    <t xml:space="preserve">24. Seguradoras que operaram com Previdência Privada - Beneficios pagos /  2001</t>
  </si>
  <si>
    <t xml:space="preserve">25. Entidades Abertas de Previdência Privada Sem Fins Lucrativos - Resgates totais /  2001</t>
  </si>
  <si>
    <t xml:space="preserve">26. Entidades Abertas de Previdência Privada Com Fins Lucrativos - Resgates totais /  2001</t>
  </si>
  <si>
    <t xml:space="preserve">27. Seguradoras que operaram com Previdência Privada - Resgates totais /  2001</t>
  </si>
  <si>
    <t xml:space="preserve">28. PGBL - Resgates totais /  2001</t>
  </si>
  <si>
    <t xml:space="preserve">29. Entidades Abertas de Previdência Privada Sem Fins Lucrativos - Resgates parciais /  2001</t>
  </si>
  <si>
    <t xml:space="preserve">30. Entidades Abertas de Previdência Privada Com Fins Lucrativos - Resgates parciais /  2001</t>
  </si>
  <si>
    <t xml:space="preserve">31. Seguradoras que operaram com Previdência Privada - Resgates parciais /  2001</t>
  </si>
  <si>
    <t xml:space="preserve">32. PGBL - Resgates parciais /  2001</t>
  </si>
  <si>
    <t xml:space="preserve">33. Contas patrimoniais</t>
  </si>
  <si>
    <t xml:space="preserve">34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E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GEPLAN SOCIEDADE DE PREVIDENCIA PRIVADA</t>
  </si>
  <si>
    <t xml:space="preserve">LUTERPREV - ENTIDADE LUTERANA DE PREVIDE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PP PREVIDÊNCIA PRIVAD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ACVAT PREVIDÊNCIA PRIVADA               </t>
  </si>
  <si>
    <t xml:space="preserve">ARC  PREVIDÊNCIA  PRIVADA               </t>
  </si>
  <si>
    <t xml:space="preserve">ARCESP PREVIDÊNCIA PRIVADA              </t>
  </si>
  <si>
    <t xml:space="preserve">ASPECIR PREVIDÊNCIA                     </t>
  </si>
  <si>
    <t xml:space="preserve">ASSOC PROF LIB UNIV BRASIL APLUB        </t>
  </si>
  <si>
    <t xml:space="preserve">CAPEMI CAIXA DE PECÚLIOS                </t>
  </si>
  <si>
    <t xml:space="preserve">COIFA PECÚLIOS E PENSÕES                </t>
  </si>
  <si>
    <t xml:space="preserve">CORRFA PREVIDÊNCIA PRIVADA              </t>
  </si>
  <si>
    <t xml:space="preserve">EMPRESARIAL DE PREV PRIV                </t>
  </si>
  <si>
    <t xml:space="preserve">EQUATORIAL PREVIDÊNCIA PRIVADA          </t>
  </si>
  <si>
    <t xml:space="preserve">FAMILIA BANDEIRANTE PREV PRIV           </t>
  </si>
  <si>
    <t xml:space="preserve">GBOEX GRÊMIO BENEFICENTE                </t>
  </si>
  <si>
    <t xml:space="preserve">GEPLAN SOC DE PREV PRIVADA              </t>
  </si>
  <si>
    <t xml:space="preserve">LUTERPREV - ENT LUTERANA PREV P         </t>
  </si>
  <si>
    <t xml:space="preserve">MBM PREVIDÊNCIA PRIVADA                 </t>
  </si>
  <si>
    <t xml:space="preserve">MONGERAL PREVIDÊNCIA PRIVADA            </t>
  </si>
  <si>
    <t xml:space="preserve">PECÚLIO ABRAHAM LINCOLN AMAL            </t>
  </si>
  <si>
    <t xml:space="preserve">PECÚLIO UNIÃO                           </t>
  </si>
  <si>
    <t xml:space="preserve">PREVBRAS SOC NAC DE PREV PRIV           </t>
  </si>
  <si>
    <t xml:space="preserve">PREVICORP PREVIDÊNCIA PRIVADA           </t>
  </si>
  <si>
    <t xml:space="preserve">PREVIMIL SOC DE PREV PRIVADA            </t>
  </si>
  <si>
    <t xml:space="preserve">RECÍPROCA ASSISTÊNCIA                   </t>
  </si>
  <si>
    <t xml:space="preserve">RSPP PREVIDÊNCIA PRIVADA                </t>
  </si>
  <si>
    <t xml:space="preserve">SABEMI PREVIDÊNCIA PRIVADA              </t>
  </si>
  <si>
    <t xml:space="preserve">SOC CAXIENSE DE MÚTUO SOCORRO           </t>
  </si>
  <si>
    <t xml:space="preserve">SOCIEDADE AUXILIADORA                   </t>
  </si>
  <si>
    <t xml:space="preserve">SUCV UNIÃO DE PREVIDÊNCIA               </t>
  </si>
  <si>
    <t xml:space="preserve">UNIPREV UNIÃO PREVIDENCIÁRIA            </t>
  </si>
  <si>
    <t xml:space="preserve">UPOFA UNIÃO PREVIDENCIAL                </t>
  </si>
  <si>
    <t xml:space="preserve">Total  Ano 2001</t>
  </si>
  <si>
    <t xml:space="preserve">Total  Ano 2000</t>
  </si>
  <si>
    <t xml:space="preserve">Evolução 2001 x 2000</t>
  </si>
  <si>
    <t xml:space="preserve">Comparativo das Contribuições de Prev Privada Sem Fins Lucrativos 2001 x 2000</t>
  </si>
  <si>
    <t xml:space="preserve">BRASILPREV PREVIDÊNCIA PRIVADA S/A.</t>
  </si>
  <si>
    <t xml:space="preserve">BAMÉRCIO S/A PREVIDÊNCIA PRIVADA        </t>
  </si>
  <si>
    <t xml:space="preserve">BRASILPREV PREV PRIV S/A                </t>
  </si>
  <si>
    <t xml:space="preserve">NEWPREV PREVIDÊNCIA PRIVADA S/A         </t>
  </si>
  <si>
    <t xml:space="preserve">Comparativo das Contribuições de Prev Privada Com Fins Lucrativos 2001 x 2000</t>
  </si>
  <si>
    <t xml:space="preserve">AGF BRASIL SEGUROS S.A.</t>
  </si>
  <si>
    <t xml:space="preserve">AGF VIDA E PREVIDÊNCIA PRIVADA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CN SEGURADORA S.A.</t>
  </si>
  <si>
    <t xml:space="preserve">BOZANO, SIMONSEN SEGURADORA S/A</t>
  </si>
  <si>
    <t xml:space="preserve">BRADESCO PREVIDÊNCIA E SEGUROS S.A.</t>
  </si>
  <si>
    <t xml:space="preserve">CAIXAGERAL S/A SEGURADORA</t>
  </si>
  <si>
    <t xml:space="preserve">CAIXAPREV VIDA E PREVIDÊNCIA S.A.</t>
  </si>
  <si>
    <t xml:space="preserve">CANADA LIFE PACTUAL PREV. E SEGUROS S/A</t>
  </si>
  <si>
    <t xml:space="preserve">CARDIF DO BRASIL SEGUROS E PREVIDENCIA S</t>
  </si>
  <si>
    <t xml:space="preserve">CCF BRASIL SEGUROS S.A.</t>
  </si>
  <si>
    <t xml:space="preserve">CIA DE SEGUROS GRALHA AZUL</t>
  </si>
  <si>
    <t xml:space="preserve">CIA SEGUROS PREVIDENCIA DO SUL</t>
  </si>
  <si>
    <t xml:space="preserve">CIA. SEGUROS MINAS-BRASIL</t>
  </si>
  <si>
    <t xml:space="preserve">CIGNA SEGURADORA S.A.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ARÍTIMA VIDA E PREVIDÊNCIA S/A</t>
  </si>
  <si>
    <t xml:space="preserve">MERIDIONAL COMPANHIA DE SEGUROS GERAIS</t>
  </si>
  <si>
    <t xml:space="preserve">METROPOLITAN LIFE SEGUROS E PREVIDÊNCIA</t>
  </si>
  <si>
    <t xml:space="preserve">NATIONWIDE SEGURADORA S.A.</t>
  </si>
  <si>
    <t xml:space="preserve">PORTO SEGURO VIDA E PREVIDÊNCIA S/A.</t>
  </si>
  <si>
    <t xml:space="preserve">REAL PREVIDE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BRASIL SEGUROS S/A</t>
  </si>
  <si>
    <t xml:space="preserve">SANTOS SEGURADORA S.A.</t>
  </si>
  <si>
    <t xml:space="preserve">SASSE CAIXA SEGUROS</t>
  </si>
  <si>
    <t xml:space="preserve">SEGURADORA AMÉRICA DO SUL S.A.</t>
  </si>
  <si>
    <t xml:space="preserve">SOMA SEGURADORA S/A</t>
  </si>
  <si>
    <t xml:space="preserve">SUDAMERIS GENERALI CIA.NAC.SEGURO E PREV</t>
  </si>
  <si>
    <t xml:space="preserve">SUL AMERICA AETNA SEGUROS E PREVIDENCIA</t>
  </si>
  <si>
    <t xml:space="preserve">SUL AMÉRICA CIA NACIONAL DE SEGS. E PREV</t>
  </si>
  <si>
    <t xml:space="preserve">TREVO SEGURADORA S/A</t>
  </si>
  <si>
    <t xml:space="preserve">UNIBANCO AIG SA SEGUROS E PREVIDÊNCIA</t>
  </si>
  <si>
    <t xml:space="preserve">UNIMED SEGURADORA S/A</t>
  </si>
  <si>
    <t xml:space="preserve">VERA CRUZ VIDA E PREVIDÊNCIA S.A</t>
  </si>
  <si>
    <t xml:space="preserve">ZURICH BRASIL SEGUROS S/A</t>
  </si>
  <si>
    <t xml:space="preserve">AGF BRASIL SEGUROS S/A                  </t>
  </si>
  <si>
    <t xml:space="preserve">AGF VIDA E PREVIDÊNCIA S/A              </t>
  </si>
  <si>
    <t xml:space="preserve">ALFA SEGUROS E PREVIDÊNCIA S/A</t>
  </si>
  <si>
    <t xml:space="preserve">AMIL SEGURADORA S/A                     </t>
  </si>
  <si>
    <t xml:space="preserve">BBV PREVIDÊNCIA E SEGURADORA BRASIL S/A </t>
  </si>
  <si>
    <t xml:space="preserve">BCN SEGURADORA S/A                      </t>
  </si>
  <si>
    <t xml:space="preserve">BOZANO, SIMONSEN SEGURADORA S/A         </t>
  </si>
  <si>
    <t xml:space="preserve">BRADESCO PREVIDÊNCIA E SEGUROS S/A      </t>
  </si>
  <si>
    <t xml:space="preserve">CAIXAGERAL S/A - SEGURADORA             </t>
  </si>
  <si>
    <t xml:space="preserve">CAIXAPREV VIDA E PREVIDÊNCIA S/A       </t>
  </si>
  <si>
    <t xml:space="preserve">CCF BRASIL SEGUROS S/A                  </t>
  </si>
  <si>
    <t xml:space="preserve">CIA DE SEGUROS GRALHA AZUL              </t>
  </si>
  <si>
    <t xml:space="preserve">CIA DE SEGUROS MINAS-BRASIL             </t>
  </si>
  <si>
    <t xml:space="preserve">CIA DE SEGUROS PREVIDÊNCIA DO SUL       </t>
  </si>
  <si>
    <t xml:space="preserve">CIGNA SEGURADORA S/A                      </t>
  </si>
  <si>
    <t xml:space="preserve">DINÂMICA SEGUROS S/A                    </t>
  </si>
  <si>
    <t xml:space="preserve">GENERALI DO BRASIL CIA NACIONAL DE SEGS </t>
  </si>
  <si>
    <t xml:space="preserve">HSBC SEGUROS S/A                        </t>
  </si>
  <si>
    <t xml:space="preserve">ICATU HARTFORD SEGUROS S/A              </t>
  </si>
  <si>
    <t xml:space="preserve">INVESTPREV SEGUROS E PREVIDÊNCIA S/A    </t>
  </si>
  <si>
    <t xml:space="preserve">ITAU PREVIDÊNCIA E SEGUROS S/A          </t>
  </si>
  <si>
    <t xml:space="preserve">KYOEI DO BRASIL CIA DE SEGUROS          </t>
  </si>
  <si>
    <t xml:space="preserve">MARÍTIMA SEGUROS                        </t>
  </si>
  <si>
    <t xml:space="preserve">METROPOLITAN LIFE SEGUROS E PREVIDÊNCIA PRIVADA</t>
  </si>
  <si>
    <t xml:space="preserve">MULTIPLIC SEGURADORA S/A                </t>
  </si>
  <si>
    <t xml:space="preserve">PACTUAL PREVIDÊNCIA E SEGUROS S/A       </t>
  </si>
  <si>
    <t xml:space="preserve">PORTO SEGURO VIDA E PREVIDÊNCIA S/A     </t>
  </si>
  <si>
    <t xml:space="preserve">REAL PREVIDÊNCIA E SEGUROS S/A          </t>
  </si>
  <si>
    <t xml:space="preserve">SABEMI SEGURADORA S/A                   </t>
  </si>
  <si>
    <t xml:space="preserve">SAFRA SEGUROS S.A.                      </t>
  </si>
  <si>
    <t xml:space="preserve">SANTA CATARINA SEGUROS E PREVIDÊNCIA S/A</t>
  </si>
  <si>
    <t xml:space="preserve">SANTANDER NOROESTE SEGURADORA S/A       </t>
  </si>
  <si>
    <t xml:space="preserve">SANTOS SEGURADORA S/A                   </t>
  </si>
  <si>
    <t xml:space="preserve">SASSE CIA NACIONAL DE SEGUROS GERAIS    </t>
  </si>
  <si>
    <t xml:space="preserve">SEGURADORA AMÉRICA DO SUL S/A           </t>
  </si>
  <si>
    <t xml:space="preserve">SOMA SEGURADORA S/A                     </t>
  </si>
  <si>
    <t xml:space="preserve">SUDAMERIS GENERALI CIA NAC SEG E PREV   </t>
  </si>
  <si>
    <t xml:space="preserve">SUL AMERICA AETNA SEGS.E PREVIDÊNCIA S/A</t>
  </si>
  <si>
    <t xml:space="preserve">TREVO SEGURADORA S/A                    </t>
  </si>
  <si>
    <t xml:space="preserve">UNIBANCO AIG S/A - SEGUROS E PREVIDÊNCIA</t>
  </si>
  <si>
    <t xml:space="preserve">UNIMED SEGURADORA S/A                   </t>
  </si>
  <si>
    <t xml:space="preserve">VERA CRUZ VIDA E PREVIDÊNCIA S/A        </t>
  </si>
  <si>
    <t xml:space="preserve">ZURICH BRASIL SEGUROS S/A               </t>
  </si>
  <si>
    <t xml:space="preserve">Comparativo das Contribuições de Seguradoras que operaram com Prev Privada  2001 x 2000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QUATORIAL PREVIDENCIA PRIVADA          </t>
  </si>
  <si>
    <t xml:space="preserve">GBOEX GREMIO BENEFICENTE       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ICORP PREVIDENCIA PRIVADA           </t>
  </si>
  <si>
    <t xml:space="preserve">RECIPROCA ASSISTENCIA                   </t>
  </si>
  <si>
    <t xml:space="preserve">SABEMI PREVIDENCIA PRIVADA              </t>
  </si>
  <si>
    <t xml:space="preserve">SOC CAXIENSE DE MUTUO SOCORRO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UPOFA UNIAO PREVIDENCIAL                </t>
  </si>
  <si>
    <t xml:space="preserve">Empresas </t>
  </si>
  <si>
    <t xml:space="preserve">Comparativo das Provisões de Prev Privada Sem Fins Lucrativos 2001 x 2000</t>
  </si>
  <si>
    <t xml:space="preserve">BAMÉRCIO S/A PREVIDÊNCIA PRIVADA</t>
  </si>
  <si>
    <t xml:space="preserve">Comparativo das Provisões de Prev Privada Com Fins Lucrativos 2001 x 2000</t>
  </si>
  <si>
    <t xml:space="preserve">AXA SEGUROS BRASIL S/A.</t>
  </si>
  <si>
    <t xml:space="preserve">COMPANHIA MUTUAL DE SEGUROS</t>
  </si>
  <si>
    <t xml:space="preserve">MARTINELLI SEGURADORA S/A</t>
  </si>
  <si>
    <t xml:space="preserve">MBM SEGURADORA S/A</t>
  </si>
  <si>
    <t xml:space="preserve">PANAMERICANA DE SEGUROS S-A</t>
  </si>
  <si>
    <t xml:space="preserve">RIO BRANCO SEGURADORA S/A.</t>
  </si>
  <si>
    <t xml:space="preserve">SAOEX S.A. SEGURADORA E PREVIDÊNCIA PRIV</t>
  </si>
  <si>
    <t xml:space="preserve">TREVO BANORTE SEGURADORA S/A</t>
  </si>
  <si>
    <t xml:space="preserve">VANGUARDA COMPANHIA DE SEGUROS GERAIS</t>
  </si>
  <si>
    <t xml:space="preserve">AXA SEGUROS BRASIL S/A</t>
  </si>
  <si>
    <t xml:space="preserve">CAIXAPREV VIDA E PREVIDÊNCIA S/A</t>
  </si>
  <si>
    <t xml:space="preserve">CIA DE SEGUROS MINAS-BRASIL              </t>
  </si>
  <si>
    <t xml:space="preserve">CIGNA SEGURADORA S/A</t>
  </si>
  <si>
    <t xml:space="preserve">DINÂMICA SEGUROS S/A</t>
  </si>
  <si>
    <t xml:space="preserve">MARTINELLI SEGURADORA S/A               </t>
  </si>
  <si>
    <t xml:space="preserve">MBM SEGURADORA S/A                      </t>
  </si>
  <si>
    <t xml:space="preserve">SANTOS SEGURADORA S/A</t>
  </si>
  <si>
    <t xml:space="preserve">-</t>
  </si>
  <si>
    <t xml:space="preserve">SAOEX S/A SEGURADORA E PREVID.PRIVADA   </t>
  </si>
  <si>
    <t xml:space="preserve">SEGURADORA AMERICA DO SUL S/A           </t>
  </si>
  <si>
    <t xml:space="preserve">TREVOBANORTE SEGURADORA S/A             </t>
  </si>
  <si>
    <t xml:space="preserve">VANGUARDA COMPANHIA DE SEGUROS GERAIS   </t>
  </si>
  <si>
    <t xml:space="preserve">Comparativo das Provisões de Seguradoras que operaram com Prev Privada  2001 x 2000</t>
  </si>
  <si>
    <t xml:space="preserve">Contribuição</t>
  </si>
  <si>
    <t xml:space="preserve">Provisões</t>
  </si>
  <si>
    <t xml:space="preserve">Partic.</t>
  </si>
  <si>
    <t xml:space="preserve">Cresc.</t>
  </si>
  <si>
    <t xml:space="preserve">EAPP´s com Fins Lucrativos</t>
  </si>
  <si>
    <t xml:space="preserve">- </t>
  </si>
  <si>
    <t xml:space="preserve">EAPP´s sem Fins Lucrativos</t>
  </si>
  <si>
    <t xml:space="preserve">Seguradoras</t>
  </si>
  <si>
    <t xml:space="preserve">Partc - Participação de Contribuição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 CF</t>
  </si>
  <si>
    <t xml:space="preserve">Líquido SF</t>
  </si>
  <si>
    <t xml:space="preserve">BOSTON PREVIDÊNCIA PRIVADA</t>
  </si>
  <si>
    <t xml:space="preserve">NEWPREV PREVIDÊNCIA PRIVADA S.A.</t>
  </si>
  <si>
    <t xml:space="preserve">34. Distribuição dos Ativos Garantidores das Provisões Técnicas </t>
  </si>
  <si>
    <t xml:space="preserve">das Entidades Abertas de Previdência Privada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%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Letras Hipotecárias CEF</t>
  </si>
  <si>
    <t xml:space="preserve">Outras Aplicaç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Letras de Câmbio</t>
  </si>
  <si>
    <t xml:space="preserve">Empréstimos Assisten Planos Prev Privada</t>
  </si>
  <si>
    <t xml:space="preserve">Ações - Capital Aberto Privado Nacional</t>
  </si>
  <si>
    <t xml:space="preserve">Ações - Outras Empresas de Cap. Aberto</t>
  </si>
  <si>
    <t xml:space="preserve">Quotas de Fundos Mútuos de Inv em Ações</t>
  </si>
  <si>
    <t xml:space="preserve">Quotas Fundo Invest Financ - R.Variável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  <si>
    <t xml:space="preserve">Outras Aplicacõ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0"/>
    <numFmt numFmtId="178" formatCode="0%"/>
    <numFmt numFmtId="179" formatCode="0.00%"/>
    <numFmt numFmtId="180" formatCode="_(* #,##0_);_(* \(#,##0\);_(* \-_);_(@_)"/>
    <numFmt numFmtId="181" formatCode="[$-409]#,##0_);\(#,##0\)"/>
    <numFmt numFmtId="182" formatCode="0.000%"/>
    <numFmt numFmtId="183" formatCode="#,##0"/>
    <numFmt numFmtId="184" formatCode="#,##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b val="true"/>
      <sz val="10.25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medium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2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2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1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8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3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2" borderId="2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4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4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5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191474733585"/>
          <c:y val="0.0208576672784916"/>
          <c:w val="0.984798136052863"/>
          <c:h val="0.964792257633906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7:$J$77,Contrib_SF!$K$77,Contrib_SF!$L$77,Contrib_SF!$M$77</c:f>
              <c:numCache>
                <c:formatCode>General</c:formatCode>
                <c:ptCount val="12"/>
                <c:pt idx="0">
                  <c:v>27477.48314</c:v>
                </c:pt>
                <c:pt idx="1">
                  <c:v>28262.58018</c:v>
                </c:pt>
                <c:pt idx="2">
                  <c:v>29061.02911</c:v>
                </c:pt>
                <c:pt idx="3">
                  <c:v>29265.00637</c:v>
                </c:pt>
                <c:pt idx="4">
                  <c:v>29381.22526</c:v>
                </c:pt>
                <c:pt idx="5">
                  <c:v>29323.55996</c:v>
                </c:pt>
                <c:pt idx="6">
                  <c:v>29153.40251</c:v>
                </c:pt>
                <c:pt idx="7">
                  <c:v>30166.43157</c:v>
                </c:pt>
                <c:pt idx="8">
                  <c:v>29626.66615</c:v>
                </c:pt>
                <c:pt idx="9">
                  <c:v>30233.52726</c:v>
                </c:pt>
                <c:pt idx="10">
                  <c:v>30701.50348</c:v>
                </c:pt>
                <c:pt idx="11">
                  <c:v>33859.022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6:$I$76</c:f>
              <c:numCache>
                <c:formatCode>General</c:formatCode>
                <c:ptCount val="8"/>
                <c:pt idx="0">
                  <c:v>30347.39476</c:v>
                </c:pt>
                <c:pt idx="1">
                  <c:v>27603.24033</c:v>
                </c:pt>
                <c:pt idx="2">
                  <c:v>33551.07062</c:v>
                </c:pt>
                <c:pt idx="3">
                  <c:v>32531.69714</c:v>
                </c:pt>
                <c:pt idx="4">
                  <c:v>31950.50654</c:v>
                </c:pt>
                <c:pt idx="5">
                  <c:v>31958.38015</c:v>
                </c:pt>
                <c:pt idx="6">
                  <c:v>31319.38314</c:v>
                </c:pt>
                <c:pt idx="7">
                  <c:v>33447.95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72911"/>
        <c:axId val="37229545"/>
      </c:lineChart>
      <c:catAx>
        <c:axId val="2717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545"/>
        <c:crossesAt val="0"/>
        <c:auto val="1"/>
        <c:lblAlgn val="ctr"/>
        <c:lblOffset val="100"/>
        <c:noMultiLvlLbl val="0"/>
      </c:catAx>
      <c:valAx>
        <c:axId val="3722954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010923952485"/>
          <c:y val="0.704154847321876"/>
          <c:w val="0.149574118635652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e Reservas Técnicas - 1999 a 2001</a:t>
            </a:r>
          </a:p>
        </c:rich>
      </c:tx>
      <c:layout>
        <c:manualLayout>
          <c:xMode val="edge"/>
          <c:yMode val="edge"/>
          <c:x val="0.289169629253428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395124428644"/>
          <c:y val="0.128200283419934"/>
          <c:w val="0.753174200101574"/>
          <c:h val="0.81322626358053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6,Consolidado!$H$6,Consolidado!$C$6</c:f>
              <c:numCache>
                <c:formatCode>General</c:formatCode>
                <c:ptCount val="3"/>
                <c:pt idx="0">
                  <c:v>1106061.73667</c:v>
                </c:pt>
                <c:pt idx="1">
                  <c:v>1648671.00712</c:v>
                </c:pt>
                <c:pt idx="2">
                  <c:v>2088563.03703</c:v>
                </c:pt>
              </c:numCache>
            </c:numRef>
          </c:val>
        </c:ser>
        <c:ser>
          <c:idx val="1"/>
          <c:order val="1"/>
          <c:tx>
            <c:strRef>
              <c:f>Consolidado!$A$7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397118.27291</c:v>
                </c:pt>
                <c:pt idx="1">
                  <c:v>454951.34753</c:v>
                </c:pt>
                <c:pt idx="2">
                  <c:v>502022.41699</c:v>
                </c:pt>
              </c:numCache>
            </c:numRef>
          </c:val>
        </c:ser>
        <c:ser>
          <c:idx val="2"/>
          <c:order val="2"/>
          <c:tx>
            <c:strRef>
              <c:f>Consolidado!$A$8</c:f>
              <c:strCache>
                <c:ptCount val="1"/>
                <c:pt idx="0">
                  <c:v>Segurador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8414192.285</c:v>
                </c:pt>
                <c:pt idx="1">
                  <c:v>11561824.808</c:v>
                </c:pt>
                <c:pt idx="2">
                  <c:v>15519607.20727</c:v>
                </c:pt>
              </c:numCache>
            </c:numRef>
          </c:val>
        </c:ser>
        <c:ser>
          <c:idx val="3"/>
          <c:order val="3"/>
          <c:tx>
            <c:strRef>
              <c:f>Consolidado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9917372.29458</c:v>
                </c:pt>
                <c:pt idx="1">
                  <c:v>13665447.16265</c:v>
                </c:pt>
                <c:pt idx="2">
                  <c:v>18110192.66129</c:v>
                </c:pt>
              </c:numCache>
            </c:numRef>
          </c:val>
        </c:ser>
        <c:gapWidth val="150"/>
        <c:shape val="box"/>
        <c:axId val="72438426"/>
        <c:axId val="90991157"/>
        <c:axId val="0"/>
      </c:bar3DChart>
      <c:catAx>
        <c:axId val="7243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157"/>
        <c:crossesAt val="0"/>
        <c:auto val="1"/>
        <c:lblAlgn val="ctr"/>
        <c:lblOffset val="100"/>
        <c:noMultiLvlLbl val="0"/>
      </c:catAx>
      <c:valAx>
        <c:axId val="9099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84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0632300660234"/>
          <c:y val="0.17411431270666"/>
          <c:w val="0.105256475368207"/>
          <c:h val="0.526594237128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215973003375"/>
          <c:y val="0.393132906193527"/>
          <c:w val="0.358877015373078"/>
          <c:h val="0.4210612781337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342722715216743</c:v>
                </c:pt>
                <c:pt idx="1">
                  <c:v>0.00485351209037021</c:v>
                </c:pt>
                <c:pt idx="2">
                  <c:v>0.0234988575576787</c:v>
                </c:pt>
                <c:pt idx="3">
                  <c:v>0.6289249151352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1906046659261"/>
          <c:y val="0.0425300967041642"/>
          <c:w val="0.984684970639581"/>
          <c:h val="0.957469903295836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1:$J$21,Contrib_CF!$K$21,Contrib_CF!$L$21,Contrib_CF!$M$21</c:f>
              <c:numCache>
                <c:formatCode>General</c:formatCode>
                <c:ptCount val="12"/>
                <c:pt idx="0">
                  <c:v>46032.14753</c:v>
                </c:pt>
                <c:pt idx="1">
                  <c:v>46707.20969</c:v>
                </c:pt>
                <c:pt idx="2">
                  <c:v>45659.85884</c:v>
                </c:pt>
                <c:pt idx="3">
                  <c:v>44047.26684</c:v>
                </c:pt>
                <c:pt idx="4">
                  <c:v>55334.05746</c:v>
                </c:pt>
                <c:pt idx="5">
                  <c:v>48951.99112</c:v>
                </c:pt>
                <c:pt idx="6">
                  <c:v>49977.88224</c:v>
                </c:pt>
                <c:pt idx="7">
                  <c:v>51469.00754</c:v>
                </c:pt>
                <c:pt idx="8">
                  <c:v>47958.73783</c:v>
                </c:pt>
                <c:pt idx="9">
                  <c:v>74202.0465</c:v>
                </c:pt>
                <c:pt idx="10">
                  <c:v>56846.0720000001</c:v>
                </c:pt>
                <c:pt idx="11">
                  <c:v>73569.48545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0:$I$20</c:f>
              <c:numCache>
                <c:formatCode>General</c:formatCode>
                <c:ptCount val="8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  <c:pt idx="3">
                  <c:v>57932.93044</c:v>
                </c:pt>
                <c:pt idx="4">
                  <c:v>65054.67533</c:v>
                </c:pt>
                <c:pt idx="5">
                  <c:v>54556.9161</c:v>
                </c:pt>
                <c:pt idx="6">
                  <c:v>64600.26561</c:v>
                </c:pt>
                <c:pt idx="7">
                  <c:v>75381.84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46054"/>
        <c:axId val="90158302"/>
      </c:lineChart>
      <c:catAx>
        <c:axId val="8204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8302"/>
        <c:crossesAt val="0"/>
        <c:auto val="1"/>
        <c:lblAlgn val="ctr"/>
        <c:lblOffset val="100"/>
        <c:noMultiLvlLbl val="0"/>
      </c:catAx>
      <c:valAx>
        <c:axId val="9015830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912712267894"/>
          <c:y val="0.724787842905072"/>
          <c:w val="0.155372163148707"/>
          <c:h val="0.12186698243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144927536232"/>
          <c:y val="0.0287529526757351"/>
          <c:w val="0.988985507246377"/>
          <c:h val="0.971247047324265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4:$L$104,Contrib_Seg!$M$10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6:$L$106,Contrib_Seg!$M$106</c:f>
              <c:numCache>
                <c:formatCode>General</c:formatCode>
                <c:ptCount val="12"/>
                <c:pt idx="0">
                  <c:v>400085.845</c:v>
                </c:pt>
                <c:pt idx="1">
                  <c:v>360462.976</c:v>
                </c:pt>
                <c:pt idx="2">
                  <c:v>324451.495</c:v>
                </c:pt>
                <c:pt idx="3">
                  <c:v>293794.888</c:v>
                </c:pt>
                <c:pt idx="4">
                  <c:v>313918.512</c:v>
                </c:pt>
                <c:pt idx="5">
                  <c:v>281987.341</c:v>
                </c:pt>
                <c:pt idx="6">
                  <c:v>304047.877</c:v>
                </c:pt>
                <c:pt idx="7">
                  <c:v>379704.615</c:v>
                </c:pt>
                <c:pt idx="8">
                  <c:v>344551.283</c:v>
                </c:pt>
                <c:pt idx="9">
                  <c:v>387546.14</c:v>
                </c:pt>
                <c:pt idx="10">
                  <c:v>377437.419</c:v>
                </c:pt>
                <c:pt idx="11">
                  <c:v>613074.0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4:$L$104,Contrib_Seg!$M$10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5:$I$105</c:f>
              <c:numCache>
                <c:formatCode>General</c:formatCode>
                <c:ptCount val="8"/>
                <c:pt idx="0">
                  <c:v>550217.58852</c:v>
                </c:pt>
                <c:pt idx="1">
                  <c:v>321544.84901</c:v>
                </c:pt>
                <c:pt idx="2">
                  <c:v>467032.18201</c:v>
                </c:pt>
                <c:pt idx="3">
                  <c:v>734469.10959</c:v>
                </c:pt>
                <c:pt idx="4">
                  <c:v>415993.94084</c:v>
                </c:pt>
                <c:pt idx="5">
                  <c:v>340734.49302</c:v>
                </c:pt>
                <c:pt idx="6">
                  <c:v>391678.98918</c:v>
                </c:pt>
                <c:pt idx="7">
                  <c:v>430984.55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94445"/>
        <c:axId val="44084115"/>
      </c:lineChart>
      <c:catAx>
        <c:axId val="6129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4115"/>
        <c:crossesAt val="0"/>
        <c:auto val="1"/>
        <c:lblAlgn val="ctr"/>
        <c:lblOffset val="100"/>
        <c:noMultiLvlLbl val="0"/>
      </c:catAx>
      <c:valAx>
        <c:axId val="4408411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231884057971"/>
          <c:y val="0.773397409790666"/>
          <c:w val="0.126119162640902"/>
          <c:h val="0.10059460780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10259429483"/>
          <c:y val="0.0475904819036193"/>
          <c:w val="0.983628974057052"/>
          <c:h val="0.952409518096381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4:$I$74</c:f>
              <c:numCache>
                <c:formatCode>General</c:formatCode>
                <c:ptCount val="8"/>
                <c:pt idx="0">
                  <c:v>465035.10818</c:v>
                </c:pt>
                <c:pt idx="1">
                  <c:v>463829.79914</c:v>
                </c:pt>
                <c:pt idx="2">
                  <c:v>468861.45976</c:v>
                </c:pt>
                <c:pt idx="3">
                  <c:v>471992.38516</c:v>
                </c:pt>
                <c:pt idx="4">
                  <c:v>480536.40702</c:v>
                </c:pt>
                <c:pt idx="5">
                  <c:v>483288.87284</c:v>
                </c:pt>
                <c:pt idx="6">
                  <c:v>489924.75146</c:v>
                </c:pt>
                <c:pt idx="7">
                  <c:v>502022.416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5:$J$75,Prov_SF!$K$75,Prov_SF!$L$75,Prov_SF!$M$75</c:f>
              <c:numCache>
                <c:formatCode>General</c:formatCode>
                <c:ptCount val="12"/>
                <c:pt idx="0">
                  <c:v>405531.88227</c:v>
                </c:pt>
                <c:pt idx="1">
                  <c:v>409709.77947</c:v>
                </c:pt>
                <c:pt idx="2">
                  <c:v>417275.96316</c:v>
                </c:pt>
                <c:pt idx="3">
                  <c:v>420726.2414</c:v>
                </c:pt>
                <c:pt idx="4">
                  <c:v>419754.6281</c:v>
                </c:pt>
                <c:pt idx="5">
                  <c:v>429858.9537</c:v>
                </c:pt>
                <c:pt idx="6">
                  <c:v>436902.13558</c:v>
                </c:pt>
                <c:pt idx="7">
                  <c:v>444112.99581</c:v>
                </c:pt>
                <c:pt idx="8">
                  <c:v>447696.81362</c:v>
                </c:pt>
                <c:pt idx="9">
                  <c:v>452164.12282</c:v>
                </c:pt>
                <c:pt idx="10">
                  <c:v>448070.8143</c:v>
                </c:pt>
                <c:pt idx="11">
                  <c:v>454951.34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6926"/>
        <c:axId val="91563368"/>
      </c:lineChart>
      <c:catAx>
        <c:axId val="669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368"/>
        <c:crossesAt val="0"/>
        <c:auto val="1"/>
        <c:lblAlgn val="ctr"/>
        <c:lblOffset val="100"/>
        <c:noMultiLvlLbl val="0"/>
      </c:catAx>
      <c:valAx>
        <c:axId val="9156336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186044744939"/>
          <c:y val="0.671665666866627"/>
          <c:w val="0.116572340183082"/>
          <c:h val="0.14457108578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613206903609"/>
          <c:y val="0.0389182629799775"/>
          <c:w val="0.987038679309639"/>
          <c:h val="0.961081737020023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7:$J$17,Prov_CF!$K$17,Prov_CF!$L$17,Prov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9:$J$19,Prov_CF!$K$19,Prov_CF!$L$19,Prov_CF!$M$19</c:f>
              <c:numCache>
                <c:formatCode>General</c:formatCode>
                <c:ptCount val="12"/>
                <c:pt idx="0">
                  <c:v>1151513.52972</c:v>
                </c:pt>
                <c:pt idx="1">
                  <c:v>1186471.03758</c:v>
                </c:pt>
                <c:pt idx="2">
                  <c:v>1222345.0592</c:v>
                </c:pt>
                <c:pt idx="3">
                  <c:v>1257232.05233</c:v>
                </c:pt>
                <c:pt idx="4">
                  <c:v>1299469.63923</c:v>
                </c:pt>
                <c:pt idx="5">
                  <c:v>1343030.48262</c:v>
                </c:pt>
                <c:pt idx="6">
                  <c:v>1383513.96383</c:v>
                </c:pt>
                <c:pt idx="7">
                  <c:v>1437496.8995</c:v>
                </c:pt>
                <c:pt idx="8">
                  <c:v>1486031.46164</c:v>
                </c:pt>
                <c:pt idx="9">
                  <c:v>1546009.42543</c:v>
                </c:pt>
                <c:pt idx="10">
                  <c:v>1583048.97809</c:v>
                </c:pt>
                <c:pt idx="11">
                  <c:v>1648671.007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7:$J$17,Prov_CF!$K$17,Prov_CF!$L$17,Prov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8:$I$18</c:f>
              <c:numCache>
                <c:formatCode>General</c:formatCode>
                <c:ptCount val="8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  <c:pt idx="3">
                  <c:v>1853794.62113</c:v>
                </c:pt>
                <c:pt idx="4">
                  <c:v>1910745.40563</c:v>
                </c:pt>
                <c:pt idx="5">
                  <c:v>1955340.10393</c:v>
                </c:pt>
                <c:pt idx="6">
                  <c:v>2018115.42293</c:v>
                </c:pt>
                <c:pt idx="7">
                  <c:v>2088563.03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9912"/>
        <c:axId val="25858502"/>
      </c:lineChart>
      <c:catAx>
        <c:axId val="683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502"/>
        <c:crossesAt val="0"/>
        <c:auto val="1"/>
        <c:lblAlgn val="ctr"/>
        <c:lblOffset val="100"/>
        <c:noMultiLvlLbl val="0"/>
      </c:catAx>
      <c:valAx>
        <c:axId val="2585850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9347840916843"/>
          <c:y val="0.727658836785993"/>
          <c:w val="0.133569820588035"/>
          <c:h val="0.12230215827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93028451278"/>
          <c:y val="0.0376969242310578"/>
          <c:w val="0.988106971548722"/>
          <c:h val="0.962303075768942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4:$L$114,Prov_Seg!$M$11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6:$L$116,Prov_Seg!$M$116</c:f>
              <c:numCache>
                <c:formatCode>General</c:formatCode>
                <c:ptCount val="12"/>
                <c:pt idx="0">
                  <c:v>8969532.514</c:v>
                </c:pt>
                <c:pt idx="1">
                  <c:v>9254270.549</c:v>
                </c:pt>
                <c:pt idx="2">
                  <c:v>9455140.814</c:v>
                </c:pt>
                <c:pt idx="3">
                  <c:v>9635023.004</c:v>
                </c:pt>
                <c:pt idx="4">
                  <c:v>9735432.838</c:v>
                </c:pt>
                <c:pt idx="5">
                  <c:v>9872776.255</c:v>
                </c:pt>
                <c:pt idx="6">
                  <c:v>10295252.084</c:v>
                </c:pt>
                <c:pt idx="7">
                  <c:v>10561105.2</c:v>
                </c:pt>
                <c:pt idx="8">
                  <c:v>10731660.216</c:v>
                </c:pt>
                <c:pt idx="9">
                  <c:v>11119084.212</c:v>
                </c:pt>
                <c:pt idx="10">
                  <c:v>11252831.649</c:v>
                </c:pt>
                <c:pt idx="11">
                  <c:v>11561824.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4:$L$114,Prov_Seg!$M$11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5:$I$115</c:f>
              <c:numCache>
                <c:formatCode>General</c:formatCode>
                <c:ptCount val="8"/>
                <c:pt idx="0">
                  <c:v>13254851.36691</c:v>
                </c:pt>
                <c:pt idx="1">
                  <c:v>13476793.75073</c:v>
                </c:pt>
                <c:pt idx="2">
                  <c:v>13688641.03484</c:v>
                </c:pt>
                <c:pt idx="3">
                  <c:v>14312775.32685</c:v>
                </c:pt>
                <c:pt idx="4">
                  <c:v>14614019.40978</c:v>
                </c:pt>
                <c:pt idx="5">
                  <c:v>14808055.50848</c:v>
                </c:pt>
                <c:pt idx="6">
                  <c:v>15150944.1956</c:v>
                </c:pt>
                <c:pt idx="7">
                  <c:v>15519607.20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60107"/>
        <c:axId val="93755821"/>
      </c:lineChart>
      <c:catAx>
        <c:axId val="6226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821"/>
        <c:crossesAt val="0"/>
        <c:auto val="1"/>
        <c:lblAlgn val="ctr"/>
        <c:lblOffset val="100"/>
        <c:noMultiLvlLbl val="0"/>
      </c:catAx>
      <c:valAx>
        <c:axId val="9375582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269531506669"/>
          <c:y val="0.732276819204801"/>
          <c:w val="0.128654970760234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380298207405"/>
          <c:y val="0.284829721362229"/>
          <c:w val="0.628413469592897"/>
          <c:h val="0.5930393936158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I$6:$I$8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1999
</a:t>
            </a:r>
          </a:p>
        </c:rich>
      </c:tx>
      <c:layout>
        <c:manualLayout>
          <c:xMode val="edge"/>
          <c:yMode val="edge"/>
          <c:x val="0.143992932862191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992932862191"/>
          <c:y val="0.288459485427565"/>
          <c:w val="0.653621908127208"/>
          <c:h val="0.6041422013451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M$6:$M$8</c:f>
              <c:numCache>
                <c:formatCode>General</c:formatCode>
                <c:ptCount val="3"/>
                <c:pt idx="0">
                  <c:v>0.129261645895218</c:v>
                </c:pt>
                <c:pt idx="1">
                  <c:v>0.0852613651547848</c:v>
                </c:pt>
                <c:pt idx="2">
                  <c:v>0.7854769889499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1  </a:t>
            </a:r>
          </a:p>
        </c:rich>
      </c:tx>
      <c:layout>
        <c:manualLayout>
          <c:xMode val="edge"/>
          <c:yMode val="edge"/>
          <c:x val="0.16960829849822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301285028642"/>
          <c:y val="0.266340217159889"/>
          <c:w val="0.564174020746246"/>
          <c:h val="0.579518841813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D$6:$D$8</c:f>
              <c:numCache>
                <c:formatCode>General</c:formatCode>
                <c:ptCount val="3"/>
                <c:pt idx="0">
                  <c:v>0.112715493260064</c:v>
                </c:pt>
                <c:pt idx="1">
                  <c:v>0.0574146893887005</c:v>
                </c:pt>
                <c:pt idx="2">
                  <c:v>0.8298698173512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5</xdr:row>
      <xdr:rowOff>133560</xdr:rowOff>
    </xdr:to>
    <xdr:sp>
      <xdr:nvSpPr>
        <xdr:cNvPr id="0" name="Texto 9"/>
        <xdr:cNvSpPr/>
      </xdr:nvSpPr>
      <xdr:spPr>
        <a:xfrm>
          <a:off x="119520" y="1466640"/>
          <a:ext cx="715896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360</xdr:colOff>
      <xdr:row>8</xdr:row>
      <xdr:rowOff>47520</xdr:rowOff>
    </xdr:from>
    <xdr:to>
      <xdr:col>10</xdr:col>
      <xdr:colOff>720</xdr:colOff>
      <xdr:row>8</xdr:row>
      <xdr:rowOff>56880</xdr:rowOff>
    </xdr:to>
    <xdr:sp>
      <xdr:nvSpPr>
        <xdr:cNvPr id="1" name="Line 4"/>
        <xdr:cNvSpPr/>
      </xdr:nvSpPr>
      <xdr:spPr>
        <a:xfrm flipV="1">
          <a:off x="189360" y="1342800"/>
          <a:ext cx="6520680" cy="936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2</xdr:row>
      <xdr:rowOff>104760</xdr:rowOff>
    </xdr:from>
    <xdr:to>
      <xdr:col>10</xdr:col>
      <xdr:colOff>529200</xdr:colOff>
      <xdr:row>7</xdr:row>
      <xdr:rowOff>47160</xdr:rowOff>
    </xdr:to>
    <xdr:sp>
      <xdr:nvSpPr>
        <xdr:cNvPr id="2" name="Texto 5"/>
        <xdr:cNvSpPr/>
      </xdr:nvSpPr>
      <xdr:spPr>
        <a:xfrm>
          <a:off x="3390480" y="428760"/>
          <a:ext cx="384804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</xdr:row>
      <xdr:rowOff>142920</xdr:rowOff>
    </xdr:from>
    <xdr:to>
      <xdr:col>5</xdr:col>
      <xdr:colOff>50400</xdr:colOff>
      <xdr:row>7</xdr:row>
      <xdr:rowOff>104760</xdr:rowOff>
    </xdr:to>
    <xdr:pic>
      <xdr:nvPicPr>
        <xdr:cNvPr id="3" name="Figura 4" descr=""/>
        <xdr:cNvPicPr/>
      </xdr:nvPicPr>
      <xdr:blipFill>
        <a:blip r:embed="rId1"/>
        <a:stretch/>
      </xdr:blipFill>
      <xdr:spPr>
        <a:xfrm>
          <a:off x="199440" y="30492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159840</xdr:rowOff>
    </xdr:from>
    <xdr:to>
      <xdr:col>8</xdr:col>
      <xdr:colOff>30960</xdr:colOff>
      <xdr:row>0</xdr:row>
      <xdr:rowOff>825480</xdr:rowOff>
    </xdr:to>
    <xdr:sp>
      <xdr:nvSpPr>
        <xdr:cNvPr id="69" name="Texto 5"/>
        <xdr:cNvSpPr/>
      </xdr:nvSpPr>
      <xdr:spPr>
        <a:xfrm>
          <a:off x="3301200" y="159840"/>
          <a:ext cx="4236120" cy="66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940680</xdr:rowOff>
    </xdr:from>
    <xdr:to>
      <xdr:col>12</xdr:col>
      <xdr:colOff>553680</xdr:colOff>
      <xdr:row>1</xdr:row>
      <xdr:rowOff>18720</xdr:rowOff>
    </xdr:to>
    <xdr:sp>
      <xdr:nvSpPr>
        <xdr:cNvPr id="70" name="Texto 18"/>
        <xdr:cNvSpPr/>
      </xdr:nvSpPr>
      <xdr:spPr>
        <a:xfrm>
          <a:off x="31320" y="940680"/>
          <a:ext cx="1073520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atrimônio Líquido dos Fundos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0</xdr:rowOff>
    </xdr:from>
    <xdr:to>
      <xdr:col>1</xdr:col>
      <xdr:colOff>433080</xdr:colOff>
      <xdr:row>0</xdr:row>
      <xdr:rowOff>934200</xdr:rowOff>
    </xdr:to>
    <xdr:pic>
      <xdr:nvPicPr>
        <xdr:cNvPr id="71" name="Figura 4" descr=""/>
        <xdr:cNvPicPr/>
      </xdr:nvPicPr>
      <xdr:blipFill>
        <a:blip r:embed="rId1"/>
        <a:stretch/>
      </xdr:blipFill>
      <xdr:spPr>
        <a:xfrm>
          <a:off x="31320" y="0"/>
          <a:ext cx="3069360" cy="9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440</xdr:colOff>
      <xdr:row>12</xdr:row>
      <xdr:rowOff>38160</xdr:rowOff>
    </xdr:from>
    <xdr:to>
      <xdr:col>10</xdr:col>
      <xdr:colOff>554760</xdr:colOff>
      <xdr:row>33</xdr:row>
      <xdr:rowOff>9360</xdr:rowOff>
    </xdr:to>
    <xdr:graphicFrame>
      <xdr:nvGraphicFramePr>
        <xdr:cNvPr id="72" name="Chart 1"/>
        <xdr:cNvGraphicFramePr/>
      </xdr:nvGraphicFramePr>
      <xdr:xfrm>
        <a:off x="4890960" y="3676680"/>
        <a:ext cx="42973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34320</xdr:colOff>
      <xdr:row>12</xdr:row>
      <xdr:rowOff>38160</xdr:rowOff>
    </xdr:from>
    <xdr:to>
      <xdr:col>16</xdr:col>
      <xdr:colOff>50760</xdr:colOff>
      <xdr:row>33</xdr:row>
      <xdr:rowOff>9360</xdr:rowOff>
    </xdr:to>
    <xdr:graphicFrame>
      <xdr:nvGraphicFramePr>
        <xdr:cNvPr id="73" name="Chart 2"/>
        <xdr:cNvGraphicFramePr/>
      </xdr:nvGraphicFramePr>
      <xdr:xfrm>
        <a:off x="9267840" y="3676680"/>
        <a:ext cx="40748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2</xdr:row>
      <xdr:rowOff>28440</xdr:rowOff>
    </xdr:from>
    <xdr:to>
      <xdr:col>4</xdr:col>
      <xdr:colOff>241920</xdr:colOff>
      <xdr:row>33</xdr:row>
      <xdr:rowOff>9360</xdr:rowOff>
    </xdr:to>
    <xdr:graphicFrame>
      <xdr:nvGraphicFramePr>
        <xdr:cNvPr id="74" name="Chart 7"/>
        <xdr:cNvGraphicFramePr/>
      </xdr:nvGraphicFramePr>
      <xdr:xfrm>
        <a:off x="130320" y="3666960"/>
        <a:ext cx="46501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17600</xdr:colOff>
      <xdr:row>34</xdr:row>
      <xdr:rowOff>9360</xdr:rowOff>
    </xdr:from>
    <xdr:to>
      <xdr:col>15</xdr:col>
      <xdr:colOff>91440</xdr:colOff>
      <xdr:row>57</xdr:row>
      <xdr:rowOff>95400</xdr:rowOff>
    </xdr:to>
    <xdr:graphicFrame>
      <xdr:nvGraphicFramePr>
        <xdr:cNvPr id="75" name="Chart 8"/>
        <xdr:cNvGraphicFramePr/>
      </xdr:nvGraphicFramePr>
      <xdr:xfrm>
        <a:off x="1317600" y="7210440"/>
        <a:ext cx="113410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12680</xdr:rowOff>
    </xdr:from>
    <xdr:to>
      <xdr:col>7</xdr:col>
      <xdr:colOff>705960</xdr:colOff>
      <xdr:row>0</xdr:row>
      <xdr:rowOff>867600</xdr:rowOff>
    </xdr:to>
    <xdr:sp>
      <xdr:nvSpPr>
        <xdr:cNvPr id="76" name="Texto 5"/>
        <xdr:cNvSpPr/>
      </xdr:nvSpPr>
      <xdr:spPr>
        <a:xfrm>
          <a:off x="3069000" y="112680"/>
          <a:ext cx="3875760" cy="75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980280</xdr:rowOff>
    </xdr:from>
    <xdr:to>
      <xdr:col>15</xdr:col>
      <xdr:colOff>654480</xdr:colOff>
      <xdr:row>0</xdr:row>
      <xdr:rowOff>1695600</xdr:rowOff>
    </xdr:to>
    <xdr:sp>
      <xdr:nvSpPr>
        <xdr:cNvPr id="77" name="Texto 18"/>
        <xdr:cNvSpPr/>
      </xdr:nvSpPr>
      <xdr:spPr>
        <a:xfrm>
          <a:off x="40320" y="980280"/>
          <a:ext cx="1318140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1. Consolidado dos anos 1999, 2000 e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39600</xdr:rowOff>
    </xdr:from>
    <xdr:to>
      <xdr:col>2</xdr:col>
      <xdr:colOff>393480</xdr:colOff>
      <xdr:row>0</xdr:row>
      <xdr:rowOff>973440</xdr:rowOff>
    </xdr:to>
    <xdr:pic>
      <xdr:nvPicPr>
        <xdr:cNvPr id="78" name="Figura 4" descr=""/>
        <xdr:cNvPicPr/>
      </xdr:nvPicPr>
      <xdr:blipFill>
        <a:blip r:embed="rId5"/>
        <a:stretch/>
      </xdr:blipFill>
      <xdr:spPr>
        <a:xfrm>
          <a:off x="29880" y="3960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817200</xdr:rowOff>
    </xdr:to>
    <xdr:sp>
      <xdr:nvSpPr>
        <xdr:cNvPr id="79" name="Texto 5"/>
        <xdr:cNvSpPr/>
      </xdr:nvSpPr>
      <xdr:spPr>
        <a:xfrm>
          <a:off x="3542760" y="140760"/>
          <a:ext cx="492948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80" name="Figura 4" descr=""/>
        <xdr:cNvPicPr/>
      </xdr:nvPicPr>
      <xdr:blipFill>
        <a:blip r:embed="rId1"/>
        <a:stretch/>
      </xdr:blipFill>
      <xdr:spPr>
        <a:xfrm>
          <a:off x="19080" y="26640"/>
          <a:ext cx="337320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4280</xdr:rowOff>
    </xdr:from>
    <xdr:to>
      <xdr:col>13</xdr:col>
      <xdr:colOff>654840</xdr:colOff>
      <xdr:row>0</xdr:row>
      <xdr:rowOff>1654200</xdr:rowOff>
    </xdr:to>
    <xdr:sp>
      <xdr:nvSpPr>
        <xdr:cNvPr id="81" name="Texto 18"/>
        <xdr:cNvSpPr/>
      </xdr:nvSpPr>
      <xdr:spPr>
        <a:xfrm>
          <a:off x="31320" y="944280"/>
          <a:ext cx="114184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5800</xdr:rowOff>
    </xdr:from>
    <xdr:to>
      <xdr:col>9</xdr:col>
      <xdr:colOff>462960</xdr:colOff>
      <xdr:row>0</xdr:row>
      <xdr:rowOff>781560</xdr:rowOff>
    </xdr:to>
    <xdr:sp>
      <xdr:nvSpPr>
        <xdr:cNvPr id="82" name="Texto 5"/>
        <xdr:cNvSpPr/>
      </xdr:nvSpPr>
      <xdr:spPr>
        <a:xfrm>
          <a:off x="3240360" y="145800"/>
          <a:ext cx="3871080" cy="63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60480</xdr:rowOff>
    </xdr:to>
    <xdr:pic>
      <xdr:nvPicPr>
        <xdr:cNvPr id="83" name="Figura 4" descr=""/>
        <xdr:cNvPicPr/>
      </xdr:nvPicPr>
      <xdr:blipFill>
        <a:blip r:embed="rId1"/>
        <a:stretch/>
      </xdr:blipFill>
      <xdr:spPr>
        <a:xfrm>
          <a:off x="20160" y="26640"/>
          <a:ext cx="306972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0</xdr:row>
      <xdr:rowOff>960480</xdr:rowOff>
    </xdr:from>
    <xdr:to>
      <xdr:col>13</xdr:col>
      <xdr:colOff>513360</xdr:colOff>
      <xdr:row>0</xdr:row>
      <xdr:rowOff>1675440</xdr:rowOff>
    </xdr:to>
    <xdr:sp>
      <xdr:nvSpPr>
        <xdr:cNvPr id="84" name="Texto 18"/>
        <xdr:cNvSpPr/>
      </xdr:nvSpPr>
      <xdr:spPr>
        <a:xfrm>
          <a:off x="9000" y="960480"/>
          <a:ext cx="93243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3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2960</xdr:colOff>
      <xdr:row>0</xdr:row>
      <xdr:rowOff>857160</xdr:rowOff>
    </xdr:to>
    <xdr:sp>
      <xdr:nvSpPr>
        <xdr:cNvPr id="85" name="Texto 5"/>
        <xdr:cNvSpPr/>
      </xdr:nvSpPr>
      <xdr:spPr>
        <a:xfrm>
          <a:off x="3441600" y="140760"/>
          <a:ext cx="387108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86" name="Figura 4" descr=""/>
        <xdr:cNvPicPr/>
      </xdr:nvPicPr>
      <xdr:blipFill>
        <a:blip r:embed="rId1"/>
        <a:stretch/>
      </xdr:blipFill>
      <xdr:spPr>
        <a:xfrm>
          <a:off x="19440" y="26640"/>
          <a:ext cx="327168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44280</xdr:rowOff>
    </xdr:from>
    <xdr:to>
      <xdr:col>13</xdr:col>
      <xdr:colOff>502920</xdr:colOff>
      <xdr:row>0</xdr:row>
      <xdr:rowOff>1654200</xdr:rowOff>
    </xdr:to>
    <xdr:sp>
      <xdr:nvSpPr>
        <xdr:cNvPr id="87" name="Texto 18"/>
        <xdr:cNvSpPr/>
      </xdr:nvSpPr>
      <xdr:spPr>
        <a:xfrm>
          <a:off x="19440" y="944280"/>
          <a:ext cx="9505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88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89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90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5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91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92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93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5760</xdr:rowOff>
    </xdr:from>
    <xdr:to>
      <xdr:col>8</xdr:col>
      <xdr:colOff>61200</xdr:colOff>
      <xdr:row>0</xdr:row>
      <xdr:rowOff>847080</xdr:rowOff>
    </xdr:to>
    <xdr:sp>
      <xdr:nvSpPr>
        <xdr:cNvPr id="94" name="Texto 5"/>
        <xdr:cNvSpPr/>
      </xdr:nvSpPr>
      <xdr:spPr>
        <a:xfrm>
          <a:off x="3250800" y="95760"/>
          <a:ext cx="408564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9520</xdr:rowOff>
    </xdr:from>
    <xdr:to>
      <xdr:col>2</xdr:col>
      <xdr:colOff>111240</xdr:colOff>
      <xdr:row>0</xdr:row>
      <xdr:rowOff>965160</xdr:rowOff>
    </xdr:to>
    <xdr:pic>
      <xdr:nvPicPr>
        <xdr:cNvPr id="95" name="Figura 4" descr=""/>
        <xdr:cNvPicPr/>
      </xdr:nvPicPr>
      <xdr:blipFill>
        <a:blip r:embed="rId1"/>
        <a:stretch/>
      </xdr:blipFill>
      <xdr:spPr>
        <a:xfrm>
          <a:off x="1944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5640</xdr:rowOff>
    </xdr:from>
    <xdr:to>
      <xdr:col>13</xdr:col>
      <xdr:colOff>654840</xdr:colOff>
      <xdr:row>0</xdr:row>
      <xdr:rowOff>1650240</xdr:rowOff>
    </xdr:to>
    <xdr:sp>
      <xdr:nvSpPr>
        <xdr:cNvPr id="96" name="Texto 18"/>
        <xdr:cNvSpPr/>
      </xdr:nvSpPr>
      <xdr:spPr>
        <a:xfrm>
          <a:off x="19440" y="935640"/>
          <a:ext cx="1118088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0</xdr:row>
      <xdr:rowOff>95760</xdr:rowOff>
    </xdr:from>
    <xdr:to>
      <xdr:col>8</xdr:col>
      <xdr:colOff>302400</xdr:colOff>
      <xdr:row>0</xdr:row>
      <xdr:rowOff>847080</xdr:rowOff>
    </xdr:to>
    <xdr:sp>
      <xdr:nvSpPr>
        <xdr:cNvPr id="97" name="Texto 5"/>
        <xdr:cNvSpPr/>
      </xdr:nvSpPr>
      <xdr:spPr>
        <a:xfrm>
          <a:off x="3251160" y="95760"/>
          <a:ext cx="408528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9520</xdr:rowOff>
    </xdr:from>
    <xdr:to>
      <xdr:col>2</xdr:col>
      <xdr:colOff>141480</xdr:colOff>
      <xdr:row>0</xdr:row>
      <xdr:rowOff>965160</xdr:rowOff>
    </xdr:to>
    <xdr:pic>
      <xdr:nvPicPr>
        <xdr:cNvPr id="98" name="Figura 4" descr=""/>
        <xdr:cNvPicPr/>
      </xdr:nvPicPr>
      <xdr:blipFill>
        <a:blip r:embed="rId1"/>
        <a:stretch/>
      </xdr:blipFill>
      <xdr:spPr>
        <a:xfrm>
          <a:off x="1980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0</xdr:row>
      <xdr:rowOff>935640</xdr:rowOff>
    </xdr:from>
    <xdr:to>
      <xdr:col>13</xdr:col>
      <xdr:colOff>634320</xdr:colOff>
      <xdr:row>0</xdr:row>
      <xdr:rowOff>1650240</xdr:rowOff>
    </xdr:to>
    <xdr:sp>
      <xdr:nvSpPr>
        <xdr:cNvPr id="99" name="Texto 18"/>
        <xdr:cNvSpPr/>
      </xdr:nvSpPr>
      <xdr:spPr>
        <a:xfrm>
          <a:off x="19800" y="935640"/>
          <a:ext cx="10868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8. PGBL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00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01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02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9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03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04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05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4680</xdr:rowOff>
    </xdr:from>
    <xdr:to>
      <xdr:col>8</xdr:col>
      <xdr:colOff>61200</xdr:colOff>
      <xdr:row>0</xdr:row>
      <xdr:rowOff>843840</xdr:rowOff>
    </xdr:to>
    <xdr:sp>
      <xdr:nvSpPr>
        <xdr:cNvPr id="106" name="Texto 5"/>
        <xdr:cNvSpPr/>
      </xdr:nvSpPr>
      <xdr:spPr>
        <a:xfrm>
          <a:off x="3200400" y="94680"/>
          <a:ext cx="3874320" cy="74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1680</xdr:rowOff>
    </xdr:from>
    <xdr:to>
      <xdr:col>2</xdr:col>
      <xdr:colOff>111240</xdr:colOff>
      <xdr:row>0</xdr:row>
      <xdr:rowOff>962280</xdr:rowOff>
    </xdr:to>
    <xdr:pic>
      <xdr:nvPicPr>
        <xdr:cNvPr id="107" name="Figura 4" descr=""/>
        <xdr:cNvPicPr/>
      </xdr:nvPicPr>
      <xdr:blipFill>
        <a:blip r:embed="rId1"/>
        <a:stretch/>
      </xdr:blipFill>
      <xdr:spPr>
        <a:xfrm>
          <a:off x="19440" y="31680"/>
          <a:ext cx="3242160" cy="9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0600</xdr:rowOff>
    </xdr:from>
    <xdr:to>
      <xdr:col>13</xdr:col>
      <xdr:colOff>594360</xdr:colOff>
      <xdr:row>0</xdr:row>
      <xdr:rowOff>1648440</xdr:rowOff>
    </xdr:to>
    <xdr:sp>
      <xdr:nvSpPr>
        <xdr:cNvPr id="108" name="Texto 18"/>
        <xdr:cNvSpPr/>
      </xdr:nvSpPr>
      <xdr:spPr>
        <a:xfrm>
          <a:off x="19440" y="930600"/>
          <a:ext cx="1080792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1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0</xdr:row>
      <xdr:rowOff>95760</xdr:rowOff>
    </xdr:from>
    <xdr:to>
      <xdr:col>7</xdr:col>
      <xdr:colOff>513720</xdr:colOff>
      <xdr:row>0</xdr:row>
      <xdr:rowOff>847080</xdr:rowOff>
    </xdr:to>
    <xdr:sp>
      <xdr:nvSpPr>
        <xdr:cNvPr id="109" name="Texto 5"/>
        <xdr:cNvSpPr/>
      </xdr:nvSpPr>
      <xdr:spPr>
        <a:xfrm>
          <a:off x="3201120" y="95760"/>
          <a:ext cx="387396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1</xdr:col>
      <xdr:colOff>564120</xdr:colOff>
      <xdr:row>0</xdr:row>
      <xdr:rowOff>965160</xdr:rowOff>
    </xdr:to>
    <xdr:pic>
      <xdr:nvPicPr>
        <xdr:cNvPr id="110" name="Figura 4" descr=""/>
        <xdr:cNvPicPr/>
      </xdr:nvPicPr>
      <xdr:blipFill>
        <a:blip r:embed="rId1"/>
        <a:stretch/>
      </xdr:blipFill>
      <xdr:spPr>
        <a:xfrm>
          <a:off x="21240" y="29520"/>
          <a:ext cx="324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04080</xdr:colOff>
      <xdr:row>0</xdr:row>
      <xdr:rowOff>1650240</xdr:rowOff>
    </xdr:to>
    <xdr:sp>
      <xdr:nvSpPr>
        <xdr:cNvPr id="111" name="Texto 18"/>
        <xdr:cNvSpPr/>
      </xdr:nvSpPr>
      <xdr:spPr>
        <a:xfrm>
          <a:off x="21240" y="935640"/>
          <a:ext cx="110077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2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720</xdr:colOff>
      <xdr:row>0</xdr:row>
      <xdr:rowOff>140040</xdr:rowOff>
    </xdr:from>
    <xdr:to>
      <xdr:col>6</xdr:col>
      <xdr:colOff>720</xdr:colOff>
      <xdr:row>0</xdr:row>
      <xdr:rowOff>979200</xdr:rowOff>
    </xdr:to>
    <xdr:sp>
      <xdr:nvSpPr>
        <xdr:cNvPr id="112" name="Texto 5"/>
        <xdr:cNvSpPr/>
      </xdr:nvSpPr>
      <xdr:spPr>
        <a:xfrm>
          <a:off x="3240720" y="140040"/>
          <a:ext cx="4137480" cy="83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59040</xdr:rowOff>
    </xdr:to>
    <xdr:pic>
      <xdr:nvPicPr>
        <xdr:cNvPr id="113" name="Figura 4" descr=""/>
        <xdr:cNvPicPr/>
      </xdr:nvPicPr>
      <xdr:blipFill>
        <a:blip r:embed="rId1"/>
        <a:stretch/>
      </xdr:blipFill>
      <xdr:spPr>
        <a:xfrm>
          <a:off x="19440" y="26640"/>
          <a:ext cx="30729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59040</xdr:rowOff>
    </xdr:from>
    <xdr:to>
      <xdr:col>13</xdr:col>
      <xdr:colOff>745200</xdr:colOff>
      <xdr:row>0</xdr:row>
      <xdr:rowOff>1678320</xdr:rowOff>
    </xdr:to>
    <xdr:sp>
      <xdr:nvSpPr>
        <xdr:cNvPr id="114" name="Texto 18"/>
        <xdr:cNvSpPr/>
      </xdr:nvSpPr>
      <xdr:spPr>
        <a:xfrm>
          <a:off x="19440" y="959040"/>
          <a:ext cx="1392876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3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8</xdr:row>
      <xdr:rowOff>47520</xdr:rowOff>
    </xdr:from>
    <xdr:to>
      <xdr:col>4</xdr:col>
      <xdr:colOff>1410840</xdr:colOff>
      <xdr:row>51</xdr:row>
      <xdr:rowOff>133200</xdr:rowOff>
    </xdr:to>
    <xdr:graphicFrame>
      <xdr:nvGraphicFramePr>
        <xdr:cNvPr id="115" name="Chart 1"/>
        <xdr:cNvGraphicFramePr/>
      </xdr:nvGraphicFramePr>
      <xdr:xfrm>
        <a:off x="71280" y="9096120"/>
        <a:ext cx="76806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116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17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0</xdr:row>
      <xdr:rowOff>140040</xdr:rowOff>
    </xdr:from>
    <xdr:to>
      <xdr:col>9</xdr:col>
      <xdr:colOff>462960</xdr:colOff>
      <xdr:row>0</xdr:row>
      <xdr:rowOff>1704960</xdr:rowOff>
    </xdr:to>
    <xdr:sp>
      <xdr:nvSpPr>
        <xdr:cNvPr id="6" name="Texto 5"/>
        <xdr:cNvSpPr/>
      </xdr:nvSpPr>
      <xdr:spPr>
        <a:xfrm>
          <a:off x="3381120" y="140040"/>
          <a:ext cx="4022280" cy="15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13</xdr:col>
      <xdr:colOff>231840</xdr:colOff>
      <xdr:row>111</xdr:row>
      <xdr:rowOff>28440</xdr:rowOff>
    </xdr:to>
    <xdr:graphicFrame>
      <xdr:nvGraphicFramePr>
        <xdr:cNvPr id="7" name="Chart 10"/>
        <xdr:cNvGraphicFramePr/>
      </xdr:nvGraphicFramePr>
      <xdr:xfrm>
        <a:off x="0" y="17935560"/>
        <a:ext cx="942480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440</xdr:colOff>
      <xdr:row>36</xdr:row>
      <xdr:rowOff>113760</xdr:rowOff>
    </xdr:from>
    <xdr:to>
      <xdr:col>9</xdr:col>
      <xdr:colOff>342720</xdr:colOff>
      <xdr:row>36</xdr:row>
      <xdr:rowOff>863640</xdr:rowOff>
    </xdr:to>
    <xdr:sp>
      <xdr:nvSpPr>
        <xdr:cNvPr id="8" name="Texto 5"/>
        <xdr:cNvSpPr/>
      </xdr:nvSpPr>
      <xdr:spPr>
        <a:xfrm>
          <a:off x="3260520" y="7543440"/>
          <a:ext cx="4022640" cy="74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36</xdr:row>
      <xdr:rowOff>46800</xdr:rowOff>
    </xdr:from>
    <xdr:to>
      <xdr:col>2</xdr:col>
      <xdr:colOff>251640</xdr:colOff>
      <xdr:row>36</xdr:row>
      <xdr:rowOff>97776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30960" y="747648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72</xdr:row>
      <xdr:rowOff>140760</xdr:rowOff>
    </xdr:from>
    <xdr:to>
      <xdr:col>9</xdr:col>
      <xdr:colOff>342720</xdr:colOff>
      <xdr:row>72</xdr:row>
      <xdr:rowOff>897480</xdr:rowOff>
    </xdr:to>
    <xdr:sp>
      <xdr:nvSpPr>
        <xdr:cNvPr id="10" name="Texto 5"/>
        <xdr:cNvSpPr/>
      </xdr:nvSpPr>
      <xdr:spPr>
        <a:xfrm>
          <a:off x="3260520" y="15009120"/>
          <a:ext cx="4022640" cy="75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72</xdr:row>
      <xdr:rowOff>66960</xdr:rowOff>
    </xdr:from>
    <xdr:to>
      <xdr:col>2</xdr:col>
      <xdr:colOff>251640</xdr:colOff>
      <xdr:row>72</xdr:row>
      <xdr:rowOff>997920</xdr:rowOff>
    </xdr:to>
    <xdr:pic>
      <xdr:nvPicPr>
        <xdr:cNvPr id="11" name="Figura 4" descr=""/>
        <xdr:cNvPicPr/>
      </xdr:nvPicPr>
      <xdr:blipFill>
        <a:blip r:embed="rId3"/>
        <a:stretch/>
      </xdr:blipFill>
      <xdr:spPr>
        <a:xfrm>
          <a:off x="30960" y="1493532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560</xdr:colOff>
      <xdr:row>0</xdr:row>
      <xdr:rowOff>9590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19080" y="26640"/>
          <a:ext cx="3211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60</xdr:colOff>
      <xdr:row>0</xdr:row>
      <xdr:rowOff>945720</xdr:rowOff>
    </xdr:from>
    <xdr:to>
      <xdr:col>13</xdr:col>
      <xdr:colOff>603720</xdr:colOff>
      <xdr:row>0</xdr:row>
      <xdr:rowOff>1658520</xdr:rowOff>
    </xdr:to>
    <xdr:sp>
      <xdr:nvSpPr>
        <xdr:cNvPr id="13" name="Texto 18"/>
        <xdr:cNvSpPr/>
      </xdr:nvSpPr>
      <xdr:spPr>
        <a:xfrm>
          <a:off x="30960" y="945720"/>
          <a:ext cx="97657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Entidades Abertas de Previdência Privada Sem Fins Lucrativ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36</xdr:row>
      <xdr:rowOff>944280</xdr:rowOff>
    </xdr:from>
    <xdr:to>
      <xdr:col>13</xdr:col>
      <xdr:colOff>614160</xdr:colOff>
      <xdr:row>36</xdr:row>
      <xdr:rowOff>1654200</xdr:rowOff>
    </xdr:to>
    <xdr:sp>
      <xdr:nvSpPr>
        <xdr:cNvPr id="14" name="Texto 18"/>
        <xdr:cNvSpPr/>
      </xdr:nvSpPr>
      <xdr:spPr>
        <a:xfrm>
          <a:off x="40680" y="8373960"/>
          <a:ext cx="976644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72</xdr:row>
      <xdr:rowOff>917640</xdr:rowOff>
    </xdr:from>
    <xdr:to>
      <xdr:col>13</xdr:col>
      <xdr:colOff>614160</xdr:colOff>
      <xdr:row>72</xdr:row>
      <xdr:rowOff>1627560</xdr:rowOff>
    </xdr:to>
    <xdr:sp>
      <xdr:nvSpPr>
        <xdr:cNvPr id="15" name="Texto 18"/>
        <xdr:cNvSpPr/>
      </xdr:nvSpPr>
      <xdr:spPr>
        <a:xfrm>
          <a:off x="40680" y="15786000"/>
          <a:ext cx="976644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66600</xdr:rowOff>
    </xdr:from>
    <xdr:to>
      <xdr:col>13</xdr:col>
      <xdr:colOff>161640</xdr:colOff>
      <xdr:row>50</xdr:row>
      <xdr:rowOff>56880</xdr:rowOff>
    </xdr:to>
    <xdr:graphicFrame>
      <xdr:nvGraphicFramePr>
        <xdr:cNvPr id="16" name="Chart 7"/>
        <xdr:cNvGraphicFramePr/>
      </xdr:nvGraphicFramePr>
      <xdr:xfrm>
        <a:off x="0" y="8924760"/>
        <a:ext cx="90730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20600</xdr:rowOff>
    </xdr:from>
    <xdr:to>
      <xdr:col>9</xdr:col>
      <xdr:colOff>432720</xdr:colOff>
      <xdr:row>0</xdr:row>
      <xdr:rowOff>830520</xdr:rowOff>
    </xdr:to>
    <xdr:sp>
      <xdr:nvSpPr>
        <xdr:cNvPr id="17" name="Texto 5"/>
        <xdr:cNvSpPr/>
      </xdr:nvSpPr>
      <xdr:spPr>
        <a:xfrm>
          <a:off x="3220200" y="120600"/>
          <a:ext cx="395244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7</xdr:row>
      <xdr:rowOff>67680</xdr:rowOff>
    </xdr:from>
    <xdr:to>
      <xdr:col>9</xdr:col>
      <xdr:colOff>442800</xdr:colOff>
      <xdr:row>7</xdr:row>
      <xdr:rowOff>846360</xdr:rowOff>
    </xdr:to>
    <xdr:sp>
      <xdr:nvSpPr>
        <xdr:cNvPr id="18" name="Texto 5"/>
        <xdr:cNvSpPr/>
      </xdr:nvSpPr>
      <xdr:spPr>
        <a:xfrm>
          <a:off x="3230280" y="2810880"/>
          <a:ext cx="3952440" cy="77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0</xdr:colOff>
      <xdr:row>16</xdr:row>
      <xdr:rowOff>39960</xdr:rowOff>
    </xdr:from>
    <xdr:to>
      <xdr:col>9</xdr:col>
      <xdr:colOff>412560</xdr:colOff>
      <xdr:row>16</xdr:row>
      <xdr:rowOff>810360</xdr:rowOff>
    </xdr:to>
    <xdr:sp>
      <xdr:nvSpPr>
        <xdr:cNvPr id="19" name="Texto 5"/>
        <xdr:cNvSpPr/>
      </xdr:nvSpPr>
      <xdr:spPr>
        <a:xfrm>
          <a:off x="3200040" y="5850360"/>
          <a:ext cx="395244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6840</xdr:rowOff>
    </xdr:from>
    <xdr:to>
      <xdr:col>2</xdr:col>
      <xdr:colOff>211680</xdr:colOff>
      <xdr:row>0</xdr:row>
      <xdr:rowOff>944280</xdr:rowOff>
    </xdr:to>
    <xdr:pic>
      <xdr:nvPicPr>
        <xdr:cNvPr id="20" name="Figura 4" descr=""/>
        <xdr:cNvPicPr/>
      </xdr:nvPicPr>
      <xdr:blipFill>
        <a:blip r:embed="rId2"/>
        <a:stretch/>
      </xdr:blipFill>
      <xdr:spPr>
        <a:xfrm>
          <a:off x="0" y="6840"/>
          <a:ext cx="3069720" cy="9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840</xdr:rowOff>
    </xdr:from>
    <xdr:to>
      <xdr:col>2</xdr:col>
      <xdr:colOff>211680</xdr:colOff>
      <xdr:row>7</xdr:row>
      <xdr:rowOff>941400</xdr:rowOff>
    </xdr:to>
    <xdr:pic>
      <xdr:nvPicPr>
        <xdr:cNvPr id="21" name="Figura 4" descr=""/>
        <xdr:cNvPicPr/>
      </xdr:nvPicPr>
      <xdr:blipFill>
        <a:blip r:embed="rId3"/>
        <a:stretch/>
      </xdr:blipFill>
      <xdr:spPr>
        <a:xfrm>
          <a:off x="0" y="2750040"/>
          <a:ext cx="30697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6480</xdr:rowOff>
    </xdr:from>
    <xdr:to>
      <xdr:col>2</xdr:col>
      <xdr:colOff>211680</xdr:colOff>
      <xdr:row>16</xdr:row>
      <xdr:rowOff>810360</xdr:rowOff>
    </xdr:to>
    <xdr:pic>
      <xdr:nvPicPr>
        <xdr:cNvPr id="22" name="Figura 4" descr=""/>
        <xdr:cNvPicPr/>
      </xdr:nvPicPr>
      <xdr:blipFill>
        <a:blip r:embed="rId4"/>
        <a:stretch/>
      </xdr:blipFill>
      <xdr:spPr>
        <a:xfrm>
          <a:off x="0" y="5816880"/>
          <a:ext cx="306972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4280</xdr:rowOff>
    </xdr:from>
    <xdr:to>
      <xdr:col>13</xdr:col>
      <xdr:colOff>644760</xdr:colOff>
      <xdr:row>0</xdr:row>
      <xdr:rowOff>1654200</xdr:rowOff>
    </xdr:to>
    <xdr:sp>
      <xdr:nvSpPr>
        <xdr:cNvPr id="23" name="Texto 18"/>
        <xdr:cNvSpPr/>
      </xdr:nvSpPr>
      <xdr:spPr>
        <a:xfrm>
          <a:off x="29520" y="944280"/>
          <a:ext cx="95266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7</xdr:row>
      <xdr:rowOff>941400</xdr:rowOff>
    </xdr:from>
    <xdr:to>
      <xdr:col>13</xdr:col>
      <xdr:colOff>644760</xdr:colOff>
      <xdr:row>7</xdr:row>
      <xdr:rowOff>1659240</xdr:rowOff>
    </xdr:to>
    <xdr:sp>
      <xdr:nvSpPr>
        <xdr:cNvPr id="24" name="Texto 18"/>
        <xdr:cNvSpPr/>
      </xdr:nvSpPr>
      <xdr:spPr>
        <a:xfrm>
          <a:off x="29520" y="3684600"/>
          <a:ext cx="952668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16</xdr:row>
      <xdr:rowOff>903960</xdr:rowOff>
    </xdr:from>
    <xdr:to>
      <xdr:col>13</xdr:col>
      <xdr:colOff>634680</xdr:colOff>
      <xdr:row>16</xdr:row>
      <xdr:rowOff>1620720</xdr:rowOff>
    </xdr:to>
    <xdr:sp>
      <xdr:nvSpPr>
        <xdr:cNvPr id="25" name="Texto 18"/>
        <xdr:cNvSpPr/>
      </xdr:nvSpPr>
      <xdr:spPr>
        <a:xfrm>
          <a:off x="29520" y="6714360"/>
          <a:ext cx="951660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0</xdr:row>
      <xdr:rowOff>0</xdr:rowOff>
    </xdr:from>
    <xdr:to>
      <xdr:col>13</xdr:col>
      <xdr:colOff>322920</xdr:colOff>
      <xdr:row>140</xdr:row>
      <xdr:rowOff>28440</xdr:rowOff>
    </xdr:to>
    <xdr:graphicFrame>
      <xdr:nvGraphicFramePr>
        <xdr:cNvPr id="26" name="Chart 7"/>
        <xdr:cNvGraphicFramePr/>
      </xdr:nvGraphicFramePr>
      <xdr:xfrm>
        <a:off x="0" y="20585520"/>
        <a:ext cx="111776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00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27" name="Texto 5"/>
        <xdr:cNvSpPr/>
      </xdr:nvSpPr>
      <xdr:spPr>
        <a:xfrm>
          <a:off x="3271320" y="140040"/>
          <a:ext cx="415404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51</xdr:row>
      <xdr:rowOff>86400</xdr:rowOff>
    </xdr:from>
    <xdr:to>
      <xdr:col>7</xdr:col>
      <xdr:colOff>453600</xdr:colOff>
      <xdr:row>51</xdr:row>
      <xdr:rowOff>792360</xdr:rowOff>
    </xdr:to>
    <xdr:sp>
      <xdr:nvSpPr>
        <xdr:cNvPr id="28" name="Texto 5"/>
        <xdr:cNvSpPr/>
      </xdr:nvSpPr>
      <xdr:spPr>
        <a:xfrm>
          <a:off x="3190320" y="8929440"/>
          <a:ext cx="415476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101</xdr:row>
      <xdr:rowOff>73080</xdr:rowOff>
    </xdr:from>
    <xdr:to>
      <xdr:col>7</xdr:col>
      <xdr:colOff>463680</xdr:colOff>
      <xdr:row>101</xdr:row>
      <xdr:rowOff>839160</xdr:rowOff>
    </xdr:to>
    <xdr:sp>
      <xdr:nvSpPr>
        <xdr:cNvPr id="29" name="Texto 5"/>
        <xdr:cNvSpPr/>
      </xdr:nvSpPr>
      <xdr:spPr>
        <a:xfrm>
          <a:off x="3200760" y="17582040"/>
          <a:ext cx="4154400" cy="76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30" name="Figura 4" descr=""/>
        <xdr:cNvPicPr/>
      </xdr:nvPicPr>
      <xdr:blipFill>
        <a:blip r:embed="rId2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6480</xdr:rowOff>
    </xdr:from>
    <xdr:to>
      <xdr:col>1</xdr:col>
      <xdr:colOff>171360</xdr:colOff>
      <xdr:row>51</xdr:row>
      <xdr:rowOff>932400</xdr:rowOff>
    </xdr:to>
    <xdr:pic>
      <xdr:nvPicPr>
        <xdr:cNvPr id="31" name="Figura 4" descr=""/>
        <xdr:cNvPicPr/>
      </xdr:nvPicPr>
      <xdr:blipFill>
        <a:blip r:embed="rId3"/>
        <a:stretch/>
      </xdr:blipFill>
      <xdr:spPr>
        <a:xfrm>
          <a:off x="0" y="8849520"/>
          <a:ext cx="310068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1</xdr:row>
      <xdr:rowOff>6480</xdr:rowOff>
    </xdr:from>
    <xdr:to>
      <xdr:col>1</xdr:col>
      <xdr:colOff>171360</xdr:colOff>
      <xdr:row>101</xdr:row>
      <xdr:rowOff>945720</xdr:rowOff>
    </xdr:to>
    <xdr:pic>
      <xdr:nvPicPr>
        <xdr:cNvPr id="32" name="Figura 4" descr=""/>
        <xdr:cNvPicPr/>
      </xdr:nvPicPr>
      <xdr:blipFill>
        <a:blip r:embed="rId4"/>
        <a:stretch/>
      </xdr:blipFill>
      <xdr:spPr>
        <a:xfrm>
          <a:off x="0" y="17515440"/>
          <a:ext cx="3100680" cy="9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3</xdr:col>
      <xdr:colOff>553680</xdr:colOff>
      <xdr:row>0</xdr:row>
      <xdr:rowOff>1618560</xdr:rowOff>
    </xdr:to>
    <xdr:sp>
      <xdr:nvSpPr>
        <xdr:cNvPr id="33" name="Texto 18"/>
        <xdr:cNvSpPr/>
      </xdr:nvSpPr>
      <xdr:spPr>
        <a:xfrm>
          <a:off x="39960" y="905760"/>
          <a:ext cx="113684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1</xdr:row>
      <xdr:rowOff>925560</xdr:rowOff>
    </xdr:from>
    <xdr:to>
      <xdr:col>13</xdr:col>
      <xdr:colOff>544320</xdr:colOff>
      <xdr:row>51</xdr:row>
      <xdr:rowOff>1638360</xdr:rowOff>
    </xdr:to>
    <xdr:sp>
      <xdr:nvSpPr>
        <xdr:cNvPr id="34" name="Texto 18"/>
        <xdr:cNvSpPr/>
      </xdr:nvSpPr>
      <xdr:spPr>
        <a:xfrm>
          <a:off x="31320" y="9768600"/>
          <a:ext cx="113677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101</xdr:row>
      <xdr:rowOff>945720</xdr:rowOff>
    </xdr:from>
    <xdr:to>
      <xdr:col>13</xdr:col>
      <xdr:colOff>544320</xdr:colOff>
      <xdr:row>101</xdr:row>
      <xdr:rowOff>1658160</xdr:rowOff>
    </xdr:to>
    <xdr:sp>
      <xdr:nvSpPr>
        <xdr:cNvPr id="35" name="Texto 18"/>
        <xdr:cNvSpPr/>
      </xdr:nvSpPr>
      <xdr:spPr>
        <a:xfrm>
          <a:off x="31320" y="18454680"/>
          <a:ext cx="1136772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1640</xdr:colOff>
      <xdr:row>0</xdr:row>
      <xdr:rowOff>846000</xdr:rowOff>
    </xdr:to>
    <xdr:sp>
      <xdr:nvSpPr>
        <xdr:cNvPr id="36" name="Texto 5"/>
        <xdr:cNvSpPr/>
      </xdr:nvSpPr>
      <xdr:spPr>
        <a:xfrm>
          <a:off x="3583440" y="93240"/>
          <a:ext cx="440640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2280</xdr:colOff>
      <xdr:row>0</xdr:row>
      <xdr:rowOff>95904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19440" y="26640"/>
          <a:ext cx="36252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080</xdr:colOff>
      <xdr:row>0</xdr:row>
      <xdr:rowOff>925920</xdr:rowOff>
    </xdr:from>
    <xdr:to>
      <xdr:col>13</xdr:col>
      <xdr:colOff>695520</xdr:colOff>
      <xdr:row>0</xdr:row>
      <xdr:rowOff>1638360</xdr:rowOff>
    </xdr:to>
    <xdr:sp>
      <xdr:nvSpPr>
        <xdr:cNvPr id="38" name="Texto 18"/>
        <xdr:cNvSpPr/>
      </xdr:nvSpPr>
      <xdr:spPr>
        <a:xfrm>
          <a:off x="352080" y="925920"/>
          <a:ext cx="1025316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0</xdr:rowOff>
    </xdr:from>
    <xdr:to>
      <xdr:col>12</xdr:col>
      <xdr:colOff>473040</xdr:colOff>
      <xdr:row>104</xdr:row>
      <xdr:rowOff>28440</xdr:rowOff>
    </xdr:to>
    <xdr:graphicFrame>
      <xdr:nvGraphicFramePr>
        <xdr:cNvPr id="39" name="Chart 7"/>
        <xdr:cNvGraphicFramePr/>
      </xdr:nvGraphicFramePr>
      <xdr:xfrm>
        <a:off x="0" y="16396200"/>
        <a:ext cx="94773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2320</xdr:colOff>
      <xdr:row>0</xdr:row>
      <xdr:rowOff>140040</xdr:rowOff>
    </xdr:from>
    <xdr:to>
      <xdr:col>9</xdr:col>
      <xdr:colOff>453240</xdr:colOff>
      <xdr:row>0</xdr:row>
      <xdr:rowOff>846000</xdr:rowOff>
    </xdr:to>
    <xdr:sp>
      <xdr:nvSpPr>
        <xdr:cNvPr id="40" name="Texto 5"/>
        <xdr:cNvSpPr/>
      </xdr:nvSpPr>
      <xdr:spPr>
        <a:xfrm>
          <a:off x="3482280" y="140040"/>
          <a:ext cx="420480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800</xdr:colOff>
      <xdr:row>34</xdr:row>
      <xdr:rowOff>123840</xdr:rowOff>
    </xdr:from>
    <xdr:to>
      <xdr:col>9</xdr:col>
      <xdr:colOff>433080</xdr:colOff>
      <xdr:row>35</xdr:row>
      <xdr:rowOff>692640</xdr:rowOff>
    </xdr:to>
    <xdr:sp>
      <xdr:nvSpPr>
        <xdr:cNvPr id="41" name="Texto 5"/>
        <xdr:cNvSpPr/>
      </xdr:nvSpPr>
      <xdr:spPr>
        <a:xfrm>
          <a:off x="3461760" y="6549480"/>
          <a:ext cx="4205160" cy="73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70</xdr:row>
      <xdr:rowOff>46440</xdr:rowOff>
    </xdr:from>
    <xdr:to>
      <xdr:col>9</xdr:col>
      <xdr:colOff>423360</xdr:colOff>
      <xdr:row>70</xdr:row>
      <xdr:rowOff>752400</xdr:rowOff>
    </xdr:to>
    <xdr:sp>
      <xdr:nvSpPr>
        <xdr:cNvPr id="42" name="Texto 5"/>
        <xdr:cNvSpPr/>
      </xdr:nvSpPr>
      <xdr:spPr>
        <a:xfrm>
          <a:off x="3451680" y="13251960"/>
          <a:ext cx="420552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2</xdr:col>
      <xdr:colOff>232200</xdr:colOff>
      <xdr:row>0</xdr:row>
      <xdr:rowOff>932400</xdr:rowOff>
    </xdr:to>
    <xdr:pic>
      <xdr:nvPicPr>
        <xdr:cNvPr id="43" name="Figura 4" descr=""/>
        <xdr:cNvPicPr/>
      </xdr:nvPicPr>
      <xdr:blipFill>
        <a:blip r:embed="rId2"/>
        <a:stretch/>
      </xdr:blipFill>
      <xdr:spPr>
        <a:xfrm>
          <a:off x="19800" y="26640"/>
          <a:ext cx="331236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6480</xdr:rowOff>
    </xdr:from>
    <xdr:to>
      <xdr:col>2</xdr:col>
      <xdr:colOff>211680</xdr:colOff>
      <xdr:row>35</xdr:row>
      <xdr:rowOff>812520</xdr:rowOff>
    </xdr:to>
    <xdr:pic>
      <xdr:nvPicPr>
        <xdr:cNvPr id="44" name="Figura 4" descr=""/>
        <xdr:cNvPicPr/>
      </xdr:nvPicPr>
      <xdr:blipFill>
        <a:blip r:embed="rId3"/>
        <a:stretch/>
      </xdr:blipFill>
      <xdr:spPr>
        <a:xfrm>
          <a:off x="0" y="6594120"/>
          <a:ext cx="33116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6480</xdr:rowOff>
    </xdr:from>
    <xdr:to>
      <xdr:col>2</xdr:col>
      <xdr:colOff>211680</xdr:colOff>
      <xdr:row>70</xdr:row>
      <xdr:rowOff>812520</xdr:rowOff>
    </xdr:to>
    <xdr:pic>
      <xdr:nvPicPr>
        <xdr:cNvPr id="45" name="Figura 4" descr=""/>
        <xdr:cNvPicPr/>
      </xdr:nvPicPr>
      <xdr:blipFill>
        <a:blip r:embed="rId4"/>
        <a:stretch/>
      </xdr:blipFill>
      <xdr:spPr>
        <a:xfrm>
          <a:off x="0" y="13212000"/>
          <a:ext cx="33116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5720</xdr:rowOff>
    </xdr:from>
    <xdr:to>
      <xdr:col>12</xdr:col>
      <xdr:colOff>493200</xdr:colOff>
      <xdr:row>0</xdr:row>
      <xdr:rowOff>1658520</xdr:rowOff>
    </xdr:to>
    <xdr:sp>
      <xdr:nvSpPr>
        <xdr:cNvPr id="46" name="Texto 18"/>
        <xdr:cNvSpPr/>
      </xdr:nvSpPr>
      <xdr:spPr>
        <a:xfrm>
          <a:off x="29520" y="945720"/>
          <a:ext cx="94680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35</xdr:row>
      <xdr:rowOff>945720</xdr:rowOff>
    </xdr:from>
    <xdr:to>
      <xdr:col>12</xdr:col>
      <xdr:colOff>493200</xdr:colOff>
      <xdr:row>35</xdr:row>
      <xdr:rowOff>1658160</xdr:rowOff>
    </xdr:to>
    <xdr:sp>
      <xdr:nvSpPr>
        <xdr:cNvPr id="47" name="Texto 18"/>
        <xdr:cNvSpPr/>
      </xdr:nvSpPr>
      <xdr:spPr>
        <a:xfrm>
          <a:off x="29520" y="7533360"/>
          <a:ext cx="946800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70</xdr:row>
      <xdr:rowOff>912240</xdr:rowOff>
    </xdr:from>
    <xdr:to>
      <xdr:col>12</xdr:col>
      <xdr:colOff>513360</xdr:colOff>
      <xdr:row>70</xdr:row>
      <xdr:rowOff>1631520</xdr:rowOff>
    </xdr:to>
    <xdr:sp>
      <xdr:nvSpPr>
        <xdr:cNvPr id="48" name="Texto 18"/>
        <xdr:cNvSpPr/>
      </xdr:nvSpPr>
      <xdr:spPr>
        <a:xfrm>
          <a:off x="9720" y="14117760"/>
          <a:ext cx="950796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3</xdr:col>
      <xdr:colOff>182160</xdr:colOff>
      <xdr:row>52</xdr:row>
      <xdr:rowOff>133200</xdr:rowOff>
    </xdr:to>
    <xdr:graphicFrame>
      <xdr:nvGraphicFramePr>
        <xdr:cNvPr id="49" name="Chart 14"/>
        <xdr:cNvGraphicFramePr/>
      </xdr:nvGraphicFramePr>
      <xdr:xfrm>
        <a:off x="0" y="8839080"/>
        <a:ext cx="1055412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2200</xdr:colOff>
      <xdr:row>0</xdr:row>
      <xdr:rowOff>140040</xdr:rowOff>
    </xdr:from>
    <xdr:to>
      <xdr:col>8</xdr:col>
      <xdr:colOff>312480</xdr:colOff>
      <xdr:row>0</xdr:row>
      <xdr:rowOff>839160</xdr:rowOff>
    </xdr:to>
    <xdr:sp>
      <xdr:nvSpPr>
        <xdr:cNvPr id="50" name="Texto 5"/>
        <xdr:cNvSpPr/>
      </xdr:nvSpPr>
      <xdr:spPr>
        <a:xfrm>
          <a:off x="3210840" y="140040"/>
          <a:ext cx="4115160" cy="69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7</xdr:row>
      <xdr:rowOff>120240</xdr:rowOff>
    </xdr:from>
    <xdr:to>
      <xdr:col>8</xdr:col>
      <xdr:colOff>292320</xdr:colOff>
      <xdr:row>7</xdr:row>
      <xdr:rowOff>830160</xdr:rowOff>
    </xdr:to>
    <xdr:sp>
      <xdr:nvSpPr>
        <xdr:cNvPr id="51" name="Texto 5"/>
        <xdr:cNvSpPr/>
      </xdr:nvSpPr>
      <xdr:spPr>
        <a:xfrm>
          <a:off x="3190680" y="2854080"/>
          <a:ext cx="411516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14</xdr:row>
      <xdr:rowOff>126720</xdr:rowOff>
    </xdr:from>
    <xdr:to>
      <xdr:col>8</xdr:col>
      <xdr:colOff>292320</xdr:colOff>
      <xdr:row>14</xdr:row>
      <xdr:rowOff>912600</xdr:rowOff>
    </xdr:to>
    <xdr:sp>
      <xdr:nvSpPr>
        <xdr:cNvPr id="52" name="Texto 5"/>
        <xdr:cNvSpPr/>
      </xdr:nvSpPr>
      <xdr:spPr>
        <a:xfrm>
          <a:off x="3190680" y="5622480"/>
          <a:ext cx="4115160" cy="7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171720</xdr:colOff>
      <xdr:row>0</xdr:row>
      <xdr:rowOff>959040</xdr:rowOff>
    </xdr:to>
    <xdr:pic>
      <xdr:nvPicPr>
        <xdr:cNvPr id="53" name="Figura 4" descr=""/>
        <xdr:cNvPicPr/>
      </xdr:nvPicPr>
      <xdr:blipFill>
        <a:blip r:embed="rId2"/>
        <a:stretch/>
      </xdr:blipFill>
      <xdr:spPr>
        <a:xfrm>
          <a:off x="19080" y="26640"/>
          <a:ext cx="30412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480</xdr:rowOff>
    </xdr:from>
    <xdr:to>
      <xdr:col>2</xdr:col>
      <xdr:colOff>151200</xdr:colOff>
      <xdr:row>7</xdr:row>
      <xdr:rowOff>810360</xdr:rowOff>
    </xdr:to>
    <xdr:pic>
      <xdr:nvPicPr>
        <xdr:cNvPr id="54" name="Figura 4" descr=""/>
        <xdr:cNvPicPr/>
      </xdr:nvPicPr>
      <xdr:blipFill>
        <a:blip r:embed="rId3"/>
        <a:stretch/>
      </xdr:blipFill>
      <xdr:spPr>
        <a:xfrm>
          <a:off x="0" y="2740320"/>
          <a:ext cx="303984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6840</xdr:rowOff>
    </xdr:from>
    <xdr:to>
      <xdr:col>2</xdr:col>
      <xdr:colOff>151200</xdr:colOff>
      <xdr:row>14</xdr:row>
      <xdr:rowOff>812520</xdr:rowOff>
    </xdr:to>
    <xdr:pic>
      <xdr:nvPicPr>
        <xdr:cNvPr id="55" name="Figura 4" descr=""/>
        <xdr:cNvPicPr/>
      </xdr:nvPicPr>
      <xdr:blipFill>
        <a:blip r:embed="rId4"/>
        <a:stretch/>
      </xdr:blipFill>
      <xdr:spPr>
        <a:xfrm>
          <a:off x="0" y="5502600"/>
          <a:ext cx="303984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25920</xdr:rowOff>
    </xdr:from>
    <xdr:to>
      <xdr:col>15</xdr:col>
      <xdr:colOff>573840</xdr:colOff>
      <xdr:row>0</xdr:row>
      <xdr:rowOff>1638360</xdr:rowOff>
    </xdr:to>
    <xdr:sp>
      <xdr:nvSpPr>
        <xdr:cNvPr id="56" name="Texto 18"/>
        <xdr:cNvSpPr/>
      </xdr:nvSpPr>
      <xdr:spPr>
        <a:xfrm>
          <a:off x="29880" y="925920"/>
          <a:ext cx="1222416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7</xdr:row>
      <xdr:rowOff>917280</xdr:rowOff>
    </xdr:from>
    <xdr:to>
      <xdr:col>15</xdr:col>
      <xdr:colOff>573840</xdr:colOff>
      <xdr:row>7</xdr:row>
      <xdr:rowOff>1627200</xdr:rowOff>
    </xdr:to>
    <xdr:sp>
      <xdr:nvSpPr>
        <xdr:cNvPr id="57" name="Texto 18"/>
        <xdr:cNvSpPr/>
      </xdr:nvSpPr>
      <xdr:spPr>
        <a:xfrm>
          <a:off x="29880" y="3651120"/>
          <a:ext cx="1222416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4</xdr:row>
      <xdr:rowOff>925920</xdr:rowOff>
    </xdr:from>
    <xdr:to>
      <xdr:col>12</xdr:col>
      <xdr:colOff>593640</xdr:colOff>
      <xdr:row>14</xdr:row>
      <xdr:rowOff>1638360</xdr:rowOff>
    </xdr:to>
    <xdr:sp>
      <xdr:nvSpPr>
        <xdr:cNvPr id="58" name="Texto 18"/>
        <xdr:cNvSpPr/>
      </xdr:nvSpPr>
      <xdr:spPr>
        <a:xfrm>
          <a:off x="29880" y="6421680"/>
          <a:ext cx="1025208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0</xdr:row>
      <xdr:rowOff>0</xdr:rowOff>
    </xdr:from>
    <xdr:to>
      <xdr:col>12</xdr:col>
      <xdr:colOff>664560</xdr:colOff>
      <xdr:row>146</xdr:row>
      <xdr:rowOff>104760</xdr:rowOff>
    </xdr:to>
    <xdr:graphicFrame>
      <xdr:nvGraphicFramePr>
        <xdr:cNvPr id="59" name="Chart 7"/>
        <xdr:cNvGraphicFramePr/>
      </xdr:nvGraphicFramePr>
      <xdr:xfrm>
        <a:off x="0" y="22050360"/>
        <a:ext cx="1095732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4040</xdr:colOff>
      <xdr:row>0</xdr:row>
      <xdr:rowOff>140760</xdr:rowOff>
    </xdr:from>
    <xdr:to>
      <xdr:col>7</xdr:col>
      <xdr:colOff>594360</xdr:colOff>
      <xdr:row>0</xdr:row>
      <xdr:rowOff>810360</xdr:rowOff>
    </xdr:to>
    <xdr:sp>
      <xdr:nvSpPr>
        <xdr:cNvPr id="60" name="Texto 5"/>
        <xdr:cNvSpPr/>
      </xdr:nvSpPr>
      <xdr:spPr>
        <a:xfrm>
          <a:off x="3241080" y="140760"/>
          <a:ext cx="412488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57</xdr:row>
      <xdr:rowOff>124200</xdr:rowOff>
    </xdr:from>
    <xdr:to>
      <xdr:col>7</xdr:col>
      <xdr:colOff>574200</xdr:colOff>
      <xdr:row>58</xdr:row>
      <xdr:rowOff>686160</xdr:rowOff>
    </xdr:to>
    <xdr:sp>
      <xdr:nvSpPr>
        <xdr:cNvPr id="61" name="Texto 5"/>
        <xdr:cNvSpPr/>
      </xdr:nvSpPr>
      <xdr:spPr>
        <a:xfrm>
          <a:off x="3220560" y="9792000"/>
          <a:ext cx="412524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10</xdr:row>
      <xdr:rowOff>125640</xdr:rowOff>
    </xdr:from>
    <xdr:to>
      <xdr:col>7</xdr:col>
      <xdr:colOff>564480</xdr:colOff>
      <xdr:row>110</xdr:row>
      <xdr:rowOff>827640</xdr:rowOff>
    </xdr:to>
    <xdr:sp>
      <xdr:nvSpPr>
        <xdr:cNvPr id="62" name="Texto 5"/>
        <xdr:cNvSpPr/>
      </xdr:nvSpPr>
      <xdr:spPr>
        <a:xfrm>
          <a:off x="3210480" y="18909000"/>
          <a:ext cx="4125600" cy="70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493560</xdr:colOff>
      <xdr:row>0</xdr:row>
      <xdr:rowOff>964440</xdr:rowOff>
    </xdr:to>
    <xdr:pic>
      <xdr:nvPicPr>
        <xdr:cNvPr id="63" name="Figura 4" descr=""/>
        <xdr:cNvPicPr/>
      </xdr:nvPicPr>
      <xdr:blipFill>
        <a:blip r:embed="rId2"/>
        <a:stretch/>
      </xdr:blipFill>
      <xdr:spPr>
        <a:xfrm>
          <a:off x="20160" y="26640"/>
          <a:ext cx="307044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</xdr:row>
      <xdr:rowOff>6840</xdr:rowOff>
    </xdr:from>
    <xdr:to>
      <xdr:col>1</xdr:col>
      <xdr:colOff>473760</xdr:colOff>
      <xdr:row>58</xdr:row>
      <xdr:rowOff>846000</xdr:rowOff>
    </xdr:to>
    <xdr:pic>
      <xdr:nvPicPr>
        <xdr:cNvPr id="64" name="Figura 4" descr=""/>
        <xdr:cNvPicPr/>
      </xdr:nvPicPr>
      <xdr:blipFill>
        <a:blip r:embed="rId3"/>
        <a:stretch/>
      </xdr:blipFill>
      <xdr:spPr>
        <a:xfrm>
          <a:off x="0" y="9836640"/>
          <a:ext cx="307080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944280</xdr:rowOff>
    </xdr:from>
    <xdr:to>
      <xdr:col>12</xdr:col>
      <xdr:colOff>694440</xdr:colOff>
      <xdr:row>0</xdr:row>
      <xdr:rowOff>1654200</xdr:rowOff>
    </xdr:to>
    <xdr:sp>
      <xdr:nvSpPr>
        <xdr:cNvPr id="65" name="Texto 18"/>
        <xdr:cNvSpPr/>
      </xdr:nvSpPr>
      <xdr:spPr>
        <a:xfrm>
          <a:off x="30600" y="944280"/>
          <a:ext cx="109566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8</xdr:row>
      <xdr:rowOff>945720</xdr:rowOff>
    </xdr:from>
    <xdr:to>
      <xdr:col>12</xdr:col>
      <xdr:colOff>694440</xdr:colOff>
      <xdr:row>58</xdr:row>
      <xdr:rowOff>1658520</xdr:rowOff>
    </xdr:to>
    <xdr:sp>
      <xdr:nvSpPr>
        <xdr:cNvPr id="66" name="Texto 18"/>
        <xdr:cNvSpPr/>
      </xdr:nvSpPr>
      <xdr:spPr>
        <a:xfrm>
          <a:off x="30600" y="10775520"/>
          <a:ext cx="109566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0</xdr:row>
      <xdr:rowOff>940320</xdr:rowOff>
    </xdr:from>
    <xdr:to>
      <xdr:col>12</xdr:col>
      <xdr:colOff>674640</xdr:colOff>
      <xdr:row>110</xdr:row>
      <xdr:rowOff>1655640</xdr:rowOff>
    </xdr:to>
    <xdr:sp>
      <xdr:nvSpPr>
        <xdr:cNvPr id="67" name="Texto 18"/>
        <xdr:cNvSpPr/>
      </xdr:nvSpPr>
      <xdr:spPr>
        <a:xfrm>
          <a:off x="10080" y="19723680"/>
          <a:ext cx="1095732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0</xdr:row>
      <xdr:rowOff>6480</xdr:rowOff>
    </xdr:from>
    <xdr:to>
      <xdr:col>1</xdr:col>
      <xdr:colOff>473760</xdr:colOff>
      <xdr:row>110</xdr:row>
      <xdr:rowOff>940320</xdr:rowOff>
    </xdr:to>
    <xdr:pic>
      <xdr:nvPicPr>
        <xdr:cNvPr id="68" name="Figura 4" descr=""/>
        <xdr:cNvPicPr/>
      </xdr:nvPicPr>
      <xdr:blipFill>
        <a:blip r:embed="rId4"/>
        <a:stretch/>
      </xdr:blipFill>
      <xdr:spPr>
        <a:xfrm>
          <a:off x="0" y="1878984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ovisões"/>
      <sheetName val="Títulos"/>
      <sheetName val="Contas Patrimoniais"/>
      <sheetName val="Verificar"/>
      <sheetName val="Resgates Totais"/>
      <sheetName val="Resgates Parciais"/>
      <sheetName val="Ativ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O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9" customFormat="false" ht="12.75" hidden="false" customHeight="false" outlineLevel="0" collapsed="false">
      <c r="O9" s="1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O14" s="1"/>
    </row>
    <row r="15" customFormat="false" ht="12.75" hidden="false" customHeight="false" outlineLevel="0" collapsed="false">
      <c r="O15" s="1"/>
    </row>
    <row r="16" customFormat="false" ht="12.75" hidden="false" customHeight="false" outlineLevel="0" collapsed="false">
      <c r="O16" s="1"/>
    </row>
    <row r="17" customFormat="false" ht="12.75" hidden="false" customHeight="false" outlineLevel="0" collapsed="false"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O24" s="1"/>
    </row>
    <row r="25" customFormat="false" ht="12.75" hidden="false" customHeight="false" outlineLevel="0" collapsed="false">
      <c r="I25" s="2"/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I28" s="3"/>
      <c r="O28" s="1"/>
    </row>
    <row r="29" customFormat="false" ht="12.75" hidden="false" customHeight="false" outlineLevel="0" collapsed="false">
      <c r="O29" s="1"/>
    </row>
    <row r="30" customFormat="false" ht="20.25" hidden="false" customHeight="false" outlineLevel="0" collapsed="false">
      <c r="J30" s="4"/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8" hidden="false" customHeight="false" outlineLevel="0" collapsed="false">
      <c r="L33" s="5" t="s">
        <v>0</v>
      </c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O35" s="1"/>
    </row>
    <row r="36" customFormat="false" ht="12.75" hidden="false" customHeight="false" outlineLevel="0" collapsed="false">
      <c r="O36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85"/>
    <col collapsed="false" customWidth="true" hidden="false" outlineLevel="0" max="2" min="2" style="6" width="9.85"/>
    <col collapsed="false" customWidth="true" hidden="false" outlineLevel="0" max="3" min="3" style="6" width="9.99"/>
    <col collapsed="false" customWidth="true" hidden="false" outlineLevel="0" max="4" min="4" style="6" width="9.85"/>
    <col collapsed="false" customWidth="true" hidden="false" outlineLevel="0" max="5" min="5" style="6" width="9.99"/>
    <col collapsed="false" customWidth="true" hidden="false" outlineLevel="0" max="6" min="6" style="6" width="9.28"/>
    <col collapsed="false" customWidth="true" hidden="false" outlineLevel="0" max="7" min="7" style="6" width="10.41"/>
    <col collapsed="false" customWidth="true" hidden="false" outlineLevel="0" max="8" min="8" style="6" width="9.28"/>
    <col collapsed="false" customWidth="true" hidden="false" outlineLevel="0" max="9" min="9" style="6" width="9.99"/>
    <col collapsed="false" customWidth="true" hidden="false" outlineLevel="0" max="10" min="10" style="6" width="9.85"/>
    <col collapsed="false" customWidth="true" hidden="false" outlineLevel="0" max="13" min="11" style="6" width="9.28"/>
    <col collapsed="false" customWidth="false" hidden="false" outlineLevel="0" max="257" min="14" style="6" width="9.14"/>
  </cols>
  <sheetData>
    <row r="1" customFormat="false" ht="129" hidden="false" customHeight="true" outlineLevel="0" collapsed="false"/>
    <row r="2" customFormat="false" ht="16.5" hidden="false" customHeight="false" outlineLevel="0" collapsed="false">
      <c r="K2" s="9"/>
      <c r="M2" s="63" t="s">
        <v>38</v>
      </c>
      <c r="N2" s="9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</row>
    <row r="3" customFormat="false" ht="11.1" hidden="false" customHeight="true" outlineLevel="0" collapsed="false">
      <c r="A3" s="87" t="s">
        <v>39</v>
      </c>
      <c r="B3" s="67" t="s">
        <v>40</v>
      </c>
      <c r="C3" s="67" t="s">
        <v>41</v>
      </c>
      <c r="D3" s="67" t="s">
        <v>42</v>
      </c>
      <c r="E3" s="67" t="s">
        <v>43</v>
      </c>
      <c r="F3" s="67" t="s">
        <v>44</v>
      </c>
      <c r="G3" s="67" t="s">
        <v>45</v>
      </c>
      <c r="H3" s="67" t="s">
        <v>46</v>
      </c>
      <c r="I3" s="67" t="s">
        <v>47</v>
      </c>
      <c r="J3" s="67" t="s">
        <v>48</v>
      </c>
      <c r="K3" s="67" t="s">
        <v>49</v>
      </c>
      <c r="L3" s="67" t="s">
        <v>50</v>
      </c>
      <c r="M3" s="162" t="s">
        <v>51</v>
      </c>
      <c r="N3" s="163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C3" s="165" t="s">
        <v>211</v>
      </c>
    </row>
    <row r="4" s="73" customFormat="true" ht="11.1" hidden="false" customHeight="true" outlineLevel="0" collapsed="false">
      <c r="A4" s="70" t="s">
        <v>122</v>
      </c>
      <c r="B4" s="149" t="n">
        <v>117193.71327</v>
      </c>
      <c r="C4" s="149" t="n">
        <v>121842.25694</v>
      </c>
      <c r="D4" s="149" t="n">
        <v>126516.1236</v>
      </c>
      <c r="E4" s="149" t="n">
        <v>132921.36321</v>
      </c>
      <c r="F4" s="149" t="n">
        <v>139980.24804</v>
      </c>
      <c r="G4" s="149" t="n">
        <v>145196.70123</v>
      </c>
      <c r="H4" s="149" t="n">
        <v>151479.92705</v>
      </c>
      <c r="I4" s="149" t="n">
        <v>156677.86586</v>
      </c>
      <c r="J4" s="149" t="n">
        <v>0</v>
      </c>
      <c r="K4" s="149" t="n">
        <v>0</v>
      </c>
      <c r="L4" s="149" t="n">
        <v>0</v>
      </c>
      <c r="M4" s="166" t="n">
        <v>0</v>
      </c>
      <c r="O4" s="167"/>
      <c r="P4" s="168"/>
      <c r="Q4" s="168"/>
      <c r="R4" s="168"/>
      <c r="S4" s="168"/>
      <c r="T4" s="168"/>
      <c r="U4" s="168"/>
      <c r="V4" s="168"/>
      <c r="W4" s="168"/>
      <c r="X4" s="168"/>
      <c r="Y4" s="168"/>
      <c r="Z4" s="168"/>
      <c r="AA4" s="168"/>
      <c r="AC4" s="169" t="s">
        <v>212</v>
      </c>
    </row>
    <row r="5" s="73" customFormat="true" ht="11.1" hidden="false" customHeight="true" outlineLevel="0" collapsed="false">
      <c r="A5" s="70" t="s">
        <v>124</v>
      </c>
      <c r="B5" s="89" t="n">
        <v>10239.75068</v>
      </c>
      <c r="C5" s="89" t="n">
        <v>13858.99861</v>
      </c>
      <c r="D5" s="89" t="n">
        <v>13403.4369</v>
      </c>
      <c r="E5" s="89" t="n">
        <v>14776.64851</v>
      </c>
      <c r="F5" s="89" t="n">
        <v>14483.00338</v>
      </c>
      <c r="G5" s="89" t="n">
        <v>14796.69268</v>
      </c>
      <c r="H5" s="89" t="n">
        <v>15401.86072</v>
      </c>
      <c r="I5" s="89" t="n">
        <v>17860.39244</v>
      </c>
      <c r="J5" s="89" t="n">
        <v>0</v>
      </c>
      <c r="K5" s="89" t="n">
        <v>0</v>
      </c>
      <c r="L5" s="89" t="n">
        <v>0</v>
      </c>
      <c r="M5" s="152" t="n">
        <v>0</v>
      </c>
      <c r="O5" s="167"/>
      <c r="P5" s="168"/>
      <c r="Q5" s="168"/>
      <c r="R5" s="168"/>
      <c r="S5" s="168"/>
      <c r="T5" s="168"/>
      <c r="U5" s="168"/>
      <c r="V5" s="168"/>
      <c r="W5" s="168"/>
      <c r="X5" s="168"/>
      <c r="Y5" s="168"/>
      <c r="Z5" s="168"/>
      <c r="AA5" s="168"/>
      <c r="AC5" s="169" t="s">
        <v>213</v>
      </c>
    </row>
    <row r="6" s="73" customFormat="true" ht="11.1" hidden="false" customHeight="true" outlineLevel="0" collapsed="false">
      <c r="A6" s="70" t="s">
        <v>126</v>
      </c>
      <c r="B6" s="89" t="n">
        <v>1445.79567</v>
      </c>
      <c r="C6" s="89" t="n">
        <v>2151.02995</v>
      </c>
      <c r="D6" s="89" t="n">
        <v>3399.15625</v>
      </c>
      <c r="E6" s="89" t="n">
        <v>5074.20952</v>
      </c>
      <c r="F6" s="89" t="n">
        <v>6268.37603</v>
      </c>
      <c r="G6" s="89" t="n">
        <v>7812.95786</v>
      </c>
      <c r="H6" s="89" t="n">
        <v>9542.73098</v>
      </c>
      <c r="I6" s="89" t="n">
        <v>13556.60457</v>
      </c>
      <c r="J6" s="89" t="n">
        <v>0</v>
      </c>
      <c r="K6" s="89" t="n">
        <v>0</v>
      </c>
      <c r="L6" s="89" t="n">
        <v>0</v>
      </c>
      <c r="M6" s="152" t="n">
        <v>0</v>
      </c>
      <c r="O6" s="167"/>
      <c r="P6" s="168"/>
      <c r="Q6" s="168"/>
      <c r="R6" s="168"/>
      <c r="S6" s="168"/>
      <c r="T6" s="168"/>
      <c r="U6" s="168"/>
      <c r="V6" s="168"/>
      <c r="W6" s="168"/>
      <c r="X6" s="168"/>
      <c r="Y6" s="168"/>
      <c r="Z6" s="168"/>
      <c r="AA6" s="168"/>
      <c r="AC6" s="169" t="s">
        <v>214</v>
      </c>
    </row>
    <row r="7" s="73" customFormat="true" ht="11.1" hidden="false" customHeight="true" outlineLevel="0" collapsed="false">
      <c r="A7" s="70" t="s">
        <v>129</v>
      </c>
      <c r="B7" s="89" t="n">
        <v>992137.83418</v>
      </c>
      <c r="C7" s="89" t="n">
        <v>1025659.0015</v>
      </c>
      <c r="D7" s="89" t="n">
        <v>1084088.0028</v>
      </c>
      <c r="E7" s="89" t="n">
        <v>1246014.3794</v>
      </c>
      <c r="F7" s="89" t="n">
        <v>1249079.0752</v>
      </c>
      <c r="G7" s="89" t="n">
        <v>1290434.243</v>
      </c>
      <c r="H7" s="89" t="n">
        <v>1342394.9093</v>
      </c>
      <c r="I7" s="89" t="n">
        <v>1432553.7766</v>
      </c>
      <c r="J7" s="89" t="n">
        <v>0</v>
      </c>
      <c r="K7" s="89" t="n">
        <v>0</v>
      </c>
      <c r="L7" s="89" t="n">
        <v>0</v>
      </c>
      <c r="M7" s="152" t="n">
        <v>0</v>
      </c>
      <c r="O7" s="167"/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C7" s="169" t="s">
        <v>215</v>
      </c>
    </row>
    <row r="8" s="73" customFormat="true" ht="11.1" hidden="false" customHeight="true" outlineLevel="0" collapsed="false">
      <c r="A8" s="70" t="s">
        <v>117</v>
      </c>
      <c r="B8" s="89" t="n">
        <v>8605.62242</v>
      </c>
      <c r="C8" s="89" t="n">
        <v>9046.39592</v>
      </c>
      <c r="D8" s="89" t="n">
        <v>9510.48808</v>
      </c>
      <c r="E8" s="89" t="n">
        <v>10643.4953</v>
      </c>
      <c r="F8" s="89" t="n">
        <v>11373.74966</v>
      </c>
      <c r="G8" s="89" t="n">
        <v>12441.51874</v>
      </c>
      <c r="H8" s="89" t="n">
        <v>14436.43159</v>
      </c>
      <c r="I8" s="89" t="n">
        <v>26979.14201</v>
      </c>
      <c r="J8" s="89" t="n">
        <v>0</v>
      </c>
      <c r="K8" s="89" t="n">
        <v>0</v>
      </c>
      <c r="L8" s="89" t="n">
        <v>0</v>
      </c>
      <c r="M8" s="152" t="n">
        <v>0</v>
      </c>
      <c r="O8" s="167"/>
      <c r="P8" s="168"/>
      <c r="Q8" s="168"/>
      <c r="R8" s="168"/>
      <c r="S8" s="168"/>
      <c r="T8" s="168"/>
      <c r="U8" s="168"/>
      <c r="V8" s="168"/>
      <c r="W8" s="168"/>
      <c r="X8" s="168"/>
      <c r="Y8" s="168"/>
      <c r="Z8" s="168"/>
      <c r="AA8" s="168"/>
      <c r="AC8" s="169" t="s">
        <v>88</v>
      </c>
    </row>
    <row r="9" s="73" customFormat="true" ht="11.1" hidden="false" customHeight="true" outlineLevel="0" collapsed="false">
      <c r="A9" s="70" t="s">
        <v>131</v>
      </c>
      <c r="B9" s="89" t="n">
        <v>19467.73403</v>
      </c>
      <c r="C9" s="89" t="n">
        <v>21920.96441</v>
      </c>
      <c r="D9" s="89" t="n">
        <v>25723.28386</v>
      </c>
      <c r="E9" s="89" t="n">
        <v>29765.94877</v>
      </c>
      <c r="F9" s="89" t="n">
        <v>36437.71554</v>
      </c>
      <c r="G9" s="89" t="n">
        <v>42474.73481</v>
      </c>
      <c r="H9" s="89" t="n">
        <v>54229.74187</v>
      </c>
      <c r="I9" s="89" t="n">
        <v>64121.89863</v>
      </c>
      <c r="J9" s="89" t="n">
        <v>0</v>
      </c>
      <c r="K9" s="89" t="n">
        <v>0</v>
      </c>
      <c r="L9" s="89" t="n">
        <v>0</v>
      </c>
      <c r="M9" s="152" t="n">
        <v>0</v>
      </c>
      <c r="O9" s="167"/>
      <c r="P9" s="168"/>
      <c r="Q9" s="168"/>
      <c r="R9" s="168"/>
      <c r="S9" s="168"/>
      <c r="T9" s="168"/>
      <c r="U9" s="168"/>
      <c r="V9" s="168"/>
      <c r="W9" s="168"/>
      <c r="X9" s="168"/>
      <c r="Y9" s="168"/>
      <c r="Z9" s="168"/>
      <c r="AA9" s="168"/>
      <c r="AC9" s="169" t="s">
        <v>216</v>
      </c>
    </row>
    <row r="10" s="73" customFormat="true" ht="11.1" hidden="false" customHeight="true" outlineLevel="0" collapsed="false">
      <c r="A10" s="70" t="s">
        <v>132</v>
      </c>
      <c r="B10" s="89" t="n">
        <v>7895.08867</v>
      </c>
      <c r="C10" s="89" t="n">
        <v>7845.1421</v>
      </c>
      <c r="D10" s="89" t="n">
        <v>0</v>
      </c>
      <c r="E10" s="89" t="n">
        <v>12181.13523</v>
      </c>
      <c r="F10" s="89" t="n">
        <v>12157.28041</v>
      </c>
      <c r="G10" s="89" t="n">
        <v>11833.15257</v>
      </c>
      <c r="H10" s="89" t="n">
        <v>11940.78121</v>
      </c>
      <c r="I10" s="89" t="n">
        <v>11952.83197</v>
      </c>
      <c r="J10" s="89" t="n">
        <v>0</v>
      </c>
      <c r="K10" s="89" t="n">
        <v>0</v>
      </c>
      <c r="L10" s="89" t="n">
        <v>0</v>
      </c>
      <c r="M10" s="152" t="n">
        <v>0</v>
      </c>
      <c r="O10" s="167"/>
      <c r="P10" s="168"/>
      <c r="Q10" s="168"/>
      <c r="R10" s="168"/>
      <c r="S10" s="168"/>
      <c r="T10" s="168"/>
      <c r="U10" s="168"/>
      <c r="V10" s="168"/>
      <c r="W10" s="168"/>
      <c r="X10" s="168"/>
      <c r="Y10" s="168"/>
      <c r="Z10" s="168"/>
      <c r="AA10" s="168"/>
      <c r="AC10" s="169" t="s">
        <v>217</v>
      </c>
    </row>
    <row r="11" s="73" customFormat="true" ht="11.1" hidden="false" customHeight="true" outlineLevel="0" collapsed="false">
      <c r="A11" s="70" t="s">
        <v>133</v>
      </c>
      <c r="B11" s="89" t="n">
        <v>0</v>
      </c>
      <c r="C11" s="89" t="n">
        <v>0</v>
      </c>
      <c r="D11" s="89" t="n">
        <v>0</v>
      </c>
      <c r="E11" s="89" t="n">
        <v>9.81933</v>
      </c>
      <c r="F11" s="89" t="n">
        <v>2137.11996</v>
      </c>
      <c r="G11" s="89" t="n">
        <v>2160.47937</v>
      </c>
      <c r="H11" s="89" t="n">
        <v>3337.73165</v>
      </c>
      <c r="I11" s="89" t="n">
        <v>4138.24226</v>
      </c>
      <c r="J11" s="89" t="n">
        <v>0</v>
      </c>
      <c r="K11" s="89" t="n">
        <v>0</v>
      </c>
      <c r="L11" s="89" t="n">
        <v>0</v>
      </c>
      <c r="M11" s="152" t="n">
        <v>0</v>
      </c>
      <c r="O11" s="167"/>
      <c r="P11" s="168"/>
      <c r="Q11" s="168"/>
      <c r="R11" s="168"/>
      <c r="S11" s="168"/>
      <c r="T11" s="168"/>
      <c r="U11" s="168"/>
      <c r="V11" s="168"/>
      <c r="W11" s="168"/>
      <c r="X11" s="168"/>
      <c r="Y11" s="168"/>
      <c r="Z11" s="168"/>
      <c r="AA11" s="168"/>
      <c r="AC11" s="169" t="s">
        <v>218</v>
      </c>
    </row>
    <row r="12" s="73" customFormat="true" ht="11.1" hidden="false" customHeight="true" outlineLevel="0" collapsed="false">
      <c r="A12" s="70" t="s">
        <v>134</v>
      </c>
      <c r="B12" s="89" t="n">
        <v>97568.613</v>
      </c>
      <c r="C12" s="89" t="n">
        <v>97024.277</v>
      </c>
      <c r="D12" s="89" t="n">
        <v>100853.591</v>
      </c>
      <c r="E12" s="89" t="n">
        <v>104461.62648</v>
      </c>
      <c r="F12" s="89" t="n">
        <v>109045.49478</v>
      </c>
      <c r="G12" s="89" t="n">
        <v>0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152" t="n">
        <v>0</v>
      </c>
      <c r="O12" s="167"/>
      <c r="P12" s="168"/>
      <c r="Q12" s="168"/>
      <c r="R12" s="168"/>
      <c r="S12" s="168"/>
      <c r="T12" s="168"/>
      <c r="U12" s="168"/>
      <c r="V12" s="168"/>
      <c r="W12" s="168"/>
      <c r="X12" s="168"/>
      <c r="Y12" s="168"/>
      <c r="Z12" s="168"/>
      <c r="AA12" s="168"/>
      <c r="AC12" s="169" t="s">
        <v>92</v>
      </c>
    </row>
    <row r="13" s="73" customFormat="true" ht="11.1" hidden="false" customHeight="true" outlineLevel="0" collapsed="false">
      <c r="A13" s="70" t="s">
        <v>135</v>
      </c>
      <c r="B13" s="89" t="n">
        <v>1284.13538</v>
      </c>
      <c r="C13" s="89" t="n">
        <v>1228.39893</v>
      </c>
      <c r="D13" s="89" t="n">
        <v>1173.75017</v>
      </c>
      <c r="E13" s="89" t="n">
        <v>1026.041</v>
      </c>
      <c r="F13" s="89" t="n">
        <v>996.19738</v>
      </c>
      <c r="G13" s="89" t="n">
        <v>966.753</v>
      </c>
      <c r="H13" s="89" t="n">
        <v>934.593</v>
      </c>
      <c r="I13" s="89" t="n">
        <v>913.62</v>
      </c>
      <c r="J13" s="89" t="n">
        <v>0</v>
      </c>
      <c r="K13" s="89" t="n">
        <v>0</v>
      </c>
      <c r="L13" s="89" t="n">
        <v>0</v>
      </c>
      <c r="M13" s="152" t="n">
        <v>0</v>
      </c>
      <c r="O13" s="167"/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C13" s="169" t="s">
        <v>219</v>
      </c>
    </row>
    <row r="14" s="73" customFormat="true" ht="11.1" hidden="false" customHeight="true" outlineLevel="0" collapsed="false">
      <c r="A14" s="70" t="s">
        <v>137</v>
      </c>
      <c r="B14" s="89" t="n">
        <v>609.70859</v>
      </c>
      <c r="C14" s="89" t="n">
        <v>699.89958</v>
      </c>
      <c r="D14" s="89" t="n">
        <v>876.57511</v>
      </c>
      <c r="E14" s="89" t="n">
        <v>1281.97706</v>
      </c>
      <c r="F14" s="89" t="n">
        <v>2187.786</v>
      </c>
      <c r="G14" s="89" t="n">
        <v>3670.86892</v>
      </c>
      <c r="H14" s="89" t="n">
        <v>4845.09835</v>
      </c>
      <c r="I14" s="89" t="n">
        <v>6114.89103</v>
      </c>
      <c r="J14" s="89" t="n">
        <v>0</v>
      </c>
      <c r="K14" s="89" t="n">
        <v>0</v>
      </c>
      <c r="L14" s="89" t="n">
        <v>0</v>
      </c>
      <c r="M14" s="152" t="n">
        <v>0</v>
      </c>
      <c r="O14" s="167"/>
      <c r="P14" s="168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8"/>
      <c r="AC14" s="169" t="s">
        <v>94</v>
      </c>
    </row>
    <row r="15" s="73" customFormat="true" ht="11.1" hidden="false" customHeight="true" outlineLevel="0" collapsed="false">
      <c r="A15" s="70" t="s">
        <v>138</v>
      </c>
      <c r="B15" s="89" t="n">
        <v>18608.358</v>
      </c>
      <c r="C15" s="89" t="n">
        <v>20885.26301</v>
      </c>
      <c r="D15" s="89" t="n">
        <v>35657.52664</v>
      </c>
      <c r="E15" s="89" t="n">
        <v>43197.68784</v>
      </c>
      <c r="F15" s="89" t="n">
        <v>46324.3408</v>
      </c>
      <c r="G15" s="89" t="n">
        <v>47272.41011</v>
      </c>
      <c r="H15" s="89" t="n">
        <v>48433.332</v>
      </c>
      <c r="I15" s="89" t="n">
        <v>49973.99616</v>
      </c>
      <c r="J15" s="89" t="n">
        <v>0</v>
      </c>
      <c r="K15" s="89" t="n">
        <v>0</v>
      </c>
      <c r="L15" s="89" t="n">
        <v>0</v>
      </c>
      <c r="M15" s="152" t="n">
        <v>0</v>
      </c>
      <c r="O15" s="167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8"/>
      <c r="AA15" s="168"/>
      <c r="AC15" s="169" t="s">
        <v>220</v>
      </c>
    </row>
    <row r="16" s="73" customFormat="true" ht="11.1" hidden="false" customHeight="true" outlineLevel="0" collapsed="false">
      <c r="A16" s="70" t="s">
        <v>64</v>
      </c>
      <c r="B16" s="89" t="n">
        <v>0</v>
      </c>
      <c r="C16" s="89" t="n">
        <v>0</v>
      </c>
      <c r="D16" s="89" t="n">
        <v>0</v>
      </c>
      <c r="E16" s="89" t="n">
        <v>0</v>
      </c>
      <c r="F16" s="89" t="n">
        <v>0</v>
      </c>
      <c r="G16" s="89" t="n">
        <v>2.04212</v>
      </c>
      <c r="H16" s="89" t="n">
        <v>3.71761</v>
      </c>
      <c r="I16" s="89" t="n">
        <v>9.56038</v>
      </c>
      <c r="J16" s="89" t="n">
        <v>0</v>
      </c>
      <c r="K16" s="89" t="n">
        <v>0</v>
      </c>
      <c r="L16" s="89" t="n">
        <v>0</v>
      </c>
      <c r="M16" s="152" t="n">
        <v>0</v>
      </c>
      <c r="O16" s="167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  <c r="AA16" s="168"/>
      <c r="AC16" s="169" t="s">
        <v>96</v>
      </c>
    </row>
    <row r="17" s="73" customFormat="true" ht="11.1" hidden="false" customHeight="true" outlineLevel="0" collapsed="false">
      <c r="A17" s="70" t="s">
        <v>140</v>
      </c>
      <c r="B17" s="89" t="n">
        <v>63168.58465</v>
      </c>
      <c r="C17" s="89" t="n">
        <v>66703.99027</v>
      </c>
      <c r="D17" s="89" t="n">
        <v>72095.7862</v>
      </c>
      <c r="E17" s="89" t="n">
        <v>78156.26789</v>
      </c>
      <c r="F17" s="89" t="n">
        <v>83796.18866</v>
      </c>
      <c r="G17" s="89" t="n">
        <v>200153.50342</v>
      </c>
      <c r="H17" s="89" t="n">
        <v>211024.78138</v>
      </c>
      <c r="I17" s="89" t="n">
        <v>216312.29603</v>
      </c>
      <c r="J17" s="89" t="n">
        <v>0</v>
      </c>
      <c r="K17" s="89" t="n">
        <v>0</v>
      </c>
      <c r="L17" s="89" t="n">
        <v>0</v>
      </c>
      <c r="M17" s="152" t="n">
        <v>0</v>
      </c>
      <c r="O17" s="167"/>
      <c r="P17" s="168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C17" s="169" t="s">
        <v>97</v>
      </c>
    </row>
    <row r="18" s="73" customFormat="true" ht="11.1" hidden="false" customHeight="true" outlineLevel="0" collapsed="false">
      <c r="A18" s="70" t="s">
        <v>141</v>
      </c>
      <c r="B18" s="89" t="n">
        <v>162600.50707</v>
      </c>
      <c r="C18" s="89" t="n">
        <v>176229.54228</v>
      </c>
      <c r="D18" s="89" t="n">
        <v>182189.84883</v>
      </c>
      <c r="E18" s="89" t="n">
        <v>183965.30324</v>
      </c>
      <c r="F18" s="89" t="n">
        <v>191782.20927</v>
      </c>
      <c r="G18" s="89" t="n">
        <v>195683.90703</v>
      </c>
      <c r="H18" s="89" t="n">
        <v>203018.37257</v>
      </c>
      <c r="I18" s="89" t="n">
        <v>204412.80306</v>
      </c>
      <c r="J18" s="89" t="n">
        <v>0</v>
      </c>
      <c r="K18" s="89" t="n">
        <v>0</v>
      </c>
      <c r="L18" s="89" t="n">
        <v>0</v>
      </c>
      <c r="M18" s="152" t="n">
        <v>0</v>
      </c>
      <c r="O18" s="167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  <c r="AA18" s="168"/>
      <c r="AC18" s="169" t="s">
        <v>221</v>
      </c>
    </row>
    <row r="19" s="73" customFormat="true" ht="11.1" hidden="false" customHeight="true" outlineLevel="0" collapsed="false">
      <c r="A19" s="70" t="s">
        <v>143</v>
      </c>
      <c r="B19" s="89" t="n">
        <v>181218.927</v>
      </c>
      <c r="C19" s="89" t="n">
        <v>197376.94931</v>
      </c>
      <c r="D19" s="89" t="n">
        <v>212041.75152</v>
      </c>
      <c r="E19" s="89" t="n">
        <v>226061.54268</v>
      </c>
      <c r="F19" s="89" t="n">
        <v>256708.95401</v>
      </c>
      <c r="G19" s="89" t="n">
        <v>275259.48139</v>
      </c>
      <c r="H19" s="89" t="n">
        <v>294147.13282</v>
      </c>
      <c r="I19" s="89" t="n">
        <v>0</v>
      </c>
      <c r="J19" s="89" t="n">
        <v>0</v>
      </c>
      <c r="K19" s="89" t="n">
        <v>0</v>
      </c>
      <c r="L19" s="89" t="n">
        <v>0</v>
      </c>
      <c r="M19" s="152" t="n">
        <v>0</v>
      </c>
      <c r="O19" s="167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Z19" s="168"/>
      <c r="AA19" s="168"/>
      <c r="AC19" s="169" t="s">
        <v>222</v>
      </c>
    </row>
    <row r="20" s="73" customFormat="true" ht="11.1" hidden="false" customHeight="true" outlineLevel="0" collapsed="false">
      <c r="A20" s="70" t="s">
        <v>145</v>
      </c>
      <c r="B20" s="89" t="n">
        <v>399.30716</v>
      </c>
      <c r="C20" s="89" t="n">
        <v>737.11336</v>
      </c>
      <c r="D20" s="89" t="n">
        <v>980.78701</v>
      </c>
      <c r="E20" s="89" t="n">
        <v>0</v>
      </c>
      <c r="F20" s="89" t="n">
        <v>7668.86834</v>
      </c>
      <c r="G20" s="89" t="n">
        <v>8846.8309</v>
      </c>
      <c r="H20" s="89" t="n">
        <v>9952.00368</v>
      </c>
      <c r="I20" s="89" t="n">
        <v>10609.49786</v>
      </c>
      <c r="J20" s="89" t="n">
        <v>0</v>
      </c>
      <c r="K20" s="89" t="n">
        <v>0</v>
      </c>
      <c r="L20" s="89" t="n">
        <v>0</v>
      </c>
      <c r="M20" s="152" t="n">
        <v>0</v>
      </c>
      <c r="O20" s="167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C20" s="169" t="s">
        <v>223</v>
      </c>
    </row>
    <row r="21" s="73" customFormat="true" ht="11.1" hidden="false" customHeight="true" outlineLevel="0" collapsed="false">
      <c r="A21" s="70" t="s">
        <v>146</v>
      </c>
      <c r="B21" s="89" t="n">
        <v>0</v>
      </c>
      <c r="C21" s="89" t="n">
        <v>0</v>
      </c>
      <c r="D21" s="89" t="n">
        <v>0</v>
      </c>
      <c r="E21" s="89" t="n">
        <v>1925.33213</v>
      </c>
      <c r="F21" s="89" t="n">
        <v>1912.88993</v>
      </c>
      <c r="G21" s="89" t="n">
        <v>1939.34387</v>
      </c>
      <c r="H21" s="89" t="n">
        <v>1956.85473</v>
      </c>
      <c r="I21" s="89" t="n">
        <v>1986.12121</v>
      </c>
      <c r="J21" s="89" t="n">
        <v>0</v>
      </c>
      <c r="K21" s="89" t="n">
        <v>0</v>
      </c>
      <c r="L21" s="89" t="n">
        <v>0</v>
      </c>
      <c r="M21" s="152" t="n">
        <v>0</v>
      </c>
      <c r="O21" s="167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C21" s="169" t="s">
        <v>224</v>
      </c>
    </row>
    <row r="22" s="73" customFormat="true" ht="11.1" hidden="false" customHeight="true" outlineLevel="0" collapsed="false">
      <c r="A22" s="70" t="s">
        <v>147</v>
      </c>
      <c r="B22" s="89" t="n">
        <v>0</v>
      </c>
      <c r="C22" s="89" t="n">
        <v>0</v>
      </c>
      <c r="D22" s="89" t="n">
        <v>0</v>
      </c>
      <c r="E22" s="89" t="n">
        <v>0</v>
      </c>
      <c r="F22" s="89" t="n">
        <v>70.56225</v>
      </c>
      <c r="G22" s="89" t="n">
        <v>76.06571</v>
      </c>
      <c r="H22" s="89" t="n">
        <v>95.33129</v>
      </c>
      <c r="I22" s="89" t="n">
        <v>118.24707</v>
      </c>
      <c r="J22" s="89" t="n">
        <v>0</v>
      </c>
      <c r="K22" s="89" t="n">
        <v>0</v>
      </c>
      <c r="L22" s="89" t="n">
        <v>0</v>
      </c>
      <c r="M22" s="152" t="n">
        <v>0</v>
      </c>
      <c r="O22" s="167"/>
      <c r="P22" s="168"/>
      <c r="Q22" s="168"/>
      <c r="R22" s="168"/>
      <c r="S22" s="168"/>
      <c r="T22" s="168"/>
      <c r="U22" s="168"/>
      <c r="V22" s="168"/>
      <c r="W22" s="168"/>
      <c r="X22" s="168"/>
      <c r="Y22" s="168"/>
      <c r="Z22" s="168"/>
      <c r="AA22" s="168"/>
      <c r="AC22" s="169" t="s">
        <v>102</v>
      </c>
    </row>
    <row r="23" s="73" customFormat="true" ht="11.1" hidden="false" customHeight="true" outlineLevel="0" collapsed="false">
      <c r="A23" s="70" t="s">
        <v>148</v>
      </c>
      <c r="B23" s="89" t="n">
        <v>95.08659</v>
      </c>
      <c r="C23" s="89" t="n">
        <v>99.91208</v>
      </c>
      <c r="D23" s="89" t="n">
        <v>87.62905</v>
      </c>
      <c r="E23" s="89" t="n">
        <v>0</v>
      </c>
      <c r="F23" s="89" t="n">
        <v>100.03932</v>
      </c>
      <c r="G23" s="89" t="n">
        <v>105.51064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152" t="n">
        <v>0</v>
      </c>
      <c r="O23" s="167"/>
      <c r="P23" s="168"/>
      <c r="Q23" s="168"/>
      <c r="R23" s="168"/>
      <c r="S23" s="168"/>
      <c r="T23" s="168"/>
      <c r="U23" s="168"/>
      <c r="V23" s="168"/>
      <c r="W23" s="168"/>
      <c r="X23" s="168"/>
      <c r="Y23" s="168"/>
      <c r="Z23" s="168"/>
      <c r="AA23" s="168"/>
      <c r="AC23" s="169" t="s">
        <v>225</v>
      </c>
    </row>
    <row r="24" s="73" customFormat="true" ht="11.1" hidden="false" customHeight="true" outlineLevel="0" collapsed="false">
      <c r="A24" s="70" t="s">
        <v>149</v>
      </c>
      <c r="B24" s="89" t="n">
        <v>1304.06989</v>
      </c>
      <c r="C24" s="89" t="n">
        <v>1611.07245</v>
      </c>
      <c r="D24" s="89" t="n">
        <v>2094.09444</v>
      </c>
      <c r="E24" s="89" t="n">
        <v>1991.59691</v>
      </c>
      <c r="F24" s="89" t="n">
        <v>2198.1986</v>
      </c>
      <c r="G24" s="89" t="n">
        <v>2338.31361</v>
      </c>
      <c r="H24" s="89" t="n">
        <v>2771.15888</v>
      </c>
      <c r="I24" s="89" t="n">
        <v>3051.45932</v>
      </c>
      <c r="J24" s="89" t="n">
        <v>0</v>
      </c>
      <c r="K24" s="89" t="n">
        <v>0</v>
      </c>
      <c r="L24" s="89" t="n">
        <v>0</v>
      </c>
      <c r="M24" s="152" t="n">
        <v>0</v>
      </c>
      <c r="O24" s="167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C24" s="169" t="s">
        <v>104</v>
      </c>
    </row>
    <row r="25" s="73" customFormat="true" ht="11.1" hidden="false" customHeight="true" outlineLevel="0" collapsed="false">
      <c r="A25" s="70" t="s">
        <v>150</v>
      </c>
      <c r="B25" s="89" t="n">
        <v>184459.036</v>
      </c>
      <c r="C25" s="89" t="n">
        <v>186122.89213</v>
      </c>
      <c r="D25" s="89" t="n">
        <v>186860.401</v>
      </c>
      <c r="E25" s="89" t="n">
        <v>188045.902</v>
      </c>
      <c r="F25" s="89" t="n">
        <v>190145.079</v>
      </c>
      <c r="G25" s="89" t="n">
        <v>192269.861</v>
      </c>
      <c r="H25" s="89" t="n">
        <v>194359.343</v>
      </c>
      <c r="I25" s="89" t="n">
        <v>198390.831</v>
      </c>
      <c r="J25" s="89" t="n">
        <v>0</v>
      </c>
      <c r="K25" s="89" t="n">
        <v>0</v>
      </c>
      <c r="L25" s="89" t="n">
        <v>0</v>
      </c>
      <c r="M25" s="152" t="n">
        <v>0</v>
      </c>
      <c r="O25" s="167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C25" s="169" t="s">
        <v>226</v>
      </c>
    </row>
    <row r="26" s="73" customFormat="true" ht="11.1" hidden="false" customHeight="true" outlineLevel="0" collapsed="false">
      <c r="A26" s="70" t="s">
        <v>152</v>
      </c>
      <c r="B26" s="89" t="n">
        <v>53243.60546</v>
      </c>
      <c r="C26" s="89" t="n">
        <v>53844.20305</v>
      </c>
      <c r="D26" s="89" t="n">
        <v>54636.5528</v>
      </c>
      <c r="E26" s="89" t="n">
        <v>54463.22121</v>
      </c>
      <c r="F26" s="89" t="n">
        <v>55060.13478</v>
      </c>
      <c r="G26" s="89" t="n">
        <v>60190.50659</v>
      </c>
      <c r="H26" s="89" t="n">
        <v>61417.63399</v>
      </c>
      <c r="I26" s="89" t="n">
        <v>63117.62617</v>
      </c>
      <c r="J26" s="89" t="n">
        <v>0</v>
      </c>
      <c r="K26" s="89" t="n">
        <v>0</v>
      </c>
      <c r="L26" s="89" t="n">
        <v>0</v>
      </c>
      <c r="M26" s="152" t="n">
        <v>0</v>
      </c>
      <c r="O26" s="167"/>
      <c r="P26" s="168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C26" s="169" t="s">
        <v>106</v>
      </c>
    </row>
    <row r="27" s="73" customFormat="true" ht="11.1" hidden="false" customHeight="true" outlineLevel="0" collapsed="false">
      <c r="A27" s="70" t="s">
        <v>154</v>
      </c>
      <c r="B27" s="89" t="n">
        <v>24088.45758</v>
      </c>
      <c r="C27" s="89" t="n">
        <v>24472.255</v>
      </c>
      <c r="D27" s="89" t="n">
        <v>25088.412</v>
      </c>
      <c r="E27" s="89" t="n">
        <v>25191.287</v>
      </c>
      <c r="F27" s="89" t="n">
        <v>25574.807</v>
      </c>
      <c r="G27" s="89" t="n">
        <v>25865.14896</v>
      </c>
      <c r="H27" s="89" t="n">
        <v>26261.187</v>
      </c>
      <c r="I27" s="89" t="n">
        <v>27522.962</v>
      </c>
      <c r="J27" s="89" t="n">
        <v>0</v>
      </c>
      <c r="K27" s="89" t="n">
        <v>0</v>
      </c>
      <c r="L27" s="89" t="n">
        <v>0</v>
      </c>
      <c r="M27" s="152" t="n">
        <v>0</v>
      </c>
      <c r="O27" s="167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C27" s="169" t="s">
        <v>227</v>
      </c>
    </row>
    <row r="28" s="73" customFormat="true" ht="11.1" hidden="false" customHeight="true" outlineLevel="0" collapsed="false">
      <c r="A28" s="70" t="s">
        <v>155</v>
      </c>
      <c r="B28" s="89" t="n">
        <v>4099.49895</v>
      </c>
      <c r="C28" s="89" t="n">
        <v>4161.73357</v>
      </c>
      <c r="D28" s="89" t="n">
        <v>4524.71912</v>
      </c>
      <c r="E28" s="89" t="n">
        <v>4644.92103</v>
      </c>
      <c r="F28" s="89" t="n">
        <v>4754.21987</v>
      </c>
      <c r="G28" s="89" t="n">
        <v>4779.81317</v>
      </c>
      <c r="H28" s="89" t="n">
        <v>4646.60479</v>
      </c>
      <c r="I28" s="89" t="n">
        <v>4925.57797</v>
      </c>
      <c r="J28" s="89" t="n">
        <v>0</v>
      </c>
      <c r="K28" s="89" t="n">
        <v>0</v>
      </c>
      <c r="L28" s="89" t="n">
        <v>0</v>
      </c>
      <c r="M28" s="152" t="n">
        <v>0</v>
      </c>
      <c r="O28" s="167"/>
      <c r="P28" s="168"/>
      <c r="Q28" s="168"/>
      <c r="R28" s="168"/>
      <c r="S28" s="168"/>
      <c r="T28" s="168"/>
      <c r="U28" s="168"/>
      <c r="V28" s="168"/>
      <c r="W28" s="168"/>
      <c r="X28" s="168"/>
      <c r="Y28" s="168"/>
      <c r="Z28" s="168"/>
      <c r="AA28" s="168"/>
      <c r="AC28" s="169" t="s">
        <v>228</v>
      </c>
    </row>
    <row r="29" s="73" customFormat="true" ht="11.1" hidden="false" customHeight="true" outlineLevel="0" collapsed="false">
      <c r="A29" s="70" t="s">
        <v>157</v>
      </c>
      <c r="B29" s="89" t="n">
        <v>0</v>
      </c>
      <c r="C29" s="89" t="n">
        <v>0</v>
      </c>
      <c r="D29" s="89" t="n">
        <v>0</v>
      </c>
      <c r="E29" s="89" t="n">
        <v>0</v>
      </c>
      <c r="F29" s="89" t="n">
        <v>4633.21893</v>
      </c>
      <c r="G29" s="89" t="n">
        <v>4738.52612</v>
      </c>
      <c r="H29" s="89" t="n">
        <v>4879.69432</v>
      </c>
      <c r="I29" s="89" t="n">
        <v>4994.05012</v>
      </c>
      <c r="J29" s="89" t="n">
        <v>0</v>
      </c>
      <c r="K29" s="89" t="n">
        <v>0</v>
      </c>
      <c r="L29" s="89" t="n">
        <v>0</v>
      </c>
      <c r="M29" s="152" t="n">
        <v>0</v>
      </c>
      <c r="O29" s="167"/>
      <c r="P29" s="168"/>
      <c r="Q29" s="168"/>
      <c r="R29" s="168"/>
      <c r="S29" s="168"/>
      <c r="T29" s="168"/>
      <c r="U29" s="168"/>
      <c r="V29" s="168"/>
      <c r="W29" s="168"/>
      <c r="X29" s="168"/>
      <c r="Y29" s="168"/>
      <c r="Z29" s="168"/>
      <c r="AA29" s="168"/>
      <c r="AC29" s="169" t="s">
        <v>109</v>
      </c>
    </row>
    <row r="30" s="73" customFormat="true" ht="11.1" hidden="false" customHeight="true" outlineLevel="0" collapsed="false">
      <c r="A30" s="70" t="s">
        <v>159</v>
      </c>
      <c r="B30" s="89" t="n">
        <v>4953.58669</v>
      </c>
      <c r="C30" s="89" t="n">
        <v>4926.85596</v>
      </c>
      <c r="D30" s="89" t="n">
        <v>5700.60024</v>
      </c>
      <c r="E30" s="89" t="n">
        <v>7477.50467</v>
      </c>
      <c r="F30" s="89" t="n">
        <v>8077.26192</v>
      </c>
      <c r="G30" s="89" t="n">
        <v>8333.64503</v>
      </c>
      <c r="H30" s="89" t="n">
        <v>9538.35072</v>
      </c>
      <c r="I30" s="89" t="n">
        <v>9740.08696</v>
      </c>
      <c r="J30" s="89" t="n">
        <v>0</v>
      </c>
      <c r="K30" s="89" t="n">
        <v>0</v>
      </c>
      <c r="L30" s="89" t="n">
        <v>0</v>
      </c>
      <c r="M30" s="152" t="n">
        <v>0</v>
      </c>
      <c r="O30" s="167"/>
      <c r="P30" s="168"/>
      <c r="Q30" s="168"/>
      <c r="R30" s="168"/>
      <c r="S30" s="168"/>
      <c r="T30" s="168"/>
      <c r="U30" s="168"/>
      <c r="V30" s="168"/>
      <c r="W30" s="168"/>
      <c r="X30" s="168"/>
      <c r="Y30" s="168"/>
      <c r="Z30" s="168"/>
      <c r="AA30" s="168"/>
      <c r="AC30" s="169" t="s">
        <v>229</v>
      </c>
    </row>
    <row r="31" s="73" customFormat="true" ht="11.1" hidden="false" customHeight="true" outlineLevel="0" collapsed="false">
      <c r="A31" s="70" t="s">
        <v>160</v>
      </c>
      <c r="B31" s="89" t="n">
        <v>736.54885</v>
      </c>
      <c r="C31" s="89" t="n">
        <v>795.41648</v>
      </c>
      <c r="D31" s="89" t="n">
        <v>941.38112</v>
      </c>
      <c r="E31" s="89" t="n">
        <v>1218.22089</v>
      </c>
      <c r="F31" s="89" t="n">
        <v>1344.90238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152" t="n">
        <v>0</v>
      </c>
      <c r="O31" s="167"/>
      <c r="P31" s="168"/>
      <c r="Q31" s="168"/>
      <c r="R31" s="168"/>
      <c r="S31" s="168"/>
      <c r="T31" s="168"/>
      <c r="U31" s="168"/>
      <c r="V31" s="168"/>
      <c r="W31" s="168"/>
      <c r="X31" s="168"/>
      <c r="Y31" s="168"/>
      <c r="Z31" s="168"/>
      <c r="AA31" s="168"/>
      <c r="AC31" s="169" t="s">
        <v>230</v>
      </c>
    </row>
    <row r="32" s="73" customFormat="true" ht="11.1" hidden="false" customHeight="true" outlineLevel="0" collapsed="false">
      <c r="A32" s="70" t="s">
        <v>161</v>
      </c>
      <c r="B32" s="89" t="n">
        <v>0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1429.04634</v>
      </c>
      <c r="H32" s="89" t="n">
        <v>1675.30146</v>
      </c>
      <c r="I32" s="89" t="n">
        <v>2388.14805</v>
      </c>
      <c r="J32" s="89" t="n">
        <v>0</v>
      </c>
      <c r="K32" s="89" t="n">
        <v>0</v>
      </c>
      <c r="L32" s="89" t="n">
        <v>0</v>
      </c>
      <c r="M32" s="152" t="n">
        <v>0</v>
      </c>
      <c r="O32" s="167"/>
      <c r="P32" s="168"/>
      <c r="Q32" s="168"/>
      <c r="R32" s="168"/>
      <c r="S32" s="168"/>
      <c r="T32" s="168"/>
      <c r="U32" s="168"/>
      <c r="V32" s="168"/>
      <c r="W32" s="168"/>
      <c r="X32" s="168"/>
      <c r="Y32" s="168"/>
      <c r="Z32" s="168"/>
      <c r="AA32" s="168"/>
      <c r="AC32" s="169" t="s">
        <v>231</v>
      </c>
    </row>
    <row r="33" s="73" customFormat="true" ht="11.1" hidden="false" customHeight="true" outlineLevel="0" collapsed="false">
      <c r="A33" s="70" t="s">
        <v>162</v>
      </c>
      <c r="B33" s="89" t="n">
        <v>5089.36523</v>
      </c>
      <c r="C33" s="89" t="n">
        <v>5031.82477</v>
      </c>
      <c r="D33" s="89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152" t="n">
        <v>0</v>
      </c>
      <c r="O33" s="167"/>
      <c r="P33" s="168"/>
      <c r="Q33" s="168"/>
      <c r="R33" s="168"/>
      <c r="S33" s="168"/>
      <c r="T33" s="168"/>
      <c r="U33" s="168"/>
      <c r="V33" s="168"/>
      <c r="W33" s="168"/>
      <c r="X33" s="168"/>
      <c r="Y33" s="168"/>
      <c r="Z33" s="168"/>
      <c r="AA33" s="168"/>
      <c r="AC33" s="169" t="s">
        <v>232</v>
      </c>
    </row>
    <row r="34" s="73" customFormat="true" ht="11.1" hidden="false" customHeight="true" outlineLevel="0" collapsed="false">
      <c r="A34" s="70" t="s">
        <v>163</v>
      </c>
      <c r="B34" s="89" t="n">
        <v>192515.7326</v>
      </c>
      <c r="C34" s="89" t="n">
        <v>203256.14308</v>
      </c>
      <c r="D34" s="89" t="n">
        <v>217888.03404</v>
      </c>
      <c r="E34" s="89" t="n">
        <v>238639.17321</v>
      </c>
      <c r="F34" s="89" t="n">
        <v>249318.19623</v>
      </c>
      <c r="G34" s="89" t="n">
        <v>261544.15315</v>
      </c>
      <c r="H34" s="89" t="n">
        <v>280285.20774</v>
      </c>
      <c r="I34" s="89" t="n">
        <v>300866.32292</v>
      </c>
      <c r="J34" s="89" t="n">
        <v>0</v>
      </c>
      <c r="K34" s="89" t="n">
        <v>0</v>
      </c>
      <c r="L34" s="89" t="n">
        <v>0</v>
      </c>
      <c r="M34" s="152" t="n">
        <v>0</v>
      </c>
      <c r="O34" s="167"/>
      <c r="P34" s="168"/>
      <c r="Q34" s="168"/>
      <c r="R34" s="168"/>
      <c r="S34" s="168"/>
      <c r="T34" s="168"/>
      <c r="U34" s="168"/>
      <c r="V34" s="168"/>
      <c r="W34" s="168"/>
      <c r="X34" s="168"/>
      <c r="Y34" s="168"/>
      <c r="Z34" s="168"/>
      <c r="AA34" s="168"/>
      <c r="AC34" s="169"/>
    </row>
    <row r="35" s="73" customFormat="true" ht="11.1" hidden="false" customHeight="true" outlineLevel="0" collapsed="false">
      <c r="A35" s="70" t="s">
        <v>164</v>
      </c>
      <c r="B35" s="89" t="n">
        <v>118.14207</v>
      </c>
      <c r="C35" s="89" t="n">
        <v>139.88855</v>
      </c>
      <c r="D35" s="89" t="n">
        <v>177.23964</v>
      </c>
      <c r="E35" s="89" t="n">
        <v>441.36851</v>
      </c>
      <c r="F35" s="89" t="n">
        <v>754.57638</v>
      </c>
      <c r="G35" s="89" t="n">
        <v>847.33114</v>
      </c>
      <c r="H35" s="89" t="n">
        <v>1473.29395</v>
      </c>
      <c r="I35" s="89" t="n">
        <v>1767.70065</v>
      </c>
      <c r="J35" s="89" t="n">
        <v>0</v>
      </c>
      <c r="K35" s="89" t="n">
        <v>0</v>
      </c>
      <c r="L35" s="89" t="n">
        <v>0</v>
      </c>
      <c r="M35" s="152" t="n">
        <v>0</v>
      </c>
      <c r="O35" s="167"/>
      <c r="P35" s="168"/>
      <c r="Q35" s="168"/>
      <c r="R35" s="168"/>
      <c r="S35" s="168"/>
      <c r="T35" s="168"/>
      <c r="U35" s="168"/>
      <c r="V35" s="168"/>
      <c r="W35" s="168"/>
      <c r="X35" s="168"/>
      <c r="Y35" s="168"/>
      <c r="Z35" s="168"/>
      <c r="AA35" s="168"/>
      <c r="AC35" s="169"/>
    </row>
    <row r="36" s="73" customFormat="true" ht="11.1" hidden="false" customHeight="true" outlineLevel="0" collapsed="false">
      <c r="A36" s="70" t="s">
        <v>165</v>
      </c>
      <c r="B36" s="89" t="n">
        <v>6884.078</v>
      </c>
      <c r="C36" s="89" t="n">
        <v>6900.335</v>
      </c>
      <c r="D36" s="89" t="n">
        <v>6729.182</v>
      </c>
      <c r="E36" s="89" t="n">
        <v>6784.98015</v>
      </c>
      <c r="F36" s="89" t="n">
        <v>6809.79</v>
      </c>
      <c r="G36" s="89" t="n">
        <v>6814.41247</v>
      </c>
      <c r="H36" s="89" t="n">
        <v>6890.12283</v>
      </c>
      <c r="I36" s="89" t="n">
        <v>6939.86847</v>
      </c>
      <c r="J36" s="89" t="n">
        <v>0</v>
      </c>
      <c r="K36" s="89" t="n">
        <v>0</v>
      </c>
      <c r="L36" s="89" t="n">
        <v>0</v>
      </c>
      <c r="M36" s="152" t="n">
        <v>0</v>
      </c>
      <c r="O36" s="167"/>
      <c r="P36" s="168"/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  <c r="AC36" s="169"/>
    </row>
    <row r="37" s="73" customFormat="true" ht="10.5" hidden="false" customHeight="true" outlineLevel="0" collapsed="false">
      <c r="A37" s="70" t="s">
        <v>166</v>
      </c>
      <c r="B37" s="89" t="n">
        <v>834.9819</v>
      </c>
      <c r="C37" s="89" t="n">
        <v>853.38535</v>
      </c>
      <c r="D37" s="89" t="n">
        <v>867.25454</v>
      </c>
      <c r="E37" s="89" t="n">
        <v>909.01666</v>
      </c>
      <c r="F37" s="89" t="n">
        <v>1370.57397</v>
      </c>
      <c r="G37" s="89" t="n">
        <v>3012.39099</v>
      </c>
      <c r="H37" s="89" t="n">
        <v>3996.34953</v>
      </c>
      <c r="I37" s="89" t="n">
        <v>6635.90077</v>
      </c>
      <c r="J37" s="89" t="n">
        <v>0</v>
      </c>
      <c r="K37" s="89" t="n">
        <v>0</v>
      </c>
      <c r="L37" s="89" t="n">
        <v>0</v>
      </c>
      <c r="M37" s="152" t="n">
        <v>0</v>
      </c>
      <c r="O37" s="167"/>
      <c r="P37" s="168"/>
      <c r="Q37" s="168"/>
      <c r="R37" s="168"/>
      <c r="S37" s="168"/>
      <c r="T37" s="168"/>
      <c r="U37" s="168"/>
      <c r="V37" s="168"/>
      <c r="W37" s="168"/>
      <c r="X37" s="168"/>
      <c r="Y37" s="168"/>
      <c r="Z37" s="168"/>
      <c r="AA37" s="168"/>
      <c r="AC37" s="169"/>
    </row>
    <row r="38" customFormat="false" ht="11.1" hidden="false" customHeight="true" outlineLevel="0" collapsed="false">
      <c r="A38" s="78" t="s">
        <v>52</v>
      </c>
      <c r="B38" s="79" t="n">
        <v>2160865.86958</v>
      </c>
      <c r="C38" s="79" t="n">
        <v>2255425.14064</v>
      </c>
      <c r="D38" s="79" t="n">
        <v>2374105.60796</v>
      </c>
      <c r="E38" s="79" t="n">
        <v>2621269.96983</v>
      </c>
      <c r="F38" s="79" t="n">
        <v>2722551.05802</v>
      </c>
      <c r="G38" s="79" t="n">
        <v>2833290.34594</v>
      </c>
      <c r="H38" s="79" t="n">
        <v>2975369.58001</v>
      </c>
      <c r="I38" s="79" t="n">
        <v>2848632.32154</v>
      </c>
      <c r="J38" s="79"/>
      <c r="K38" s="79" t="n">
        <v>0</v>
      </c>
      <c r="L38" s="79" t="n">
        <v>0</v>
      </c>
      <c r="M38" s="80" t="n">
        <v>0</v>
      </c>
      <c r="N38" s="73"/>
      <c r="O38" s="64"/>
      <c r="P38" s="64"/>
      <c r="Q38" s="64"/>
      <c r="R38" s="64"/>
      <c r="S38" s="64"/>
      <c r="T38" s="168"/>
      <c r="U38" s="64"/>
      <c r="V38" s="64"/>
      <c r="W38" s="64"/>
      <c r="X38" s="64"/>
      <c r="Y38" s="168"/>
      <c r="Z38" s="64"/>
      <c r="AA38" s="64"/>
      <c r="AC38" s="16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6.28125" defaultRowHeight="12.75" zeroHeight="false" outlineLevelRow="0" outlineLevelCol="0"/>
  <cols>
    <col collapsed="false" customWidth="true" hidden="false" outlineLevel="0" max="1" min="1" style="6" width="25.56"/>
    <col collapsed="false" customWidth="true" hidden="false" outlineLevel="0" max="2" min="2" style="6" width="12.85"/>
    <col collapsed="false" customWidth="true" hidden="false" outlineLevel="0" max="4" min="3" style="6" width="12.99"/>
    <col collapsed="false" customWidth="true" hidden="false" outlineLevel="0" max="5" min="5" style="6" width="11.28"/>
    <col collapsed="false" customWidth="true" hidden="true" outlineLevel="0" max="6" min="6" style="6" width="7.85"/>
    <col collapsed="false" customWidth="true" hidden="false" outlineLevel="0" max="7" min="7" style="6" width="12.85"/>
    <col collapsed="false" customWidth="true" hidden="false" outlineLevel="0" max="8" min="8" style="6" width="14.99"/>
    <col collapsed="false" customWidth="true" hidden="false" outlineLevel="0" max="9" min="9" style="6" width="9.85"/>
    <col collapsed="false" customWidth="true" hidden="false" outlineLevel="0" max="10" min="10" style="6" width="9.14"/>
    <col collapsed="false" customWidth="true" hidden="false" outlineLevel="0" max="11" min="11" style="6" width="13.28"/>
    <col collapsed="false" customWidth="true" hidden="false" outlineLevel="0" max="12" min="12" style="6" width="11.42"/>
    <col collapsed="false" customWidth="true" hidden="false" outlineLevel="0" max="14" min="13" style="6" width="9.14"/>
    <col collapsed="false" customWidth="true" hidden="false" outlineLevel="0" max="15" min="15" style="6" width="12.85"/>
    <col collapsed="false" customWidth="true" hidden="false" outlineLevel="0" max="16" min="16" style="6" width="10.28"/>
    <col collapsed="false" customWidth="true" hidden="false" outlineLevel="0" max="18" min="17" style="6" width="8.28"/>
    <col collapsed="false" customWidth="false" hidden="false" outlineLevel="0" max="20" min="19" style="6" width="6.28"/>
    <col collapsed="false" customWidth="true" hidden="false" outlineLevel="0" max="23" min="21" style="6" width="8.85"/>
    <col collapsed="false" customWidth="false" hidden="false" outlineLevel="0" max="257" min="24" style="6" width="6.28"/>
  </cols>
  <sheetData>
    <row r="1" customFormat="false" ht="133.5" hidden="false" customHeight="true" outlineLevel="0" collapsed="false"/>
    <row r="2" customFormat="false" ht="12.75" hidden="false" customHeight="false" outlineLevel="0" collapsed="false">
      <c r="K2" s="233"/>
      <c r="M2" s="234"/>
    </row>
    <row r="3" customFormat="false" ht="15.75" hidden="false" customHeight="false" outlineLevel="0" collapsed="false">
      <c r="A3" s="235"/>
      <c r="B3" s="235"/>
      <c r="C3" s="235"/>
      <c r="D3" s="235"/>
      <c r="E3" s="235"/>
      <c r="F3" s="235"/>
      <c r="G3" s="235"/>
      <c r="H3" s="235"/>
      <c r="I3" s="235"/>
      <c r="J3" s="235"/>
      <c r="K3" s="236"/>
      <c r="L3" s="235"/>
      <c r="N3" s="63" t="s">
        <v>38</v>
      </c>
    </row>
    <row r="4" customFormat="false" ht="15.75" hidden="false" customHeight="false" outlineLevel="0" collapsed="false">
      <c r="A4" s="237"/>
      <c r="B4" s="238" t="n">
        <v>2001</v>
      </c>
      <c r="C4" s="238"/>
      <c r="D4" s="239"/>
      <c r="E4" s="239"/>
      <c r="F4" s="240"/>
      <c r="G4" s="238" t="n">
        <v>2000</v>
      </c>
      <c r="H4" s="238"/>
      <c r="I4" s="239"/>
      <c r="J4" s="239"/>
      <c r="K4" s="241" t="n">
        <v>1999</v>
      </c>
      <c r="L4" s="241"/>
      <c r="M4" s="240"/>
      <c r="N4" s="240"/>
      <c r="O4" s="242"/>
      <c r="P4" s="242"/>
      <c r="Q4" s="237"/>
      <c r="R4" s="237"/>
    </row>
    <row r="5" customFormat="false" ht="15.75" hidden="false" customHeight="false" outlineLevel="0" collapsed="false">
      <c r="A5" s="243"/>
      <c r="B5" s="244" t="s">
        <v>260</v>
      </c>
      <c r="C5" s="244" t="s">
        <v>261</v>
      </c>
      <c r="D5" s="244" t="s">
        <v>262</v>
      </c>
      <c r="E5" s="244" t="s">
        <v>263</v>
      </c>
      <c r="F5" s="244" t="s">
        <v>263</v>
      </c>
      <c r="G5" s="244" t="s">
        <v>260</v>
      </c>
      <c r="H5" s="244" t="s">
        <v>261</v>
      </c>
      <c r="I5" s="244" t="s">
        <v>262</v>
      </c>
      <c r="J5" s="244" t="s">
        <v>263</v>
      </c>
      <c r="K5" s="244" t="s">
        <v>260</v>
      </c>
      <c r="L5" s="244" t="s">
        <v>261</v>
      </c>
      <c r="M5" s="244" t="s">
        <v>262</v>
      </c>
      <c r="N5" s="244" t="s">
        <v>263</v>
      </c>
      <c r="O5" s="245"/>
      <c r="P5" s="246"/>
      <c r="Q5" s="246"/>
      <c r="R5" s="246"/>
      <c r="U5" s="247"/>
      <c r="V5" s="247"/>
      <c r="W5" s="247"/>
    </row>
    <row r="6" s="251" customFormat="true" ht="12.75" hidden="false" customHeight="false" outlineLevel="0" collapsed="false">
      <c r="A6" s="73" t="s">
        <v>264</v>
      </c>
      <c r="B6" s="248" t="n">
        <v>496115.0305</v>
      </c>
      <c r="C6" s="248" t="n">
        <v>2088563.03703</v>
      </c>
      <c r="D6" s="233" t="n">
        <f aca="false">B6/B$9</f>
        <v>0.112715493260064</v>
      </c>
      <c r="E6" s="249" t="s">
        <v>265</v>
      </c>
      <c r="F6" s="233" t="n">
        <v>0.271820556205876</v>
      </c>
      <c r="G6" s="248" t="n">
        <v>640755.76305</v>
      </c>
      <c r="H6" s="248" t="n">
        <v>1648671.00712</v>
      </c>
      <c r="I6" s="233" t="n">
        <v>0.119136573130937</v>
      </c>
      <c r="J6" s="233" t="n">
        <v>0.271820556205876</v>
      </c>
      <c r="K6" s="250" t="n">
        <v>503809.88098</v>
      </c>
      <c r="L6" s="250" t="n">
        <v>1106061.73667</v>
      </c>
      <c r="M6" s="233" t="n">
        <v>0.129261645895218</v>
      </c>
      <c r="N6" s="233" t="n">
        <v>0.445747871394669</v>
      </c>
      <c r="O6" s="233"/>
      <c r="P6" s="250"/>
      <c r="Q6" s="233"/>
      <c r="R6" s="233"/>
      <c r="U6" s="252"/>
      <c r="V6" s="252"/>
      <c r="W6" s="252"/>
    </row>
    <row r="7" s="251" customFormat="true" ht="12.75" hidden="false" customHeight="false" outlineLevel="0" collapsed="false">
      <c r="A7" s="73" t="s">
        <v>266</v>
      </c>
      <c r="B7" s="248" t="n">
        <v>252709.62805</v>
      </c>
      <c r="C7" s="248" t="n">
        <v>502022.41699</v>
      </c>
      <c r="D7" s="233" t="n">
        <f aca="false">B7/B$9</f>
        <v>0.0574146893887005</v>
      </c>
      <c r="E7" s="249" t="s">
        <v>265</v>
      </c>
      <c r="F7" s="233" t="n">
        <v>0.0728133921328588</v>
      </c>
      <c r="G7" s="248" t="n">
        <v>356511.43775</v>
      </c>
      <c r="H7" s="248" t="n">
        <v>454951.34753</v>
      </c>
      <c r="I7" s="233" t="n">
        <v>0.0662866468392637</v>
      </c>
      <c r="J7" s="233" t="n">
        <v>0.0728133921328588</v>
      </c>
      <c r="K7" s="250" t="n">
        <v>332314.49231</v>
      </c>
      <c r="L7" s="250" t="n">
        <v>397118.27291</v>
      </c>
      <c r="M7" s="233" t="n">
        <v>0.0852613651547848</v>
      </c>
      <c r="N7" s="233" t="n">
        <v>0.0533848928751433</v>
      </c>
      <c r="O7" s="250"/>
      <c r="P7" s="250"/>
      <c r="Q7" s="233"/>
      <c r="R7" s="233"/>
      <c r="U7" s="252"/>
      <c r="V7" s="252"/>
      <c r="W7" s="252"/>
    </row>
    <row r="8" s="251" customFormat="true" ht="13.5" hidden="false" customHeight="false" outlineLevel="0" collapsed="false">
      <c r="A8" s="253" t="s">
        <v>267</v>
      </c>
      <c r="B8" s="254" t="n">
        <f aca="false">Contrib_Seg!N105</f>
        <v>3652655.7072</v>
      </c>
      <c r="C8" s="254" t="n">
        <v>15519607.20727</v>
      </c>
      <c r="D8" s="233" t="n">
        <f aca="false">B8/B$9</f>
        <v>0.829869817351235</v>
      </c>
      <c r="E8" s="249" t="s">
        <v>265</v>
      </c>
      <c r="F8" s="255" t="n">
        <v>0.431030787377507</v>
      </c>
      <c r="G8" s="254" t="n">
        <v>4381062.444</v>
      </c>
      <c r="H8" s="254" t="n">
        <v>11561824.808</v>
      </c>
      <c r="I8" s="255" t="n">
        <v>0.8145767800298</v>
      </c>
      <c r="J8" s="255" t="n">
        <v>0.431030787377507</v>
      </c>
      <c r="K8" s="256" t="n">
        <v>3061473.228</v>
      </c>
      <c r="L8" s="256" t="n">
        <v>8414192.285</v>
      </c>
      <c r="M8" s="255" t="n">
        <v>0.785476988949997</v>
      </c>
      <c r="N8" s="255" t="n">
        <v>0.193678276035106</v>
      </c>
      <c r="O8" s="250"/>
      <c r="P8" s="250"/>
      <c r="Q8" s="233"/>
      <c r="R8" s="233"/>
      <c r="U8" s="252"/>
      <c r="V8" s="252"/>
      <c r="W8" s="252"/>
    </row>
    <row r="9" s="251" customFormat="true" ht="13.5" hidden="false" customHeight="false" outlineLevel="0" collapsed="false">
      <c r="A9" s="257" t="s">
        <v>52</v>
      </c>
      <c r="B9" s="256" t="n">
        <f aca="false">SUM(B6:B8)</f>
        <v>4401480.36575</v>
      </c>
      <c r="C9" s="256" t="n">
        <f aca="false">SUM(C6:C8)</f>
        <v>18110192.66129</v>
      </c>
      <c r="D9" s="258" t="n">
        <f aca="false">SUM(D6:D8)</f>
        <v>1</v>
      </c>
      <c r="E9" s="259" t="s">
        <v>265</v>
      </c>
      <c r="F9" s="255" t="n">
        <v>0.379908906712154</v>
      </c>
      <c r="G9" s="256" t="n">
        <v>5378329.6448</v>
      </c>
      <c r="H9" s="256" t="n">
        <v>13665447.16265</v>
      </c>
      <c r="I9" s="255" t="n">
        <v>1</v>
      </c>
      <c r="J9" s="255" t="n">
        <v>0.379908906712154</v>
      </c>
      <c r="K9" s="256" t="n">
        <v>3897597.60129</v>
      </c>
      <c r="L9" s="256" t="n">
        <v>9917372.29458</v>
      </c>
      <c r="M9" s="255" t="n">
        <v>1</v>
      </c>
      <c r="N9" s="255" t="n">
        <v>0.207176535519526</v>
      </c>
      <c r="O9" s="250"/>
      <c r="P9" s="250"/>
      <c r="Q9" s="233"/>
      <c r="R9" s="233"/>
    </row>
    <row r="10" customFormat="false" ht="15" hidden="false" customHeight="false" outlineLevel="0" collapsed="false">
      <c r="A10" s="260" t="s">
        <v>268</v>
      </c>
      <c r="B10" s="261"/>
      <c r="C10" s="261"/>
      <c r="D10" s="261"/>
      <c r="E10" s="261"/>
      <c r="F10" s="235"/>
      <c r="G10" s="261"/>
      <c r="H10" s="262" t="s">
        <v>269</v>
      </c>
      <c r="I10" s="235"/>
      <c r="J10" s="235"/>
      <c r="K10" s="261"/>
      <c r="L10" s="261"/>
      <c r="M10" s="235"/>
      <c r="N10" s="235"/>
    </row>
    <row r="11" customFormat="false" ht="12.75" hidden="false" customHeight="false" outlineLevel="0" collapsed="false">
      <c r="B11" s="263"/>
      <c r="C11" s="263"/>
      <c r="D11" s="263"/>
      <c r="E11" s="263"/>
      <c r="G11" s="247"/>
      <c r="I11" s="264"/>
    </row>
    <row r="12" customFormat="false" ht="12.75" hidden="false" customHeight="false" outlineLevel="0" collapsed="false">
      <c r="C12" s="263"/>
      <c r="D12" s="263"/>
      <c r="E12" s="263"/>
      <c r="F12" s="263"/>
    </row>
    <row r="35" customFormat="false" ht="12.75" hidden="false" customHeight="false" outlineLevel="0" collapsed="false">
      <c r="A35" s="265"/>
    </row>
    <row r="48" customFormat="false" ht="12.75" hidden="false" customHeight="false" outlineLevel="0" collapsed="false">
      <c r="O48" s="6" t="s">
        <v>270</v>
      </c>
    </row>
    <row r="76" customFormat="false" ht="12.75" hidden="false" customHeight="false" outlineLevel="0" collapsed="false">
      <c r="A76" s="260"/>
    </row>
    <row r="78" customFormat="false" ht="12.75" hidden="false" customHeight="false" outlineLevel="0" collapsed="false">
      <c r="A78" s="265"/>
    </row>
  </sheetData>
  <mergeCells count="3">
    <mergeCell ref="B4:C4"/>
    <mergeCell ref="G4:H4"/>
    <mergeCell ref="K4:L4"/>
  </mergeCells>
  <printOptions headings="false" gridLines="false" gridLinesSet="true" horizontalCentered="true" verticalCentered="false"/>
  <pageMargins left="0.275694444444444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4.85"/>
    <col collapsed="false" customWidth="true" hidden="false" outlineLevel="0" max="12" min="2" style="6" width="9.85"/>
    <col collapsed="false" customWidth="true" hidden="false" outlineLevel="0" max="13" min="13" style="6" width="9.99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45"/>
      <c r="N2" s="63" t="s">
        <v>38</v>
      </c>
      <c r="O2" s="9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</row>
    <row r="3" customFormat="false" ht="13.5" hidden="false" customHeight="false" outlineLevel="0" collapsed="false">
      <c r="A3" s="146" t="s">
        <v>39</v>
      </c>
      <c r="B3" s="66" t="s">
        <v>40</v>
      </c>
      <c r="C3" s="67" t="s">
        <v>41</v>
      </c>
      <c r="D3" s="67" t="s">
        <v>42</v>
      </c>
      <c r="E3" s="67" t="s">
        <v>43</v>
      </c>
      <c r="F3" s="67" t="s">
        <v>44</v>
      </c>
      <c r="G3" s="67" t="s">
        <v>45</v>
      </c>
      <c r="H3" s="67" t="s">
        <v>46</v>
      </c>
      <c r="I3" s="67" t="s">
        <v>47</v>
      </c>
      <c r="J3" s="67" t="s">
        <v>48</v>
      </c>
      <c r="K3" s="67" t="s">
        <v>49</v>
      </c>
      <c r="L3" s="67" t="s">
        <v>50</v>
      </c>
      <c r="M3" s="67" t="s">
        <v>51</v>
      </c>
      <c r="N3" s="68" t="s">
        <v>52</v>
      </c>
      <c r="P3" s="147"/>
      <c r="Q3" s="110"/>
      <c r="R3" s="110"/>
      <c r="S3" s="110"/>
      <c r="T3" s="110"/>
      <c r="U3" s="147"/>
      <c r="V3" s="147"/>
      <c r="W3" s="147"/>
      <c r="X3" s="147"/>
      <c r="Y3" s="147"/>
      <c r="Z3" s="147"/>
      <c r="AA3" s="147"/>
      <c r="AB3" s="147"/>
      <c r="AC3" s="147"/>
      <c r="AD3" s="64"/>
    </row>
    <row r="4" s="73" customFormat="true" ht="12.75" hidden="false" customHeight="true" outlineLevel="0" collapsed="false">
      <c r="A4" s="70" t="s">
        <v>53</v>
      </c>
      <c r="B4" s="149" t="n">
        <v>28.90088</v>
      </c>
      <c r="C4" s="149" t="n">
        <v>32.43301</v>
      </c>
      <c r="D4" s="149" t="n">
        <v>11.55873</v>
      </c>
      <c r="E4" s="149" t="n">
        <v>11.72264</v>
      </c>
      <c r="F4" s="149" t="n">
        <v>16.94031</v>
      </c>
      <c r="G4" s="149" t="n">
        <v>32.08772</v>
      </c>
      <c r="H4" s="149" t="n">
        <v>31.70158</v>
      </c>
      <c r="I4" s="149" t="n">
        <v>10.5976</v>
      </c>
      <c r="J4" s="149" t="n">
        <v>0</v>
      </c>
      <c r="K4" s="149" t="n">
        <v>0</v>
      </c>
      <c r="L4" s="149" t="n">
        <v>0</v>
      </c>
      <c r="M4" s="149" t="n">
        <v>0</v>
      </c>
      <c r="N4" s="150" t="n">
        <v>175.94247</v>
      </c>
      <c r="P4" s="151"/>
      <c r="Q4" s="86"/>
      <c r="R4" s="86"/>
      <c r="S4" s="86"/>
      <c r="T4" s="86"/>
      <c r="U4" s="126"/>
      <c r="V4" s="126"/>
      <c r="W4" s="126"/>
      <c r="X4" s="126"/>
      <c r="Y4" s="126"/>
      <c r="Z4" s="126"/>
      <c r="AA4" s="126"/>
      <c r="AB4" s="126"/>
      <c r="AC4" s="126"/>
      <c r="AD4" s="77"/>
    </row>
    <row r="5" s="73" customFormat="true" ht="12.75" hidden="false" customHeight="true" outlineLevel="0" collapsed="false">
      <c r="A5" s="70" t="s">
        <v>54</v>
      </c>
      <c r="B5" s="89" t="n">
        <v>2335.42622</v>
      </c>
      <c r="C5" s="89" t="n">
        <v>1701.95645</v>
      </c>
      <c r="D5" s="89" t="n">
        <v>1702.40044</v>
      </c>
      <c r="E5" s="89" t="n">
        <v>1761.6535</v>
      </c>
      <c r="F5" s="89" t="n">
        <v>1879.69763</v>
      </c>
      <c r="G5" s="89" t="n">
        <v>1591.51967</v>
      </c>
      <c r="H5" s="89" t="n">
        <v>1970.10265</v>
      </c>
      <c r="I5" s="89" t="n">
        <v>1789.16182</v>
      </c>
      <c r="J5" s="89" t="n">
        <v>0</v>
      </c>
      <c r="K5" s="89" t="n">
        <v>0</v>
      </c>
      <c r="L5" s="89" t="n">
        <v>0</v>
      </c>
      <c r="M5" s="89" t="n">
        <v>0</v>
      </c>
      <c r="N5" s="152" t="n">
        <v>14731.91838</v>
      </c>
      <c r="P5" s="151"/>
      <c r="Q5" s="86"/>
      <c r="R5" s="86"/>
      <c r="S5" s="86"/>
      <c r="T5" s="86"/>
      <c r="U5" s="126"/>
      <c r="V5" s="126"/>
      <c r="W5" s="126"/>
      <c r="X5" s="126"/>
      <c r="Y5" s="126"/>
      <c r="Z5" s="126"/>
      <c r="AA5" s="126"/>
      <c r="AB5" s="126"/>
      <c r="AC5" s="126"/>
      <c r="AD5" s="77"/>
    </row>
    <row r="6" s="73" customFormat="true" ht="12.75" hidden="false" customHeight="true" outlineLevel="0" collapsed="false">
      <c r="A6" s="70" t="s">
        <v>55</v>
      </c>
      <c r="B6" s="89" t="n">
        <v>2.70289</v>
      </c>
      <c r="C6" s="89" t="n">
        <v>1.11346</v>
      </c>
      <c r="D6" s="89" t="n">
        <v>3.01653</v>
      </c>
      <c r="E6" s="89" t="n">
        <v>5.01796</v>
      </c>
      <c r="F6" s="89" t="n">
        <v>4.3965</v>
      </c>
      <c r="G6" s="89" t="n">
        <v>9.40554</v>
      </c>
      <c r="H6" s="89" t="n">
        <v>2.2563</v>
      </c>
      <c r="I6" s="89" t="n">
        <v>0.76637</v>
      </c>
      <c r="J6" s="89" t="n">
        <v>0</v>
      </c>
      <c r="K6" s="89" t="n">
        <v>0</v>
      </c>
      <c r="L6" s="89" t="n">
        <v>0</v>
      </c>
      <c r="M6" s="89" t="n">
        <v>0</v>
      </c>
      <c r="N6" s="152" t="n">
        <v>28.67555</v>
      </c>
      <c r="P6" s="151"/>
      <c r="Q6" s="86"/>
      <c r="R6" s="86"/>
      <c r="S6" s="86"/>
      <c r="T6" s="86"/>
      <c r="U6" s="126"/>
      <c r="V6" s="126"/>
      <c r="W6" s="126"/>
      <c r="X6" s="126"/>
      <c r="Y6" s="126"/>
      <c r="Z6" s="126"/>
      <c r="AA6" s="126"/>
      <c r="AB6" s="126"/>
      <c r="AC6" s="126"/>
      <c r="AD6" s="77"/>
    </row>
    <row r="7" s="73" customFormat="true" ht="12.75" hidden="false" customHeight="true" outlineLevel="0" collapsed="false">
      <c r="A7" s="70" t="s">
        <v>56</v>
      </c>
      <c r="B7" s="89" t="n">
        <v>1.25008</v>
      </c>
      <c r="C7" s="89" t="n">
        <v>0</v>
      </c>
      <c r="D7" s="89" t="n">
        <v>1.63877</v>
      </c>
      <c r="E7" s="89" t="n">
        <v>0</v>
      </c>
      <c r="F7" s="89" t="n">
        <v>0.19434</v>
      </c>
      <c r="G7" s="89" t="n">
        <v>0</v>
      </c>
      <c r="H7" s="89" t="n">
        <v>0</v>
      </c>
      <c r="I7" s="89" t="n">
        <v>0</v>
      </c>
      <c r="J7" s="89" t="n">
        <v>0</v>
      </c>
      <c r="K7" s="89" t="n">
        <v>0</v>
      </c>
      <c r="L7" s="89" t="n">
        <v>0</v>
      </c>
      <c r="M7" s="89" t="n">
        <v>0</v>
      </c>
      <c r="N7" s="152" t="n">
        <v>3.08319</v>
      </c>
      <c r="P7" s="151"/>
      <c r="Q7" s="86"/>
      <c r="R7" s="86"/>
      <c r="S7" s="86"/>
      <c r="T7" s="86"/>
      <c r="U7" s="126"/>
      <c r="V7" s="126"/>
      <c r="W7" s="126"/>
      <c r="X7" s="126"/>
      <c r="Y7" s="126"/>
      <c r="Z7" s="126"/>
      <c r="AA7" s="126"/>
      <c r="AB7" s="126"/>
      <c r="AC7" s="126"/>
      <c r="AD7" s="77"/>
    </row>
    <row r="8" s="73" customFormat="true" ht="12.75" hidden="false" customHeight="true" outlineLevel="0" collapsed="false">
      <c r="A8" s="70" t="s">
        <v>57</v>
      </c>
      <c r="B8" s="89" t="n">
        <v>35.18428</v>
      </c>
      <c r="C8" s="89" t="n">
        <v>12.0869</v>
      </c>
      <c r="D8" s="89" t="n">
        <v>21.71163</v>
      </c>
      <c r="E8" s="89" t="n">
        <v>1.36775</v>
      </c>
      <c r="F8" s="89" t="n">
        <v>6.3225</v>
      </c>
      <c r="G8" s="89" t="n">
        <v>31.50638</v>
      </c>
      <c r="H8" s="89" t="n">
        <v>37.07884</v>
      </c>
      <c r="I8" s="89" t="n">
        <v>24.85</v>
      </c>
      <c r="J8" s="89" t="n">
        <v>0</v>
      </c>
      <c r="K8" s="89" t="n">
        <v>0</v>
      </c>
      <c r="L8" s="89" t="n">
        <v>0</v>
      </c>
      <c r="M8" s="89" t="n">
        <v>0</v>
      </c>
      <c r="N8" s="152" t="n">
        <v>170.10828</v>
      </c>
      <c r="P8" s="151"/>
      <c r="Q8" s="86"/>
      <c r="R8" s="86"/>
      <c r="S8" s="86"/>
      <c r="T8" s="86"/>
      <c r="U8" s="126"/>
      <c r="V8" s="126"/>
      <c r="W8" s="126"/>
      <c r="X8" s="126"/>
      <c r="Y8" s="126"/>
      <c r="Z8" s="126"/>
      <c r="AA8" s="126"/>
      <c r="AB8" s="126"/>
      <c r="AC8" s="126"/>
      <c r="AD8" s="77"/>
    </row>
    <row r="9" s="73" customFormat="true" ht="12.75" hidden="false" customHeight="true" outlineLevel="0" collapsed="false">
      <c r="A9" s="70" t="s">
        <v>58</v>
      </c>
      <c r="B9" s="89" t="n">
        <v>8140.02899</v>
      </c>
      <c r="C9" s="89" t="n">
        <v>7553.75541</v>
      </c>
      <c r="D9" s="89" t="n">
        <v>6668.08314</v>
      </c>
      <c r="E9" s="89" t="n">
        <v>6910.87179</v>
      </c>
      <c r="F9" s="89" t="n">
        <v>7593.42031</v>
      </c>
      <c r="G9" s="89" t="n">
        <v>7912.25402</v>
      </c>
      <c r="H9" s="89" t="n">
        <v>6894.40299</v>
      </c>
      <c r="I9" s="89" t="n">
        <v>8584.39499</v>
      </c>
      <c r="J9" s="89" t="n">
        <v>0</v>
      </c>
      <c r="K9" s="89" t="n">
        <v>0</v>
      </c>
      <c r="L9" s="89" t="n">
        <v>0</v>
      </c>
      <c r="M9" s="89" t="n">
        <v>0</v>
      </c>
      <c r="N9" s="152" t="n">
        <v>60257.21164</v>
      </c>
      <c r="P9" s="151"/>
      <c r="Q9" s="86"/>
      <c r="R9" s="86"/>
      <c r="S9" s="86"/>
      <c r="T9" s="86"/>
      <c r="U9" s="126"/>
      <c r="V9" s="126"/>
      <c r="W9" s="126"/>
      <c r="X9" s="126"/>
      <c r="Y9" s="126"/>
      <c r="Z9" s="126"/>
      <c r="AA9" s="126"/>
      <c r="AB9" s="126"/>
      <c r="AC9" s="126"/>
      <c r="AD9" s="77"/>
    </row>
    <row r="10" s="73" customFormat="true" ht="12.75" hidden="false" customHeight="true" outlineLevel="0" collapsed="false">
      <c r="A10" s="70" t="s">
        <v>59</v>
      </c>
      <c r="B10" s="89" t="n">
        <v>206.86037</v>
      </c>
      <c r="C10" s="89" t="n">
        <v>180.9484</v>
      </c>
      <c r="D10" s="89" t="n">
        <v>268.31514</v>
      </c>
      <c r="E10" s="89" t="n">
        <v>242.93522</v>
      </c>
      <c r="F10" s="89" t="n">
        <v>277.83226</v>
      </c>
      <c r="G10" s="89" t="n">
        <v>437.82633</v>
      </c>
      <c r="H10" s="89" t="n">
        <v>418.01813</v>
      </c>
      <c r="I10" s="89" t="n">
        <v>461.84293</v>
      </c>
      <c r="J10" s="89" t="n">
        <v>0</v>
      </c>
      <c r="K10" s="89" t="n">
        <v>0</v>
      </c>
      <c r="L10" s="89" t="n">
        <v>0</v>
      </c>
      <c r="M10" s="89" t="n">
        <v>0</v>
      </c>
      <c r="N10" s="152" t="n">
        <v>2494.57878</v>
      </c>
      <c r="P10" s="151"/>
      <c r="Q10" s="86"/>
      <c r="R10" s="86"/>
      <c r="S10" s="86"/>
      <c r="T10" s="86"/>
      <c r="U10" s="126"/>
      <c r="V10" s="126"/>
      <c r="W10" s="126"/>
      <c r="X10" s="126"/>
      <c r="Y10" s="126"/>
      <c r="Z10" s="126"/>
      <c r="AA10" s="126"/>
      <c r="AB10" s="126"/>
      <c r="AC10" s="126"/>
      <c r="AD10" s="77"/>
    </row>
    <row r="11" s="73" customFormat="true" ht="12.75" hidden="false" customHeight="true" outlineLevel="0" collapsed="false">
      <c r="A11" s="70" t="s">
        <v>60</v>
      </c>
      <c r="B11" s="89" t="n">
        <v>336.76844</v>
      </c>
      <c r="C11" s="89" t="n">
        <v>199.71712</v>
      </c>
      <c r="D11" s="89" t="n">
        <v>211.7548</v>
      </c>
      <c r="E11" s="89" t="n">
        <v>232.2472</v>
      </c>
      <c r="F11" s="89" t="n">
        <v>223.28833</v>
      </c>
      <c r="G11" s="89" t="n">
        <v>230.33936</v>
      </c>
      <c r="H11" s="89" t="n">
        <v>165.41237</v>
      </c>
      <c r="I11" s="89" t="n">
        <v>287.2418</v>
      </c>
      <c r="J11" s="89" t="n">
        <v>0</v>
      </c>
      <c r="K11" s="89" t="n">
        <v>0</v>
      </c>
      <c r="L11" s="89" t="n">
        <v>0</v>
      </c>
      <c r="M11" s="89" t="n">
        <v>0</v>
      </c>
      <c r="N11" s="152" t="n">
        <v>1886.76942</v>
      </c>
      <c r="P11" s="151"/>
      <c r="Q11" s="86"/>
      <c r="R11" s="86"/>
      <c r="S11" s="86"/>
      <c r="T11" s="86"/>
      <c r="U11" s="126"/>
      <c r="V11" s="126"/>
      <c r="W11" s="126"/>
      <c r="X11" s="126"/>
      <c r="Y11" s="126"/>
      <c r="Z11" s="126"/>
      <c r="AA11" s="126"/>
      <c r="AB11" s="126"/>
      <c r="AC11" s="126"/>
      <c r="AD11" s="77"/>
    </row>
    <row r="12" s="73" customFormat="true" ht="12.75" hidden="false" customHeight="true" outlineLevel="0" collapsed="false">
      <c r="A12" s="70" t="s">
        <v>61</v>
      </c>
      <c r="B12" s="89" t="n">
        <v>0.076</v>
      </c>
      <c r="C12" s="89" t="n">
        <v>73.076</v>
      </c>
      <c r="D12" s="89" t="n">
        <v>0.076</v>
      </c>
      <c r="E12" s="89" t="n">
        <v>0.076</v>
      </c>
      <c r="F12" s="89" t="n">
        <v>0.09</v>
      </c>
      <c r="G12" s="89" t="n">
        <v>0.09</v>
      </c>
      <c r="H12" s="89" t="n">
        <v>0.09</v>
      </c>
      <c r="I12" s="89" t="n">
        <v>0.09</v>
      </c>
      <c r="J12" s="89" t="n">
        <v>0</v>
      </c>
      <c r="K12" s="89" t="n">
        <v>0</v>
      </c>
      <c r="L12" s="89" t="n">
        <v>0</v>
      </c>
      <c r="M12" s="89" t="n">
        <v>0</v>
      </c>
      <c r="N12" s="152" t="n">
        <v>73.664</v>
      </c>
      <c r="P12" s="151"/>
      <c r="Q12" s="86"/>
      <c r="R12" s="86"/>
      <c r="S12" s="86"/>
      <c r="T12" s="86"/>
      <c r="U12" s="126"/>
      <c r="V12" s="126"/>
      <c r="W12" s="126"/>
      <c r="X12" s="126"/>
      <c r="Y12" s="126"/>
      <c r="Z12" s="126"/>
      <c r="AA12" s="126"/>
      <c r="AB12" s="126"/>
      <c r="AC12" s="126"/>
      <c r="AD12" s="77"/>
    </row>
    <row r="13" s="73" customFormat="true" ht="12.75" hidden="false" customHeight="true" outlineLevel="0" collapsed="false">
      <c r="A13" s="70" t="s">
        <v>62</v>
      </c>
      <c r="B13" s="89" t="n">
        <v>0</v>
      </c>
      <c r="C13" s="89" t="n">
        <v>0</v>
      </c>
      <c r="D13" s="89" t="n">
        <v>0</v>
      </c>
      <c r="E13" s="89" t="n">
        <v>0</v>
      </c>
      <c r="F13" s="89" t="n">
        <v>0</v>
      </c>
      <c r="G13" s="89" t="n">
        <v>8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152" t="n">
        <v>8</v>
      </c>
      <c r="P13" s="151"/>
      <c r="Q13" s="86"/>
      <c r="R13" s="86"/>
      <c r="S13" s="86"/>
      <c r="T13" s="86"/>
      <c r="U13" s="126"/>
      <c r="V13" s="126"/>
      <c r="W13" s="126"/>
      <c r="X13" s="126"/>
      <c r="Y13" s="126"/>
      <c r="Z13" s="126"/>
      <c r="AA13" s="126"/>
      <c r="AB13" s="126"/>
      <c r="AC13" s="126"/>
      <c r="AD13" s="77"/>
    </row>
    <row r="14" s="73" customFormat="true" ht="12.75" hidden="false" customHeight="true" outlineLevel="0" collapsed="false">
      <c r="A14" s="70" t="s">
        <v>63</v>
      </c>
      <c r="B14" s="89" t="n">
        <v>4.32067</v>
      </c>
      <c r="C14" s="89" t="n">
        <v>8.39501</v>
      </c>
      <c r="D14" s="89" t="n">
        <v>6.11304</v>
      </c>
      <c r="E14" s="89" t="n">
        <v>4.56864</v>
      </c>
      <c r="F14" s="89" t="n">
        <v>4.01183</v>
      </c>
      <c r="G14" s="89" t="n">
        <v>9.42618</v>
      </c>
      <c r="H14" s="89" t="n">
        <v>12.4376</v>
      </c>
      <c r="I14" s="89" t="n">
        <v>6.67394</v>
      </c>
      <c r="J14" s="89" t="n">
        <v>0</v>
      </c>
      <c r="K14" s="89" t="n">
        <v>0</v>
      </c>
      <c r="L14" s="89" t="n">
        <v>0</v>
      </c>
      <c r="M14" s="89" t="n">
        <v>0</v>
      </c>
      <c r="N14" s="152" t="n">
        <v>55.94691</v>
      </c>
      <c r="P14" s="151"/>
      <c r="Q14" s="86"/>
      <c r="R14" s="86"/>
      <c r="S14" s="86"/>
      <c r="T14" s="86"/>
      <c r="U14" s="126"/>
      <c r="V14" s="126"/>
      <c r="W14" s="126"/>
      <c r="X14" s="126"/>
      <c r="Y14" s="126"/>
      <c r="Z14" s="126"/>
      <c r="AA14" s="126"/>
      <c r="AB14" s="126"/>
      <c r="AC14" s="126"/>
      <c r="AD14" s="77"/>
    </row>
    <row r="15" s="73" customFormat="true" ht="12.75" hidden="false" customHeight="true" outlineLevel="0" collapsed="false">
      <c r="A15" s="70" t="s">
        <v>64</v>
      </c>
      <c r="B15" s="89" t="n">
        <v>4474.03188</v>
      </c>
      <c r="C15" s="89" t="n">
        <v>3722.98726</v>
      </c>
      <c r="D15" s="89" t="n">
        <v>5084.74819</v>
      </c>
      <c r="E15" s="89" t="n">
        <v>3903.96737</v>
      </c>
      <c r="F15" s="89" t="n">
        <v>4958.50098</v>
      </c>
      <c r="G15" s="89" t="n">
        <v>3998.85298</v>
      </c>
      <c r="H15" s="89" t="n">
        <v>5296.89361</v>
      </c>
      <c r="I15" s="89" t="n">
        <v>4210.06711</v>
      </c>
      <c r="J15" s="89" t="n">
        <v>0</v>
      </c>
      <c r="K15" s="89" t="n">
        <v>0</v>
      </c>
      <c r="L15" s="89" t="n">
        <v>0</v>
      </c>
      <c r="M15" s="89" t="n">
        <v>0</v>
      </c>
      <c r="N15" s="152" t="n">
        <v>35650.04938</v>
      </c>
      <c r="P15" s="151"/>
      <c r="Q15" s="86"/>
      <c r="R15" s="86"/>
      <c r="S15" s="86"/>
      <c r="T15" s="86"/>
      <c r="U15" s="126"/>
      <c r="V15" s="126"/>
      <c r="W15" s="126"/>
      <c r="X15" s="126"/>
      <c r="Y15" s="126"/>
      <c r="Z15" s="126"/>
      <c r="AA15" s="126"/>
      <c r="AB15" s="126"/>
      <c r="AC15" s="126"/>
      <c r="AD15" s="77"/>
    </row>
    <row r="16" s="73" customFormat="true" ht="12.75" hidden="false" customHeight="true" outlineLevel="0" collapsed="false">
      <c r="A16" s="70" t="s">
        <v>65</v>
      </c>
      <c r="B16" s="89" t="n">
        <v>177.96121</v>
      </c>
      <c r="C16" s="89" t="n">
        <v>0</v>
      </c>
      <c r="D16" s="89" t="n">
        <v>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152" t="n">
        <v>177.96121</v>
      </c>
      <c r="P16" s="151"/>
      <c r="Q16" s="86"/>
      <c r="R16" s="86"/>
      <c r="S16" s="86"/>
      <c r="T16" s="86"/>
      <c r="U16" s="126"/>
      <c r="V16" s="126"/>
      <c r="W16" s="126"/>
      <c r="X16" s="126"/>
      <c r="Y16" s="126"/>
      <c r="Z16" s="126"/>
      <c r="AA16" s="126"/>
      <c r="AB16" s="126"/>
      <c r="AC16" s="126"/>
      <c r="AD16" s="77"/>
    </row>
    <row r="17" s="73" customFormat="true" ht="12.75" hidden="false" customHeight="true" outlineLevel="0" collapsed="false">
      <c r="A17" s="70" t="s">
        <v>66</v>
      </c>
      <c r="B17" s="89" t="n">
        <v>3.45624</v>
      </c>
      <c r="C17" s="89" t="n">
        <v>3.74813</v>
      </c>
      <c r="D17" s="89" t="n">
        <v>3.81779</v>
      </c>
      <c r="E17" s="89" t="n">
        <v>4.95796</v>
      </c>
      <c r="F17" s="89" t="n">
        <v>5.45476</v>
      </c>
      <c r="G17" s="89" t="n">
        <v>10.56741</v>
      </c>
      <c r="H17" s="89" t="n">
        <v>5.21741</v>
      </c>
      <c r="I17" s="89" t="n">
        <v>4.86741</v>
      </c>
      <c r="J17" s="89" t="n">
        <v>0</v>
      </c>
      <c r="K17" s="89" t="n">
        <v>0</v>
      </c>
      <c r="L17" s="89" t="n">
        <v>0</v>
      </c>
      <c r="M17" s="89" t="n">
        <v>0</v>
      </c>
      <c r="N17" s="152" t="n">
        <v>42.08711</v>
      </c>
      <c r="P17" s="151"/>
      <c r="Q17" s="86"/>
      <c r="R17" s="86"/>
      <c r="S17" s="86"/>
      <c r="T17" s="86"/>
      <c r="U17" s="126"/>
      <c r="V17" s="126"/>
      <c r="W17" s="126"/>
      <c r="X17" s="126"/>
      <c r="Y17" s="126"/>
      <c r="Z17" s="126"/>
      <c r="AA17" s="126"/>
      <c r="AB17" s="126"/>
      <c r="AC17" s="126"/>
      <c r="AD17" s="77"/>
    </row>
    <row r="18" s="73" customFormat="true" ht="12.75" hidden="false" customHeight="true" outlineLevel="0" collapsed="false">
      <c r="A18" s="70" t="s">
        <v>67</v>
      </c>
      <c r="B18" s="89" t="n">
        <v>546.99226</v>
      </c>
      <c r="C18" s="89" t="n">
        <v>340.56011</v>
      </c>
      <c r="D18" s="89" t="n">
        <v>488.28461</v>
      </c>
      <c r="E18" s="89" t="n">
        <v>480.85785</v>
      </c>
      <c r="F18" s="89" t="n">
        <v>384.73603</v>
      </c>
      <c r="G18" s="89" t="n">
        <v>521.51814</v>
      </c>
      <c r="H18" s="89" t="n">
        <v>574.26762</v>
      </c>
      <c r="I18" s="89" t="n">
        <v>484.81389</v>
      </c>
      <c r="J18" s="89" t="n">
        <v>0</v>
      </c>
      <c r="K18" s="89" t="n">
        <v>0</v>
      </c>
      <c r="L18" s="89" t="n">
        <v>0</v>
      </c>
      <c r="M18" s="89" t="n">
        <v>0</v>
      </c>
      <c r="N18" s="152" t="n">
        <v>3822.03051</v>
      </c>
      <c r="P18" s="151"/>
      <c r="Q18" s="86"/>
      <c r="R18" s="86"/>
      <c r="S18" s="86"/>
      <c r="T18" s="86"/>
      <c r="U18" s="126"/>
      <c r="V18" s="126"/>
      <c r="W18" s="126"/>
      <c r="X18" s="126"/>
      <c r="Y18" s="126"/>
      <c r="Z18" s="126"/>
      <c r="AA18" s="126"/>
      <c r="AB18" s="126"/>
      <c r="AC18" s="126"/>
      <c r="AD18" s="77"/>
    </row>
    <row r="19" s="73" customFormat="true" ht="12.75" hidden="false" customHeight="true" outlineLevel="0" collapsed="false">
      <c r="A19" s="70" t="s">
        <v>68</v>
      </c>
      <c r="B19" s="89" t="n">
        <v>448.12952</v>
      </c>
      <c r="C19" s="89" t="n">
        <v>660.07591</v>
      </c>
      <c r="D19" s="89" t="n">
        <v>634.09779</v>
      </c>
      <c r="E19" s="89" t="n">
        <v>844.97569</v>
      </c>
      <c r="F19" s="89" t="n">
        <v>770.4918</v>
      </c>
      <c r="G19" s="89" t="n">
        <v>403.35414</v>
      </c>
      <c r="H19" s="89" t="n">
        <v>602.64981</v>
      </c>
      <c r="I19" s="89" t="n">
        <v>1162.26281</v>
      </c>
      <c r="J19" s="89" t="n">
        <v>0</v>
      </c>
      <c r="K19" s="89" t="n">
        <v>0</v>
      </c>
      <c r="L19" s="89" t="n">
        <v>0</v>
      </c>
      <c r="M19" s="89" t="n">
        <v>0</v>
      </c>
      <c r="N19" s="152" t="n">
        <v>5526.03747</v>
      </c>
      <c r="P19" s="151"/>
      <c r="Q19" s="86"/>
      <c r="R19" s="86"/>
      <c r="S19" s="86"/>
      <c r="T19" s="86"/>
      <c r="U19" s="126"/>
      <c r="V19" s="126"/>
      <c r="W19" s="126"/>
      <c r="X19" s="126"/>
      <c r="Y19" s="126"/>
      <c r="Z19" s="126"/>
      <c r="AA19" s="126"/>
      <c r="AB19" s="126"/>
      <c r="AC19" s="126"/>
      <c r="AD19" s="77"/>
    </row>
    <row r="20" s="73" customFormat="true" ht="12.75" hidden="false" customHeight="true" outlineLevel="0" collapsed="false">
      <c r="A20" s="70" t="s">
        <v>69</v>
      </c>
      <c r="B20" s="89" t="n">
        <v>7.18411</v>
      </c>
      <c r="C20" s="89" t="n">
        <v>10.25542</v>
      </c>
      <c r="D20" s="89" t="n">
        <v>40.01776</v>
      </c>
      <c r="E20" s="89" t="n">
        <v>66.86249</v>
      </c>
      <c r="F20" s="89" t="n">
        <v>45.62205</v>
      </c>
      <c r="G20" s="89" t="n">
        <v>17.82554</v>
      </c>
      <c r="H20" s="89" t="n">
        <v>9.36574</v>
      </c>
      <c r="I20" s="89" t="n">
        <v>27.75947</v>
      </c>
      <c r="J20" s="89" t="n">
        <v>0</v>
      </c>
      <c r="K20" s="89" t="n">
        <v>0</v>
      </c>
      <c r="L20" s="89" t="n">
        <v>0</v>
      </c>
      <c r="M20" s="89" t="n">
        <v>0</v>
      </c>
      <c r="N20" s="152" t="n">
        <v>224.89258</v>
      </c>
      <c r="P20" s="151"/>
      <c r="Q20" s="86"/>
      <c r="R20" s="86"/>
      <c r="S20" s="86"/>
      <c r="T20" s="86"/>
      <c r="U20" s="126"/>
      <c r="V20" s="126"/>
      <c r="W20" s="126"/>
      <c r="X20" s="126"/>
      <c r="Y20" s="126"/>
      <c r="Z20" s="126"/>
      <c r="AA20" s="126"/>
      <c r="AB20" s="126"/>
      <c r="AC20" s="126"/>
      <c r="AD20" s="77"/>
    </row>
    <row r="21" s="73" customFormat="true" ht="12.75" hidden="false" customHeight="true" outlineLevel="0" collapsed="false">
      <c r="A21" s="70" t="s">
        <v>70</v>
      </c>
      <c r="B21" s="89" t="n">
        <v>126.33571</v>
      </c>
      <c r="C21" s="89" t="n">
        <v>7.77365</v>
      </c>
      <c r="D21" s="89" t="n">
        <v>1.42195</v>
      </c>
      <c r="E21" s="89" t="n">
        <v>9.27156</v>
      </c>
      <c r="F21" s="89" t="n">
        <v>10.41762</v>
      </c>
      <c r="G21" s="89" t="n">
        <v>18.09341</v>
      </c>
      <c r="H21" s="89" t="n">
        <v>4.27362</v>
      </c>
      <c r="I21" s="89" t="n">
        <v>3.25196</v>
      </c>
      <c r="J21" s="89" t="n">
        <v>0</v>
      </c>
      <c r="K21" s="89" t="n">
        <v>0</v>
      </c>
      <c r="L21" s="89" t="n">
        <v>0</v>
      </c>
      <c r="M21" s="89" t="n">
        <v>0</v>
      </c>
      <c r="N21" s="152" t="n">
        <v>180.83948</v>
      </c>
      <c r="P21" s="151"/>
      <c r="Q21" s="86"/>
      <c r="R21" s="86"/>
      <c r="S21" s="86"/>
      <c r="T21" s="86"/>
      <c r="U21" s="126"/>
      <c r="V21" s="126"/>
      <c r="W21" s="126"/>
      <c r="X21" s="126"/>
      <c r="Y21" s="126"/>
      <c r="Z21" s="126"/>
      <c r="AA21" s="126"/>
      <c r="AB21" s="126"/>
      <c r="AC21" s="126"/>
      <c r="AD21" s="77"/>
    </row>
    <row r="22" s="73" customFormat="true" ht="12.75" hidden="false" customHeight="true" outlineLevel="0" collapsed="false">
      <c r="A22" s="70" t="s">
        <v>71</v>
      </c>
      <c r="B22" s="89" t="n">
        <v>0.3702</v>
      </c>
      <c r="C22" s="89" t="n">
        <v>0.37017</v>
      </c>
      <c r="D22" s="89" t="n">
        <v>0.37017</v>
      </c>
      <c r="E22" s="89" t="n">
        <v>0.37017</v>
      </c>
      <c r="F22" s="89" t="n">
        <v>0.4283</v>
      </c>
      <c r="G22" s="89" t="n">
        <v>0.4283</v>
      </c>
      <c r="H22" s="89" t="n">
        <v>0.29433</v>
      </c>
      <c r="I22" s="89" t="n">
        <v>0.29433</v>
      </c>
      <c r="J22" s="89" t="n">
        <v>0</v>
      </c>
      <c r="K22" s="89" t="n">
        <v>0</v>
      </c>
      <c r="L22" s="89" t="n">
        <v>0</v>
      </c>
      <c r="M22" s="89" t="n">
        <v>0</v>
      </c>
      <c r="N22" s="152" t="n">
        <v>2.92597</v>
      </c>
      <c r="P22" s="151"/>
      <c r="Q22" s="86"/>
      <c r="R22" s="86"/>
      <c r="S22" s="86"/>
      <c r="T22" s="86"/>
      <c r="U22" s="126"/>
      <c r="V22" s="126"/>
      <c r="W22" s="126"/>
      <c r="X22" s="126"/>
      <c r="Y22" s="126"/>
      <c r="Z22" s="126"/>
      <c r="AA22" s="126"/>
      <c r="AB22" s="126"/>
      <c r="AC22" s="126"/>
      <c r="AD22" s="77"/>
    </row>
    <row r="23" s="73" customFormat="true" ht="12.75" hidden="false" customHeight="true" outlineLevel="0" collapsed="false">
      <c r="A23" s="70" t="s">
        <v>73</v>
      </c>
      <c r="B23" s="89" t="n">
        <v>22.27175</v>
      </c>
      <c r="C23" s="89" t="n">
        <v>73.55058</v>
      </c>
      <c r="D23" s="89" t="n">
        <v>57.47329</v>
      </c>
      <c r="E23" s="89" t="n">
        <v>25.25289</v>
      </c>
      <c r="F23" s="89" t="n">
        <v>51.24453</v>
      </c>
      <c r="G23" s="89" t="n">
        <v>55.03293</v>
      </c>
      <c r="H23" s="89" t="n">
        <v>60.04289</v>
      </c>
      <c r="I23" s="89" t="n">
        <v>80.44126</v>
      </c>
      <c r="J23" s="89" t="n">
        <v>0</v>
      </c>
      <c r="K23" s="89" t="n">
        <v>0</v>
      </c>
      <c r="L23" s="89" t="n">
        <v>0</v>
      </c>
      <c r="M23" s="89" t="n">
        <v>0</v>
      </c>
      <c r="N23" s="152" t="n">
        <v>425.31012</v>
      </c>
      <c r="P23" s="151"/>
      <c r="Q23" s="86"/>
      <c r="R23" s="86"/>
      <c r="S23" s="86"/>
      <c r="T23" s="86"/>
      <c r="U23" s="126"/>
      <c r="V23" s="126"/>
      <c r="W23" s="126"/>
      <c r="X23" s="126"/>
      <c r="Y23" s="126"/>
      <c r="Z23" s="126"/>
      <c r="AA23" s="126"/>
      <c r="AB23" s="126"/>
      <c r="AC23" s="126"/>
      <c r="AD23" s="77"/>
    </row>
    <row r="24" s="73" customFormat="true" ht="12.75" hidden="false" customHeight="true" outlineLevel="0" collapsed="false">
      <c r="A24" s="70" t="s">
        <v>74</v>
      </c>
      <c r="B24" s="89" t="n">
        <v>103.70969</v>
      </c>
      <c r="C24" s="89" t="n">
        <v>69.04754</v>
      </c>
      <c r="D24" s="89" t="n">
        <v>83.29992</v>
      </c>
      <c r="E24" s="89" t="n">
        <v>68.20633</v>
      </c>
      <c r="F24" s="89" t="n">
        <v>94.38493</v>
      </c>
      <c r="G24" s="89" t="n">
        <v>137.68651</v>
      </c>
      <c r="H24" s="89" t="n">
        <v>73.60191</v>
      </c>
      <c r="I24" s="89" t="n">
        <v>70.73224</v>
      </c>
      <c r="J24" s="89" t="n">
        <v>0</v>
      </c>
      <c r="K24" s="89" t="n">
        <v>0</v>
      </c>
      <c r="L24" s="89" t="n">
        <v>0</v>
      </c>
      <c r="M24" s="89" t="n">
        <v>0</v>
      </c>
      <c r="N24" s="152" t="n">
        <v>700.66907</v>
      </c>
      <c r="P24" s="151"/>
      <c r="Q24" s="86"/>
      <c r="R24" s="86"/>
      <c r="S24" s="86"/>
      <c r="T24" s="86"/>
      <c r="U24" s="126"/>
      <c r="V24" s="126"/>
      <c r="W24" s="126"/>
      <c r="X24" s="126"/>
      <c r="Y24" s="126"/>
      <c r="Z24" s="126"/>
      <c r="AA24" s="126"/>
      <c r="AB24" s="126"/>
      <c r="AC24" s="126"/>
      <c r="AD24" s="77"/>
    </row>
    <row r="25" s="73" customFormat="true" ht="12.75" hidden="false" customHeight="true" outlineLevel="0" collapsed="false">
      <c r="A25" s="70" t="s">
        <v>75</v>
      </c>
      <c r="B25" s="89" t="n">
        <v>344.41623</v>
      </c>
      <c r="C25" s="89" t="n">
        <v>182.90444</v>
      </c>
      <c r="D25" s="89" t="n">
        <v>302.19514</v>
      </c>
      <c r="E25" s="89" t="n">
        <v>173.56238</v>
      </c>
      <c r="F25" s="89" t="n">
        <v>493.02008</v>
      </c>
      <c r="G25" s="89" t="n">
        <v>341.96296</v>
      </c>
      <c r="H25" s="89" t="n">
        <v>278.46189</v>
      </c>
      <c r="I25" s="89" t="n">
        <v>275.28521</v>
      </c>
      <c r="J25" s="89" t="n">
        <v>0</v>
      </c>
      <c r="K25" s="89" t="n">
        <v>0</v>
      </c>
      <c r="L25" s="89" t="n">
        <v>0</v>
      </c>
      <c r="M25" s="89" t="n">
        <v>0</v>
      </c>
      <c r="N25" s="152" t="n">
        <v>2391.80833</v>
      </c>
      <c r="P25" s="151"/>
      <c r="Q25" s="86"/>
      <c r="R25" s="86"/>
      <c r="S25" s="86"/>
      <c r="T25" s="86"/>
      <c r="U25" s="126"/>
      <c r="V25" s="126"/>
      <c r="W25" s="126"/>
      <c r="X25" s="126"/>
      <c r="Y25" s="126"/>
      <c r="Z25" s="126"/>
      <c r="AA25" s="126"/>
      <c r="AB25" s="126"/>
      <c r="AC25" s="126"/>
      <c r="AD25" s="77"/>
    </row>
    <row r="26" s="73" customFormat="true" ht="12.75" hidden="false" customHeight="true" outlineLevel="0" collapsed="false">
      <c r="A26" s="70" t="s">
        <v>76</v>
      </c>
      <c r="B26" s="89" t="n">
        <v>4.45459</v>
      </c>
      <c r="C26" s="89" t="n">
        <v>3.05315</v>
      </c>
      <c r="D26" s="89" t="n">
        <v>2.45558</v>
      </c>
      <c r="E26" s="89" t="n">
        <v>1.08765</v>
      </c>
      <c r="F26" s="89" t="n">
        <v>2.68599</v>
      </c>
      <c r="G26" s="89" t="n">
        <v>3.19378</v>
      </c>
      <c r="H26" s="89" t="n">
        <v>4.31061</v>
      </c>
      <c r="I26" s="89" t="n">
        <v>10.09433</v>
      </c>
      <c r="J26" s="89" t="n">
        <v>0</v>
      </c>
      <c r="K26" s="89" t="n">
        <v>0</v>
      </c>
      <c r="L26" s="89" t="n">
        <v>0</v>
      </c>
      <c r="M26" s="89" t="n">
        <v>0</v>
      </c>
      <c r="N26" s="152" t="n">
        <v>31.33568</v>
      </c>
      <c r="P26" s="151"/>
      <c r="Q26" s="86"/>
      <c r="R26" s="86"/>
      <c r="S26" s="86"/>
      <c r="T26" s="86"/>
      <c r="U26" s="126"/>
      <c r="V26" s="126"/>
      <c r="W26" s="126"/>
      <c r="X26" s="126"/>
      <c r="Y26" s="126"/>
      <c r="Z26" s="126"/>
      <c r="AA26" s="126"/>
      <c r="AB26" s="126"/>
      <c r="AC26" s="126"/>
      <c r="AD26" s="77"/>
    </row>
    <row r="27" s="73" customFormat="true" ht="12.75" hidden="false" customHeight="true" outlineLevel="0" collapsed="false">
      <c r="A27" s="70" t="s">
        <v>77</v>
      </c>
      <c r="B27" s="89" t="n">
        <v>6.621</v>
      </c>
      <c r="C27" s="89" t="n">
        <v>7.985</v>
      </c>
      <c r="D27" s="89" t="n">
        <v>3.428</v>
      </c>
      <c r="E27" s="89" t="n">
        <v>1.861</v>
      </c>
      <c r="F27" s="89" t="n">
        <v>1.385</v>
      </c>
      <c r="G27" s="89" t="n">
        <v>0.996</v>
      </c>
      <c r="H27" s="89" t="n">
        <v>5.332</v>
      </c>
      <c r="I27" s="89" t="n">
        <v>0.617</v>
      </c>
      <c r="J27" s="89" t="n">
        <v>0</v>
      </c>
      <c r="K27" s="89" t="n">
        <v>0</v>
      </c>
      <c r="L27" s="89" t="n">
        <v>0</v>
      </c>
      <c r="M27" s="89" t="n">
        <v>0</v>
      </c>
      <c r="N27" s="152" t="n">
        <v>28.225</v>
      </c>
      <c r="P27" s="151"/>
      <c r="Q27" s="86"/>
      <c r="R27" s="86"/>
      <c r="S27" s="86"/>
      <c r="T27" s="86"/>
      <c r="U27" s="126"/>
      <c r="V27" s="126"/>
      <c r="W27" s="126"/>
      <c r="X27" s="126"/>
      <c r="Y27" s="126"/>
      <c r="Z27" s="126"/>
      <c r="AA27" s="126"/>
      <c r="AB27" s="126"/>
      <c r="AC27" s="126"/>
      <c r="AD27" s="77"/>
    </row>
    <row r="28" s="73" customFormat="true" ht="12.75" hidden="false" customHeight="true" outlineLevel="0" collapsed="false">
      <c r="A28" s="70" t="s">
        <v>78</v>
      </c>
      <c r="B28" s="89" t="n">
        <v>6.07257</v>
      </c>
      <c r="C28" s="89" t="n">
        <v>2.44644</v>
      </c>
      <c r="D28" s="89" t="n">
        <v>6.38654</v>
      </c>
      <c r="E28" s="89" t="n">
        <v>3.0202</v>
      </c>
      <c r="F28" s="89" t="n">
        <v>4.52961</v>
      </c>
      <c r="G28" s="89" t="n">
        <v>23.36204</v>
      </c>
      <c r="H28" s="89" t="n">
        <v>9.1929</v>
      </c>
      <c r="I28" s="89" t="n">
        <v>2.44644</v>
      </c>
      <c r="J28" s="89" t="n">
        <v>0</v>
      </c>
      <c r="K28" s="89" t="n">
        <v>0</v>
      </c>
      <c r="L28" s="89" t="n">
        <v>0</v>
      </c>
      <c r="M28" s="89" t="n">
        <v>0</v>
      </c>
      <c r="N28" s="152" t="n">
        <v>57.45674</v>
      </c>
      <c r="P28" s="151"/>
      <c r="Q28" s="86"/>
      <c r="R28" s="86"/>
      <c r="S28" s="86"/>
      <c r="T28" s="86"/>
      <c r="U28" s="126"/>
      <c r="V28" s="126"/>
      <c r="W28" s="126"/>
      <c r="X28" s="126"/>
      <c r="Y28" s="126"/>
      <c r="Z28" s="126"/>
      <c r="AA28" s="126"/>
      <c r="AB28" s="126"/>
      <c r="AC28" s="126"/>
      <c r="AD28" s="77"/>
    </row>
    <row r="29" s="73" customFormat="true" ht="12.75" hidden="false" customHeight="true" outlineLevel="0" collapsed="false">
      <c r="A29" s="70" t="s">
        <v>79</v>
      </c>
      <c r="B29" s="89" t="n">
        <v>14.59995</v>
      </c>
      <c r="C29" s="89" t="n">
        <v>19.7069</v>
      </c>
      <c r="D29" s="89" t="n">
        <v>14.1555</v>
      </c>
      <c r="E29" s="89" t="n">
        <v>19.20457</v>
      </c>
      <c r="F29" s="89" t="n">
        <v>34.38711</v>
      </c>
      <c r="G29" s="89" t="n">
        <v>35.23684</v>
      </c>
      <c r="H29" s="89" t="n">
        <v>29.82666</v>
      </c>
      <c r="I29" s="89" t="n">
        <v>7.96319</v>
      </c>
      <c r="J29" s="89" t="n">
        <v>0</v>
      </c>
      <c r="K29" s="89" t="n">
        <v>0</v>
      </c>
      <c r="L29" s="89" t="n">
        <v>0</v>
      </c>
      <c r="M29" s="89" t="n">
        <v>0</v>
      </c>
      <c r="N29" s="152" t="n">
        <v>175.08072</v>
      </c>
      <c r="P29" s="151"/>
      <c r="Q29" s="86"/>
      <c r="R29" s="86"/>
      <c r="S29" s="86"/>
      <c r="T29" s="86"/>
      <c r="U29" s="126"/>
      <c r="V29" s="126"/>
      <c r="W29" s="126"/>
      <c r="X29" s="126"/>
      <c r="Y29" s="126"/>
      <c r="Z29" s="126"/>
      <c r="AA29" s="126"/>
      <c r="AB29" s="126"/>
      <c r="AC29" s="126"/>
      <c r="AD29" s="77"/>
    </row>
    <row r="30" s="73" customFormat="true" ht="12.75" hidden="false" customHeight="true" outlineLevel="0" collapsed="false">
      <c r="A30" s="70" t="s">
        <v>80</v>
      </c>
      <c r="B30" s="89" t="n">
        <v>58.6627</v>
      </c>
      <c r="C30" s="89" t="n">
        <v>55.86366</v>
      </c>
      <c r="D30" s="89" t="n">
        <v>11.02013</v>
      </c>
      <c r="E30" s="89" t="n">
        <v>11.10486</v>
      </c>
      <c r="F30" s="89" t="n">
        <v>15.13641</v>
      </c>
      <c r="G30" s="89" t="n">
        <v>16.56414</v>
      </c>
      <c r="H30" s="89" t="n">
        <v>61.69795</v>
      </c>
      <c r="I30" s="89" t="n">
        <v>21.05643</v>
      </c>
      <c r="J30" s="89" t="n">
        <v>0</v>
      </c>
      <c r="K30" s="89" t="n">
        <v>0</v>
      </c>
      <c r="L30" s="89" t="n">
        <v>0</v>
      </c>
      <c r="M30" s="89" t="n">
        <v>0</v>
      </c>
      <c r="N30" s="152" t="n">
        <v>251.10628</v>
      </c>
      <c r="P30" s="151"/>
      <c r="Q30" s="86"/>
      <c r="R30" s="86"/>
      <c r="S30" s="86"/>
      <c r="T30" s="86"/>
      <c r="U30" s="126"/>
      <c r="V30" s="126"/>
      <c r="W30" s="126"/>
      <c r="X30" s="126"/>
      <c r="Y30" s="126"/>
      <c r="Z30" s="126"/>
      <c r="AA30" s="126"/>
      <c r="AB30" s="126"/>
      <c r="AC30" s="126"/>
      <c r="AD30" s="77"/>
    </row>
    <row r="31" s="73" customFormat="true" ht="12.75" hidden="false" customHeight="true" outlineLevel="0" collapsed="false">
      <c r="A31" s="70" t="s">
        <v>81</v>
      </c>
      <c r="B31" s="89" t="n">
        <v>0.28225</v>
      </c>
      <c r="C31" s="89" t="n">
        <v>0.28225</v>
      </c>
      <c r="D31" s="89" t="n">
        <v>0.28225</v>
      </c>
      <c r="E31" s="89" t="n">
        <v>0.28225</v>
      </c>
      <c r="F31" s="89" t="n">
        <v>0.28225</v>
      </c>
      <c r="G31" s="89" t="n">
        <v>0.28225</v>
      </c>
      <c r="H31" s="89" t="n">
        <v>0.28225</v>
      </c>
      <c r="I31" s="89" t="n">
        <v>0.33353</v>
      </c>
      <c r="J31" s="89" t="n">
        <v>0</v>
      </c>
      <c r="K31" s="89" t="n">
        <v>0</v>
      </c>
      <c r="L31" s="89" t="n">
        <v>0</v>
      </c>
      <c r="M31" s="89" t="n">
        <v>0</v>
      </c>
      <c r="N31" s="152" t="n">
        <v>2.30928</v>
      </c>
      <c r="P31" s="151"/>
      <c r="Q31" s="86"/>
      <c r="R31" s="86"/>
      <c r="S31" s="86"/>
      <c r="T31" s="86"/>
      <c r="U31" s="126"/>
      <c r="V31" s="126"/>
      <c r="W31" s="126"/>
      <c r="X31" s="126"/>
      <c r="Y31" s="126"/>
      <c r="Z31" s="126"/>
      <c r="AA31" s="126"/>
      <c r="AB31" s="126"/>
      <c r="AC31" s="126"/>
      <c r="AD31" s="77"/>
    </row>
    <row r="32" s="73" customFormat="true" ht="12.75" hidden="false" customHeight="true" outlineLevel="0" collapsed="false">
      <c r="A32" s="70" t="s">
        <v>82</v>
      </c>
      <c r="B32" s="89" t="n">
        <v>15.742</v>
      </c>
      <c r="C32" s="89" t="n">
        <v>7.712</v>
      </c>
      <c r="D32" s="89" t="n">
        <v>15.612</v>
      </c>
      <c r="E32" s="89" t="n">
        <v>19.724</v>
      </c>
      <c r="F32" s="89" t="n">
        <v>23.375</v>
      </c>
      <c r="G32" s="89" t="n">
        <v>11.966</v>
      </c>
      <c r="H32" s="89" t="n">
        <v>11.829</v>
      </c>
      <c r="I32" s="89" t="n">
        <v>12.547</v>
      </c>
      <c r="J32" s="89" t="n">
        <v>0</v>
      </c>
      <c r="K32" s="89" t="n">
        <v>0</v>
      </c>
      <c r="L32" s="89" t="n">
        <v>0</v>
      </c>
      <c r="M32" s="89" t="n">
        <v>0</v>
      </c>
      <c r="N32" s="152" t="n">
        <v>118.507</v>
      </c>
      <c r="P32" s="151"/>
      <c r="Q32" s="86"/>
      <c r="R32" s="86"/>
      <c r="S32" s="86"/>
      <c r="T32" s="86"/>
      <c r="U32" s="126"/>
      <c r="V32" s="126"/>
      <c r="W32" s="126"/>
      <c r="X32" s="126"/>
      <c r="Y32" s="126"/>
      <c r="Z32" s="126"/>
      <c r="AA32" s="126"/>
      <c r="AB32" s="126"/>
      <c r="AC32" s="126"/>
      <c r="AD32" s="77"/>
    </row>
    <row r="33" customFormat="false" ht="12.75" hidden="false" customHeight="true" outlineLevel="0" collapsed="false">
      <c r="A33" s="78" t="s">
        <v>52</v>
      </c>
      <c r="B33" s="154" t="n">
        <v>17452.81268</v>
      </c>
      <c r="C33" s="154" t="n">
        <v>14931.80437</v>
      </c>
      <c r="D33" s="154" t="n">
        <v>15643.73483</v>
      </c>
      <c r="E33" s="154" t="n">
        <v>14805.02992</v>
      </c>
      <c r="F33" s="154" t="n">
        <v>16902.27646</v>
      </c>
      <c r="G33" s="154" t="n">
        <f aca="false">SUM(G4:G32)</f>
        <v>15859.37857</v>
      </c>
      <c r="H33" s="154" t="n">
        <f aca="false">SUM(H4:H32)</f>
        <v>16559.04066</v>
      </c>
      <c r="I33" s="154" t="n">
        <v>17540.45306</v>
      </c>
      <c r="J33" s="154" t="n">
        <v>0</v>
      </c>
      <c r="K33" s="154" t="n">
        <v>0</v>
      </c>
      <c r="L33" s="154" t="n">
        <v>0</v>
      </c>
      <c r="M33" s="154" t="n">
        <v>0</v>
      </c>
      <c r="N33" s="155" t="n">
        <v>129694.53055</v>
      </c>
      <c r="O33" s="73"/>
      <c r="P33" s="160"/>
      <c r="Q33" s="64"/>
      <c r="R33" s="64"/>
      <c r="S33" s="64"/>
      <c r="T33" s="64"/>
      <c r="U33" s="126"/>
      <c r="V33" s="64"/>
      <c r="W33" s="64"/>
      <c r="X33" s="64"/>
      <c r="Y33" s="64"/>
      <c r="Z33" s="64"/>
      <c r="AA33" s="64"/>
      <c r="AB33" s="64"/>
      <c r="AC33" s="64"/>
      <c r="AD33" s="64"/>
    </row>
    <row r="34" customFormat="false" ht="13.5" hidden="false" customHeight="false" outlineLevel="0" collapsed="false">
      <c r="A34" s="78" t="s">
        <v>83</v>
      </c>
      <c r="B34" s="95" t="n">
        <v>17452.81268</v>
      </c>
      <c r="C34" s="95" t="n">
        <v>32384.61705</v>
      </c>
      <c r="D34" s="95" t="n">
        <v>48028.35188</v>
      </c>
      <c r="E34" s="95" t="n">
        <v>62833.3818</v>
      </c>
      <c r="F34" s="95" t="n">
        <v>79735.65826</v>
      </c>
      <c r="G34" s="95" t="n">
        <f aca="false">SUM(B33:G33)</f>
        <v>95595.03683</v>
      </c>
      <c r="H34" s="95" t="n">
        <f aca="false">SUM(B33:H33)</f>
        <v>112154.07749</v>
      </c>
      <c r="I34" s="95" t="n">
        <f aca="false">SUM(B33:I33)</f>
        <v>129694.53055</v>
      </c>
      <c r="J34" s="95"/>
      <c r="K34" s="95"/>
      <c r="L34" s="95"/>
      <c r="M34" s="94"/>
      <c r="N34" s="266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7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3.5" hidden="false" customHeight="true" outlineLevel="0" collapsed="false"/>
    <row r="2" customFormat="false" ht="16.5" hidden="false" customHeight="false" outlineLevel="0" collapsed="false">
      <c r="L2" s="145"/>
      <c r="N2" s="63" t="s">
        <v>38</v>
      </c>
      <c r="O2" s="9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</row>
    <row r="3" customFormat="false" ht="13.5" hidden="false" customHeight="false" outlineLevel="0" collapsed="false">
      <c r="A3" s="146" t="s">
        <v>39</v>
      </c>
      <c r="B3" s="67" t="s">
        <v>40</v>
      </c>
      <c r="C3" s="67" t="s">
        <v>41</v>
      </c>
      <c r="D3" s="67" t="s">
        <v>42</v>
      </c>
      <c r="E3" s="67" t="s">
        <v>43</v>
      </c>
      <c r="F3" s="67" t="s">
        <v>44</v>
      </c>
      <c r="G3" s="67" t="s">
        <v>45</v>
      </c>
      <c r="H3" s="67" t="s">
        <v>46</v>
      </c>
      <c r="I3" s="67" t="s">
        <v>47</v>
      </c>
      <c r="J3" s="67" t="s">
        <v>48</v>
      </c>
      <c r="K3" s="67" t="s">
        <v>49</v>
      </c>
      <c r="L3" s="67" t="s">
        <v>50</v>
      </c>
      <c r="M3" s="67" t="s">
        <v>51</v>
      </c>
      <c r="N3" s="68" t="s">
        <v>52</v>
      </c>
      <c r="P3" s="147"/>
      <c r="Q3" s="110"/>
      <c r="R3" s="110"/>
      <c r="S3" s="110"/>
      <c r="T3" s="110"/>
      <c r="U3" s="147"/>
      <c r="V3" s="147"/>
      <c r="W3" s="147"/>
      <c r="X3" s="147"/>
      <c r="Y3" s="147"/>
      <c r="Z3" s="147"/>
      <c r="AA3" s="147"/>
      <c r="AB3" s="147"/>
      <c r="AC3" s="147"/>
      <c r="AD3" s="64"/>
    </row>
    <row r="4" s="73" customFormat="true" ht="12.75" hidden="false" customHeight="true" outlineLevel="0" collapsed="false">
      <c r="A4" s="70" t="s">
        <v>117</v>
      </c>
      <c r="B4" s="92" t="n">
        <v>1564.60533</v>
      </c>
      <c r="C4" s="92" t="n">
        <v>1546.11769</v>
      </c>
      <c r="D4" s="92" t="n">
        <v>1810.70048</v>
      </c>
      <c r="E4" s="92" t="n">
        <v>2278.74375</v>
      </c>
      <c r="F4" s="92" t="n">
        <v>2001.08551</v>
      </c>
      <c r="G4" s="92" t="n">
        <v>2511.31068</v>
      </c>
      <c r="H4" s="92" t="n">
        <v>2280.34299</v>
      </c>
      <c r="I4" s="92" t="n">
        <v>2437.93786</v>
      </c>
      <c r="J4" s="92" t="n">
        <v>0</v>
      </c>
      <c r="K4" s="92" t="n">
        <v>0</v>
      </c>
      <c r="L4" s="92" t="n">
        <v>0</v>
      </c>
      <c r="M4" s="96" t="n">
        <v>0</v>
      </c>
      <c r="N4" s="152" t="n">
        <v>16430.84429</v>
      </c>
      <c r="P4" s="151"/>
      <c r="Q4" s="86"/>
      <c r="R4" s="86"/>
      <c r="S4" s="86"/>
      <c r="T4" s="86"/>
      <c r="U4" s="126"/>
      <c r="V4" s="126"/>
      <c r="W4" s="126"/>
      <c r="X4" s="126"/>
      <c r="Y4" s="126"/>
      <c r="Z4" s="126"/>
      <c r="AA4" s="126"/>
      <c r="AB4" s="126"/>
      <c r="AC4" s="126"/>
      <c r="AD4" s="77"/>
    </row>
    <row r="5" customFormat="false" ht="12.75" hidden="false" customHeight="true" outlineLevel="0" collapsed="false">
      <c r="A5" s="267" t="s">
        <v>52</v>
      </c>
      <c r="B5" s="268" t="n">
        <v>1564.60533</v>
      </c>
      <c r="C5" s="268" t="n">
        <v>1546.11769</v>
      </c>
      <c r="D5" s="268" t="n">
        <v>1810.70048</v>
      </c>
      <c r="E5" s="268" t="n">
        <v>2278.74375</v>
      </c>
      <c r="F5" s="268" t="n">
        <v>2001.08551</v>
      </c>
      <c r="G5" s="268" t="n">
        <v>2511.31068</v>
      </c>
      <c r="H5" s="268" t="n">
        <v>2280.34299</v>
      </c>
      <c r="I5" s="268" t="n">
        <v>2437.93786</v>
      </c>
      <c r="J5" s="268" t="n">
        <v>0</v>
      </c>
      <c r="K5" s="268" t="n">
        <v>0</v>
      </c>
      <c r="L5" s="268" t="n">
        <v>0</v>
      </c>
      <c r="M5" s="268" t="n">
        <v>0</v>
      </c>
      <c r="N5" s="269" t="n">
        <v>16430.84429</v>
      </c>
      <c r="O5" s="73"/>
      <c r="P5" s="160"/>
      <c r="Q5" s="64"/>
      <c r="R5" s="64"/>
      <c r="S5" s="64"/>
      <c r="T5" s="64"/>
      <c r="U5" s="126"/>
      <c r="V5" s="64"/>
      <c r="W5" s="64"/>
      <c r="X5" s="64"/>
      <c r="Y5" s="64"/>
      <c r="Z5" s="64"/>
      <c r="AA5" s="64"/>
      <c r="AB5" s="64"/>
      <c r="AC5" s="64"/>
      <c r="AD5" s="64"/>
    </row>
    <row r="6" customFormat="false" ht="12.75" hidden="false" customHeight="true" outlineLevel="0" collapsed="false">
      <c r="A6" s="78" t="s">
        <v>83</v>
      </c>
      <c r="B6" s="95" t="n">
        <v>1564.60533</v>
      </c>
      <c r="C6" s="95" t="n">
        <v>3110.72302</v>
      </c>
      <c r="D6" s="95" t="n">
        <v>4921.4235</v>
      </c>
      <c r="E6" s="95" t="n">
        <v>7200.16725</v>
      </c>
      <c r="F6" s="95" t="n">
        <v>9201.25276</v>
      </c>
      <c r="G6" s="95" t="n">
        <f aca="false">SUM(B5:G5)</f>
        <v>11712.56344</v>
      </c>
      <c r="H6" s="95" t="n">
        <f aca="false">SUM(B5:H5)</f>
        <v>13992.90643</v>
      </c>
      <c r="I6" s="95" t="n">
        <f aca="false">SUM(B5:I5)</f>
        <v>16430.84429</v>
      </c>
      <c r="J6" s="95"/>
      <c r="K6" s="95"/>
      <c r="L6" s="95"/>
      <c r="M6" s="94"/>
      <c r="N6" s="266"/>
      <c r="O6" s="73"/>
      <c r="P6" s="160"/>
      <c r="Q6" s="64"/>
      <c r="R6" s="64"/>
      <c r="S6" s="64"/>
      <c r="T6" s="64"/>
      <c r="U6" s="77"/>
      <c r="V6" s="64"/>
      <c r="W6" s="64"/>
      <c r="X6" s="64"/>
      <c r="Y6" s="64"/>
      <c r="Z6" s="64"/>
      <c r="AA6" s="64"/>
      <c r="AB6" s="64"/>
      <c r="AC6" s="64"/>
      <c r="AD6" s="64"/>
    </row>
    <row r="7" customFormat="false" ht="12.75" hidden="false" customHeight="false" outlineLevel="0" collapsed="false">
      <c r="A7" s="161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customFormat="false" ht="12.75" hidden="false" customHeight="false" outlineLevel="0" collapsed="false">
      <c r="B9" s="16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45"/>
      <c r="N2" s="63" t="s">
        <v>38</v>
      </c>
      <c r="O2" s="9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</row>
    <row r="3" customFormat="false" ht="13.5" hidden="false" customHeight="false" outlineLevel="0" collapsed="false">
      <c r="A3" s="146" t="s">
        <v>39</v>
      </c>
      <c r="B3" s="67" t="s">
        <v>40</v>
      </c>
      <c r="C3" s="67" t="s">
        <v>41</v>
      </c>
      <c r="D3" s="67" t="s">
        <v>42</v>
      </c>
      <c r="E3" s="67" t="s">
        <v>43</v>
      </c>
      <c r="F3" s="67" t="s">
        <v>44</v>
      </c>
      <c r="G3" s="67" t="s">
        <v>45</v>
      </c>
      <c r="H3" s="67" t="s">
        <v>46</v>
      </c>
      <c r="I3" s="67" t="s">
        <v>47</v>
      </c>
      <c r="J3" s="67" t="s">
        <v>48</v>
      </c>
      <c r="K3" s="67" t="s">
        <v>49</v>
      </c>
      <c r="L3" s="67" t="s">
        <v>50</v>
      </c>
      <c r="M3" s="67" t="s">
        <v>51</v>
      </c>
      <c r="N3" s="68" t="s">
        <v>52</v>
      </c>
      <c r="P3" s="147"/>
      <c r="Q3" s="110"/>
      <c r="R3" s="110"/>
      <c r="S3" s="110"/>
      <c r="T3" s="110"/>
      <c r="U3" s="147"/>
      <c r="V3" s="147"/>
      <c r="W3" s="147"/>
      <c r="X3" s="147"/>
      <c r="Y3" s="147"/>
      <c r="Z3" s="147"/>
      <c r="AA3" s="147"/>
      <c r="AB3" s="147"/>
      <c r="AC3" s="147"/>
      <c r="AD3" s="64"/>
    </row>
    <row r="4" s="73" customFormat="true" ht="12.75" hidden="false" customHeight="true" outlineLevel="0" collapsed="false">
      <c r="A4" s="148" t="s">
        <v>122</v>
      </c>
      <c r="B4" s="149" t="n">
        <v>17.35667</v>
      </c>
      <c r="C4" s="149" t="n">
        <v>18.78317</v>
      </c>
      <c r="D4" s="149" t="n">
        <v>18.87048</v>
      </c>
      <c r="E4" s="149" t="n">
        <v>18.87517</v>
      </c>
      <c r="F4" s="149" t="n">
        <v>18.87917</v>
      </c>
      <c r="G4" s="149" t="n">
        <v>20.57066</v>
      </c>
      <c r="H4" s="149" t="n">
        <v>18.88904</v>
      </c>
      <c r="I4" s="149" t="n">
        <v>19.64403</v>
      </c>
      <c r="J4" s="149" t="n">
        <v>0</v>
      </c>
      <c r="K4" s="149" t="n">
        <v>0</v>
      </c>
      <c r="L4" s="149" t="n">
        <v>0</v>
      </c>
      <c r="M4" s="270" t="n">
        <v>0</v>
      </c>
      <c r="N4" s="166" t="n">
        <f aca="false">SUM(B4:M4)</f>
        <v>151.86839</v>
      </c>
      <c r="P4" s="151"/>
      <c r="Q4" s="86"/>
      <c r="R4" s="86"/>
      <c r="S4" s="86"/>
      <c r="T4" s="86"/>
      <c r="U4" s="126"/>
      <c r="V4" s="126"/>
      <c r="W4" s="126"/>
      <c r="X4" s="126"/>
      <c r="Y4" s="126"/>
      <c r="Z4" s="126"/>
      <c r="AA4" s="126"/>
      <c r="AB4" s="126"/>
      <c r="AC4" s="126"/>
      <c r="AD4" s="77"/>
    </row>
    <row r="5" s="73" customFormat="true" ht="12.75" hidden="false" customHeight="true" outlineLevel="0" collapsed="false">
      <c r="A5" s="70" t="s">
        <v>123</v>
      </c>
      <c r="B5" s="89" t="n">
        <v>34.18309</v>
      </c>
      <c r="C5" s="89" t="n">
        <v>34.19723</v>
      </c>
      <c r="D5" s="89" t="n">
        <v>34.25407</v>
      </c>
      <c r="E5" s="89" t="n">
        <v>34.3073</v>
      </c>
      <c r="F5" s="89" t="n">
        <v>34.36954</v>
      </c>
      <c r="G5" s="89" t="n">
        <v>34.42023</v>
      </c>
      <c r="H5" s="89" t="n">
        <v>34.50269</v>
      </c>
      <c r="I5" s="89" t="n">
        <v>30.09857</v>
      </c>
      <c r="J5" s="89" t="n">
        <v>0</v>
      </c>
      <c r="K5" s="89" t="n">
        <v>0</v>
      </c>
      <c r="L5" s="89" t="n">
        <v>0</v>
      </c>
      <c r="M5" s="96" t="n">
        <v>0</v>
      </c>
      <c r="N5" s="152" t="n">
        <f aca="false">SUM(B5:M5)</f>
        <v>270.33272</v>
      </c>
      <c r="P5" s="151"/>
      <c r="Q5" s="86"/>
      <c r="R5" s="86"/>
      <c r="S5" s="86"/>
      <c r="T5" s="86"/>
      <c r="U5" s="126"/>
      <c r="V5" s="126"/>
      <c r="W5" s="126"/>
      <c r="X5" s="126"/>
      <c r="Y5" s="126"/>
      <c r="Z5" s="126"/>
      <c r="AA5" s="126"/>
      <c r="AB5" s="126"/>
      <c r="AC5" s="126"/>
      <c r="AD5" s="77"/>
    </row>
    <row r="6" s="73" customFormat="true" ht="12.75" hidden="false" customHeight="true" outlineLevel="0" collapsed="false">
      <c r="A6" s="70" t="s">
        <v>237</v>
      </c>
      <c r="B6" s="89" t="n">
        <v>2.20394</v>
      </c>
      <c r="C6" s="89" t="n">
        <v>1.79837</v>
      </c>
      <c r="D6" s="89" t="n">
        <v>1.79825</v>
      </c>
      <c r="E6" s="89" t="n">
        <v>0.89914</v>
      </c>
      <c r="F6" s="89" t="n">
        <v>1.79683</v>
      </c>
      <c r="G6" s="89" t="n">
        <v>0.8985</v>
      </c>
      <c r="H6" s="89" t="n">
        <v>0.89793</v>
      </c>
      <c r="I6" s="89" t="n">
        <v>0.89793</v>
      </c>
      <c r="J6" s="89" t="n">
        <v>0</v>
      </c>
      <c r="K6" s="89" t="n">
        <v>0</v>
      </c>
      <c r="L6" s="89" t="n">
        <v>0</v>
      </c>
      <c r="M6" s="96" t="n">
        <v>0</v>
      </c>
      <c r="N6" s="152" t="n">
        <f aca="false">SUM(B6:M6)</f>
        <v>11.19089</v>
      </c>
      <c r="P6" s="151"/>
      <c r="Q6" s="86"/>
      <c r="R6" s="86"/>
      <c r="S6" s="86"/>
      <c r="T6" s="86"/>
      <c r="U6" s="126"/>
      <c r="V6" s="126"/>
      <c r="W6" s="126"/>
      <c r="X6" s="126"/>
      <c r="Y6" s="126"/>
      <c r="Z6" s="126"/>
      <c r="AA6" s="126"/>
      <c r="AB6" s="126"/>
      <c r="AC6" s="126"/>
      <c r="AD6" s="77"/>
    </row>
    <row r="7" s="73" customFormat="true" ht="12.75" hidden="false" customHeight="true" outlineLevel="0" collapsed="false">
      <c r="A7" s="70" t="s">
        <v>127</v>
      </c>
      <c r="B7" s="89" t="n">
        <v>1.7571</v>
      </c>
      <c r="C7" s="89" t="n">
        <v>1.757</v>
      </c>
      <c r="D7" s="89" t="n">
        <v>0</v>
      </c>
      <c r="E7" s="89" t="n">
        <v>1.7571</v>
      </c>
      <c r="F7" s="89" t="n">
        <v>0</v>
      </c>
      <c r="G7" s="89" t="n">
        <v>2.14542</v>
      </c>
      <c r="H7" s="89" t="n">
        <v>1.951</v>
      </c>
      <c r="I7" s="89" t="n">
        <v>1.951</v>
      </c>
      <c r="J7" s="89" t="n">
        <v>0</v>
      </c>
      <c r="K7" s="89" t="n">
        <v>0</v>
      </c>
      <c r="L7" s="89" t="n">
        <v>0</v>
      </c>
      <c r="M7" s="96" t="n">
        <v>0</v>
      </c>
      <c r="N7" s="152" t="n">
        <f aca="false">SUM(B7:M7)</f>
        <v>11.31862</v>
      </c>
      <c r="P7" s="151"/>
      <c r="Q7" s="86"/>
      <c r="R7" s="86"/>
      <c r="S7" s="86"/>
      <c r="T7" s="86"/>
      <c r="U7" s="126"/>
      <c r="V7" s="126"/>
      <c r="W7" s="126"/>
      <c r="X7" s="126"/>
      <c r="Y7" s="126"/>
      <c r="Z7" s="126"/>
      <c r="AA7" s="126"/>
      <c r="AB7" s="126"/>
      <c r="AC7" s="126"/>
      <c r="AD7" s="77"/>
    </row>
    <row r="8" s="73" customFormat="true" ht="12.75" hidden="false" customHeight="true" outlineLevel="0" collapsed="false">
      <c r="A8" s="70" t="s">
        <v>129</v>
      </c>
      <c r="B8" s="89" t="n">
        <v>9135.52958</v>
      </c>
      <c r="C8" s="89" t="n">
        <v>9816.20244</v>
      </c>
      <c r="D8" s="89" t="n">
        <v>9854.13725</v>
      </c>
      <c r="E8" s="89" t="n">
        <v>10887.36173</v>
      </c>
      <c r="F8" s="89" t="n">
        <v>10775.54995</v>
      </c>
      <c r="G8" s="89" t="n">
        <v>10375.17948</v>
      </c>
      <c r="H8" s="89" t="n">
        <v>9672.21279</v>
      </c>
      <c r="I8" s="89" t="n">
        <v>11191.123</v>
      </c>
      <c r="J8" s="89" t="n">
        <v>0</v>
      </c>
      <c r="K8" s="89" t="n">
        <v>0</v>
      </c>
      <c r="L8" s="89" t="n">
        <v>0</v>
      </c>
      <c r="M8" s="96" t="n">
        <v>0</v>
      </c>
      <c r="N8" s="152" t="n">
        <f aca="false">SUM(B8:M8)</f>
        <v>81707.29622</v>
      </c>
      <c r="P8" s="151"/>
      <c r="Q8" s="86"/>
      <c r="R8" s="86"/>
      <c r="S8" s="86"/>
      <c r="T8" s="86"/>
      <c r="U8" s="126"/>
      <c r="V8" s="126"/>
      <c r="W8" s="126"/>
      <c r="X8" s="126"/>
      <c r="Y8" s="126"/>
      <c r="Z8" s="126"/>
      <c r="AA8" s="126"/>
      <c r="AB8" s="126"/>
      <c r="AC8" s="126"/>
      <c r="AD8" s="77"/>
    </row>
    <row r="9" s="73" customFormat="true" ht="12.75" hidden="false" customHeight="true" outlineLevel="0" collapsed="false">
      <c r="A9" s="70" t="s">
        <v>131</v>
      </c>
      <c r="B9" s="89" t="n">
        <v>0</v>
      </c>
      <c r="C9" s="89" t="n">
        <v>0</v>
      </c>
      <c r="D9" s="89" t="n">
        <v>0</v>
      </c>
      <c r="E9" s="89" t="n">
        <v>0</v>
      </c>
      <c r="F9" s="89" t="n">
        <v>0</v>
      </c>
      <c r="G9" s="89" t="n">
        <v>0</v>
      </c>
      <c r="H9" s="89" t="n">
        <v>0</v>
      </c>
      <c r="I9" s="89" t="n">
        <v>10.063</v>
      </c>
      <c r="J9" s="89" t="n">
        <v>0</v>
      </c>
      <c r="K9" s="89" t="n">
        <v>0</v>
      </c>
      <c r="L9" s="89" t="n">
        <v>0</v>
      </c>
      <c r="M9" s="96" t="n">
        <v>0</v>
      </c>
      <c r="N9" s="152" t="n">
        <f aca="false">SUM(B9:M9)</f>
        <v>10.063</v>
      </c>
      <c r="P9" s="151"/>
      <c r="Q9" s="86"/>
      <c r="R9" s="86"/>
      <c r="S9" s="86"/>
      <c r="T9" s="86"/>
      <c r="U9" s="126"/>
      <c r="V9" s="126"/>
      <c r="W9" s="126"/>
      <c r="X9" s="126"/>
      <c r="Y9" s="126"/>
      <c r="Z9" s="126"/>
      <c r="AA9" s="126"/>
      <c r="AB9" s="126"/>
      <c r="AC9" s="126"/>
      <c r="AD9" s="77"/>
    </row>
    <row r="10" s="73" customFormat="true" ht="12.75" hidden="false" customHeight="true" outlineLevel="0" collapsed="false">
      <c r="A10" s="70" t="s">
        <v>134</v>
      </c>
      <c r="B10" s="89" t="n">
        <v>29.625</v>
      </c>
      <c r="C10" s="89" t="n">
        <v>16.389</v>
      </c>
      <c r="D10" s="89" t="n">
        <v>19.611</v>
      </c>
      <c r="E10" s="89" t="n">
        <v>39.30647</v>
      </c>
      <c r="F10" s="89" t="n">
        <v>19.68612</v>
      </c>
      <c r="G10" s="89" t="n">
        <v>0</v>
      </c>
      <c r="H10" s="89" t="n">
        <v>0</v>
      </c>
      <c r="I10" s="89" t="n">
        <v>0</v>
      </c>
      <c r="J10" s="89" t="n">
        <v>0</v>
      </c>
      <c r="K10" s="89" t="n">
        <v>0</v>
      </c>
      <c r="L10" s="89" t="n">
        <v>0</v>
      </c>
      <c r="M10" s="96" t="n">
        <v>0</v>
      </c>
      <c r="N10" s="152" t="n">
        <f aca="false">SUM(B10:M10)</f>
        <v>124.61759</v>
      </c>
      <c r="P10" s="151"/>
      <c r="Q10" s="86"/>
      <c r="R10" s="86"/>
      <c r="S10" s="86"/>
      <c r="T10" s="86"/>
      <c r="U10" s="126"/>
      <c r="V10" s="126"/>
      <c r="W10" s="126"/>
      <c r="X10" s="126"/>
      <c r="Y10" s="126"/>
      <c r="Z10" s="126"/>
      <c r="AA10" s="126"/>
      <c r="AB10" s="126"/>
      <c r="AC10" s="126"/>
      <c r="AD10" s="77"/>
    </row>
    <row r="11" s="73" customFormat="true" ht="12.75" hidden="false" customHeight="true" outlineLevel="0" collapsed="false">
      <c r="A11" s="70" t="s">
        <v>135</v>
      </c>
      <c r="B11" s="89" t="n">
        <v>0</v>
      </c>
      <c r="C11" s="89" t="n">
        <v>0</v>
      </c>
      <c r="D11" s="89" t="n">
        <v>0</v>
      </c>
      <c r="E11" s="89" t="n">
        <v>0</v>
      </c>
      <c r="F11" s="89" t="n">
        <v>0</v>
      </c>
      <c r="G11" s="89" t="n">
        <v>0</v>
      </c>
      <c r="H11" s="89" t="n">
        <v>70.435</v>
      </c>
      <c r="I11" s="89" t="n">
        <v>4.807</v>
      </c>
      <c r="J11" s="89" t="n">
        <v>0</v>
      </c>
      <c r="K11" s="89" t="n">
        <v>0</v>
      </c>
      <c r="L11" s="89" t="n">
        <v>0</v>
      </c>
      <c r="M11" s="96" t="n">
        <v>0</v>
      </c>
      <c r="N11" s="152" t="n">
        <f aca="false">SUM(B11:M11)</f>
        <v>75.242</v>
      </c>
      <c r="P11" s="151"/>
      <c r="Q11" s="86"/>
      <c r="R11" s="86"/>
      <c r="S11" s="86"/>
      <c r="T11" s="86"/>
      <c r="U11" s="126"/>
      <c r="V11" s="126"/>
      <c r="W11" s="126"/>
      <c r="X11" s="126"/>
      <c r="Y11" s="126"/>
      <c r="Z11" s="126"/>
      <c r="AA11" s="126"/>
      <c r="AB11" s="126"/>
      <c r="AC11" s="126"/>
      <c r="AD11" s="77"/>
    </row>
    <row r="12" s="73" customFormat="true" ht="12.75" hidden="false" customHeight="true" outlineLevel="0" collapsed="false">
      <c r="A12" s="70" t="s">
        <v>136</v>
      </c>
      <c r="B12" s="89" t="n">
        <v>93.12235</v>
      </c>
      <c r="C12" s="89" t="n">
        <v>56.24628</v>
      </c>
      <c r="D12" s="89" t="n">
        <v>94.27378</v>
      </c>
      <c r="E12" s="89" t="n">
        <v>50.06499</v>
      </c>
      <c r="F12" s="89" t="n">
        <v>56.56622</v>
      </c>
      <c r="G12" s="89" t="n">
        <v>52.53301</v>
      </c>
      <c r="H12" s="89" t="n">
        <v>168.3335</v>
      </c>
      <c r="I12" s="89" t="n">
        <v>149.63889</v>
      </c>
      <c r="J12" s="89" t="n">
        <v>0</v>
      </c>
      <c r="K12" s="89" t="n">
        <v>0</v>
      </c>
      <c r="L12" s="89" t="n">
        <v>0</v>
      </c>
      <c r="M12" s="96" t="n">
        <v>0</v>
      </c>
      <c r="N12" s="152" t="n">
        <f aca="false">SUM(B12:M12)</f>
        <v>720.77902</v>
      </c>
      <c r="P12" s="151"/>
      <c r="Q12" s="86"/>
      <c r="R12" s="86"/>
      <c r="S12" s="86"/>
      <c r="T12" s="86"/>
      <c r="U12" s="126"/>
      <c r="V12" s="126"/>
      <c r="W12" s="126"/>
      <c r="X12" s="126"/>
      <c r="Y12" s="126"/>
      <c r="Z12" s="126"/>
      <c r="AA12" s="126"/>
      <c r="AB12" s="126"/>
      <c r="AC12" s="126"/>
      <c r="AD12" s="77"/>
    </row>
    <row r="13" s="73" customFormat="true" ht="12.75" hidden="false" customHeight="true" outlineLevel="0" collapsed="false">
      <c r="A13" s="70" t="s">
        <v>139</v>
      </c>
      <c r="B13" s="89" t="n">
        <v>55.12674</v>
      </c>
      <c r="C13" s="89" t="n">
        <v>23.34787</v>
      </c>
      <c r="D13" s="89" t="n">
        <v>23.37068</v>
      </c>
      <c r="E13" s="89" t="n">
        <v>55.28312</v>
      </c>
      <c r="F13" s="89" t="n">
        <v>23.41972</v>
      </c>
      <c r="G13" s="89" t="n">
        <v>24.36515</v>
      </c>
      <c r="H13" s="89" t="n">
        <v>56.94769</v>
      </c>
      <c r="I13" s="89" t="n">
        <v>24.44534</v>
      </c>
      <c r="J13" s="89" t="n">
        <v>0</v>
      </c>
      <c r="K13" s="89" t="n">
        <v>0</v>
      </c>
      <c r="L13" s="89" t="n">
        <v>0</v>
      </c>
      <c r="M13" s="96" t="n">
        <v>0</v>
      </c>
      <c r="N13" s="152" t="n">
        <f aca="false">SUM(B13:M13)</f>
        <v>286.30631</v>
      </c>
      <c r="P13" s="151"/>
      <c r="Q13" s="86"/>
      <c r="R13" s="86"/>
      <c r="S13" s="86"/>
      <c r="T13" s="86"/>
      <c r="U13" s="126"/>
      <c r="V13" s="126"/>
      <c r="W13" s="126"/>
      <c r="X13" s="126"/>
      <c r="Y13" s="126"/>
      <c r="Z13" s="126"/>
      <c r="AA13" s="126"/>
      <c r="AB13" s="126"/>
      <c r="AC13" s="126"/>
      <c r="AD13" s="77"/>
    </row>
    <row r="14" s="73" customFormat="true" ht="12.75" hidden="false" customHeight="true" outlineLevel="0" collapsed="false">
      <c r="A14" s="70" t="s">
        <v>140</v>
      </c>
      <c r="B14" s="89" t="n">
        <v>0.8833</v>
      </c>
      <c r="C14" s="89" t="n">
        <v>0.96526</v>
      </c>
      <c r="D14" s="89" t="n">
        <v>0.96526</v>
      </c>
      <c r="E14" s="89" t="n">
        <v>101.91646</v>
      </c>
      <c r="F14" s="89" t="n">
        <v>1128.10999</v>
      </c>
      <c r="G14" s="89" t="n">
        <v>1232.58611</v>
      </c>
      <c r="H14" s="89" t="n">
        <v>1248.79112</v>
      </c>
      <c r="I14" s="89" t="n">
        <v>1126.85793</v>
      </c>
      <c r="J14" s="89" t="n">
        <v>0</v>
      </c>
      <c r="K14" s="89" t="n">
        <v>0</v>
      </c>
      <c r="L14" s="89" t="n">
        <v>0</v>
      </c>
      <c r="M14" s="96" t="n">
        <v>0</v>
      </c>
      <c r="N14" s="152" t="n">
        <f aca="false">SUM(B14:M14)</f>
        <v>4841.07543</v>
      </c>
      <c r="P14" s="151"/>
      <c r="Q14" s="86"/>
      <c r="R14" s="86"/>
      <c r="S14" s="86"/>
      <c r="T14" s="86"/>
      <c r="U14" s="126"/>
      <c r="V14" s="126"/>
      <c r="W14" s="126"/>
      <c r="X14" s="126"/>
      <c r="Y14" s="126"/>
      <c r="Z14" s="126"/>
      <c r="AA14" s="126"/>
      <c r="AB14" s="126"/>
      <c r="AC14" s="126"/>
      <c r="AD14" s="77"/>
    </row>
    <row r="15" s="73" customFormat="true" ht="12.75" hidden="false" customHeight="true" outlineLevel="0" collapsed="false">
      <c r="A15" s="70" t="s">
        <v>141</v>
      </c>
      <c r="B15" s="89" t="n">
        <v>585.65032</v>
      </c>
      <c r="C15" s="89" t="n">
        <v>132.7278</v>
      </c>
      <c r="D15" s="89" t="n">
        <v>257.67934</v>
      </c>
      <c r="E15" s="89" t="n">
        <v>256.58525</v>
      </c>
      <c r="F15" s="89" t="n">
        <v>295.09165</v>
      </c>
      <c r="G15" s="89" t="n">
        <v>293.36697</v>
      </c>
      <c r="H15" s="89" t="n">
        <v>319.45763</v>
      </c>
      <c r="I15" s="89" t="n">
        <v>396.42111</v>
      </c>
      <c r="J15" s="89" t="n">
        <v>0</v>
      </c>
      <c r="K15" s="89" t="n">
        <v>0</v>
      </c>
      <c r="L15" s="89" t="n">
        <v>0</v>
      </c>
      <c r="M15" s="96" t="n">
        <v>0</v>
      </c>
      <c r="N15" s="152" t="n">
        <f aca="false">SUM(B15:M15)</f>
        <v>2536.98007</v>
      </c>
      <c r="P15" s="151"/>
      <c r="Q15" s="86"/>
      <c r="R15" s="86"/>
      <c r="S15" s="86"/>
      <c r="T15" s="86"/>
      <c r="U15" s="126"/>
      <c r="V15" s="126"/>
      <c r="W15" s="126"/>
      <c r="X15" s="126"/>
      <c r="Y15" s="126"/>
      <c r="Z15" s="126"/>
      <c r="AA15" s="126"/>
      <c r="AB15" s="126"/>
      <c r="AC15" s="126"/>
      <c r="AD15" s="77"/>
    </row>
    <row r="16" s="73" customFormat="true" ht="12.75" hidden="false" customHeight="true" outlineLevel="0" collapsed="false">
      <c r="A16" s="70" t="s">
        <v>142</v>
      </c>
      <c r="B16" s="89" t="n">
        <v>0.50409</v>
      </c>
      <c r="C16" s="89" t="n">
        <v>0.50409</v>
      </c>
      <c r="D16" s="89" t="n">
        <v>0.50409</v>
      </c>
      <c r="E16" s="89" t="n">
        <v>0.50201</v>
      </c>
      <c r="F16" s="89" t="n">
        <v>0.50201</v>
      </c>
      <c r="G16" s="89" t="n">
        <v>0.50201</v>
      </c>
      <c r="H16" s="89" t="n">
        <v>0</v>
      </c>
      <c r="I16" s="89" t="n">
        <v>1.01442</v>
      </c>
      <c r="J16" s="89" t="n">
        <v>0</v>
      </c>
      <c r="K16" s="89" t="n">
        <v>0</v>
      </c>
      <c r="L16" s="89" t="n">
        <v>0</v>
      </c>
      <c r="M16" s="96" t="n">
        <v>0</v>
      </c>
      <c r="N16" s="152" t="n">
        <f aca="false">SUM(B16:M16)</f>
        <v>4.03272</v>
      </c>
      <c r="P16" s="151"/>
      <c r="Q16" s="86"/>
      <c r="R16" s="86"/>
      <c r="S16" s="86"/>
      <c r="T16" s="86"/>
      <c r="U16" s="126"/>
      <c r="V16" s="126"/>
      <c r="W16" s="126"/>
      <c r="X16" s="126"/>
      <c r="Y16" s="126"/>
      <c r="Z16" s="126"/>
      <c r="AA16" s="126"/>
      <c r="AB16" s="126"/>
      <c r="AC16" s="126"/>
      <c r="AD16" s="77"/>
    </row>
    <row r="17" s="73" customFormat="true" ht="12.75" hidden="false" customHeight="true" outlineLevel="0" collapsed="false">
      <c r="A17" s="70" t="s">
        <v>143</v>
      </c>
      <c r="B17" s="89" t="n">
        <v>178.226</v>
      </c>
      <c r="C17" s="89" t="n">
        <v>375.01226</v>
      </c>
      <c r="D17" s="89" t="n">
        <v>239.99393</v>
      </c>
      <c r="E17" s="89" t="n">
        <v>237.31061</v>
      </c>
      <c r="F17" s="89" t="n">
        <v>260.77291</v>
      </c>
      <c r="G17" s="89" t="n">
        <v>303.07726</v>
      </c>
      <c r="H17" s="89" t="n">
        <v>193.65389</v>
      </c>
      <c r="I17" s="89" t="n">
        <v>289.12642</v>
      </c>
      <c r="J17" s="89" t="n">
        <v>0</v>
      </c>
      <c r="K17" s="89" t="n">
        <v>0</v>
      </c>
      <c r="L17" s="89" t="n">
        <v>0</v>
      </c>
      <c r="M17" s="96" t="n">
        <v>0</v>
      </c>
      <c r="N17" s="152" t="n">
        <f aca="false">SUM(B17:M17)</f>
        <v>2077.17328</v>
      </c>
      <c r="P17" s="151"/>
      <c r="Q17" s="86"/>
      <c r="R17" s="86"/>
      <c r="S17" s="86"/>
      <c r="T17" s="86"/>
      <c r="U17" s="126"/>
      <c r="V17" s="126"/>
      <c r="W17" s="126"/>
      <c r="X17" s="126"/>
      <c r="Y17" s="126"/>
      <c r="Z17" s="126"/>
      <c r="AA17" s="126"/>
      <c r="AB17" s="126"/>
      <c r="AC17" s="126"/>
      <c r="AD17" s="77"/>
    </row>
    <row r="18" s="73" customFormat="true" ht="12.75" hidden="false" customHeight="true" outlineLevel="0" collapsed="false">
      <c r="A18" s="70" t="s">
        <v>149</v>
      </c>
      <c r="B18" s="89" t="n">
        <v>1.90562</v>
      </c>
      <c r="C18" s="89" t="n">
        <v>22.38042</v>
      </c>
      <c r="D18" s="89" t="n">
        <v>3.95768</v>
      </c>
      <c r="E18" s="89" t="n">
        <v>3.09466</v>
      </c>
      <c r="F18" s="89" t="n">
        <v>2.71854</v>
      </c>
      <c r="G18" s="89" t="n">
        <v>0</v>
      </c>
      <c r="H18" s="89" t="n">
        <v>6.03591</v>
      </c>
      <c r="I18" s="89" t="n">
        <v>4.85106</v>
      </c>
      <c r="J18" s="89" t="n">
        <v>0</v>
      </c>
      <c r="K18" s="89" t="n">
        <v>0</v>
      </c>
      <c r="L18" s="89" t="n">
        <v>0</v>
      </c>
      <c r="M18" s="96" t="n">
        <v>0</v>
      </c>
      <c r="N18" s="152" t="n">
        <f aca="false">SUM(B18:M18)</f>
        <v>44.94389</v>
      </c>
      <c r="P18" s="151"/>
      <c r="Q18" s="86"/>
      <c r="R18" s="86"/>
      <c r="S18" s="86"/>
      <c r="T18" s="86"/>
      <c r="U18" s="126"/>
      <c r="V18" s="126"/>
      <c r="W18" s="126"/>
      <c r="X18" s="126"/>
      <c r="Y18" s="126"/>
      <c r="Z18" s="126"/>
      <c r="AA18" s="126"/>
      <c r="AB18" s="126"/>
      <c r="AC18" s="126"/>
      <c r="AD18" s="77"/>
    </row>
    <row r="19" s="73" customFormat="true" ht="12.75" hidden="false" customHeight="true" outlineLevel="0" collapsed="false">
      <c r="A19" s="70" t="s">
        <v>150</v>
      </c>
      <c r="B19" s="89" t="n">
        <v>63.092</v>
      </c>
      <c r="C19" s="89" t="n">
        <v>66.88797</v>
      </c>
      <c r="D19" s="89" t="n">
        <v>119.58092</v>
      </c>
      <c r="E19" s="89" t="n">
        <v>162.88206</v>
      </c>
      <c r="F19" s="89" t="n">
        <v>143.3464</v>
      </c>
      <c r="G19" s="89" t="n">
        <v>67.20813</v>
      </c>
      <c r="H19" s="89" t="n">
        <v>354.81894</v>
      </c>
      <c r="I19" s="89" t="n">
        <v>50.70695</v>
      </c>
      <c r="J19" s="89" t="n">
        <v>0</v>
      </c>
      <c r="K19" s="89" t="n">
        <v>0</v>
      </c>
      <c r="L19" s="89" t="n">
        <v>0</v>
      </c>
      <c r="M19" s="96" t="n">
        <v>0</v>
      </c>
      <c r="N19" s="152" t="n">
        <f aca="false">SUM(B19:M19)</f>
        <v>1028.52337</v>
      </c>
      <c r="P19" s="151"/>
      <c r="Q19" s="86"/>
      <c r="R19" s="86"/>
      <c r="S19" s="86"/>
      <c r="T19" s="86"/>
      <c r="U19" s="126"/>
      <c r="V19" s="126"/>
      <c r="W19" s="126"/>
      <c r="X19" s="126"/>
      <c r="Y19" s="126"/>
      <c r="Z19" s="126"/>
      <c r="AA19" s="126"/>
      <c r="AB19" s="126"/>
      <c r="AC19" s="126"/>
      <c r="AD19" s="77"/>
    </row>
    <row r="20" s="73" customFormat="true" ht="12.75" hidden="false" customHeight="true" outlineLevel="0" collapsed="false">
      <c r="A20" s="70" t="s">
        <v>242</v>
      </c>
      <c r="B20" s="89" t="n">
        <v>4.1926</v>
      </c>
      <c r="C20" s="89" t="n">
        <v>4.89283</v>
      </c>
      <c r="D20" s="89" t="n">
        <v>5.70661</v>
      </c>
      <c r="E20" s="89" t="n">
        <v>12.88376</v>
      </c>
      <c r="F20" s="89" t="n">
        <v>4.11624</v>
      </c>
      <c r="G20" s="89" t="n">
        <v>2.33287</v>
      </c>
      <c r="H20" s="89" t="n">
        <v>2.57497</v>
      </c>
      <c r="I20" s="89" t="n">
        <v>2.71359</v>
      </c>
      <c r="J20" s="89" t="n">
        <v>0</v>
      </c>
      <c r="K20" s="89" t="n">
        <v>0</v>
      </c>
      <c r="L20" s="89" t="n">
        <v>0</v>
      </c>
      <c r="M20" s="96" t="n">
        <v>0</v>
      </c>
      <c r="N20" s="152" t="n">
        <f aca="false">SUM(B20:M20)</f>
        <v>39.41347</v>
      </c>
      <c r="P20" s="151"/>
      <c r="Q20" s="86"/>
      <c r="R20" s="86"/>
      <c r="S20" s="86"/>
      <c r="T20" s="86"/>
      <c r="U20" s="126"/>
      <c r="V20" s="126"/>
      <c r="W20" s="126"/>
      <c r="X20" s="126"/>
      <c r="Y20" s="126"/>
      <c r="Z20" s="126"/>
      <c r="AA20" s="126"/>
      <c r="AB20" s="126"/>
      <c r="AC20" s="126"/>
      <c r="AD20" s="77"/>
    </row>
    <row r="21" s="73" customFormat="true" ht="12.75" hidden="false" customHeight="true" outlineLevel="0" collapsed="false">
      <c r="A21" s="70" t="s">
        <v>151</v>
      </c>
      <c r="B21" s="89" t="n">
        <v>0.54891</v>
      </c>
      <c r="C21" s="89" t="n">
        <v>0.54891</v>
      </c>
      <c r="D21" s="89" t="n">
        <v>0.54891</v>
      </c>
      <c r="E21" s="89" t="n">
        <v>0.56045</v>
      </c>
      <c r="F21" s="89" t="n">
        <v>0.56045</v>
      </c>
      <c r="G21" s="89" t="n">
        <v>3.55504</v>
      </c>
      <c r="H21" s="89" t="n">
        <v>0.65901</v>
      </c>
      <c r="I21" s="89" t="n">
        <v>0.67508</v>
      </c>
      <c r="J21" s="89" t="n">
        <v>0</v>
      </c>
      <c r="K21" s="89" t="n">
        <v>0</v>
      </c>
      <c r="L21" s="89" t="n">
        <v>0</v>
      </c>
      <c r="M21" s="96" t="n">
        <v>0</v>
      </c>
      <c r="N21" s="152" t="n">
        <f aca="false">SUM(B21:M21)</f>
        <v>7.65676</v>
      </c>
      <c r="P21" s="151"/>
      <c r="Q21" s="86"/>
      <c r="R21" s="86"/>
      <c r="S21" s="86"/>
      <c r="T21" s="86"/>
      <c r="U21" s="126"/>
      <c r="V21" s="126"/>
      <c r="W21" s="126"/>
      <c r="X21" s="126"/>
      <c r="Y21" s="126"/>
      <c r="Z21" s="126"/>
      <c r="AA21" s="126"/>
      <c r="AB21" s="126"/>
      <c r="AC21" s="126"/>
      <c r="AD21" s="77"/>
    </row>
    <row r="22" s="73" customFormat="true" ht="12.75" hidden="false" customHeight="true" outlineLevel="0" collapsed="false">
      <c r="A22" s="70" t="s">
        <v>153</v>
      </c>
      <c r="B22" s="89" t="n">
        <v>33</v>
      </c>
      <c r="C22" s="89" t="n">
        <v>66</v>
      </c>
      <c r="D22" s="89" t="n">
        <v>75</v>
      </c>
      <c r="E22" s="89" t="n">
        <v>48</v>
      </c>
      <c r="F22" s="89" t="n">
        <v>54</v>
      </c>
      <c r="G22" s="89" t="n">
        <v>64.942</v>
      </c>
      <c r="H22" s="89" t="n">
        <v>75.41032</v>
      </c>
      <c r="I22" s="89" t="n">
        <v>63.80909</v>
      </c>
      <c r="J22" s="89" t="n">
        <v>0</v>
      </c>
      <c r="K22" s="89" t="n">
        <v>0</v>
      </c>
      <c r="L22" s="89" t="n">
        <v>0</v>
      </c>
      <c r="M22" s="96" t="n">
        <v>0</v>
      </c>
      <c r="N22" s="152" t="n">
        <f aca="false">SUM(B22:M22)</f>
        <v>480.16141</v>
      </c>
      <c r="P22" s="151"/>
      <c r="Q22" s="86"/>
      <c r="R22" s="86"/>
      <c r="S22" s="86"/>
      <c r="T22" s="86"/>
      <c r="U22" s="126"/>
      <c r="V22" s="126"/>
      <c r="W22" s="126"/>
      <c r="X22" s="126"/>
      <c r="Y22" s="126"/>
      <c r="Z22" s="126"/>
      <c r="AA22" s="126"/>
      <c r="AB22" s="126"/>
      <c r="AC22" s="126"/>
      <c r="AD22" s="77"/>
    </row>
    <row r="23" s="73" customFormat="true" ht="12.75" hidden="false" customHeight="true" outlineLevel="0" collapsed="false">
      <c r="A23" s="70" t="s">
        <v>154</v>
      </c>
      <c r="B23" s="89" t="n">
        <v>1.083</v>
      </c>
      <c r="C23" s="89" t="n">
        <v>1.23</v>
      </c>
      <c r="D23" s="89" t="n">
        <v>1.23</v>
      </c>
      <c r="E23" s="89" t="n">
        <v>1.23</v>
      </c>
      <c r="F23" s="89" t="n">
        <v>1.23</v>
      </c>
      <c r="G23" s="89" t="n">
        <v>1.23</v>
      </c>
      <c r="H23" s="89" t="n">
        <v>1.23</v>
      </c>
      <c r="I23" s="89" t="n">
        <v>1.23</v>
      </c>
      <c r="J23" s="89" t="n">
        <v>0</v>
      </c>
      <c r="K23" s="89" t="n">
        <v>0</v>
      </c>
      <c r="L23" s="89" t="n">
        <v>0</v>
      </c>
      <c r="M23" s="96" t="n">
        <v>0</v>
      </c>
      <c r="N23" s="152" t="n">
        <f aca="false">SUM(B23:M23)</f>
        <v>9.693</v>
      </c>
      <c r="P23" s="151"/>
      <c r="Q23" s="86"/>
      <c r="R23" s="86"/>
      <c r="S23" s="86"/>
      <c r="T23" s="86"/>
      <c r="U23" s="126"/>
      <c r="V23" s="126"/>
      <c r="W23" s="126"/>
      <c r="X23" s="126"/>
      <c r="Y23" s="126"/>
      <c r="Z23" s="126"/>
      <c r="AA23" s="126"/>
      <c r="AB23" s="126"/>
      <c r="AC23" s="126"/>
      <c r="AD23" s="77"/>
    </row>
    <row r="24" s="73" customFormat="true" ht="12.75" hidden="false" customHeight="true" outlineLevel="0" collapsed="false">
      <c r="A24" s="70" t="s">
        <v>156</v>
      </c>
      <c r="B24" s="89" t="n">
        <v>3001.942</v>
      </c>
      <c r="C24" s="89" t="n">
        <v>4442.184</v>
      </c>
      <c r="D24" s="89" t="n">
        <v>3006.01</v>
      </c>
      <c r="E24" s="89" t="n">
        <v>3097.26</v>
      </c>
      <c r="F24" s="89" t="n">
        <v>3030.153</v>
      </c>
      <c r="G24" s="89" t="n">
        <v>2983.686</v>
      </c>
      <c r="H24" s="89" t="n">
        <v>2922.378</v>
      </c>
      <c r="I24" s="89" t="n">
        <v>2954.502</v>
      </c>
      <c r="J24" s="89" t="n">
        <v>0</v>
      </c>
      <c r="K24" s="89" t="n">
        <v>0</v>
      </c>
      <c r="L24" s="89" t="n">
        <v>0</v>
      </c>
      <c r="M24" s="96" t="n">
        <v>0</v>
      </c>
      <c r="N24" s="152" t="n">
        <f aca="false">SUM(B24:M24)</f>
        <v>25438.115</v>
      </c>
      <c r="P24" s="151"/>
      <c r="Q24" s="86"/>
      <c r="R24" s="86"/>
      <c r="S24" s="86"/>
      <c r="T24" s="86"/>
      <c r="U24" s="126"/>
      <c r="V24" s="126"/>
      <c r="W24" s="126"/>
      <c r="X24" s="126"/>
      <c r="Y24" s="126"/>
      <c r="Z24" s="126"/>
      <c r="AA24" s="126"/>
      <c r="AB24" s="126"/>
      <c r="AC24" s="126"/>
      <c r="AD24" s="77"/>
    </row>
    <row r="25" s="73" customFormat="true" ht="12.75" hidden="false" customHeight="true" outlineLevel="0" collapsed="false">
      <c r="A25" s="70" t="s">
        <v>157</v>
      </c>
      <c r="B25" s="89" t="n">
        <v>0</v>
      </c>
      <c r="C25" s="89" t="n">
        <v>0</v>
      </c>
      <c r="D25" s="89" t="n">
        <v>0</v>
      </c>
      <c r="E25" s="89" t="n">
        <v>0</v>
      </c>
      <c r="F25" s="89" t="n">
        <v>11.04455</v>
      </c>
      <c r="G25" s="89" t="n">
        <v>3.77679</v>
      </c>
      <c r="H25" s="89" t="n">
        <v>53.59477</v>
      </c>
      <c r="I25" s="89" t="n">
        <v>30.5335</v>
      </c>
      <c r="J25" s="89" t="n">
        <v>0</v>
      </c>
      <c r="K25" s="89" t="n">
        <v>0</v>
      </c>
      <c r="L25" s="89" t="n">
        <v>0</v>
      </c>
      <c r="M25" s="96" t="n">
        <v>0</v>
      </c>
      <c r="N25" s="152" t="n">
        <f aca="false">SUM(B25:M25)</f>
        <v>98.94961</v>
      </c>
      <c r="P25" s="151"/>
      <c r="Q25" s="86"/>
      <c r="R25" s="86"/>
      <c r="S25" s="86"/>
      <c r="T25" s="86"/>
      <c r="U25" s="126"/>
      <c r="V25" s="126"/>
      <c r="W25" s="126"/>
      <c r="X25" s="126"/>
      <c r="Y25" s="126"/>
      <c r="Z25" s="126"/>
      <c r="AA25" s="126"/>
      <c r="AB25" s="126"/>
      <c r="AC25" s="126"/>
      <c r="AD25" s="77"/>
    </row>
    <row r="26" s="73" customFormat="true" ht="12.75" hidden="false" customHeight="true" outlineLevel="0" collapsed="false">
      <c r="A26" s="70" t="s">
        <v>159</v>
      </c>
      <c r="B26" s="89" t="n">
        <v>15.64314</v>
      </c>
      <c r="C26" s="89" t="n">
        <v>16.37331</v>
      </c>
      <c r="D26" s="89" t="n">
        <v>16.40006</v>
      </c>
      <c r="E26" s="89" t="n">
        <v>16.46541</v>
      </c>
      <c r="F26" s="89" t="n">
        <v>16.51158</v>
      </c>
      <c r="G26" s="89" t="n">
        <v>17.37756</v>
      </c>
      <c r="H26" s="89" t="n">
        <v>17.48017</v>
      </c>
      <c r="I26" s="89" t="n">
        <v>19.42219</v>
      </c>
      <c r="J26" s="89" t="n">
        <v>0</v>
      </c>
      <c r="K26" s="89" t="n">
        <v>0</v>
      </c>
      <c r="L26" s="89" t="n">
        <v>0</v>
      </c>
      <c r="M26" s="96" t="n">
        <v>0</v>
      </c>
      <c r="N26" s="152" t="n">
        <f aca="false">SUM(B26:M26)</f>
        <v>135.67342</v>
      </c>
      <c r="P26" s="151"/>
      <c r="Q26" s="86"/>
      <c r="R26" s="86"/>
      <c r="S26" s="86"/>
      <c r="T26" s="86"/>
      <c r="U26" s="126"/>
      <c r="V26" s="126"/>
      <c r="W26" s="126"/>
      <c r="X26" s="126"/>
      <c r="Y26" s="126"/>
      <c r="Z26" s="126"/>
      <c r="AA26" s="126"/>
      <c r="AB26" s="126"/>
      <c r="AC26" s="126"/>
      <c r="AD26" s="77"/>
    </row>
    <row r="27" s="73" customFormat="true" ht="12.75" hidden="false" customHeight="true" outlineLevel="0" collapsed="false">
      <c r="A27" s="70" t="s">
        <v>160</v>
      </c>
      <c r="B27" s="89" t="n">
        <v>1133.74364</v>
      </c>
      <c r="C27" s="89" t="n">
        <v>1086.28796</v>
      </c>
      <c r="D27" s="89" t="n">
        <v>1118.97209</v>
      </c>
      <c r="E27" s="89" t="n">
        <v>1104.3399</v>
      </c>
      <c r="F27" s="89" t="n">
        <v>1464.4184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96" t="n">
        <v>0</v>
      </c>
      <c r="N27" s="152" t="n">
        <f aca="false">SUM(B27:M27)</f>
        <v>5907.76199</v>
      </c>
      <c r="P27" s="151"/>
      <c r="Q27" s="86"/>
      <c r="R27" s="86"/>
      <c r="S27" s="86"/>
      <c r="T27" s="86"/>
      <c r="U27" s="126"/>
      <c r="V27" s="126"/>
      <c r="W27" s="126"/>
      <c r="X27" s="126"/>
      <c r="Y27" s="126"/>
      <c r="Z27" s="126"/>
      <c r="AA27" s="126"/>
      <c r="AB27" s="126"/>
      <c r="AC27" s="126"/>
      <c r="AD27" s="77"/>
    </row>
    <row r="28" s="73" customFormat="true" ht="12.75" hidden="false" customHeight="true" outlineLevel="0" collapsed="false">
      <c r="A28" s="70" t="s">
        <v>161</v>
      </c>
      <c r="B28" s="89" t="n">
        <v>0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1274.10768</v>
      </c>
      <c r="H28" s="89" t="n">
        <v>1253.4331</v>
      </c>
      <c r="I28" s="89" t="n">
        <v>1429.87066</v>
      </c>
      <c r="J28" s="89" t="n">
        <v>0</v>
      </c>
      <c r="K28" s="89" t="n">
        <v>0</v>
      </c>
      <c r="L28" s="89" t="n">
        <v>0</v>
      </c>
      <c r="M28" s="96" t="n">
        <v>0</v>
      </c>
      <c r="N28" s="152" t="n">
        <f aca="false">SUM(B28:M28)</f>
        <v>3957.41144</v>
      </c>
      <c r="P28" s="151"/>
      <c r="Q28" s="86"/>
      <c r="R28" s="86"/>
      <c r="S28" s="86"/>
      <c r="T28" s="86"/>
      <c r="U28" s="126"/>
      <c r="V28" s="126"/>
      <c r="W28" s="126"/>
      <c r="X28" s="126"/>
      <c r="Y28" s="126"/>
      <c r="Z28" s="126"/>
      <c r="AA28" s="126"/>
      <c r="AB28" s="126"/>
      <c r="AC28" s="126"/>
      <c r="AD28" s="77"/>
    </row>
    <row r="29" s="73" customFormat="true" ht="12.75" hidden="false" customHeight="true" outlineLevel="0" collapsed="false">
      <c r="A29" s="70" t="s">
        <v>162</v>
      </c>
      <c r="B29" s="89" t="n">
        <v>3.53429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96" t="n">
        <v>0</v>
      </c>
      <c r="N29" s="152" t="n">
        <f aca="false">SUM(B29:M29)</f>
        <v>3.53429</v>
      </c>
      <c r="P29" s="151"/>
      <c r="Q29" s="86"/>
      <c r="R29" s="86"/>
      <c r="S29" s="86"/>
      <c r="T29" s="86"/>
      <c r="U29" s="126"/>
      <c r="V29" s="126"/>
      <c r="W29" s="126"/>
      <c r="X29" s="126"/>
      <c r="Y29" s="126"/>
      <c r="Z29" s="126"/>
      <c r="AA29" s="126"/>
      <c r="AB29" s="126"/>
      <c r="AC29" s="126"/>
      <c r="AD29" s="77"/>
    </row>
    <row r="30" s="73" customFormat="true" ht="12.75" hidden="false" customHeight="true" outlineLevel="0" collapsed="false">
      <c r="A30" s="70" t="s">
        <v>163</v>
      </c>
      <c r="B30" s="89" t="n">
        <v>2954.19613</v>
      </c>
      <c r="C30" s="89" t="n">
        <v>2527.36279</v>
      </c>
      <c r="D30" s="89" t="n">
        <v>2698.46412</v>
      </c>
      <c r="E30" s="89" t="n">
        <v>1445.95233</v>
      </c>
      <c r="F30" s="89" t="n">
        <v>1802.45261</v>
      </c>
      <c r="G30" s="89" t="n">
        <v>2467.7097</v>
      </c>
      <c r="H30" s="89" t="n">
        <v>2048.46501</v>
      </c>
      <c r="I30" s="89" t="n">
        <v>1809.98174</v>
      </c>
      <c r="J30" s="89" t="n">
        <v>0</v>
      </c>
      <c r="K30" s="89" t="n">
        <v>0</v>
      </c>
      <c r="L30" s="89" t="n">
        <v>0</v>
      </c>
      <c r="M30" s="96" t="n">
        <v>0</v>
      </c>
      <c r="N30" s="152" t="n">
        <f aca="false">SUM(B30:M30)</f>
        <v>17754.58443</v>
      </c>
      <c r="P30" s="151"/>
      <c r="Q30" s="86"/>
      <c r="R30" s="86"/>
      <c r="S30" s="86"/>
      <c r="T30" s="86"/>
      <c r="U30" s="126"/>
      <c r="V30" s="126"/>
      <c r="W30" s="126"/>
      <c r="X30" s="126"/>
      <c r="Y30" s="126"/>
      <c r="Z30" s="126"/>
      <c r="AA30" s="126"/>
      <c r="AB30" s="126"/>
      <c r="AC30" s="126"/>
      <c r="AD30" s="77"/>
    </row>
    <row r="31" s="73" customFormat="true" ht="12.75" hidden="false" customHeight="true" outlineLevel="0" collapsed="false">
      <c r="A31" s="70" t="s">
        <v>164</v>
      </c>
      <c r="B31" s="89" t="n">
        <v>5.56674</v>
      </c>
      <c r="C31" s="89" t="n">
        <v>6.2509</v>
      </c>
      <c r="D31" s="89" t="n">
        <v>5.57609</v>
      </c>
      <c r="E31" s="89" t="n">
        <v>29.44646</v>
      </c>
      <c r="F31" s="89" t="n">
        <v>3.97827</v>
      </c>
      <c r="G31" s="89" t="n">
        <v>3.98442</v>
      </c>
      <c r="H31" s="89" t="n">
        <v>3.99171</v>
      </c>
      <c r="I31" s="89" t="n">
        <v>3.99752</v>
      </c>
      <c r="J31" s="89" t="n">
        <v>0</v>
      </c>
      <c r="K31" s="89" t="n">
        <v>0</v>
      </c>
      <c r="L31" s="89" t="n">
        <v>0</v>
      </c>
      <c r="M31" s="89" t="n">
        <v>0</v>
      </c>
      <c r="N31" s="152" t="n">
        <f aca="false">SUM(B31:M31)</f>
        <v>62.79211</v>
      </c>
      <c r="P31" s="151"/>
      <c r="Q31" s="86"/>
      <c r="R31" s="86"/>
      <c r="S31" s="86"/>
      <c r="T31" s="86"/>
      <c r="U31" s="126"/>
      <c r="V31" s="126"/>
      <c r="W31" s="126"/>
      <c r="X31" s="126"/>
      <c r="Y31" s="126"/>
      <c r="Z31" s="126"/>
      <c r="AA31" s="126"/>
      <c r="AB31" s="126"/>
      <c r="AC31" s="126"/>
      <c r="AD31" s="77"/>
    </row>
    <row r="32" s="73" customFormat="true" ht="12.75" hidden="false" customHeight="true" outlineLevel="0" collapsed="false">
      <c r="A32" s="70" t="s">
        <v>165</v>
      </c>
      <c r="B32" s="89" t="n">
        <v>361.95601</v>
      </c>
      <c r="C32" s="89" t="n">
        <v>533.00673</v>
      </c>
      <c r="D32" s="89" t="n">
        <v>333.55856</v>
      </c>
      <c r="E32" s="89" t="n">
        <v>450.07858</v>
      </c>
      <c r="F32" s="89" t="n">
        <v>294.73115</v>
      </c>
      <c r="G32" s="89" t="n">
        <v>328.39038</v>
      </c>
      <c r="H32" s="89" t="n">
        <v>330.69804</v>
      </c>
      <c r="I32" s="89" t="n">
        <v>321.20684</v>
      </c>
      <c r="J32" s="89" t="n">
        <v>0</v>
      </c>
      <c r="K32" s="89" t="n">
        <v>0</v>
      </c>
      <c r="L32" s="89" t="n">
        <v>0</v>
      </c>
      <c r="M32" s="89" t="n">
        <v>0</v>
      </c>
      <c r="N32" s="152" t="n">
        <f aca="false">SUM(B32:M32)</f>
        <v>2953.62629</v>
      </c>
      <c r="P32" s="151"/>
      <c r="Q32" s="86"/>
      <c r="R32" s="86"/>
      <c r="S32" s="86"/>
      <c r="T32" s="86"/>
      <c r="U32" s="126"/>
      <c r="V32" s="126"/>
      <c r="W32" s="126"/>
      <c r="X32" s="126"/>
      <c r="Y32" s="126"/>
      <c r="Z32" s="126"/>
      <c r="AA32" s="126"/>
      <c r="AB32" s="126"/>
      <c r="AC32" s="126"/>
      <c r="AD32" s="77"/>
    </row>
    <row r="33" customFormat="false" ht="12.75" hidden="false" customHeight="true" outlineLevel="0" collapsed="false">
      <c r="A33" s="78" t="s">
        <v>52</v>
      </c>
      <c r="B33" s="154" t="n">
        <f aca="false">SUM(B4:B32)</f>
        <v>17714.57226</v>
      </c>
      <c r="C33" s="154" t="n">
        <f aca="false">SUM(C4:C32)</f>
        <v>19251.33659</v>
      </c>
      <c r="D33" s="154" t="n">
        <f aca="false">SUM(D4:D32)</f>
        <v>17930.46317</v>
      </c>
      <c r="E33" s="154" t="n">
        <f aca="false">SUM(E4:E32)</f>
        <v>18056.36296</v>
      </c>
      <c r="F33" s="154" t="n">
        <f aca="false">SUM(F4:F32)</f>
        <v>19444.0053</v>
      </c>
      <c r="G33" s="154" t="n">
        <f aca="false">SUM(G4:G32)</f>
        <v>19557.94537</v>
      </c>
      <c r="H33" s="154" t="n">
        <f aca="false">SUM(H4:H32)</f>
        <v>18856.84223</v>
      </c>
      <c r="I33" s="154" t="n">
        <f aca="false">SUM(I4:I32)</f>
        <v>19939.58886</v>
      </c>
      <c r="J33" s="154" t="n">
        <v>0</v>
      </c>
      <c r="K33" s="154" t="n">
        <v>0</v>
      </c>
      <c r="L33" s="154" t="n">
        <v>0</v>
      </c>
      <c r="M33" s="154" t="n">
        <v>0</v>
      </c>
      <c r="N33" s="155" t="n">
        <f aca="false">SUM(N4:N32)</f>
        <v>150751.11674</v>
      </c>
      <c r="O33" s="73"/>
      <c r="P33" s="160"/>
      <c r="Q33" s="64"/>
      <c r="R33" s="64"/>
      <c r="S33" s="64"/>
      <c r="T33" s="64"/>
      <c r="U33" s="126"/>
      <c r="V33" s="64"/>
      <c r="W33" s="64"/>
      <c r="X33" s="64"/>
      <c r="Y33" s="64"/>
      <c r="Z33" s="64"/>
      <c r="AA33" s="64"/>
      <c r="AB33" s="64"/>
      <c r="AC33" s="64"/>
      <c r="AD33" s="64"/>
    </row>
    <row r="34" customFormat="false" ht="12.75" hidden="false" customHeight="true" outlineLevel="0" collapsed="false">
      <c r="A34" s="81" t="s">
        <v>83</v>
      </c>
      <c r="B34" s="157" t="n">
        <f aca="false">B33</f>
        <v>17714.57226</v>
      </c>
      <c r="C34" s="157" t="n">
        <f aca="false">B34+C33</f>
        <v>36965.90885</v>
      </c>
      <c r="D34" s="157" t="n">
        <f aca="false">C34+D33</f>
        <v>54896.37202</v>
      </c>
      <c r="E34" s="157" t="n">
        <f aca="false">D34+E33</f>
        <v>72952.73498</v>
      </c>
      <c r="F34" s="157" t="n">
        <f aca="false">E34+F33</f>
        <v>92396.74028</v>
      </c>
      <c r="G34" s="157" t="n">
        <f aca="false">F34+G33</f>
        <v>111954.68565</v>
      </c>
      <c r="H34" s="157" t="n">
        <f aca="false">G34+H33</f>
        <v>130811.52788</v>
      </c>
      <c r="I34" s="157" t="n">
        <f aca="false">H34+I33</f>
        <v>150751.11674</v>
      </c>
      <c r="J34" s="157"/>
      <c r="K34" s="157"/>
      <c r="L34" s="157"/>
      <c r="M34" s="158"/>
      <c r="N34" s="159"/>
      <c r="O34" s="73"/>
      <c r="P34" s="160"/>
      <c r="Q34" s="64"/>
      <c r="R34" s="64"/>
      <c r="S34" s="64"/>
      <c r="T34" s="64"/>
      <c r="U34" s="77"/>
      <c r="V34" s="64"/>
      <c r="W34" s="64"/>
      <c r="X34" s="64"/>
      <c r="Y34" s="64"/>
      <c r="Z34" s="64"/>
      <c r="AA34" s="64"/>
      <c r="AB34" s="64"/>
      <c r="AC34" s="64"/>
      <c r="AD34" s="64"/>
    </row>
    <row r="35" customFormat="false" ht="12.75" hidden="false" customHeight="false" outlineLevel="0" collapsed="false">
      <c r="A35" s="161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3" t="s">
        <v>38</v>
      </c>
    </row>
    <row r="3" customFormat="false" ht="13.5" hidden="false" customHeight="false" outlineLevel="0" collapsed="false">
      <c r="A3" s="146" t="s">
        <v>39</v>
      </c>
      <c r="B3" s="67" t="s">
        <v>40</v>
      </c>
      <c r="C3" s="67" t="s">
        <v>41</v>
      </c>
      <c r="D3" s="67" t="s">
        <v>42</v>
      </c>
      <c r="E3" s="67" t="s">
        <v>43</v>
      </c>
      <c r="F3" s="67" t="s">
        <v>44</v>
      </c>
      <c r="G3" s="67" t="s">
        <v>45</v>
      </c>
      <c r="H3" s="67" t="s">
        <v>46</v>
      </c>
      <c r="I3" s="67" t="s">
        <v>47</v>
      </c>
      <c r="J3" s="67" t="s">
        <v>48</v>
      </c>
      <c r="K3" s="67" t="s">
        <v>49</v>
      </c>
      <c r="L3" s="67" t="s">
        <v>50</v>
      </c>
      <c r="M3" s="67" t="s">
        <v>51</v>
      </c>
      <c r="N3" s="68" t="s">
        <v>52</v>
      </c>
    </row>
    <row r="4" customFormat="false" ht="12.75" hidden="false" customHeight="false" outlineLevel="0" collapsed="false">
      <c r="A4" s="148" t="s">
        <v>54</v>
      </c>
      <c r="B4" s="149" t="n">
        <v>135.17766</v>
      </c>
      <c r="C4" s="149" t="n">
        <v>75.36175</v>
      </c>
      <c r="D4" s="149" t="n">
        <v>215.8565</v>
      </c>
      <c r="E4" s="149" t="n">
        <v>200.46272</v>
      </c>
      <c r="F4" s="149" t="n">
        <v>150.81974</v>
      </c>
      <c r="G4" s="149" t="n">
        <v>177.11553</v>
      </c>
      <c r="H4" s="149" t="n">
        <v>228.07479</v>
      </c>
      <c r="I4" s="149" t="n">
        <v>169.44981</v>
      </c>
      <c r="J4" s="149" t="n">
        <v>0</v>
      </c>
      <c r="K4" s="149" t="n">
        <v>0</v>
      </c>
      <c r="L4" s="149" t="n">
        <v>0</v>
      </c>
      <c r="M4" s="149" t="n">
        <v>0</v>
      </c>
      <c r="N4" s="150" t="n">
        <v>1352.3185</v>
      </c>
    </row>
    <row r="5" customFormat="false" ht="12.75" hidden="false" customHeight="false" outlineLevel="0" collapsed="false">
      <c r="A5" s="271" t="s">
        <v>55</v>
      </c>
      <c r="B5" s="89" t="n">
        <v>9.8188</v>
      </c>
      <c r="C5" s="89" t="n">
        <v>13.06241</v>
      </c>
      <c r="D5" s="89" t="n">
        <v>10.97225</v>
      </c>
      <c r="E5" s="89" t="n">
        <v>18.3426</v>
      </c>
      <c r="F5" s="89" t="n">
        <v>12.70934</v>
      </c>
      <c r="G5" s="89" t="n">
        <v>16.39774</v>
      </c>
      <c r="H5" s="89" t="n">
        <v>7.01927</v>
      </c>
      <c r="I5" s="89" t="n">
        <v>18.77348</v>
      </c>
      <c r="J5" s="89" t="n">
        <v>0</v>
      </c>
      <c r="K5" s="89" t="n">
        <v>0</v>
      </c>
      <c r="L5" s="89" t="n">
        <v>0</v>
      </c>
      <c r="M5" s="89" t="n">
        <v>0</v>
      </c>
      <c r="N5" s="152" t="n">
        <v>107.09589</v>
      </c>
    </row>
    <row r="6" customFormat="false" ht="12.75" hidden="false" customHeight="false" outlineLevel="0" collapsed="false">
      <c r="A6" s="271" t="s">
        <v>58</v>
      </c>
      <c r="B6" s="89" t="n">
        <v>426.08783</v>
      </c>
      <c r="C6" s="89" t="n">
        <v>335.42412</v>
      </c>
      <c r="D6" s="89" t="n">
        <v>399.08937</v>
      </c>
      <c r="E6" s="89" t="n">
        <v>538.33264</v>
      </c>
      <c r="F6" s="89" t="n">
        <v>573.22803</v>
      </c>
      <c r="G6" s="89" t="n">
        <v>490.47418</v>
      </c>
      <c r="H6" s="89" t="n">
        <v>454.2265</v>
      </c>
      <c r="I6" s="89" t="n">
        <v>580.96793</v>
      </c>
      <c r="J6" s="89" t="n">
        <v>0</v>
      </c>
      <c r="K6" s="89" t="n">
        <v>0</v>
      </c>
      <c r="L6" s="89" t="n">
        <v>0</v>
      </c>
      <c r="M6" s="89" t="n">
        <v>0</v>
      </c>
      <c r="N6" s="152" t="n">
        <v>3797.8306</v>
      </c>
    </row>
    <row r="7" customFormat="false" ht="12.75" hidden="false" customHeight="false" outlineLevel="0" collapsed="false">
      <c r="A7" s="271" t="s">
        <v>59</v>
      </c>
      <c r="B7" s="89" t="n">
        <v>385.52827</v>
      </c>
      <c r="C7" s="89" t="n">
        <v>353.307</v>
      </c>
      <c r="D7" s="89" t="n">
        <v>309.02238</v>
      </c>
      <c r="E7" s="89" t="n">
        <v>400.15152</v>
      </c>
      <c r="F7" s="89" t="n">
        <v>306.92286</v>
      </c>
      <c r="G7" s="89" t="n">
        <v>421.5144</v>
      </c>
      <c r="H7" s="89" t="n">
        <v>364.49578</v>
      </c>
      <c r="I7" s="89" t="n">
        <v>353.01884</v>
      </c>
      <c r="J7" s="89" t="n">
        <v>0</v>
      </c>
      <c r="K7" s="89" t="n">
        <v>0</v>
      </c>
      <c r="L7" s="89" t="n">
        <v>0</v>
      </c>
      <c r="M7" s="89" t="n">
        <v>0</v>
      </c>
      <c r="N7" s="152" t="n">
        <v>2893.96105</v>
      </c>
    </row>
    <row r="8" customFormat="false" ht="12.75" hidden="false" customHeight="false" outlineLevel="0" collapsed="false">
      <c r="A8" s="271" t="s">
        <v>60</v>
      </c>
      <c r="B8" s="89" t="n">
        <v>23.3985</v>
      </c>
      <c r="C8" s="89" t="n">
        <v>12.6895</v>
      </c>
      <c r="D8" s="89" t="n">
        <v>45.31975</v>
      </c>
      <c r="E8" s="89" t="n">
        <v>38.06859</v>
      </c>
      <c r="F8" s="89" t="n">
        <v>45.70995</v>
      </c>
      <c r="G8" s="89" t="n">
        <v>34.38674</v>
      </c>
      <c r="H8" s="89" t="n">
        <v>72.87295</v>
      </c>
      <c r="I8" s="89" t="n">
        <v>59.89555</v>
      </c>
      <c r="J8" s="89" t="n">
        <v>0</v>
      </c>
      <c r="K8" s="89" t="n">
        <v>0</v>
      </c>
      <c r="L8" s="89" t="n">
        <v>0</v>
      </c>
      <c r="M8" s="89" t="n">
        <v>0</v>
      </c>
      <c r="N8" s="152" t="n">
        <v>332.34153</v>
      </c>
    </row>
    <row r="9" customFormat="false" ht="12.75" hidden="false" customHeight="false" outlineLevel="0" collapsed="false">
      <c r="A9" s="271" t="s">
        <v>63</v>
      </c>
      <c r="B9" s="89" t="n">
        <v>9.98479</v>
      </c>
      <c r="C9" s="89" t="n">
        <v>0</v>
      </c>
      <c r="D9" s="89" t="n">
        <v>3.48723</v>
      </c>
      <c r="E9" s="89" t="n">
        <v>2.02707</v>
      </c>
      <c r="F9" s="89" t="n">
        <v>0.93157</v>
      </c>
      <c r="G9" s="89" t="n">
        <v>0.32032</v>
      </c>
      <c r="H9" s="89" t="n">
        <v>0</v>
      </c>
      <c r="I9" s="89" t="n">
        <v>1.26973</v>
      </c>
      <c r="J9" s="89" t="n">
        <v>0</v>
      </c>
      <c r="K9" s="89" t="n">
        <v>0</v>
      </c>
      <c r="L9" s="89" t="n">
        <v>0</v>
      </c>
      <c r="M9" s="89" t="n">
        <v>0</v>
      </c>
      <c r="N9" s="152" t="n">
        <v>18.02071</v>
      </c>
    </row>
    <row r="10" customFormat="false" ht="12.75" hidden="false" customHeight="false" outlineLevel="0" collapsed="false">
      <c r="A10" s="271" t="s">
        <v>64</v>
      </c>
      <c r="B10" s="89" t="n">
        <v>4.69004</v>
      </c>
      <c r="C10" s="89" t="n">
        <v>7.94401</v>
      </c>
      <c r="D10" s="89" t="n">
        <v>16.03028</v>
      </c>
      <c r="E10" s="89" t="n">
        <v>20.86099</v>
      </c>
      <c r="F10" s="89" t="n">
        <v>23.55678</v>
      </c>
      <c r="G10" s="89" t="n">
        <v>7.09498</v>
      </c>
      <c r="H10" s="89" t="n">
        <v>4.74998</v>
      </c>
      <c r="I10" s="89" t="n">
        <v>13.49613</v>
      </c>
      <c r="J10" s="89" t="n">
        <v>0</v>
      </c>
      <c r="K10" s="89" t="n">
        <v>0</v>
      </c>
      <c r="L10" s="89" t="n">
        <v>0</v>
      </c>
      <c r="M10" s="89" t="n">
        <v>0</v>
      </c>
      <c r="N10" s="152" t="n">
        <v>98.42319</v>
      </c>
    </row>
    <row r="11" customFormat="false" ht="12.75" hidden="false" customHeight="false" outlineLevel="0" collapsed="false">
      <c r="A11" s="271" t="s">
        <v>65</v>
      </c>
      <c r="B11" s="89" t="n">
        <v>126.21178</v>
      </c>
      <c r="C11" s="89" t="n">
        <v>0</v>
      </c>
      <c r="D11" s="89" t="n">
        <v>0</v>
      </c>
      <c r="E11" s="89" t="n">
        <v>0</v>
      </c>
      <c r="F11" s="89" t="n">
        <v>0</v>
      </c>
      <c r="G11" s="89" t="n">
        <v>0</v>
      </c>
      <c r="H11" s="89" t="n">
        <v>0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152" t="n">
        <v>126.21178</v>
      </c>
    </row>
    <row r="12" customFormat="false" ht="12.75" hidden="false" customHeight="false" outlineLevel="0" collapsed="false">
      <c r="A12" s="271" t="s">
        <v>66</v>
      </c>
      <c r="B12" s="89" t="n">
        <v>11.72097</v>
      </c>
      <c r="C12" s="89" t="n">
        <v>17.85306</v>
      </c>
      <c r="D12" s="89" t="n">
        <v>5.50283</v>
      </c>
      <c r="E12" s="89" t="n">
        <v>20.17792</v>
      </c>
      <c r="F12" s="89" t="n">
        <v>14.6587</v>
      </c>
      <c r="G12" s="89" t="n">
        <v>1.54948</v>
      </c>
      <c r="H12" s="89" t="n">
        <v>4.48478</v>
      </c>
      <c r="I12" s="89" t="n">
        <v>7.47941</v>
      </c>
      <c r="J12" s="89" t="n">
        <v>0</v>
      </c>
      <c r="K12" s="89" t="n">
        <v>0</v>
      </c>
      <c r="L12" s="89" t="n">
        <v>0</v>
      </c>
      <c r="M12" s="89" t="n">
        <v>0</v>
      </c>
      <c r="N12" s="152" t="n">
        <v>83.42715</v>
      </c>
    </row>
    <row r="13" customFormat="false" ht="12.75" hidden="false" customHeight="false" outlineLevel="0" collapsed="false">
      <c r="A13" s="271" t="s">
        <v>67</v>
      </c>
      <c r="B13" s="89" t="n">
        <v>22.86537</v>
      </c>
      <c r="C13" s="89" t="n">
        <v>12.42224</v>
      </c>
      <c r="D13" s="89" t="n">
        <v>32.21984</v>
      </c>
      <c r="E13" s="89" t="n">
        <v>20.14594</v>
      </c>
      <c r="F13" s="89" t="n">
        <v>20.51742</v>
      </c>
      <c r="G13" s="89" t="n">
        <v>29.43049</v>
      </c>
      <c r="H13" s="89" t="n">
        <v>18.22054</v>
      </c>
      <c r="I13" s="89" t="n">
        <v>30.49666</v>
      </c>
      <c r="J13" s="89" t="n">
        <v>0</v>
      </c>
      <c r="K13" s="89" t="n">
        <v>0</v>
      </c>
      <c r="L13" s="89" t="n">
        <v>0</v>
      </c>
      <c r="M13" s="89" t="n">
        <v>0</v>
      </c>
      <c r="N13" s="152" t="n">
        <v>186.3185</v>
      </c>
    </row>
    <row r="14" customFormat="false" ht="12.75" hidden="false" customHeight="false" outlineLevel="0" collapsed="false">
      <c r="A14" s="271" t="s">
        <v>68</v>
      </c>
      <c r="B14" s="89" t="n">
        <v>233.66833</v>
      </c>
      <c r="C14" s="89" t="n">
        <v>173.08477</v>
      </c>
      <c r="D14" s="89" t="n">
        <v>176.69208</v>
      </c>
      <c r="E14" s="89" t="n">
        <v>208.67268</v>
      </c>
      <c r="F14" s="89" t="n">
        <v>190.13366</v>
      </c>
      <c r="G14" s="89" t="n">
        <v>108.96091</v>
      </c>
      <c r="H14" s="89" t="n">
        <v>148.68993</v>
      </c>
      <c r="I14" s="89" t="n">
        <v>167.40415</v>
      </c>
      <c r="J14" s="89" t="n">
        <v>0</v>
      </c>
      <c r="K14" s="89" t="n">
        <v>0</v>
      </c>
      <c r="L14" s="89" t="n">
        <v>0</v>
      </c>
      <c r="M14" s="89" t="n">
        <v>0</v>
      </c>
      <c r="N14" s="152" t="n">
        <v>1407.30651</v>
      </c>
    </row>
    <row r="15" customFormat="false" ht="12.75" hidden="false" customHeight="false" outlineLevel="0" collapsed="false">
      <c r="A15" s="271" t="s">
        <v>69</v>
      </c>
      <c r="B15" s="89" t="n">
        <v>26.97182</v>
      </c>
      <c r="C15" s="89" t="n">
        <v>21.62379</v>
      </c>
      <c r="D15" s="89" t="n">
        <v>14.97017</v>
      </c>
      <c r="E15" s="89" t="n">
        <v>23.52711</v>
      </c>
      <c r="F15" s="89" t="n">
        <v>19.48992</v>
      </c>
      <c r="G15" s="89" t="n">
        <v>23.02687</v>
      </c>
      <c r="H15" s="89" t="n">
        <v>28.17651</v>
      </c>
      <c r="I15" s="89" t="n">
        <v>21.53807</v>
      </c>
      <c r="J15" s="89" t="n">
        <v>0</v>
      </c>
      <c r="K15" s="89" t="n">
        <v>0</v>
      </c>
      <c r="L15" s="89" t="n">
        <v>0</v>
      </c>
      <c r="M15" s="89" t="n">
        <v>0</v>
      </c>
      <c r="N15" s="152" t="n">
        <v>179.32426</v>
      </c>
    </row>
    <row r="16" customFormat="false" ht="12.75" hidden="false" customHeight="false" outlineLevel="0" collapsed="false">
      <c r="A16" s="271" t="s">
        <v>70</v>
      </c>
      <c r="B16" s="89" t="n">
        <v>3.11859</v>
      </c>
      <c r="C16" s="89" t="n">
        <v>20.10207</v>
      </c>
      <c r="D16" s="89" t="n">
        <v>0</v>
      </c>
      <c r="E16" s="89" t="n">
        <v>0</v>
      </c>
      <c r="F16" s="89" t="n">
        <v>16.81007</v>
      </c>
      <c r="G16" s="89" t="n">
        <v>1.03022</v>
      </c>
      <c r="H16" s="89" t="n">
        <v>14.60731</v>
      </c>
      <c r="I16" s="89" t="n">
        <v>31.01475</v>
      </c>
      <c r="J16" s="89" t="n">
        <v>0</v>
      </c>
      <c r="K16" s="89" t="n">
        <v>0</v>
      </c>
      <c r="L16" s="89" t="n">
        <v>0</v>
      </c>
      <c r="M16" s="89" t="n">
        <v>0</v>
      </c>
      <c r="N16" s="152" t="n">
        <v>86.68301</v>
      </c>
    </row>
    <row r="17" customFormat="false" ht="12.75" hidden="false" customHeight="false" outlineLevel="0" collapsed="false">
      <c r="A17" s="271" t="s">
        <v>71</v>
      </c>
      <c r="B17" s="89" t="n">
        <v>1.42872</v>
      </c>
      <c r="C17" s="89" t="n">
        <v>1.45515</v>
      </c>
      <c r="D17" s="89" t="n">
        <v>2.29535</v>
      </c>
      <c r="E17" s="89" t="n">
        <v>2.2436</v>
      </c>
      <c r="F17" s="89" t="n">
        <v>3.71085</v>
      </c>
      <c r="G17" s="89" t="n">
        <v>1.02156</v>
      </c>
      <c r="H17" s="89" t="n">
        <v>1.02597</v>
      </c>
      <c r="I17" s="89" t="n">
        <v>0.39231</v>
      </c>
      <c r="J17" s="89" t="n">
        <v>0</v>
      </c>
      <c r="K17" s="89" t="n">
        <v>0</v>
      </c>
      <c r="L17" s="89" t="n">
        <v>0</v>
      </c>
      <c r="M17" s="89" t="n">
        <v>0</v>
      </c>
      <c r="N17" s="152" t="n">
        <v>13.57351</v>
      </c>
    </row>
    <row r="18" customFormat="false" ht="12.75" hidden="false" customHeight="false" outlineLevel="0" collapsed="false">
      <c r="A18" s="271" t="s">
        <v>72</v>
      </c>
      <c r="B18" s="89" t="n">
        <v>0</v>
      </c>
      <c r="C18" s="89" t="n">
        <v>0</v>
      </c>
      <c r="D18" s="89" t="n">
        <v>0</v>
      </c>
      <c r="E18" s="89" t="n">
        <v>0</v>
      </c>
      <c r="F18" s="89" t="n">
        <v>6.78475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152" t="n">
        <v>6.78475</v>
      </c>
    </row>
    <row r="19" customFormat="false" ht="12.75" hidden="false" customHeight="false" outlineLevel="0" collapsed="false">
      <c r="A19" s="271" t="s">
        <v>73</v>
      </c>
      <c r="B19" s="89" t="n">
        <v>14.33354</v>
      </c>
      <c r="C19" s="89" t="n">
        <v>11.99182</v>
      </c>
      <c r="D19" s="89" t="n">
        <v>23.38209</v>
      </c>
      <c r="E19" s="89" t="n">
        <v>27.2484</v>
      </c>
      <c r="F19" s="89" t="n">
        <v>10.17743</v>
      </c>
      <c r="G19" s="89" t="n">
        <v>10.93076</v>
      </c>
      <c r="H19" s="89" t="n">
        <v>17.33371</v>
      </c>
      <c r="I19" s="89" t="n">
        <v>9.13785</v>
      </c>
      <c r="J19" s="89" t="n">
        <v>0</v>
      </c>
      <c r="K19" s="89" t="n">
        <v>0</v>
      </c>
      <c r="L19" s="89" t="n">
        <v>0</v>
      </c>
      <c r="M19" s="89" t="n">
        <v>0</v>
      </c>
      <c r="N19" s="152" t="n">
        <v>124.5356</v>
      </c>
    </row>
    <row r="20" customFormat="false" ht="12.75" hidden="false" customHeight="false" outlineLevel="0" collapsed="false">
      <c r="A20" s="271" t="s">
        <v>74</v>
      </c>
      <c r="B20" s="89" t="n">
        <v>53.51362</v>
      </c>
      <c r="C20" s="89" t="n">
        <v>60.15603</v>
      </c>
      <c r="D20" s="89" t="n">
        <v>44.15292</v>
      </c>
      <c r="E20" s="89" t="n">
        <v>23.11145</v>
      </c>
      <c r="F20" s="89" t="n">
        <v>61.30573</v>
      </c>
      <c r="G20" s="89" t="n">
        <v>101.99744</v>
      </c>
      <c r="H20" s="89" t="n">
        <v>40.87904</v>
      </c>
      <c r="I20" s="89" t="n">
        <v>61.96493</v>
      </c>
      <c r="J20" s="89" t="n">
        <v>0</v>
      </c>
      <c r="K20" s="89" t="n">
        <v>0</v>
      </c>
      <c r="L20" s="89" t="n">
        <v>0</v>
      </c>
      <c r="M20" s="89" t="n">
        <v>0</v>
      </c>
      <c r="N20" s="152" t="n">
        <v>447.08116</v>
      </c>
    </row>
    <row r="21" customFormat="false" ht="12.75" hidden="false" customHeight="false" outlineLevel="0" collapsed="false">
      <c r="A21" s="271" t="s">
        <v>75</v>
      </c>
      <c r="B21" s="89" t="n">
        <v>282.64706</v>
      </c>
      <c r="C21" s="89" t="n">
        <v>200.58153</v>
      </c>
      <c r="D21" s="89" t="n">
        <v>352.75995</v>
      </c>
      <c r="E21" s="89" t="n">
        <v>296.85651</v>
      </c>
      <c r="F21" s="89" t="n">
        <v>222.29478</v>
      </c>
      <c r="G21" s="89" t="n">
        <v>247.97193</v>
      </c>
      <c r="H21" s="89" t="n">
        <v>234.29305</v>
      </c>
      <c r="I21" s="89" t="n">
        <v>206.19874</v>
      </c>
      <c r="J21" s="89" t="n">
        <v>0</v>
      </c>
      <c r="K21" s="89" t="n">
        <v>0</v>
      </c>
      <c r="L21" s="89" t="n">
        <v>0</v>
      </c>
      <c r="M21" s="89" t="n">
        <v>0</v>
      </c>
      <c r="N21" s="152" t="n">
        <v>2043.60355</v>
      </c>
    </row>
    <row r="22" customFormat="false" ht="12.75" hidden="false" customHeight="false" outlineLevel="0" collapsed="false">
      <c r="A22" s="271" t="s">
        <v>77</v>
      </c>
      <c r="B22" s="89" t="n">
        <v>6.889</v>
      </c>
      <c r="C22" s="89" t="n">
        <v>3.931</v>
      </c>
      <c r="D22" s="89" t="n">
        <v>3.945</v>
      </c>
      <c r="E22" s="89" t="n">
        <v>3.651</v>
      </c>
      <c r="F22" s="89" t="n">
        <v>6.913</v>
      </c>
      <c r="G22" s="89" t="n">
        <v>5.837</v>
      </c>
      <c r="H22" s="89" t="n">
        <v>9.192</v>
      </c>
      <c r="I22" s="89" t="n">
        <v>14.791</v>
      </c>
      <c r="J22" s="89" t="n">
        <v>0</v>
      </c>
      <c r="K22" s="89" t="n">
        <v>0</v>
      </c>
      <c r="L22" s="89" t="n">
        <v>0</v>
      </c>
      <c r="M22" s="89" t="n">
        <v>0</v>
      </c>
      <c r="N22" s="152" t="n">
        <v>55.149</v>
      </c>
    </row>
    <row r="23" customFormat="false" ht="12.75" hidden="false" customHeight="false" outlineLevel="0" collapsed="false">
      <c r="A23" s="271" t="s">
        <v>78</v>
      </c>
      <c r="B23" s="89" t="n">
        <v>0.38172</v>
      </c>
      <c r="C23" s="89" t="n">
        <v>0</v>
      </c>
      <c r="D23" s="89" t="n">
        <v>0.58037</v>
      </c>
      <c r="E23" s="89" t="n">
        <v>0.97565</v>
      </c>
      <c r="F23" s="89" t="n">
        <v>3.89438</v>
      </c>
      <c r="G23" s="89" t="n">
        <v>2.60002</v>
      </c>
      <c r="H23" s="89" t="n">
        <v>0.5694</v>
      </c>
      <c r="I23" s="89" t="n">
        <v>0.76122</v>
      </c>
      <c r="J23" s="89" t="n">
        <v>0</v>
      </c>
      <c r="K23" s="89" t="n">
        <v>0</v>
      </c>
      <c r="L23" s="89" t="n">
        <v>0</v>
      </c>
      <c r="M23" s="89" t="n">
        <v>0</v>
      </c>
      <c r="N23" s="152" t="n">
        <v>9.76276</v>
      </c>
    </row>
    <row r="24" customFormat="false" ht="12.75" hidden="false" customHeight="false" outlineLevel="0" collapsed="false">
      <c r="A24" s="271" t="s">
        <v>79</v>
      </c>
      <c r="B24" s="89" t="n">
        <v>1.04226</v>
      </c>
      <c r="C24" s="89" t="n">
        <v>0</v>
      </c>
      <c r="D24" s="89" t="n">
        <v>0</v>
      </c>
      <c r="E24" s="89" t="n">
        <v>2.52422</v>
      </c>
      <c r="F24" s="89" t="n">
        <v>1.34743</v>
      </c>
      <c r="G24" s="89" t="n">
        <v>0.29213</v>
      </c>
      <c r="H24" s="89" t="n">
        <v>0</v>
      </c>
      <c r="I24" s="89" t="n">
        <v>1.02451</v>
      </c>
      <c r="J24" s="89" t="n">
        <v>0</v>
      </c>
      <c r="K24" s="89" t="n">
        <v>0</v>
      </c>
      <c r="L24" s="89" t="n">
        <v>0</v>
      </c>
      <c r="M24" s="89" t="n">
        <v>0</v>
      </c>
      <c r="N24" s="152" t="n">
        <v>6.23055</v>
      </c>
    </row>
    <row r="25" customFormat="false" ht="12.75" hidden="false" customHeight="false" outlineLevel="0" collapsed="false">
      <c r="A25" s="271" t="s">
        <v>80</v>
      </c>
      <c r="B25" s="89" t="n">
        <v>4.97643</v>
      </c>
      <c r="C25" s="89" t="n">
        <v>6.2245</v>
      </c>
      <c r="D25" s="89" t="n">
        <v>4.73374</v>
      </c>
      <c r="E25" s="89" t="n">
        <v>13.45552</v>
      </c>
      <c r="F25" s="89" t="n">
        <v>1.636</v>
      </c>
      <c r="G25" s="89" t="n">
        <v>2.52939</v>
      </c>
      <c r="H25" s="89" t="n">
        <v>0</v>
      </c>
      <c r="I25" s="89" t="n">
        <v>3.6564</v>
      </c>
      <c r="J25" s="89" t="n">
        <v>0</v>
      </c>
      <c r="K25" s="89" t="n">
        <v>0</v>
      </c>
      <c r="L25" s="89" t="n">
        <v>0</v>
      </c>
      <c r="M25" s="89" t="n">
        <v>0</v>
      </c>
      <c r="N25" s="152" t="n">
        <v>37.21198</v>
      </c>
    </row>
    <row r="26" customFormat="false" ht="13.5" hidden="false" customHeight="false" outlineLevel="0" collapsed="false">
      <c r="A26" s="271" t="s">
        <v>81</v>
      </c>
      <c r="B26" s="89" t="n">
        <v>1.67346</v>
      </c>
      <c r="C26" s="89" t="n">
        <v>0</v>
      </c>
      <c r="D26" s="89" t="n">
        <v>2.1076</v>
      </c>
      <c r="E26" s="89" t="n">
        <v>2.59741</v>
      </c>
      <c r="F26" s="89" t="n">
        <v>0</v>
      </c>
      <c r="G26" s="89" t="n">
        <v>5</v>
      </c>
      <c r="H26" s="89" t="n">
        <v>5.34744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152" t="n">
        <v>16.72591</v>
      </c>
    </row>
    <row r="27" customFormat="false" ht="13.5" hidden="false" customHeight="false" outlineLevel="0" collapsed="false">
      <c r="A27" s="78" t="s">
        <v>52</v>
      </c>
      <c r="B27" s="154" t="n">
        <v>1786.12856</v>
      </c>
      <c r="C27" s="154" t="n">
        <v>1327.21475</v>
      </c>
      <c r="D27" s="154" t="n">
        <v>1663.1197</v>
      </c>
      <c r="E27" s="154" t="n">
        <v>1863.43354</v>
      </c>
      <c r="F27" s="154" t="n">
        <v>1693.55239</v>
      </c>
      <c r="G27" s="154" t="n">
        <f aca="false">SUM(G4:G26)</f>
        <v>1689.48209</v>
      </c>
      <c r="H27" s="154" t="n">
        <f aca="false">SUM(H4:H26)</f>
        <v>1654.25895</v>
      </c>
      <c r="I27" s="154" t="n">
        <f aca="false">SUM(I4:I26)</f>
        <v>1752.73147</v>
      </c>
      <c r="J27" s="154" t="n">
        <v>0</v>
      </c>
      <c r="K27" s="154" t="n">
        <v>0</v>
      </c>
      <c r="L27" s="154" t="n">
        <v>0</v>
      </c>
      <c r="M27" s="154" t="n">
        <v>0</v>
      </c>
      <c r="N27" s="155" t="n">
        <v>13429.92145</v>
      </c>
    </row>
    <row r="28" customFormat="false" ht="13.5" hidden="false" customHeight="false" outlineLevel="0" collapsed="false">
      <c r="A28" s="81" t="s">
        <v>83</v>
      </c>
      <c r="B28" s="157" t="n">
        <v>1786.12856</v>
      </c>
      <c r="C28" s="157" t="n">
        <v>3113.34331</v>
      </c>
      <c r="D28" s="157" t="n">
        <v>4776.46301</v>
      </c>
      <c r="E28" s="157" t="n">
        <v>6639.89655</v>
      </c>
      <c r="F28" s="157" t="n">
        <v>8333.44894</v>
      </c>
      <c r="G28" s="157" t="n">
        <f aca="false">SUM(B27:G27)</f>
        <v>10022.93103</v>
      </c>
      <c r="H28" s="157" t="n">
        <f aca="false">SUM(B27:H27)</f>
        <v>11677.18998</v>
      </c>
      <c r="I28" s="157" t="n">
        <f aca="false">SUM(B27:I27)</f>
        <v>13429.92145</v>
      </c>
      <c r="J28" s="157"/>
      <c r="K28" s="157"/>
      <c r="L28" s="157"/>
      <c r="M28" s="158"/>
      <c r="N28" s="1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3" t="s">
        <v>38</v>
      </c>
    </row>
    <row r="3" customFormat="false" ht="13.5" hidden="false" customHeight="false" outlineLevel="0" collapsed="false">
      <c r="A3" s="146" t="s">
        <v>39</v>
      </c>
      <c r="B3" s="67" t="s">
        <v>40</v>
      </c>
      <c r="C3" s="67" t="s">
        <v>41</v>
      </c>
      <c r="D3" s="67" t="s">
        <v>42</v>
      </c>
      <c r="E3" s="67" t="s">
        <v>43</v>
      </c>
      <c r="F3" s="67" t="s">
        <v>44</v>
      </c>
      <c r="G3" s="67" t="s">
        <v>45</v>
      </c>
      <c r="H3" s="67" t="s">
        <v>46</v>
      </c>
      <c r="I3" s="67" t="s">
        <v>47</v>
      </c>
      <c r="J3" s="67" t="s">
        <v>48</v>
      </c>
      <c r="K3" s="67" t="s">
        <v>49</v>
      </c>
      <c r="L3" s="67" t="s">
        <v>50</v>
      </c>
      <c r="M3" s="67" t="s">
        <v>51</v>
      </c>
      <c r="N3" s="68" t="s">
        <v>52</v>
      </c>
    </row>
    <row r="4" customFormat="false" ht="13.5" hidden="false" customHeight="false" outlineLevel="0" collapsed="false">
      <c r="A4" s="148" t="s">
        <v>117</v>
      </c>
      <c r="B4" s="149" t="n">
        <v>7693.22616</v>
      </c>
      <c r="C4" s="149" t="n">
        <v>7159.401</v>
      </c>
      <c r="D4" s="149" t="n">
        <v>8573.80341</v>
      </c>
      <c r="E4" s="149" t="n">
        <v>8848.80665</v>
      </c>
      <c r="F4" s="149" t="n">
        <v>8586.15995</v>
      </c>
      <c r="G4" s="149" t="n">
        <v>8653.15988</v>
      </c>
      <c r="H4" s="149" t="n">
        <v>9454.14047</v>
      </c>
      <c r="I4" s="149" t="n">
        <v>12083.3016</v>
      </c>
      <c r="J4" s="149" t="n">
        <v>0</v>
      </c>
      <c r="K4" s="149" t="n">
        <v>0</v>
      </c>
      <c r="L4" s="149" t="n">
        <v>0</v>
      </c>
      <c r="M4" s="149" t="n">
        <v>0</v>
      </c>
      <c r="N4" s="150" t="n">
        <v>71051.99912</v>
      </c>
    </row>
    <row r="5" customFormat="false" ht="13.5" hidden="false" customHeight="false" outlineLevel="0" collapsed="false">
      <c r="A5" s="78" t="s">
        <v>52</v>
      </c>
      <c r="B5" s="154" t="n">
        <v>7693.22616</v>
      </c>
      <c r="C5" s="154" t="n">
        <v>7159.401</v>
      </c>
      <c r="D5" s="154" t="n">
        <v>8573.80341</v>
      </c>
      <c r="E5" s="154" t="n">
        <v>8848.80665</v>
      </c>
      <c r="F5" s="154" t="n">
        <v>8586.15995</v>
      </c>
      <c r="G5" s="154" t="n">
        <v>8653.15988</v>
      </c>
      <c r="H5" s="154" t="n">
        <v>9454.14047</v>
      </c>
      <c r="I5" s="154" t="n">
        <v>12083.3016</v>
      </c>
      <c r="J5" s="154" t="n">
        <v>0</v>
      </c>
      <c r="K5" s="154" t="n">
        <v>0</v>
      </c>
      <c r="L5" s="154" t="n">
        <v>0</v>
      </c>
      <c r="M5" s="154" t="n">
        <v>0</v>
      </c>
      <c r="N5" s="155" t="n">
        <v>71051.99912</v>
      </c>
    </row>
    <row r="6" customFormat="false" ht="13.5" hidden="false" customHeight="false" outlineLevel="0" collapsed="false">
      <c r="A6" s="81" t="s">
        <v>83</v>
      </c>
      <c r="B6" s="157" t="n">
        <v>7693.22616</v>
      </c>
      <c r="C6" s="157" t="n">
        <v>14852.62716</v>
      </c>
      <c r="D6" s="157" t="n">
        <v>23426.43057</v>
      </c>
      <c r="E6" s="157" t="n">
        <v>32275.23722</v>
      </c>
      <c r="F6" s="157" t="n">
        <v>40861.39717</v>
      </c>
      <c r="G6" s="157" t="n">
        <f aca="false">SUM(B5:G5)</f>
        <v>49514.55705</v>
      </c>
      <c r="H6" s="157" t="n">
        <f aca="false">SUM(B5:H5)</f>
        <v>58968.69752</v>
      </c>
      <c r="I6" s="157" t="n">
        <f aca="false">SUM(B5:I5)</f>
        <v>71051.99912</v>
      </c>
      <c r="J6" s="157"/>
      <c r="K6" s="157"/>
      <c r="L6" s="157"/>
      <c r="M6" s="158"/>
      <c r="N6" s="1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2" min="2" style="6" width="9.85"/>
    <col collapsed="false" customWidth="true" hidden="false" outlineLevel="0" max="3" min="3" style="6" width="10.28"/>
    <col collapsed="false" customWidth="true" hidden="false" outlineLevel="0" max="5" min="4" style="6" width="9.85"/>
    <col collapsed="false" customWidth="true" hidden="false" outlineLevel="0" max="13" min="6" style="6" width="9.28"/>
    <col collapsed="false" customWidth="true" hidden="false" outlineLevel="0" max="14" min="14" style="6" width="9.85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6.5" hidden="false" customHeight="true" outlineLevel="0" collapsed="false">
      <c r="N2" s="63" t="s">
        <v>38</v>
      </c>
    </row>
    <row r="3" customFormat="false" ht="13.5" hidden="false" customHeight="false" outlineLevel="0" collapsed="false">
      <c r="A3" s="146" t="s">
        <v>39</v>
      </c>
      <c r="B3" s="67" t="s">
        <v>40</v>
      </c>
      <c r="C3" s="67" t="s">
        <v>41</v>
      </c>
      <c r="D3" s="67" t="s">
        <v>42</v>
      </c>
      <c r="E3" s="67" t="s">
        <v>43</v>
      </c>
      <c r="F3" s="67" t="s">
        <v>44</v>
      </c>
      <c r="G3" s="67" t="s">
        <v>45</v>
      </c>
      <c r="H3" s="67" t="s">
        <v>46</v>
      </c>
      <c r="I3" s="67" t="s">
        <v>47</v>
      </c>
      <c r="J3" s="67" t="s">
        <v>48</v>
      </c>
      <c r="K3" s="67" t="s">
        <v>49</v>
      </c>
      <c r="L3" s="67" t="s">
        <v>50</v>
      </c>
      <c r="M3" s="67" t="s">
        <v>51</v>
      </c>
      <c r="N3" s="68" t="s">
        <v>52</v>
      </c>
    </row>
    <row r="4" customFormat="false" ht="12.75" hidden="false" customHeight="false" outlineLevel="0" collapsed="false">
      <c r="A4" s="148" t="s">
        <v>122</v>
      </c>
      <c r="B4" s="149" t="n">
        <v>1238.62196</v>
      </c>
      <c r="C4" s="149" t="n">
        <v>1313.30858</v>
      </c>
      <c r="D4" s="149" t="n">
        <v>1494.22403</v>
      </c>
      <c r="E4" s="149" t="n">
        <v>1850.00324</v>
      </c>
      <c r="F4" s="149" t="n">
        <v>1928.24378</v>
      </c>
      <c r="G4" s="149" t="n">
        <v>2039.6062</v>
      </c>
      <c r="H4" s="149" t="n">
        <v>1243.0285</v>
      </c>
      <c r="I4" s="149" t="n">
        <v>1559.0683</v>
      </c>
      <c r="J4" s="149" t="n">
        <v>0</v>
      </c>
      <c r="K4" s="149" t="n">
        <v>0</v>
      </c>
      <c r="L4" s="149" t="n">
        <v>0</v>
      </c>
      <c r="M4" s="270" t="n">
        <v>0</v>
      </c>
      <c r="N4" s="150" t="n">
        <v>12666.10459</v>
      </c>
      <c r="Q4" s="265"/>
      <c r="S4" s="161"/>
    </row>
    <row r="5" customFormat="false" ht="12.75" hidden="false" customHeight="false" outlineLevel="0" collapsed="false">
      <c r="A5" s="70" t="s">
        <v>123</v>
      </c>
      <c r="B5" s="89" t="n">
        <v>1376.11512</v>
      </c>
      <c r="C5" s="89" t="n">
        <v>0</v>
      </c>
      <c r="D5" s="89" t="n">
        <v>75.52796</v>
      </c>
      <c r="E5" s="89" t="n">
        <v>0</v>
      </c>
      <c r="F5" s="89" t="n">
        <v>0</v>
      </c>
      <c r="G5" s="89" t="n">
        <v>26.05558</v>
      </c>
      <c r="H5" s="89" t="n">
        <v>127.18593</v>
      </c>
      <c r="I5" s="89" t="n">
        <v>0</v>
      </c>
      <c r="J5" s="89" t="n">
        <v>0</v>
      </c>
      <c r="K5" s="89" t="n">
        <v>0</v>
      </c>
      <c r="L5" s="89" t="n">
        <v>0</v>
      </c>
      <c r="M5" s="89" t="n">
        <v>0</v>
      </c>
      <c r="N5" s="152" t="n">
        <v>1604.88459</v>
      </c>
      <c r="Q5" s="265"/>
      <c r="S5" s="161"/>
    </row>
    <row r="6" customFormat="false" ht="12.75" hidden="false" customHeight="false" outlineLevel="0" collapsed="false">
      <c r="A6" s="70" t="s">
        <v>124</v>
      </c>
      <c r="B6" s="89" t="n">
        <v>5.2461</v>
      </c>
      <c r="C6" s="89" t="n">
        <v>12.82972</v>
      </c>
      <c r="D6" s="89" t="n">
        <v>659.13132</v>
      </c>
      <c r="E6" s="89" t="n">
        <v>137.13598</v>
      </c>
      <c r="F6" s="89" t="n">
        <v>506.06279</v>
      </c>
      <c r="G6" s="89" t="n">
        <v>166.18936</v>
      </c>
      <c r="H6" s="89" t="n">
        <v>88.96418</v>
      </c>
      <c r="I6" s="89" t="n">
        <v>668.0205</v>
      </c>
      <c r="J6" s="89" t="n">
        <v>0</v>
      </c>
      <c r="K6" s="89" t="n">
        <v>0</v>
      </c>
      <c r="L6" s="89" t="n">
        <v>0</v>
      </c>
      <c r="M6" s="96" t="n">
        <v>0</v>
      </c>
      <c r="N6" s="152" t="n">
        <v>2243.57995</v>
      </c>
      <c r="Q6" s="265"/>
      <c r="S6" s="161"/>
    </row>
    <row r="7" customFormat="false" ht="12.75" hidden="false" customHeight="false" outlineLevel="0" collapsed="false">
      <c r="A7" s="271" t="s">
        <v>125</v>
      </c>
      <c r="B7" s="89" t="n">
        <v>187.48805</v>
      </c>
      <c r="C7" s="89" t="n">
        <v>144.95606</v>
      </c>
      <c r="D7" s="89" t="n">
        <v>191.88789</v>
      </c>
      <c r="E7" s="89" t="n">
        <v>533.04339</v>
      </c>
      <c r="F7" s="89" t="n">
        <v>71.79894</v>
      </c>
      <c r="G7" s="89" t="n">
        <v>66.55676</v>
      </c>
      <c r="H7" s="89" t="n">
        <v>89.71863</v>
      </c>
      <c r="I7" s="89" t="n">
        <v>72.48286</v>
      </c>
      <c r="J7" s="89" t="n">
        <v>0</v>
      </c>
      <c r="K7" s="89" t="n">
        <v>0</v>
      </c>
      <c r="L7" s="89" t="n">
        <v>0</v>
      </c>
      <c r="M7" s="96" t="n">
        <v>0</v>
      </c>
      <c r="N7" s="152" t="n">
        <v>1357.93258</v>
      </c>
      <c r="Q7" s="265"/>
      <c r="S7" s="161"/>
    </row>
    <row r="8" customFormat="false" ht="12.75" hidden="false" customHeight="false" outlineLevel="0" collapsed="false">
      <c r="A8" s="271" t="s">
        <v>237</v>
      </c>
      <c r="B8" s="89" t="n">
        <v>0.46212</v>
      </c>
      <c r="C8" s="89" t="n">
        <v>0</v>
      </c>
      <c r="D8" s="89" t="n">
        <v>0</v>
      </c>
      <c r="E8" s="89" t="n">
        <v>0</v>
      </c>
      <c r="F8" s="89" t="n">
        <v>0</v>
      </c>
      <c r="G8" s="89" t="n">
        <v>0</v>
      </c>
      <c r="H8" s="89" t="n">
        <v>0</v>
      </c>
      <c r="I8" s="89" t="n">
        <v>0</v>
      </c>
      <c r="J8" s="89" t="n">
        <v>0</v>
      </c>
      <c r="K8" s="89" t="n">
        <v>0</v>
      </c>
      <c r="L8" s="89" t="n">
        <v>0</v>
      </c>
      <c r="M8" s="96" t="n">
        <v>0</v>
      </c>
      <c r="N8" s="152" t="n">
        <v>0.46212</v>
      </c>
      <c r="Q8" s="265"/>
      <c r="S8" s="161"/>
    </row>
    <row r="9" customFormat="false" ht="12.75" hidden="false" customHeight="false" outlineLevel="0" collapsed="false">
      <c r="A9" s="271" t="s">
        <v>126</v>
      </c>
      <c r="B9" s="89" t="n">
        <v>0</v>
      </c>
      <c r="C9" s="89" t="n">
        <v>0</v>
      </c>
      <c r="D9" s="89" t="n">
        <v>38.39692</v>
      </c>
      <c r="E9" s="89" t="n">
        <v>111.34458</v>
      </c>
      <c r="F9" s="89" t="n">
        <v>200.28059</v>
      </c>
      <c r="G9" s="89" t="n">
        <v>185.56535</v>
      </c>
      <c r="H9" s="89" t="n">
        <v>222.58666</v>
      </c>
      <c r="I9" s="89" t="n">
        <v>282.03129</v>
      </c>
      <c r="J9" s="89" t="n">
        <v>0</v>
      </c>
      <c r="K9" s="89" t="n">
        <v>0</v>
      </c>
      <c r="L9" s="89" t="n">
        <v>0</v>
      </c>
      <c r="M9" s="96" t="n">
        <v>0</v>
      </c>
      <c r="N9" s="152" t="n">
        <v>1040.20539</v>
      </c>
      <c r="Q9" s="265"/>
      <c r="S9" s="161"/>
    </row>
    <row r="10" customFormat="false" ht="12.75" hidden="false" customHeight="false" outlineLevel="0" collapsed="false">
      <c r="A10" s="271" t="s">
        <v>127</v>
      </c>
      <c r="B10" s="89" t="n">
        <v>3.69884</v>
      </c>
      <c r="C10" s="89" t="n">
        <v>3.249</v>
      </c>
      <c r="D10" s="89" t="n">
        <v>0.679</v>
      </c>
      <c r="E10" s="89" t="n">
        <v>4.15682</v>
      </c>
      <c r="F10" s="89" t="n">
        <v>6.76587</v>
      </c>
      <c r="G10" s="89" t="n">
        <v>4.71841</v>
      </c>
      <c r="H10" s="89" t="n">
        <v>2.045</v>
      </c>
      <c r="I10" s="89" t="n">
        <v>8.994</v>
      </c>
      <c r="J10" s="89" t="n">
        <v>0</v>
      </c>
      <c r="K10" s="89" t="n">
        <v>0</v>
      </c>
      <c r="L10" s="89" t="n">
        <v>0</v>
      </c>
      <c r="M10" s="96" t="n">
        <v>0</v>
      </c>
      <c r="N10" s="152" t="n">
        <v>34.30694</v>
      </c>
      <c r="Q10" s="265"/>
      <c r="S10" s="161"/>
    </row>
    <row r="11" customFormat="false" ht="12.75" hidden="false" customHeight="false" outlineLevel="0" collapsed="false">
      <c r="A11" s="271" t="s">
        <v>128</v>
      </c>
      <c r="B11" s="89" t="n">
        <v>580.665</v>
      </c>
      <c r="C11" s="89" t="n">
        <v>2122.144</v>
      </c>
      <c r="D11" s="89" t="n">
        <v>456</v>
      </c>
      <c r="E11" s="89" t="n">
        <v>2536</v>
      </c>
      <c r="F11" s="89" t="n">
        <v>2045.795</v>
      </c>
      <c r="G11" s="89" t="n">
        <v>1100</v>
      </c>
      <c r="H11" s="89" t="n">
        <v>590</v>
      </c>
      <c r="I11" s="89" t="n">
        <v>635</v>
      </c>
      <c r="J11" s="89" t="n">
        <v>0</v>
      </c>
      <c r="K11" s="89" t="n">
        <v>0</v>
      </c>
      <c r="L11" s="89" t="n">
        <v>0</v>
      </c>
      <c r="M11" s="96" t="n">
        <v>0</v>
      </c>
      <c r="N11" s="152" t="n">
        <v>10065.604</v>
      </c>
      <c r="Q11" s="265"/>
      <c r="S11" s="161"/>
    </row>
    <row r="12" customFormat="false" ht="12.75" hidden="false" customHeight="false" outlineLevel="0" collapsed="false">
      <c r="A12" s="271" t="s">
        <v>129</v>
      </c>
      <c r="B12" s="89" t="n">
        <v>49363.48333</v>
      </c>
      <c r="C12" s="89" t="n">
        <v>38173.17594</v>
      </c>
      <c r="D12" s="89" t="n">
        <v>45892.63675</v>
      </c>
      <c r="E12" s="89" t="n">
        <v>63282.71868</v>
      </c>
      <c r="F12" s="89" t="n">
        <v>75406.01676</v>
      </c>
      <c r="G12" s="89" t="n">
        <v>42954.76785</v>
      </c>
      <c r="H12" s="89" t="n">
        <v>49736.04846</v>
      </c>
      <c r="I12" s="89" t="n">
        <v>54796.74798</v>
      </c>
      <c r="J12" s="89" t="n">
        <v>0</v>
      </c>
      <c r="K12" s="89" t="n">
        <v>0</v>
      </c>
      <c r="L12" s="89" t="n">
        <v>0</v>
      </c>
      <c r="M12" s="96" t="n">
        <v>0</v>
      </c>
      <c r="N12" s="152" t="n">
        <v>419605.59575</v>
      </c>
      <c r="Q12" s="265"/>
      <c r="S12" s="161"/>
    </row>
    <row r="13" customFormat="false" ht="12.75" hidden="false" customHeight="false" outlineLevel="0" collapsed="false">
      <c r="A13" s="271" t="s">
        <v>130</v>
      </c>
      <c r="B13" s="89" t="n">
        <v>2.27571</v>
      </c>
      <c r="C13" s="89" t="n">
        <v>0.73683</v>
      </c>
      <c r="D13" s="89" t="n">
        <v>6.03424</v>
      </c>
      <c r="E13" s="89" t="n">
        <v>0.04203</v>
      </c>
      <c r="F13" s="89" t="n">
        <v>0.2216</v>
      </c>
      <c r="G13" s="89" t="n">
        <v>10.53345</v>
      </c>
      <c r="H13" s="89" t="n">
        <v>5.64465</v>
      </c>
      <c r="I13" s="89" t="n">
        <v>2.1841</v>
      </c>
      <c r="J13" s="89" t="n">
        <v>0</v>
      </c>
      <c r="K13" s="89" t="n">
        <v>0</v>
      </c>
      <c r="L13" s="89" t="n">
        <v>0</v>
      </c>
      <c r="M13" s="96" t="n">
        <v>0</v>
      </c>
      <c r="N13" s="152" t="n">
        <v>27.67261</v>
      </c>
      <c r="Q13" s="265"/>
      <c r="S13" s="161"/>
    </row>
    <row r="14" customFormat="false" ht="12.75" hidden="false" customHeight="false" outlineLevel="0" collapsed="false">
      <c r="A14" s="271" t="s">
        <v>131</v>
      </c>
      <c r="B14" s="89" t="n">
        <v>10.798</v>
      </c>
      <c r="C14" s="89" t="n">
        <v>53.334</v>
      </c>
      <c r="D14" s="89" t="n">
        <v>176.921</v>
      </c>
      <c r="E14" s="89" t="n">
        <v>151.674</v>
      </c>
      <c r="F14" s="89" t="n">
        <v>312.869</v>
      </c>
      <c r="G14" s="89" t="n">
        <v>613.399</v>
      </c>
      <c r="H14" s="89" t="n">
        <v>627.93</v>
      </c>
      <c r="I14" s="89" t="n">
        <v>675.011</v>
      </c>
      <c r="J14" s="89" t="n">
        <v>0</v>
      </c>
      <c r="K14" s="89" t="n">
        <v>0</v>
      </c>
      <c r="L14" s="89" t="n">
        <v>0</v>
      </c>
      <c r="M14" s="96" t="n">
        <v>0</v>
      </c>
      <c r="N14" s="152" t="n">
        <v>2621.936</v>
      </c>
      <c r="Q14" s="265"/>
      <c r="S14" s="161"/>
    </row>
    <row r="15" customFormat="false" ht="12.75" hidden="false" customHeight="false" outlineLevel="0" collapsed="false">
      <c r="A15" s="271" t="s">
        <v>132</v>
      </c>
      <c r="B15" s="89" t="n">
        <v>78.358</v>
      </c>
      <c r="C15" s="89" t="n">
        <v>158.024</v>
      </c>
      <c r="D15" s="89" t="n">
        <v>4843.063</v>
      </c>
      <c r="E15" s="89" t="n">
        <v>880.38</v>
      </c>
      <c r="F15" s="89" t="n">
        <v>482.59</v>
      </c>
      <c r="G15" s="89" t="n">
        <v>193.50771</v>
      </c>
      <c r="H15" s="89" t="n">
        <v>1195.178</v>
      </c>
      <c r="I15" s="89" t="n">
        <v>565.951</v>
      </c>
      <c r="J15" s="89" t="n">
        <v>0</v>
      </c>
      <c r="K15" s="89" t="n">
        <v>0</v>
      </c>
      <c r="L15" s="89" t="n">
        <v>0</v>
      </c>
      <c r="M15" s="96" t="n">
        <v>0</v>
      </c>
      <c r="N15" s="152" t="n">
        <v>8397.05171</v>
      </c>
      <c r="Q15" s="265"/>
      <c r="S15" s="161"/>
    </row>
    <row r="16" customFormat="false" ht="12.75" hidden="false" customHeight="false" outlineLevel="0" collapsed="false">
      <c r="A16" s="271" t="s">
        <v>134</v>
      </c>
      <c r="B16" s="89" t="n">
        <v>3120.197</v>
      </c>
      <c r="C16" s="89" t="n">
        <v>2637.608</v>
      </c>
      <c r="D16" s="89" t="n">
        <v>4448.597</v>
      </c>
      <c r="E16" s="89" t="n">
        <v>3587.92729</v>
      </c>
      <c r="F16" s="89" t="n">
        <v>8816.24033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96" t="n">
        <v>0</v>
      </c>
      <c r="N16" s="152" t="n">
        <v>22610.56962</v>
      </c>
      <c r="Q16" s="265"/>
    </row>
    <row r="17" customFormat="false" ht="12.75" hidden="false" customHeight="false" outlineLevel="0" collapsed="false">
      <c r="A17" s="271" t="s">
        <v>135</v>
      </c>
      <c r="B17" s="89" t="n">
        <v>135.70716</v>
      </c>
      <c r="C17" s="89" t="n">
        <v>60.73134</v>
      </c>
      <c r="D17" s="89" t="n">
        <v>33.629</v>
      </c>
      <c r="E17" s="89" t="n">
        <v>76.067</v>
      </c>
      <c r="F17" s="89" t="n">
        <v>76.088</v>
      </c>
      <c r="G17" s="89" t="n">
        <v>12.284</v>
      </c>
      <c r="H17" s="89" t="n">
        <v>35.446</v>
      </c>
      <c r="I17" s="89" t="n">
        <v>120.234</v>
      </c>
      <c r="J17" s="89" t="n">
        <v>0</v>
      </c>
      <c r="K17" s="89" t="n">
        <v>0</v>
      </c>
      <c r="L17" s="89" t="n">
        <v>0</v>
      </c>
      <c r="M17" s="96" t="n">
        <v>0</v>
      </c>
      <c r="N17" s="152" t="n">
        <v>550.1865</v>
      </c>
      <c r="Q17" s="265"/>
    </row>
    <row r="18" customFormat="false" ht="12.75" hidden="false" customHeight="false" outlineLevel="0" collapsed="false">
      <c r="A18" s="271" t="s">
        <v>136</v>
      </c>
      <c r="B18" s="89" t="n">
        <v>0</v>
      </c>
      <c r="C18" s="89" t="n">
        <v>0</v>
      </c>
      <c r="D18" s="89" t="n">
        <v>0</v>
      </c>
      <c r="E18" s="89" t="n">
        <v>20.51296</v>
      </c>
      <c r="F18" s="89" t="n">
        <v>7.25136</v>
      </c>
      <c r="G18" s="89" t="n">
        <v>0</v>
      </c>
      <c r="H18" s="89" t="n">
        <v>19.27777</v>
      </c>
      <c r="I18" s="89" t="n">
        <v>18.67705</v>
      </c>
      <c r="J18" s="89" t="n">
        <v>0</v>
      </c>
      <c r="K18" s="89" t="n">
        <v>0</v>
      </c>
      <c r="L18" s="89" t="n">
        <v>0</v>
      </c>
      <c r="M18" s="96" t="n">
        <v>0</v>
      </c>
      <c r="N18" s="152" t="n">
        <v>65.71914</v>
      </c>
      <c r="Q18" s="265"/>
    </row>
    <row r="19" customFormat="false" ht="12.75" hidden="false" customHeight="false" outlineLevel="0" collapsed="false">
      <c r="A19" s="271" t="s">
        <v>137</v>
      </c>
      <c r="B19" s="89" t="n">
        <v>0.50397</v>
      </c>
      <c r="C19" s="89" t="n">
        <v>2.96648</v>
      </c>
      <c r="D19" s="89" t="n">
        <v>9.93598</v>
      </c>
      <c r="E19" s="89" t="n">
        <v>15.90691</v>
      </c>
      <c r="F19" s="89" t="n">
        <v>12.68155</v>
      </c>
      <c r="G19" s="89" t="n">
        <v>20.2056</v>
      </c>
      <c r="H19" s="89" t="n">
        <v>58.19831</v>
      </c>
      <c r="I19" s="89" t="n">
        <v>135.5768</v>
      </c>
      <c r="J19" s="89" t="n">
        <v>0</v>
      </c>
      <c r="K19" s="89" t="n">
        <v>0</v>
      </c>
      <c r="L19" s="89" t="n">
        <v>0</v>
      </c>
      <c r="M19" s="96" t="n">
        <v>0</v>
      </c>
      <c r="N19" s="152" t="n">
        <v>255.9756</v>
      </c>
      <c r="Q19" s="265"/>
      <c r="T19" s="265"/>
    </row>
    <row r="20" customFormat="false" ht="12.75" hidden="false" customHeight="false" outlineLevel="0" collapsed="false">
      <c r="A20" s="271" t="s">
        <v>139</v>
      </c>
      <c r="B20" s="89" t="n">
        <v>0</v>
      </c>
      <c r="C20" s="89" t="n">
        <v>12.37786</v>
      </c>
      <c r="D20" s="89" t="n">
        <v>0</v>
      </c>
      <c r="E20" s="89" t="n">
        <v>6.4228</v>
      </c>
      <c r="F20" s="89" t="n">
        <v>59.75508</v>
      </c>
      <c r="G20" s="89" t="n">
        <v>0</v>
      </c>
      <c r="H20" s="89" t="n">
        <v>1.2691</v>
      </c>
      <c r="I20" s="89" t="n">
        <v>38.22286</v>
      </c>
      <c r="J20" s="89" t="n">
        <v>0</v>
      </c>
      <c r="K20" s="89" t="n">
        <v>0</v>
      </c>
      <c r="L20" s="89" t="n">
        <v>0</v>
      </c>
      <c r="M20" s="96" t="n">
        <v>0</v>
      </c>
      <c r="N20" s="152" t="n">
        <v>118.0477</v>
      </c>
      <c r="Q20" s="265"/>
      <c r="T20" s="265"/>
    </row>
    <row r="21" customFormat="false" ht="12.75" hidden="false" customHeight="false" outlineLevel="0" collapsed="false">
      <c r="A21" s="271" t="s">
        <v>140</v>
      </c>
      <c r="B21" s="89" t="n">
        <v>933.61277</v>
      </c>
      <c r="C21" s="89" t="n">
        <v>871.77286</v>
      </c>
      <c r="D21" s="89" t="n">
        <v>910.00863</v>
      </c>
      <c r="E21" s="89" t="n">
        <v>696.00701</v>
      </c>
      <c r="F21" s="89" t="n">
        <v>882.60701</v>
      </c>
      <c r="G21" s="89" t="n">
        <v>5588.52407</v>
      </c>
      <c r="H21" s="89" t="n">
        <v>11682.0836</v>
      </c>
      <c r="I21" s="89" t="n">
        <v>7473.83436</v>
      </c>
      <c r="J21" s="89" t="n">
        <v>0</v>
      </c>
      <c r="K21" s="89" t="n">
        <v>0</v>
      </c>
      <c r="L21" s="89" t="n">
        <v>0</v>
      </c>
      <c r="M21" s="96" t="n">
        <v>0</v>
      </c>
      <c r="N21" s="152" t="n">
        <v>29038.45031</v>
      </c>
      <c r="Q21" s="265"/>
      <c r="T21" s="265"/>
    </row>
    <row r="22" customFormat="false" ht="12.75" hidden="false" customHeight="false" outlineLevel="0" collapsed="false">
      <c r="A22" s="271" t="s">
        <v>141</v>
      </c>
      <c r="B22" s="89" t="n">
        <v>7793.22052</v>
      </c>
      <c r="C22" s="89" t="n">
        <v>2559.41148</v>
      </c>
      <c r="D22" s="89" t="n">
        <v>2325.39894</v>
      </c>
      <c r="E22" s="89" t="n">
        <v>2050.25999</v>
      </c>
      <c r="F22" s="89" t="n">
        <v>2006.25883</v>
      </c>
      <c r="G22" s="89" t="n">
        <v>2042.26795</v>
      </c>
      <c r="H22" s="89" t="n">
        <v>2365.38136</v>
      </c>
      <c r="I22" s="89" t="n">
        <v>2142.98339</v>
      </c>
      <c r="J22" s="89" t="n">
        <v>0</v>
      </c>
      <c r="K22" s="89" t="n">
        <v>0</v>
      </c>
      <c r="L22" s="89" t="n">
        <v>0</v>
      </c>
      <c r="M22" s="96" t="n">
        <v>0</v>
      </c>
      <c r="N22" s="152" t="n">
        <v>23285.18246</v>
      </c>
      <c r="Q22" s="265"/>
      <c r="T22" s="265"/>
    </row>
    <row r="23" customFormat="false" ht="12.75" hidden="false" customHeight="false" outlineLevel="0" collapsed="false">
      <c r="A23" s="271" t="s">
        <v>142</v>
      </c>
      <c r="B23" s="89" t="n">
        <v>103.76431</v>
      </c>
      <c r="C23" s="89" t="n">
        <v>92.99756</v>
      </c>
      <c r="D23" s="89" t="n">
        <v>185.77363</v>
      </c>
      <c r="E23" s="89" t="n">
        <v>72.59433</v>
      </c>
      <c r="F23" s="89" t="n">
        <v>33.42349</v>
      </c>
      <c r="G23" s="89" t="n">
        <v>35.9876</v>
      </c>
      <c r="H23" s="89" t="n">
        <v>43.02519</v>
      </c>
      <c r="I23" s="89" t="n">
        <v>70.35766</v>
      </c>
      <c r="J23" s="89" t="n">
        <v>0</v>
      </c>
      <c r="K23" s="89" t="n">
        <v>0</v>
      </c>
      <c r="L23" s="89" t="n">
        <v>0</v>
      </c>
      <c r="M23" s="96" t="n">
        <v>0</v>
      </c>
      <c r="N23" s="152" t="n">
        <v>637.92377</v>
      </c>
      <c r="Q23" s="265"/>
    </row>
    <row r="24" customFormat="false" ht="12.75" hidden="false" customHeight="false" outlineLevel="0" collapsed="false">
      <c r="A24" s="271" t="s">
        <v>143</v>
      </c>
      <c r="B24" s="89" t="n">
        <v>4998.605</v>
      </c>
      <c r="C24" s="89" t="n">
        <v>4813.94715</v>
      </c>
      <c r="D24" s="89" t="n">
        <v>5709.82169</v>
      </c>
      <c r="E24" s="89" t="n">
        <v>5657.80155</v>
      </c>
      <c r="F24" s="89" t="n">
        <v>7687.78322</v>
      </c>
      <c r="G24" s="89" t="n">
        <v>7150.37259</v>
      </c>
      <c r="H24" s="89" t="n">
        <v>7292.01801</v>
      </c>
      <c r="I24" s="89" t="n">
        <v>7421.07813</v>
      </c>
      <c r="J24" s="89" t="n">
        <v>0</v>
      </c>
      <c r="K24" s="89" t="n">
        <v>0</v>
      </c>
      <c r="L24" s="89" t="n">
        <v>0</v>
      </c>
      <c r="M24" s="96" t="n">
        <v>0</v>
      </c>
      <c r="N24" s="152" t="n">
        <v>50731.42734</v>
      </c>
      <c r="Q24" s="265"/>
    </row>
    <row r="25" customFormat="false" ht="12.75" hidden="false" customHeight="false" outlineLevel="0" collapsed="false">
      <c r="A25" s="271" t="s">
        <v>145</v>
      </c>
      <c r="B25" s="89" t="n">
        <v>30.20398</v>
      </c>
      <c r="C25" s="89" t="n">
        <v>0</v>
      </c>
      <c r="D25" s="89" t="n">
        <v>55.5139</v>
      </c>
      <c r="E25" s="89" t="n">
        <v>27.50414</v>
      </c>
      <c r="F25" s="89" t="n">
        <v>185.49943</v>
      </c>
      <c r="G25" s="89" t="n">
        <v>205.13102</v>
      </c>
      <c r="H25" s="89" t="n">
        <v>121.17073</v>
      </c>
      <c r="I25" s="89" t="n">
        <v>271.17275</v>
      </c>
      <c r="J25" s="89" t="n">
        <v>0</v>
      </c>
      <c r="K25" s="89" t="n">
        <v>0</v>
      </c>
      <c r="L25" s="89" t="n">
        <v>0</v>
      </c>
      <c r="M25" s="96" t="n">
        <v>0</v>
      </c>
      <c r="N25" s="152" t="n">
        <v>896.19595</v>
      </c>
      <c r="Q25" s="265"/>
    </row>
    <row r="26" customFormat="false" ht="12.75" hidden="false" customHeight="false" outlineLevel="0" collapsed="false">
      <c r="A26" s="271" t="s">
        <v>146</v>
      </c>
      <c r="B26" s="89" t="n">
        <v>24.301</v>
      </c>
      <c r="C26" s="89" t="n">
        <v>25.544</v>
      </c>
      <c r="D26" s="89" t="n">
        <v>25.017</v>
      </c>
      <c r="E26" s="89" t="n">
        <v>111.793</v>
      </c>
      <c r="F26" s="89" t="n">
        <v>21.712</v>
      </c>
      <c r="G26" s="89" t="n">
        <v>14.711</v>
      </c>
      <c r="H26" s="89" t="n">
        <v>32.074</v>
      </c>
      <c r="I26" s="89" t="n">
        <v>14.69</v>
      </c>
      <c r="J26" s="89" t="n">
        <v>0</v>
      </c>
      <c r="K26" s="89" t="n">
        <v>0</v>
      </c>
      <c r="L26" s="89" t="n">
        <v>0</v>
      </c>
      <c r="M26" s="96" t="n">
        <v>0</v>
      </c>
      <c r="N26" s="152" t="n">
        <v>269.842</v>
      </c>
      <c r="Q26" s="265"/>
    </row>
    <row r="27" customFormat="false" ht="12.75" hidden="false" customHeight="false" outlineLevel="0" collapsed="false">
      <c r="A27" s="271" t="s">
        <v>148</v>
      </c>
      <c r="B27" s="89" t="n">
        <v>0</v>
      </c>
      <c r="C27" s="89" t="n">
        <v>0</v>
      </c>
      <c r="D27" s="89" t="n">
        <v>18.5684</v>
      </c>
      <c r="E27" s="89" t="n">
        <v>0</v>
      </c>
      <c r="F27" s="89" t="n">
        <v>0</v>
      </c>
      <c r="G27" s="89" t="n">
        <v>0</v>
      </c>
      <c r="H27" s="89" t="n">
        <v>97.67167</v>
      </c>
      <c r="I27" s="89" t="n">
        <v>0</v>
      </c>
      <c r="J27" s="89" t="n">
        <v>0</v>
      </c>
      <c r="K27" s="89" t="n">
        <v>0</v>
      </c>
      <c r="L27" s="89" t="n">
        <v>0</v>
      </c>
      <c r="M27" s="96" t="n">
        <v>0</v>
      </c>
      <c r="N27" s="152" t="n">
        <v>116.24007</v>
      </c>
      <c r="Q27" s="265"/>
    </row>
    <row r="28" customFormat="false" ht="12.75" hidden="false" customHeight="false" outlineLevel="0" collapsed="false">
      <c r="A28" s="271" t="s">
        <v>149</v>
      </c>
      <c r="B28" s="89" t="n">
        <v>307.55497</v>
      </c>
      <c r="C28" s="89" t="n">
        <v>303.16881</v>
      </c>
      <c r="D28" s="89" t="n">
        <v>328.92243</v>
      </c>
      <c r="E28" s="89" t="n">
        <v>479.57763</v>
      </c>
      <c r="F28" s="89" t="n">
        <v>240.82304</v>
      </c>
      <c r="G28" s="89" t="n">
        <v>795.60667</v>
      </c>
      <c r="H28" s="89" t="n">
        <v>431.19016</v>
      </c>
      <c r="I28" s="89" t="n">
        <v>1041.42125</v>
      </c>
      <c r="J28" s="89" t="n">
        <v>0</v>
      </c>
      <c r="K28" s="89" t="n">
        <v>0</v>
      </c>
      <c r="L28" s="89" t="n">
        <v>0</v>
      </c>
      <c r="M28" s="96" t="n">
        <v>0</v>
      </c>
      <c r="N28" s="152" t="n">
        <v>3928.26496</v>
      </c>
      <c r="Q28" s="265"/>
    </row>
    <row r="29" customFormat="false" ht="12.75" hidden="false" customHeight="false" outlineLevel="0" collapsed="false">
      <c r="A29" s="271" t="s">
        <v>150</v>
      </c>
      <c r="B29" s="89" t="n">
        <v>1972.671</v>
      </c>
      <c r="C29" s="89" t="n">
        <v>2364.00815</v>
      </c>
      <c r="D29" s="89" t="n">
        <v>2605.673</v>
      </c>
      <c r="E29" s="89" t="n">
        <v>2461.85068</v>
      </c>
      <c r="F29" s="89" t="n">
        <v>2258.45651</v>
      </c>
      <c r="G29" s="89" t="n">
        <v>2129.53487</v>
      </c>
      <c r="H29" s="89" t="n">
        <v>3406.56377</v>
      </c>
      <c r="I29" s="89" t="n">
        <v>2510.13779</v>
      </c>
      <c r="J29" s="89" t="n">
        <v>0</v>
      </c>
      <c r="K29" s="89" t="n">
        <v>0</v>
      </c>
      <c r="L29" s="89" t="n">
        <v>0</v>
      </c>
      <c r="M29" s="96" t="n">
        <v>0</v>
      </c>
      <c r="N29" s="152" t="n">
        <v>19708.89577</v>
      </c>
      <c r="Q29" s="265"/>
    </row>
    <row r="30" customFormat="false" ht="12.75" hidden="false" customHeight="false" outlineLevel="0" collapsed="false">
      <c r="A30" s="271" t="s">
        <v>242</v>
      </c>
      <c r="B30" s="89" t="n">
        <v>0</v>
      </c>
      <c r="C30" s="89" t="n">
        <v>0</v>
      </c>
      <c r="D30" s="89" t="n">
        <v>0</v>
      </c>
      <c r="E30" s="89" t="n">
        <v>8.812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96" t="n">
        <v>0</v>
      </c>
      <c r="N30" s="152" t="n">
        <v>8.812</v>
      </c>
      <c r="Q30" s="265"/>
    </row>
    <row r="31" customFormat="false" ht="12.75" hidden="false" customHeight="false" outlineLevel="0" collapsed="false">
      <c r="A31" s="271" t="s">
        <v>151</v>
      </c>
      <c r="B31" s="89" t="n">
        <v>0</v>
      </c>
      <c r="C31" s="89" t="n">
        <v>0.74763</v>
      </c>
      <c r="D31" s="89" t="n">
        <v>0.72878</v>
      </c>
      <c r="E31" s="89" t="n">
        <v>0</v>
      </c>
      <c r="F31" s="89" t="n">
        <v>1.71537</v>
      </c>
      <c r="G31" s="89" t="n">
        <v>1.72952</v>
      </c>
      <c r="H31" s="89" t="n">
        <v>0</v>
      </c>
      <c r="I31" s="89" t="n">
        <v>0.6644</v>
      </c>
      <c r="J31" s="89" t="n">
        <v>0</v>
      </c>
      <c r="K31" s="89" t="n">
        <v>0</v>
      </c>
      <c r="L31" s="89" t="n">
        <v>0</v>
      </c>
      <c r="M31" s="96" t="n">
        <v>0</v>
      </c>
      <c r="N31" s="152" t="n">
        <v>5.5857</v>
      </c>
      <c r="Q31" s="265"/>
    </row>
    <row r="32" customFormat="false" ht="12.75" hidden="false" customHeight="false" outlineLevel="0" collapsed="false">
      <c r="A32" s="271" t="s">
        <v>152</v>
      </c>
      <c r="B32" s="89" t="n">
        <v>-757.82346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96" t="n">
        <v>0</v>
      </c>
      <c r="N32" s="152" t="n">
        <v>-757.82346</v>
      </c>
      <c r="Q32" s="265"/>
    </row>
    <row r="33" customFormat="false" ht="12.75" hidden="false" customHeight="false" outlineLevel="0" collapsed="false">
      <c r="A33" s="271" t="s">
        <v>153</v>
      </c>
      <c r="B33" s="89" t="n">
        <v>48.83229</v>
      </c>
      <c r="C33" s="89" t="n">
        <v>31.64104</v>
      </c>
      <c r="D33" s="89" t="n">
        <v>293.35925</v>
      </c>
      <c r="E33" s="89" t="n">
        <v>231.02523</v>
      </c>
      <c r="F33" s="89" t="n">
        <v>96.83883</v>
      </c>
      <c r="G33" s="89" t="n">
        <v>278.17476</v>
      </c>
      <c r="H33" s="89" t="n">
        <v>74.80832</v>
      </c>
      <c r="I33" s="89" t="n">
        <v>164.40521</v>
      </c>
      <c r="J33" s="89" t="n">
        <v>0</v>
      </c>
      <c r="K33" s="89" t="n">
        <v>0</v>
      </c>
      <c r="L33" s="89" t="n">
        <v>0</v>
      </c>
      <c r="M33" s="96" t="n">
        <v>0</v>
      </c>
      <c r="N33" s="152" t="n">
        <v>1219.08493</v>
      </c>
      <c r="Q33" s="265"/>
    </row>
    <row r="34" customFormat="false" ht="12.75" hidden="false" customHeight="false" outlineLevel="0" collapsed="false">
      <c r="A34" s="271" t="s">
        <v>154</v>
      </c>
      <c r="B34" s="89" t="n">
        <v>540.481</v>
      </c>
      <c r="C34" s="89" t="n">
        <v>769.267</v>
      </c>
      <c r="D34" s="89" t="n">
        <v>754.044</v>
      </c>
      <c r="E34" s="89" t="n">
        <v>611.242</v>
      </c>
      <c r="F34" s="89" t="n">
        <v>435.224</v>
      </c>
      <c r="G34" s="89" t="n">
        <v>331.339</v>
      </c>
      <c r="H34" s="89" t="n">
        <v>582.901</v>
      </c>
      <c r="I34" s="89" t="n">
        <v>1106.648</v>
      </c>
      <c r="J34" s="89" t="n">
        <v>0</v>
      </c>
      <c r="K34" s="89" t="n">
        <v>0</v>
      </c>
      <c r="L34" s="89" t="n">
        <v>0</v>
      </c>
      <c r="M34" s="96" t="n">
        <v>0</v>
      </c>
      <c r="N34" s="152" t="n">
        <v>5131.146</v>
      </c>
      <c r="Q34" s="265"/>
    </row>
    <row r="35" customFormat="false" ht="12.75" hidden="false" customHeight="false" outlineLevel="0" collapsed="false">
      <c r="A35" s="271" t="s">
        <v>155</v>
      </c>
      <c r="B35" s="89" t="n">
        <v>273.03396</v>
      </c>
      <c r="C35" s="89" t="n">
        <v>249.08387</v>
      </c>
      <c r="D35" s="89" t="n">
        <v>92.13541</v>
      </c>
      <c r="E35" s="89" t="n">
        <v>774.1801</v>
      </c>
      <c r="F35" s="89" t="n">
        <v>312.91336</v>
      </c>
      <c r="G35" s="89" t="n">
        <v>1261.71679</v>
      </c>
      <c r="H35" s="89" t="n">
        <v>282.34475</v>
      </c>
      <c r="I35" s="89" t="n">
        <v>400.11671</v>
      </c>
      <c r="J35" s="89" t="n">
        <v>0</v>
      </c>
      <c r="K35" s="89" t="n">
        <v>0</v>
      </c>
      <c r="L35" s="89" t="n">
        <v>0</v>
      </c>
      <c r="M35" s="96" t="n">
        <v>0</v>
      </c>
      <c r="N35" s="152" t="n">
        <v>3645.52495</v>
      </c>
      <c r="Q35" s="265"/>
    </row>
    <row r="36" customFormat="false" ht="12.75" hidden="false" customHeight="false" outlineLevel="0" collapsed="false">
      <c r="A36" s="271" t="s">
        <v>156</v>
      </c>
      <c r="B36" s="89" t="n">
        <v>3221.71</v>
      </c>
      <c r="C36" s="89" t="n">
        <v>824.051</v>
      </c>
      <c r="D36" s="89" t="n">
        <v>1579.158</v>
      </c>
      <c r="E36" s="89" t="n">
        <v>1569.869</v>
      </c>
      <c r="F36" s="89" t="n">
        <v>2728.891</v>
      </c>
      <c r="G36" s="89" t="n">
        <v>2238.914</v>
      </c>
      <c r="H36" s="89" t="n">
        <v>6170.845</v>
      </c>
      <c r="I36" s="89" t="n">
        <v>2968.634</v>
      </c>
      <c r="J36" s="89" t="n">
        <v>0</v>
      </c>
      <c r="K36" s="89" t="n">
        <v>0</v>
      </c>
      <c r="L36" s="89" t="n">
        <v>0</v>
      </c>
      <c r="M36" s="96" t="n">
        <v>0</v>
      </c>
      <c r="N36" s="152" t="n">
        <v>21302.072</v>
      </c>
      <c r="Q36" s="265"/>
    </row>
    <row r="37" customFormat="false" ht="12.75" hidden="false" customHeight="false" outlineLevel="0" collapsed="false">
      <c r="A37" s="271" t="s">
        <v>157</v>
      </c>
      <c r="B37" s="89" t="n">
        <v>190.06673</v>
      </c>
      <c r="C37" s="89" t="n">
        <v>119.54529</v>
      </c>
      <c r="D37" s="89" t="n">
        <v>216.89598</v>
      </c>
      <c r="E37" s="89" t="n">
        <v>304.18999</v>
      </c>
      <c r="F37" s="89" t="n">
        <v>254.12132</v>
      </c>
      <c r="G37" s="89" t="n">
        <v>203.48514</v>
      </c>
      <c r="H37" s="89" t="n">
        <v>281.03332</v>
      </c>
      <c r="I37" s="89" t="n">
        <v>248.33794</v>
      </c>
      <c r="J37" s="89" t="n">
        <v>0</v>
      </c>
      <c r="K37" s="89" t="n">
        <v>0</v>
      </c>
      <c r="L37" s="89" t="n">
        <v>0</v>
      </c>
      <c r="M37" s="96" t="n">
        <v>0</v>
      </c>
      <c r="N37" s="152" t="n">
        <v>1817.67571</v>
      </c>
      <c r="Q37" s="265"/>
    </row>
    <row r="38" customFormat="false" ht="12.75" hidden="false" customHeight="false" outlineLevel="0" collapsed="false">
      <c r="A38" s="271" t="s">
        <v>158</v>
      </c>
      <c r="B38" s="89" t="n">
        <v>0.05</v>
      </c>
      <c r="C38" s="89" t="n">
        <v>0</v>
      </c>
      <c r="D38" s="89" t="n">
        <v>0.42417</v>
      </c>
      <c r="E38" s="89" t="n">
        <v>0.34727</v>
      </c>
      <c r="F38" s="89" t="n">
        <v>1.05159</v>
      </c>
      <c r="G38" s="89" t="n">
        <v>6.78958</v>
      </c>
      <c r="H38" s="89" t="n">
        <v>0</v>
      </c>
      <c r="I38" s="89" t="n">
        <v>4.15867</v>
      </c>
      <c r="J38" s="89" t="n">
        <v>0</v>
      </c>
      <c r="K38" s="89" t="n">
        <v>0</v>
      </c>
      <c r="L38" s="89" t="n">
        <v>0</v>
      </c>
      <c r="M38" s="96" t="n">
        <v>0</v>
      </c>
      <c r="N38" s="152" t="n">
        <v>12.82128</v>
      </c>
      <c r="Q38" s="265"/>
    </row>
    <row r="39" customFormat="false" ht="12.75" hidden="false" customHeight="false" outlineLevel="0" collapsed="false">
      <c r="A39" s="271" t="s">
        <v>159</v>
      </c>
      <c r="B39" s="89" t="n">
        <v>1241.15048</v>
      </c>
      <c r="C39" s="89" t="n">
        <v>623.79871</v>
      </c>
      <c r="D39" s="89" t="n">
        <v>538.37519</v>
      </c>
      <c r="E39" s="89" t="n">
        <v>602.14808</v>
      </c>
      <c r="F39" s="89" t="n">
        <v>371.10204</v>
      </c>
      <c r="G39" s="89" t="n">
        <v>450.70051</v>
      </c>
      <c r="H39" s="89" t="n">
        <v>514.30517</v>
      </c>
      <c r="I39" s="89" t="n">
        <v>820.65289</v>
      </c>
      <c r="J39" s="89" t="n">
        <v>0</v>
      </c>
      <c r="K39" s="89" t="n">
        <v>0</v>
      </c>
      <c r="L39" s="89" t="n">
        <v>0</v>
      </c>
      <c r="M39" s="96" t="n">
        <v>0</v>
      </c>
      <c r="N39" s="152" t="n">
        <v>5162.23307</v>
      </c>
      <c r="Q39" s="265"/>
    </row>
    <row r="40" customFormat="false" ht="12.75" hidden="false" customHeight="false" outlineLevel="0" collapsed="false">
      <c r="A40" s="271" t="s">
        <v>160</v>
      </c>
      <c r="B40" s="89" t="n">
        <v>1382.44159</v>
      </c>
      <c r="C40" s="89" t="n">
        <v>1076.41422</v>
      </c>
      <c r="D40" s="89" t="n">
        <v>1051.59147</v>
      </c>
      <c r="E40" s="89" t="n">
        <v>1012.78591</v>
      </c>
      <c r="F40" s="89" t="n">
        <v>1423.27936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96" t="n">
        <v>0</v>
      </c>
      <c r="N40" s="152" t="n">
        <v>5946.51255</v>
      </c>
      <c r="Q40" s="265"/>
    </row>
    <row r="41" customFormat="false" ht="12.75" hidden="false" customHeight="false" outlineLevel="0" collapsed="false">
      <c r="A41" s="271" t="s">
        <v>161</v>
      </c>
      <c r="B41" s="89" t="n">
        <v>0</v>
      </c>
      <c r="C41" s="89" t="n">
        <v>0</v>
      </c>
      <c r="D41" s="89" t="n">
        <v>0</v>
      </c>
      <c r="E41" s="89" t="n">
        <v>0</v>
      </c>
      <c r="F41" s="89" t="n">
        <v>0</v>
      </c>
      <c r="G41" s="89" t="n">
        <v>1651.85124</v>
      </c>
      <c r="H41" s="89" t="n">
        <v>2973.83291</v>
      </c>
      <c r="I41" s="89" t="n">
        <v>1517.68254</v>
      </c>
      <c r="J41" s="89" t="n">
        <v>0</v>
      </c>
      <c r="K41" s="89" t="n">
        <v>0</v>
      </c>
      <c r="L41" s="89" t="n">
        <v>0</v>
      </c>
      <c r="M41" s="96" t="n">
        <v>0</v>
      </c>
      <c r="N41" s="152" t="n">
        <v>6143.36669</v>
      </c>
      <c r="Q41" s="265"/>
    </row>
    <row r="42" customFormat="false" ht="12.75" hidden="false" customHeight="false" outlineLevel="0" collapsed="false">
      <c r="A42" s="271" t="s">
        <v>162</v>
      </c>
      <c r="B42" s="89" t="n">
        <v>516.97807</v>
      </c>
      <c r="C42" s="89" t="n">
        <v>948.49522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96" t="n">
        <v>0</v>
      </c>
      <c r="N42" s="152" t="n">
        <v>1465.47329</v>
      </c>
      <c r="Q42" s="265"/>
    </row>
    <row r="43" customFormat="false" ht="12.75" hidden="false" customHeight="false" outlineLevel="0" collapsed="false">
      <c r="A43" s="271" t="s">
        <v>163</v>
      </c>
      <c r="B43" s="89" t="n">
        <v>14247.56115</v>
      </c>
      <c r="C43" s="89" t="n">
        <v>9455.34442</v>
      </c>
      <c r="D43" s="89" t="n">
        <v>9814.9865</v>
      </c>
      <c r="E43" s="89" t="n">
        <v>12141.49111</v>
      </c>
      <c r="F43" s="89" t="n">
        <v>14844.87244</v>
      </c>
      <c r="G43" s="89" t="n">
        <v>10445.37997</v>
      </c>
      <c r="H43" s="89" t="n">
        <v>12733.30486</v>
      </c>
      <c r="I43" s="89" t="n">
        <v>12698.3746</v>
      </c>
      <c r="J43" s="89" t="n">
        <v>0</v>
      </c>
      <c r="K43" s="89" t="n">
        <v>0</v>
      </c>
      <c r="L43" s="89" t="n">
        <v>0</v>
      </c>
      <c r="M43" s="96" t="n">
        <v>0</v>
      </c>
      <c r="N43" s="152" t="n">
        <v>96381.31505</v>
      </c>
      <c r="Q43" s="265"/>
    </row>
    <row r="44" customFormat="false" ht="12.75" hidden="false" customHeight="false" outlineLevel="0" collapsed="false">
      <c r="A44" s="271" t="s">
        <v>164</v>
      </c>
      <c r="B44" s="89" t="n">
        <v>229.61955</v>
      </c>
      <c r="C44" s="89" t="n">
        <v>168.23617</v>
      </c>
      <c r="D44" s="89" t="n">
        <v>315.78525</v>
      </c>
      <c r="E44" s="89" t="n">
        <v>622.13376</v>
      </c>
      <c r="F44" s="89" t="n">
        <v>320.62067</v>
      </c>
      <c r="G44" s="89" t="n">
        <v>241.3464</v>
      </c>
      <c r="H44" s="89" t="n">
        <v>311.44096</v>
      </c>
      <c r="I44" s="89" t="n">
        <v>345.39276</v>
      </c>
      <c r="J44" s="89" t="n">
        <v>0</v>
      </c>
      <c r="K44" s="89" t="n">
        <v>0</v>
      </c>
      <c r="L44" s="89" t="n">
        <v>0</v>
      </c>
      <c r="M44" s="96" t="n">
        <v>0</v>
      </c>
      <c r="N44" s="152" t="n">
        <v>2554.57552</v>
      </c>
      <c r="Q44" s="265"/>
    </row>
    <row r="45" customFormat="false" ht="12.75" hidden="false" customHeight="false" outlineLevel="0" collapsed="false">
      <c r="A45" s="271" t="s">
        <v>165</v>
      </c>
      <c r="B45" s="89" t="n">
        <v>1513.58933</v>
      </c>
      <c r="C45" s="89" t="n">
        <v>486.49188</v>
      </c>
      <c r="D45" s="89" t="n">
        <v>865.16143</v>
      </c>
      <c r="E45" s="89" t="n">
        <v>867.76275</v>
      </c>
      <c r="F45" s="89" t="n">
        <v>1094.92972</v>
      </c>
      <c r="G45" s="89" t="n">
        <v>490.35232</v>
      </c>
      <c r="H45" s="89" t="n">
        <v>1304.75502</v>
      </c>
      <c r="I45" s="89" t="n">
        <v>1124.49888</v>
      </c>
      <c r="J45" s="89" t="n">
        <v>0</v>
      </c>
      <c r="K45" s="89" t="n">
        <v>0</v>
      </c>
      <c r="L45" s="89" t="n">
        <v>0</v>
      </c>
      <c r="M45" s="96" t="n">
        <v>0</v>
      </c>
      <c r="N45" s="152" t="n">
        <v>7747.54133</v>
      </c>
      <c r="Q45" s="265"/>
    </row>
    <row r="46" customFormat="false" ht="13.5" hidden="false" customHeight="false" outlineLevel="0" collapsed="false">
      <c r="A46" s="271" t="s">
        <v>166</v>
      </c>
      <c r="B46" s="89" t="n">
        <v>5.81225</v>
      </c>
      <c r="C46" s="89" t="n">
        <v>11.13101</v>
      </c>
      <c r="D46" s="89" t="n">
        <v>13.78274</v>
      </c>
      <c r="E46" s="89" t="n">
        <v>12.81723</v>
      </c>
      <c r="F46" s="89" t="n">
        <v>29.99772</v>
      </c>
      <c r="G46" s="89" t="n">
        <v>4.85084</v>
      </c>
      <c r="H46" s="89" t="n">
        <v>1.45234</v>
      </c>
      <c r="I46" s="89" t="n">
        <v>23.73116</v>
      </c>
      <c r="J46" s="89" t="n">
        <v>0</v>
      </c>
      <c r="K46" s="89" t="n">
        <v>0</v>
      </c>
      <c r="L46" s="89" t="n">
        <v>0</v>
      </c>
      <c r="M46" s="96" t="n">
        <v>0</v>
      </c>
      <c r="N46" s="152" t="n">
        <v>103.57529</v>
      </c>
      <c r="Q46" s="265"/>
    </row>
    <row r="47" customFormat="false" ht="13.5" hidden="false" customHeight="false" outlineLevel="0" collapsed="false">
      <c r="A47" s="78" t="s">
        <v>52</v>
      </c>
      <c r="B47" s="154" t="n">
        <v>94921.05685</v>
      </c>
      <c r="C47" s="154" t="n">
        <v>70490.53928</v>
      </c>
      <c r="D47" s="154" t="n">
        <v>86027.78988</v>
      </c>
      <c r="E47" s="154" t="n">
        <v>103509.52844</v>
      </c>
      <c r="F47" s="154" t="n">
        <v>125164.7816</v>
      </c>
      <c r="G47" s="154" t="n">
        <v>82962.15511</v>
      </c>
      <c r="H47" s="154" t="n">
        <v>104744.72333</v>
      </c>
      <c r="I47" s="154" t="n">
        <v>101947.17483</v>
      </c>
      <c r="J47" s="154" t="n">
        <v>0</v>
      </c>
      <c r="K47" s="154" t="n">
        <v>0</v>
      </c>
      <c r="L47" s="154" t="n">
        <v>0</v>
      </c>
      <c r="M47" s="154" t="n">
        <v>0</v>
      </c>
      <c r="N47" s="155" t="n">
        <v>769767.74932</v>
      </c>
      <c r="Q47" s="265"/>
    </row>
    <row r="48" customFormat="false" ht="13.5" hidden="false" customHeight="false" outlineLevel="0" collapsed="false">
      <c r="A48" s="81" t="s">
        <v>83</v>
      </c>
      <c r="B48" s="157" t="n">
        <v>94921.05685</v>
      </c>
      <c r="C48" s="157" t="n">
        <v>165411.59613</v>
      </c>
      <c r="D48" s="157" t="n">
        <v>251439.38601</v>
      </c>
      <c r="E48" s="157" t="n">
        <v>354948.91445</v>
      </c>
      <c r="F48" s="157" t="n">
        <v>480113.69605</v>
      </c>
      <c r="G48" s="157" t="n">
        <f aca="false">SUM(B47:G47)</f>
        <v>563075.85116</v>
      </c>
      <c r="H48" s="157" t="n">
        <f aca="false">SUM(B47:H47)</f>
        <v>667820.57449</v>
      </c>
      <c r="I48" s="157" t="n">
        <f aca="false">SUM(B47:I47)</f>
        <v>769767.74932</v>
      </c>
      <c r="J48" s="157"/>
      <c r="K48" s="157"/>
      <c r="L48" s="157"/>
      <c r="M48" s="158"/>
      <c r="N48" s="159"/>
      <c r="Q48" s="265"/>
    </row>
    <row r="49" customFormat="false" ht="12.75" hidden="false" customHeight="false" outlineLevel="0" collapsed="false">
      <c r="Q49" s="265"/>
    </row>
    <row r="50" customFormat="false" ht="12.75" hidden="false" customHeight="false" outlineLevel="0" collapsed="false">
      <c r="Q50" s="265"/>
    </row>
    <row r="51" customFormat="false" ht="12.75" hidden="false" customHeight="false" outlineLevel="0" collapsed="false">
      <c r="E51" s="161"/>
      <c r="Q51" s="265"/>
    </row>
    <row r="52" customFormat="false" ht="12.75" hidden="false" customHeight="false" outlineLevel="0" collapsed="false">
      <c r="Q52" s="265"/>
    </row>
    <row r="53" customFormat="false" ht="12.75" hidden="false" customHeight="false" outlineLevel="0" collapsed="false">
      <c r="Q53" s="265"/>
    </row>
    <row r="54" customFormat="false" ht="12.75" hidden="false" customHeight="false" outlineLevel="0" collapsed="false">
      <c r="Q54" s="265"/>
    </row>
    <row r="55" customFormat="false" ht="12.75" hidden="false" customHeight="false" outlineLevel="0" collapsed="false">
      <c r="Q55" s="265"/>
    </row>
    <row r="56" customFormat="false" ht="12.75" hidden="false" customHeight="false" outlineLevel="0" collapsed="false">
      <c r="Q56" s="265"/>
    </row>
    <row r="57" customFormat="false" ht="12.75" hidden="false" customHeight="false" outlineLevel="0" collapsed="false">
      <c r="Q57" s="265"/>
    </row>
    <row r="58" customFormat="false" ht="12.75" hidden="false" customHeight="false" outlineLevel="0" collapsed="false">
      <c r="Q58" s="265"/>
    </row>
    <row r="59" customFormat="false" ht="12.75" hidden="false" customHeight="false" outlineLevel="0" collapsed="false">
      <c r="Q59" s="265"/>
    </row>
    <row r="60" customFormat="false" ht="12.75" hidden="false" customHeight="false" outlineLevel="0" collapsed="false">
      <c r="Q60" s="2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3" t="s">
        <v>38</v>
      </c>
    </row>
    <row r="3" customFormat="false" ht="13.5" hidden="false" customHeight="false" outlineLevel="0" collapsed="false">
      <c r="A3" s="146" t="s">
        <v>39</v>
      </c>
      <c r="B3" s="67" t="s">
        <v>40</v>
      </c>
      <c r="C3" s="67" t="s">
        <v>41</v>
      </c>
      <c r="D3" s="67" t="s">
        <v>42</v>
      </c>
      <c r="E3" s="67" t="s">
        <v>43</v>
      </c>
      <c r="F3" s="67" t="s">
        <v>44</v>
      </c>
      <c r="G3" s="67" t="s">
        <v>45</v>
      </c>
      <c r="H3" s="67" t="s">
        <v>46</v>
      </c>
      <c r="I3" s="67" t="s">
        <v>47</v>
      </c>
      <c r="J3" s="67" t="s">
        <v>48</v>
      </c>
      <c r="K3" s="67" t="s">
        <v>49</v>
      </c>
      <c r="L3" s="67" t="s">
        <v>50</v>
      </c>
      <c r="M3" s="67" t="s">
        <v>51</v>
      </c>
      <c r="N3" s="68" t="s">
        <v>52</v>
      </c>
    </row>
    <row r="4" customFormat="false" ht="12.75" hidden="false" customHeight="false" outlineLevel="0" collapsed="false">
      <c r="A4" s="148" t="s">
        <v>122</v>
      </c>
      <c r="B4" s="149" t="n">
        <v>577.71006</v>
      </c>
      <c r="C4" s="149" t="n">
        <v>773.68091</v>
      </c>
      <c r="D4" s="149" t="n">
        <v>698.27173</v>
      </c>
      <c r="E4" s="149" t="n">
        <v>1191.78434</v>
      </c>
      <c r="F4" s="149" t="n">
        <v>1391.36211</v>
      </c>
      <c r="G4" s="149" t="n">
        <v>1555.49626</v>
      </c>
      <c r="H4" s="149" t="n">
        <v>954.60042</v>
      </c>
      <c r="I4" s="149" t="n">
        <v>1187.33896</v>
      </c>
      <c r="J4" s="149" t="n">
        <v>0</v>
      </c>
      <c r="K4" s="149" t="n">
        <v>0</v>
      </c>
      <c r="L4" s="149" t="n">
        <v>0</v>
      </c>
      <c r="M4" s="149" t="n">
        <v>0</v>
      </c>
      <c r="N4" s="150" t="n">
        <v>8330.24479</v>
      </c>
    </row>
    <row r="5" customFormat="false" ht="12.75" hidden="false" customHeight="false" outlineLevel="0" collapsed="false">
      <c r="A5" s="70" t="s">
        <v>124</v>
      </c>
      <c r="B5" s="89" t="n">
        <v>5.2461</v>
      </c>
      <c r="C5" s="89" t="n">
        <v>12.82972</v>
      </c>
      <c r="D5" s="89" t="n">
        <v>659.13132</v>
      </c>
      <c r="E5" s="89" t="n">
        <v>137.13598</v>
      </c>
      <c r="F5" s="89" t="n">
        <v>506.06279</v>
      </c>
      <c r="G5" s="89" t="n">
        <v>166.18936</v>
      </c>
      <c r="H5" s="89" t="n">
        <v>88.96418</v>
      </c>
      <c r="I5" s="89" t="n">
        <v>668.0205</v>
      </c>
      <c r="J5" s="89" t="n">
        <v>0</v>
      </c>
      <c r="K5" s="89" t="n">
        <v>0</v>
      </c>
      <c r="L5" s="89" t="n">
        <v>0</v>
      </c>
      <c r="M5" s="89" t="n">
        <v>0</v>
      </c>
      <c r="N5" s="152" t="n">
        <v>2243.57995</v>
      </c>
    </row>
    <row r="6" customFormat="false" ht="12.75" hidden="false" customHeight="false" outlineLevel="0" collapsed="false">
      <c r="A6" s="271" t="s">
        <v>126</v>
      </c>
      <c r="B6" s="89" t="n">
        <v>0</v>
      </c>
      <c r="C6" s="89" t="n">
        <v>0</v>
      </c>
      <c r="D6" s="89" t="n">
        <v>38.39692</v>
      </c>
      <c r="E6" s="89" t="n">
        <v>111.34458</v>
      </c>
      <c r="F6" s="89" t="n">
        <v>200.28059</v>
      </c>
      <c r="G6" s="89" t="n">
        <v>185.56535</v>
      </c>
      <c r="H6" s="89" t="n">
        <v>222.58666</v>
      </c>
      <c r="I6" s="89" t="n">
        <v>282.03129</v>
      </c>
      <c r="J6" s="89" t="n">
        <v>0</v>
      </c>
      <c r="K6" s="89" t="n">
        <v>0</v>
      </c>
      <c r="L6" s="89" t="n">
        <v>0</v>
      </c>
      <c r="M6" s="89" t="n">
        <v>0</v>
      </c>
      <c r="N6" s="152" t="n">
        <v>1040.20539</v>
      </c>
    </row>
    <row r="7" customFormat="false" ht="12.75" hidden="false" customHeight="false" outlineLevel="0" collapsed="false">
      <c r="A7" s="271" t="s">
        <v>129</v>
      </c>
      <c r="B7" s="89" t="n">
        <v>7917.52623</v>
      </c>
      <c r="C7" s="89" t="n">
        <v>8189.96691</v>
      </c>
      <c r="D7" s="89" t="n">
        <v>9406.85085</v>
      </c>
      <c r="E7" s="89" t="n">
        <v>9245.19056</v>
      </c>
      <c r="F7" s="89" t="n">
        <v>10388.97833</v>
      </c>
      <c r="G7" s="89" t="n">
        <v>9829.23728</v>
      </c>
      <c r="H7" s="89" t="n">
        <v>12477.47163</v>
      </c>
      <c r="I7" s="89" t="n">
        <v>11934.81696</v>
      </c>
      <c r="J7" s="89" t="n">
        <v>0</v>
      </c>
      <c r="K7" s="89" t="n">
        <v>0</v>
      </c>
      <c r="L7" s="89" t="n">
        <v>0</v>
      </c>
      <c r="M7" s="89" t="n">
        <v>0</v>
      </c>
      <c r="N7" s="152" t="n">
        <v>79390.03875</v>
      </c>
    </row>
    <row r="8" customFormat="false" ht="12.75" hidden="false" customHeight="false" outlineLevel="0" collapsed="false">
      <c r="A8" s="271" t="s">
        <v>117</v>
      </c>
      <c r="B8" s="89" t="n">
        <v>0.57658</v>
      </c>
      <c r="C8" s="89" t="n">
        <v>1.04973</v>
      </c>
      <c r="D8" s="89" t="n">
        <v>1.70475</v>
      </c>
      <c r="E8" s="89" t="n">
        <v>51.57875</v>
      </c>
      <c r="F8" s="89" t="n">
        <v>1.72911</v>
      </c>
      <c r="G8" s="89" t="n">
        <v>58.92545</v>
      </c>
      <c r="H8" s="89" t="n">
        <v>50.74433</v>
      </c>
      <c r="I8" s="89" t="n">
        <v>976.694</v>
      </c>
      <c r="J8" s="89" t="n">
        <v>0</v>
      </c>
      <c r="K8" s="89" t="n">
        <v>0</v>
      </c>
      <c r="L8" s="89" t="n">
        <v>0</v>
      </c>
      <c r="M8" s="89" t="n">
        <v>0</v>
      </c>
      <c r="N8" s="152" t="n">
        <v>1143.0027</v>
      </c>
    </row>
    <row r="9" customFormat="false" ht="12.75" hidden="false" customHeight="false" outlineLevel="0" collapsed="false">
      <c r="A9" s="271" t="s">
        <v>131</v>
      </c>
      <c r="B9" s="89" t="n">
        <v>10.798</v>
      </c>
      <c r="C9" s="89" t="n">
        <v>53.334</v>
      </c>
      <c r="D9" s="89" t="n">
        <v>176.921</v>
      </c>
      <c r="E9" s="89" t="n">
        <v>151.674</v>
      </c>
      <c r="F9" s="89" t="n">
        <v>312.869</v>
      </c>
      <c r="G9" s="89" t="n">
        <v>613.399</v>
      </c>
      <c r="H9" s="89" t="n">
        <v>627.93</v>
      </c>
      <c r="I9" s="89" t="n">
        <v>675.011</v>
      </c>
      <c r="J9" s="89" t="n">
        <v>0</v>
      </c>
      <c r="K9" s="89" t="n">
        <v>0</v>
      </c>
      <c r="L9" s="89" t="n">
        <v>0</v>
      </c>
      <c r="M9" s="89" t="n">
        <v>0</v>
      </c>
      <c r="N9" s="152" t="n">
        <v>2621.936</v>
      </c>
    </row>
    <row r="10" customFormat="false" ht="12.75" hidden="false" customHeight="false" outlineLevel="0" collapsed="false">
      <c r="A10" s="271" t="s">
        <v>132</v>
      </c>
      <c r="B10" s="89" t="n">
        <v>78.358</v>
      </c>
      <c r="C10" s="89" t="n">
        <v>17.595</v>
      </c>
      <c r="D10" s="89" t="n">
        <v>102.7</v>
      </c>
      <c r="E10" s="89" t="n">
        <v>624.772</v>
      </c>
      <c r="F10" s="89" t="n">
        <v>357.251</v>
      </c>
      <c r="G10" s="89" t="n">
        <v>193.50771</v>
      </c>
      <c r="H10" s="89" t="n">
        <v>307.731</v>
      </c>
      <c r="I10" s="89" t="n">
        <v>470.692</v>
      </c>
      <c r="J10" s="89" t="n">
        <v>0</v>
      </c>
      <c r="K10" s="89" t="n">
        <v>0</v>
      </c>
      <c r="L10" s="89" t="n">
        <v>0</v>
      </c>
      <c r="M10" s="89" t="n">
        <v>0</v>
      </c>
      <c r="N10" s="152" t="n">
        <v>2152.60671</v>
      </c>
    </row>
    <row r="11" customFormat="false" ht="12.75" hidden="false" customHeight="false" outlineLevel="0" collapsed="false">
      <c r="A11" s="271" t="s">
        <v>134</v>
      </c>
      <c r="B11" s="89" t="n">
        <v>0.913</v>
      </c>
      <c r="C11" s="89" t="n">
        <v>1194.208</v>
      </c>
      <c r="D11" s="89" t="n">
        <v>1794.703</v>
      </c>
      <c r="E11" s="89" t="n">
        <v>1864.73827</v>
      </c>
      <c r="F11" s="89" t="n">
        <v>3634.74654</v>
      </c>
      <c r="G11" s="89" t="n">
        <v>0</v>
      </c>
      <c r="H11" s="89" t="n">
        <v>0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152" t="n">
        <v>8489.30881</v>
      </c>
    </row>
    <row r="12" customFormat="false" ht="12.75" hidden="false" customHeight="false" outlineLevel="0" collapsed="false">
      <c r="A12" s="271" t="s">
        <v>135</v>
      </c>
      <c r="B12" s="89" t="n">
        <v>71.10274</v>
      </c>
      <c r="C12" s="89" t="n">
        <v>17.1866</v>
      </c>
      <c r="D12" s="89" t="n">
        <v>2.902</v>
      </c>
      <c r="E12" s="89" t="n">
        <v>43.596</v>
      </c>
      <c r="F12" s="89" t="n">
        <v>2.929</v>
      </c>
      <c r="G12" s="89" t="n">
        <v>12.284</v>
      </c>
      <c r="H12" s="89" t="n">
        <v>0</v>
      </c>
      <c r="I12" s="89" t="n">
        <v>11.724</v>
      </c>
      <c r="J12" s="89" t="n">
        <v>0</v>
      </c>
      <c r="K12" s="89" t="n">
        <v>0</v>
      </c>
      <c r="L12" s="89" t="n">
        <v>0</v>
      </c>
      <c r="M12" s="89" t="n">
        <v>0</v>
      </c>
      <c r="N12" s="152" t="n">
        <v>161.72434</v>
      </c>
    </row>
    <row r="13" customFormat="false" ht="12.75" hidden="false" customHeight="false" outlineLevel="0" collapsed="false">
      <c r="A13" s="271" t="s">
        <v>137</v>
      </c>
      <c r="B13" s="89" t="n">
        <v>0.50397</v>
      </c>
      <c r="C13" s="89" t="n">
        <v>2.96648</v>
      </c>
      <c r="D13" s="89" t="n">
        <v>9.93598</v>
      </c>
      <c r="E13" s="89" t="n">
        <v>15.90691</v>
      </c>
      <c r="F13" s="89" t="n">
        <v>12.68155</v>
      </c>
      <c r="G13" s="89" t="n">
        <v>20.2056</v>
      </c>
      <c r="H13" s="89" t="n">
        <v>58.19831</v>
      </c>
      <c r="I13" s="89" t="n">
        <v>135.5768</v>
      </c>
      <c r="J13" s="89" t="n">
        <v>0</v>
      </c>
      <c r="K13" s="89" t="n">
        <v>0</v>
      </c>
      <c r="L13" s="89" t="n">
        <v>0</v>
      </c>
      <c r="M13" s="89" t="n">
        <v>0</v>
      </c>
      <c r="N13" s="152" t="n">
        <v>255.9756</v>
      </c>
    </row>
    <row r="14" customFormat="false" ht="12.75" hidden="false" customHeight="false" outlineLevel="0" collapsed="false">
      <c r="A14" s="271" t="s">
        <v>140</v>
      </c>
      <c r="B14" s="89" t="n">
        <v>933.61277</v>
      </c>
      <c r="C14" s="89" t="n">
        <v>871.77286</v>
      </c>
      <c r="D14" s="89" t="n">
        <v>910.00863</v>
      </c>
      <c r="E14" s="89" t="n">
        <v>696.00701</v>
      </c>
      <c r="F14" s="89" t="n">
        <v>882.60701</v>
      </c>
      <c r="G14" s="89" t="n">
        <v>3622.93227</v>
      </c>
      <c r="H14" s="89" t="n">
        <v>2244.14825</v>
      </c>
      <c r="I14" s="89" t="n">
        <v>5892.39912</v>
      </c>
      <c r="J14" s="89" t="n">
        <v>0</v>
      </c>
      <c r="K14" s="89" t="n">
        <v>0</v>
      </c>
      <c r="L14" s="89" t="n">
        <v>0</v>
      </c>
      <c r="M14" s="89" t="n">
        <v>0</v>
      </c>
      <c r="N14" s="152" t="n">
        <v>16053.48792</v>
      </c>
    </row>
    <row r="15" customFormat="false" ht="12.75" hidden="false" customHeight="false" outlineLevel="0" collapsed="false">
      <c r="A15" s="271" t="s">
        <v>141</v>
      </c>
      <c r="B15" s="89" t="n">
        <v>422.78768</v>
      </c>
      <c r="C15" s="89" t="n">
        <v>480.97991</v>
      </c>
      <c r="D15" s="89" t="n">
        <v>-0.54889</v>
      </c>
      <c r="E15" s="89" t="n">
        <v>132.82965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152" t="n">
        <v>1036.04835</v>
      </c>
    </row>
    <row r="16" customFormat="false" ht="12.75" hidden="false" customHeight="false" outlineLevel="0" collapsed="false">
      <c r="A16" s="271" t="s">
        <v>143</v>
      </c>
      <c r="B16" s="89" t="n">
        <v>942.714</v>
      </c>
      <c r="C16" s="89" t="n">
        <v>1218.18485</v>
      </c>
      <c r="D16" s="89" t="n">
        <v>1710.74226</v>
      </c>
      <c r="E16" s="89" t="n">
        <v>1759.46639</v>
      </c>
      <c r="F16" s="89" t="n">
        <v>2214.26078</v>
      </c>
      <c r="G16" s="89" t="n">
        <v>1813.86814</v>
      </c>
      <c r="H16" s="89" t="n">
        <v>2667.63216</v>
      </c>
      <c r="I16" s="89" t="n">
        <v>2664.02576</v>
      </c>
      <c r="J16" s="89" t="n">
        <v>0</v>
      </c>
      <c r="K16" s="89" t="n">
        <v>0</v>
      </c>
      <c r="L16" s="89" t="n">
        <v>0</v>
      </c>
      <c r="M16" s="89" t="n">
        <v>0</v>
      </c>
      <c r="N16" s="152" t="n">
        <v>14990.89434</v>
      </c>
    </row>
    <row r="17" customFormat="false" ht="12.75" hidden="false" customHeight="false" outlineLevel="0" collapsed="false">
      <c r="A17" s="271" t="s">
        <v>145</v>
      </c>
      <c r="B17" s="89" t="n">
        <v>0</v>
      </c>
      <c r="C17" s="89" t="n">
        <v>0</v>
      </c>
      <c r="D17" s="89" t="n">
        <v>31.41315</v>
      </c>
      <c r="E17" s="89" t="n">
        <v>24.08472</v>
      </c>
      <c r="F17" s="89" t="n">
        <v>3.90066</v>
      </c>
      <c r="G17" s="89" t="n">
        <v>32.77516</v>
      </c>
      <c r="H17" s="89" t="n">
        <v>59.44991</v>
      </c>
      <c r="I17" s="89" t="n">
        <v>206.77275</v>
      </c>
      <c r="J17" s="89" t="n">
        <v>0</v>
      </c>
      <c r="K17" s="89" t="n">
        <v>0</v>
      </c>
      <c r="L17" s="89" t="n">
        <v>0</v>
      </c>
      <c r="M17" s="89" t="n">
        <v>0</v>
      </c>
      <c r="N17" s="152" t="n">
        <v>358.39635</v>
      </c>
    </row>
    <row r="18" customFormat="false" ht="12.75" hidden="false" customHeight="false" outlineLevel="0" collapsed="false">
      <c r="A18" s="271" t="s">
        <v>146</v>
      </c>
      <c r="B18" s="89" t="n">
        <v>24.301</v>
      </c>
      <c r="C18" s="89" t="n">
        <v>25.544</v>
      </c>
      <c r="D18" s="89" t="n">
        <v>25.017</v>
      </c>
      <c r="E18" s="89" t="n">
        <v>111.793</v>
      </c>
      <c r="F18" s="89" t="n">
        <v>21.712</v>
      </c>
      <c r="G18" s="89" t="n">
        <v>14.711</v>
      </c>
      <c r="H18" s="89" t="n">
        <v>32.074</v>
      </c>
      <c r="I18" s="89" t="n">
        <v>14.69</v>
      </c>
      <c r="J18" s="89" t="n">
        <v>0</v>
      </c>
      <c r="K18" s="89" t="n">
        <v>0</v>
      </c>
      <c r="L18" s="89" t="n">
        <v>0</v>
      </c>
      <c r="M18" s="89" t="n">
        <v>0</v>
      </c>
      <c r="N18" s="152" t="n">
        <v>269.842</v>
      </c>
    </row>
    <row r="19" customFormat="false" ht="12.75" hidden="false" customHeight="false" outlineLevel="0" collapsed="false">
      <c r="A19" s="271" t="s">
        <v>148</v>
      </c>
      <c r="B19" s="89" t="n">
        <v>0</v>
      </c>
      <c r="C19" s="89" t="n">
        <v>0</v>
      </c>
      <c r="D19" s="89" t="n">
        <v>18.5684</v>
      </c>
      <c r="E19" s="89" t="n">
        <v>0</v>
      </c>
      <c r="F19" s="89" t="n">
        <v>0</v>
      </c>
      <c r="G19" s="89" t="n">
        <v>0</v>
      </c>
      <c r="H19" s="89" t="n">
        <v>97.67167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152" t="n">
        <v>116.24007</v>
      </c>
    </row>
    <row r="20" customFormat="false" ht="12.75" hidden="false" customHeight="false" outlineLevel="0" collapsed="false">
      <c r="A20" s="271" t="s">
        <v>149</v>
      </c>
      <c r="B20" s="89" t="n">
        <v>18.47222</v>
      </c>
      <c r="C20" s="89" t="n">
        <v>15.42024</v>
      </c>
      <c r="D20" s="89" t="n">
        <v>41.49309</v>
      </c>
      <c r="E20" s="89" t="n">
        <v>56.58234</v>
      </c>
      <c r="F20" s="89" t="n">
        <v>18.29956</v>
      </c>
      <c r="G20" s="89" t="n">
        <v>50.03578</v>
      </c>
      <c r="H20" s="89" t="n">
        <v>37.97075</v>
      </c>
      <c r="I20" s="89" t="n">
        <v>84.47031</v>
      </c>
      <c r="J20" s="89" t="n">
        <v>0</v>
      </c>
      <c r="K20" s="89" t="n">
        <v>0</v>
      </c>
      <c r="L20" s="89" t="n">
        <v>0</v>
      </c>
      <c r="M20" s="89" t="n">
        <v>0</v>
      </c>
      <c r="N20" s="152" t="n">
        <v>322.74429</v>
      </c>
    </row>
    <row r="21" customFormat="false" ht="12.75" hidden="false" customHeight="false" outlineLevel="0" collapsed="false">
      <c r="A21" s="271" t="s">
        <v>150</v>
      </c>
      <c r="B21" s="89" t="n">
        <v>785.711</v>
      </c>
      <c r="C21" s="89" t="n">
        <v>1151.76564</v>
      </c>
      <c r="D21" s="89" t="n">
        <v>1242.95394</v>
      </c>
      <c r="E21" s="89" t="n">
        <v>1047.42422</v>
      </c>
      <c r="F21" s="89" t="n">
        <v>1189.64753</v>
      </c>
      <c r="G21" s="89" t="n">
        <v>957.31406</v>
      </c>
      <c r="H21" s="89" t="n">
        <v>1664.24391</v>
      </c>
      <c r="I21" s="89" t="n">
        <v>1391.48776</v>
      </c>
      <c r="J21" s="89" t="n">
        <v>0</v>
      </c>
      <c r="K21" s="89" t="n">
        <v>0</v>
      </c>
      <c r="L21" s="89" t="n">
        <v>0</v>
      </c>
      <c r="M21" s="89" t="n">
        <v>0</v>
      </c>
      <c r="N21" s="152" t="n">
        <v>9430.54806</v>
      </c>
    </row>
    <row r="22" customFormat="false" ht="12.75" hidden="false" customHeight="false" outlineLevel="0" collapsed="false">
      <c r="A22" s="271" t="s">
        <v>152</v>
      </c>
      <c r="B22" s="89" t="n">
        <v>-757.82346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152" t="n">
        <v>-757.82346</v>
      </c>
    </row>
    <row r="23" customFormat="false" ht="12.75" hidden="false" customHeight="false" outlineLevel="0" collapsed="false">
      <c r="A23" s="271" t="s">
        <v>154</v>
      </c>
      <c r="B23" s="89" t="n">
        <v>337.458</v>
      </c>
      <c r="C23" s="89" t="n">
        <v>144.11</v>
      </c>
      <c r="D23" s="89" t="n">
        <v>210.026</v>
      </c>
      <c r="E23" s="89" t="n">
        <v>161.5</v>
      </c>
      <c r="F23" s="89" t="n">
        <v>147.202</v>
      </c>
      <c r="G23" s="89" t="n">
        <v>109.361</v>
      </c>
      <c r="H23" s="89" t="n">
        <v>119.827</v>
      </c>
      <c r="I23" s="89" t="n">
        <v>114.812</v>
      </c>
      <c r="J23" s="89" t="n">
        <v>0</v>
      </c>
      <c r="K23" s="89" t="n">
        <v>0</v>
      </c>
      <c r="L23" s="89" t="n">
        <v>0</v>
      </c>
      <c r="M23" s="89" t="n">
        <v>0</v>
      </c>
      <c r="N23" s="152" t="n">
        <v>1344.296</v>
      </c>
    </row>
    <row r="24" customFormat="false" ht="12.75" hidden="false" customHeight="false" outlineLevel="0" collapsed="false">
      <c r="A24" s="271" t="s">
        <v>155</v>
      </c>
      <c r="B24" s="89" t="n">
        <v>0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1003.70087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152" t="n">
        <v>1003.70087</v>
      </c>
    </row>
    <row r="25" customFormat="false" ht="12.75" hidden="false" customHeight="false" outlineLevel="0" collapsed="false">
      <c r="A25" s="271" t="s">
        <v>157</v>
      </c>
      <c r="B25" s="89" t="n">
        <v>0</v>
      </c>
      <c r="C25" s="89" t="n">
        <v>0.33247</v>
      </c>
      <c r="D25" s="89" t="n">
        <v>4.37606</v>
      </c>
      <c r="E25" s="89" t="n">
        <v>14.59457</v>
      </c>
      <c r="F25" s="89" t="n">
        <v>16.54455</v>
      </c>
      <c r="G25" s="89" t="n">
        <v>25.32926</v>
      </c>
      <c r="H25" s="89" t="n">
        <v>67.46471</v>
      </c>
      <c r="I25" s="89" t="n">
        <v>25.18656</v>
      </c>
      <c r="J25" s="89" t="n">
        <v>0</v>
      </c>
      <c r="K25" s="89" t="n">
        <v>0</v>
      </c>
      <c r="L25" s="89" t="n">
        <v>0</v>
      </c>
      <c r="M25" s="89" t="n">
        <v>0</v>
      </c>
      <c r="N25" s="152" t="n">
        <v>153.82818</v>
      </c>
    </row>
    <row r="26" customFormat="false" ht="12.75" hidden="false" customHeight="false" outlineLevel="0" collapsed="false">
      <c r="A26" s="271" t="s">
        <v>159</v>
      </c>
      <c r="B26" s="89" t="n">
        <v>91.72667</v>
      </c>
      <c r="C26" s="89" t="n">
        <v>0.80364</v>
      </c>
      <c r="D26" s="89" t="n">
        <v>0</v>
      </c>
      <c r="E26" s="89" t="n">
        <v>6.06473</v>
      </c>
      <c r="F26" s="89" t="n">
        <v>48.46109</v>
      </c>
      <c r="G26" s="89" t="n">
        <v>5.90068</v>
      </c>
      <c r="H26" s="89" t="n">
        <v>88.22236</v>
      </c>
      <c r="I26" s="89" t="n">
        <v>176.39809</v>
      </c>
      <c r="J26" s="89" t="n">
        <v>0</v>
      </c>
      <c r="K26" s="89" t="n">
        <v>0</v>
      </c>
      <c r="L26" s="89" t="n">
        <v>0</v>
      </c>
      <c r="M26" s="89" t="n">
        <v>0</v>
      </c>
      <c r="N26" s="152" t="n">
        <v>417.57726</v>
      </c>
    </row>
    <row r="27" customFormat="false" ht="12.75" hidden="false" customHeight="false" outlineLevel="0" collapsed="false">
      <c r="A27" s="271" t="s">
        <v>160</v>
      </c>
      <c r="B27" s="89" t="n">
        <v>0.32698</v>
      </c>
      <c r="C27" s="89" t="n">
        <v>0</v>
      </c>
      <c r="D27" s="89" t="n">
        <v>8.83736</v>
      </c>
      <c r="E27" s="89" t="n">
        <v>3.69687</v>
      </c>
      <c r="F27" s="89" t="n">
        <v>3.01665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152" t="n">
        <v>15.87786</v>
      </c>
    </row>
    <row r="28" customFormat="false" ht="12.75" hidden="false" customHeight="false" outlineLevel="0" collapsed="false">
      <c r="A28" s="271" t="s">
        <v>161</v>
      </c>
      <c r="B28" s="89" t="n">
        <v>0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10.8221</v>
      </c>
      <c r="I28" s="89" t="n">
        <v>117.3632</v>
      </c>
      <c r="J28" s="89" t="n">
        <v>0</v>
      </c>
      <c r="K28" s="89" t="n">
        <v>0</v>
      </c>
      <c r="L28" s="89" t="n">
        <v>0</v>
      </c>
      <c r="M28" s="89" t="n">
        <v>0</v>
      </c>
      <c r="N28" s="152" t="n">
        <v>128.1853</v>
      </c>
    </row>
    <row r="29" customFormat="false" ht="12.75" hidden="false" customHeight="false" outlineLevel="0" collapsed="false">
      <c r="A29" s="271" t="s">
        <v>162</v>
      </c>
      <c r="B29" s="89" t="n">
        <v>34.76587</v>
      </c>
      <c r="C29" s="89" t="n">
        <v>6.46092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152" t="n">
        <v>41.22679</v>
      </c>
    </row>
    <row r="30" customFormat="false" ht="12.75" hidden="false" customHeight="false" outlineLevel="0" collapsed="false">
      <c r="A30" s="271" t="s">
        <v>163</v>
      </c>
      <c r="B30" s="89" t="n">
        <v>995.26929</v>
      </c>
      <c r="C30" s="89" t="n">
        <v>863.85064</v>
      </c>
      <c r="D30" s="89" t="n">
        <v>1070.07355</v>
      </c>
      <c r="E30" s="89" t="n">
        <v>996.95838</v>
      </c>
      <c r="F30" s="89" t="n">
        <v>3018.07823</v>
      </c>
      <c r="G30" s="89" t="n">
        <v>2478.38442</v>
      </c>
      <c r="H30" s="89" t="n">
        <v>2449.15969</v>
      </c>
      <c r="I30" s="89" t="n">
        <v>2620.25983</v>
      </c>
      <c r="J30" s="89" t="n">
        <v>0</v>
      </c>
      <c r="K30" s="89" t="n">
        <v>0</v>
      </c>
      <c r="L30" s="89" t="n">
        <v>0</v>
      </c>
      <c r="M30" s="89" t="n">
        <v>0</v>
      </c>
      <c r="N30" s="152" t="n">
        <v>14492.03403</v>
      </c>
    </row>
    <row r="31" customFormat="false" ht="12.75" hidden="false" customHeight="false" outlineLevel="0" collapsed="false">
      <c r="A31" s="271" t="s">
        <v>164</v>
      </c>
      <c r="B31" s="89" t="n">
        <v>0</v>
      </c>
      <c r="C31" s="89" t="n">
        <v>0</v>
      </c>
      <c r="D31" s="89" t="n">
        <v>0</v>
      </c>
      <c r="E31" s="89" t="n">
        <v>1.51051</v>
      </c>
      <c r="F31" s="89" t="n">
        <v>3.42243</v>
      </c>
      <c r="G31" s="89" t="n">
        <v>3.87062</v>
      </c>
      <c r="H31" s="89" t="n">
        <v>0.93375</v>
      </c>
      <c r="I31" s="89" t="n">
        <v>2.20431</v>
      </c>
      <c r="J31" s="89" t="n">
        <v>0</v>
      </c>
      <c r="K31" s="89" t="n">
        <v>0</v>
      </c>
      <c r="L31" s="89" t="n">
        <v>0</v>
      </c>
      <c r="M31" s="89" t="n">
        <v>0</v>
      </c>
      <c r="N31" s="152" t="n">
        <v>11.94162</v>
      </c>
    </row>
    <row r="32" customFormat="false" ht="12.75" hidden="false" customHeight="false" outlineLevel="0" collapsed="false">
      <c r="A32" s="271" t="s">
        <v>165</v>
      </c>
      <c r="B32" s="89" t="n">
        <v>693.377</v>
      </c>
      <c r="C32" s="89" t="n">
        <v>1.083</v>
      </c>
      <c r="D32" s="89" t="n">
        <v>20.442</v>
      </c>
      <c r="E32" s="89" t="n">
        <v>13.37668</v>
      </c>
      <c r="F32" s="89" t="n">
        <v>0</v>
      </c>
      <c r="G32" s="89" t="n">
        <v>79.50437</v>
      </c>
      <c r="H32" s="89" t="n">
        <v>1.10322</v>
      </c>
      <c r="I32" s="89" t="n">
        <v>0.62143</v>
      </c>
      <c r="J32" s="89" t="n">
        <v>0</v>
      </c>
      <c r="K32" s="89" t="n">
        <v>0</v>
      </c>
      <c r="L32" s="89" t="n">
        <v>0</v>
      </c>
      <c r="M32" s="89" t="n">
        <v>0</v>
      </c>
      <c r="N32" s="152" t="n">
        <v>809.5077</v>
      </c>
    </row>
    <row r="33" customFormat="false" ht="13.5" hidden="false" customHeight="false" outlineLevel="0" collapsed="false">
      <c r="A33" s="271" t="s">
        <v>166</v>
      </c>
      <c r="B33" s="89" t="n">
        <v>5.81225</v>
      </c>
      <c r="C33" s="89" t="n">
        <v>11.13101</v>
      </c>
      <c r="D33" s="89" t="n">
        <v>13.78274</v>
      </c>
      <c r="E33" s="89" t="n">
        <v>12.81723</v>
      </c>
      <c r="F33" s="89" t="n">
        <v>29.99772</v>
      </c>
      <c r="G33" s="89" t="n">
        <v>4.85084</v>
      </c>
      <c r="H33" s="89" t="n">
        <v>1.45234</v>
      </c>
      <c r="I33" s="89" t="n">
        <v>23.73116</v>
      </c>
      <c r="J33" s="89" t="n">
        <v>0</v>
      </c>
      <c r="K33" s="89" t="n">
        <v>0</v>
      </c>
      <c r="L33" s="89" t="n">
        <v>0</v>
      </c>
      <c r="M33" s="89" t="n">
        <v>0</v>
      </c>
      <c r="N33" s="152" t="n">
        <v>103.57529</v>
      </c>
    </row>
    <row r="34" customFormat="false" ht="13.5" hidden="false" customHeight="false" outlineLevel="0" collapsed="false">
      <c r="A34" s="78" t="s">
        <v>52</v>
      </c>
      <c r="B34" s="154" t="n">
        <v>13191.24595</v>
      </c>
      <c r="C34" s="154" t="n">
        <v>15054.25653</v>
      </c>
      <c r="D34" s="154" t="n">
        <v>18198.70284</v>
      </c>
      <c r="E34" s="154" t="n">
        <v>18476.42769</v>
      </c>
      <c r="F34" s="154" t="n">
        <v>24406.04023</v>
      </c>
      <c r="G34" s="154" t="n">
        <v>22837.34848</v>
      </c>
      <c r="H34" s="154" t="n">
        <v>24330.40235</v>
      </c>
      <c r="I34" s="154" t="n">
        <v>29676.32779</v>
      </c>
      <c r="J34" s="154" t="n">
        <v>0</v>
      </c>
      <c r="K34" s="154" t="n">
        <v>0</v>
      </c>
      <c r="L34" s="154" t="n">
        <v>0</v>
      </c>
      <c r="M34" s="154" t="n">
        <v>0</v>
      </c>
      <c r="N34" s="155" t="n">
        <v>166170.75186</v>
      </c>
    </row>
    <row r="35" customFormat="false" ht="13.5" hidden="false" customHeight="false" outlineLevel="0" collapsed="false">
      <c r="A35" s="81" t="s">
        <v>83</v>
      </c>
      <c r="B35" s="157" t="n">
        <v>13191.24595</v>
      </c>
      <c r="C35" s="157" t="n">
        <v>28245.50248</v>
      </c>
      <c r="D35" s="157" t="n">
        <v>46444.20532</v>
      </c>
      <c r="E35" s="157" t="n">
        <v>64920.63301</v>
      </c>
      <c r="F35" s="157" t="n">
        <v>89326.67324</v>
      </c>
      <c r="G35" s="157" t="n">
        <f aca="false">SUM(B34:G34)</f>
        <v>112164.02172</v>
      </c>
      <c r="H35" s="157" t="n">
        <f aca="false">SUM(B34:H34)</f>
        <v>136494.42407</v>
      </c>
      <c r="I35" s="157" t="n">
        <f aca="false">SUM(B34:I34)</f>
        <v>166170.75186</v>
      </c>
      <c r="J35" s="157"/>
      <c r="K35" s="157"/>
      <c r="L35" s="157"/>
      <c r="M35" s="158"/>
      <c r="N35" s="15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3" t="s">
        <v>38</v>
      </c>
    </row>
    <row r="3" customFormat="false" ht="13.5" hidden="false" customHeight="false" outlineLevel="0" collapsed="false">
      <c r="A3" s="146" t="s">
        <v>39</v>
      </c>
      <c r="B3" s="67" t="s">
        <v>40</v>
      </c>
      <c r="C3" s="67" t="s">
        <v>41</v>
      </c>
      <c r="D3" s="67" t="s">
        <v>42</v>
      </c>
      <c r="E3" s="67" t="s">
        <v>43</v>
      </c>
      <c r="F3" s="67" t="s">
        <v>44</v>
      </c>
      <c r="G3" s="67" t="s">
        <v>45</v>
      </c>
      <c r="H3" s="67" t="s">
        <v>46</v>
      </c>
      <c r="I3" s="67" t="s">
        <v>47</v>
      </c>
      <c r="J3" s="67" t="s">
        <v>48</v>
      </c>
      <c r="K3" s="67" t="s">
        <v>49</v>
      </c>
      <c r="L3" s="67" t="s">
        <v>50</v>
      </c>
      <c r="M3" s="67" t="s">
        <v>51</v>
      </c>
      <c r="N3" s="68" t="s">
        <v>52</v>
      </c>
    </row>
    <row r="4" customFormat="false" ht="12.75" hidden="false" customHeight="false" outlineLevel="0" collapsed="false">
      <c r="A4" s="148" t="s">
        <v>65</v>
      </c>
      <c r="B4" s="149" t="n">
        <v>51.7494</v>
      </c>
      <c r="C4" s="149" t="n">
        <v>0</v>
      </c>
      <c r="D4" s="149" t="n">
        <v>0</v>
      </c>
      <c r="E4" s="149" t="n">
        <v>0</v>
      </c>
      <c r="F4" s="149" t="n">
        <v>0</v>
      </c>
      <c r="G4" s="149" t="n">
        <v>0</v>
      </c>
      <c r="H4" s="149" t="n">
        <v>0</v>
      </c>
      <c r="I4" s="149" t="n">
        <v>0</v>
      </c>
      <c r="J4" s="149" t="n">
        <v>0</v>
      </c>
      <c r="K4" s="149" t="n">
        <v>0</v>
      </c>
      <c r="L4" s="149" t="n">
        <v>0</v>
      </c>
      <c r="M4" s="270" t="n">
        <v>0</v>
      </c>
      <c r="N4" s="150" t="n">
        <v>51.7494</v>
      </c>
    </row>
    <row r="5" customFormat="false" ht="13.5" hidden="false" customHeight="false" outlineLevel="0" collapsed="false">
      <c r="A5" s="70" t="s">
        <v>66</v>
      </c>
      <c r="B5" s="89" t="n">
        <v>21.5</v>
      </c>
      <c r="C5" s="89" t="n">
        <v>33.67971</v>
      </c>
      <c r="D5" s="89" t="n">
        <v>24.55</v>
      </c>
      <c r="E5" s="89" t="n">
        <v>22.0353</v>
      </c>
      <c r="F5" s="89" t="n">
        <v>27.396</v>
      </c>
      <c r="G5" s="89" t="n">
        <v>30.385</v>
      </c>
      <c r="H5" s="89" t="n">
        <v>23</v>
      </c>
      <c r="I5" s="89" t="n">
        <v>20.6</v>
      </c>
      <c r="J5" s="89" t="n">
        <v>0</v>
      </c>
      <c r="K5" s="89" t="n">
        <v>0</v>
      </c>
      <c r="L5" s="89" t="n">
        <v>0</v>
      </c>
      <c r="M5" s="272" t="n">
        <v>0</v>
      </c>
      <c r="N5" s="152" t="n">
        <v>203.14601</v>
      </c>
    </row>
    <row r="6" customFormat="false" ht="13.5" hidden="false" customHeight="false" outlineLevel="0" collapsed="false">
      <c r="A6" s="78" t="s">
        <v>52</v>
      </c>
      <c r="B6" s="154" t="n">
        <v>73.2494</v>
      </c>
      <c r="C6" s="154" t="n">
        <v>33.67971</v>
      </c>
      <c r="D6" s="154" t="n">
        <v>24.55</v>
      </c>
      <c r="E6" s="154" t="n">
        <v>22.0353</v>
      </c>
      <c r="F6" s="154" t="n">
        <v>27.396</v>
      </c>
      <c r="G6" s="154" t="n">
        <v>30.385</v>
      </c>
      <c r="H6" s="154" t="n">
        <v>23</v>
      </c>
      <c r="I6" s="154" t="n">
        <v>20.6</v>
      </c>
      <c r="J6" s="154" t="n">
        <v>0</v>
      </c>
      <c r="K6" s="154" t="n">
        <v>0</v>
      </c>
      <c r="L6" s="154" t="n">
        <v>0</v>
      </c>
      <c r="M6" s="154" t="n">
        <v>0</v>
      </c>
      <c r="N6" s="155" t="n">
        <v>254.89541</v>
      </c>
    </row>
    <row r="7" customFormat="false" ht="13.5" hidden="false" customHeight="false" outlineLevel="0" collapsed="false">
      <c r="A7" s="81" t="s">
        <v>83</v>
      </c>
      <c r="B7" s="157" t="n">
        <v>73.2494</v>
      </c>
      <c r="C7" s="157" t="n">
        <v>106.92911</v>
      </c>
      <c r="D7" s="157" t="n">
        <v>131.47911</v>
      </c>
      <c r="E7" s="157" t="n">
        <v>153.51441</v>
      </c>
      <c r="F7" s="157" t="n">
        <v>180.91041</v>
      </c>
      <c r="G7" s="157" t="n">
        <f aca="false">SUM(B6:G6)</f>
        <v>211.29541</v>
      </c>
      <c r="H7" s="157" t="n">
        <f aca="false">SUM(B6:H6)</f>
        <v>234.29541</v>
      </c>
      <c r="I7" s="157" t="n">
        <f aca="false">SUM(B6:I6)</f>
        <v>254.89541</v>
      </c>
      <c r="J7" s="157"/>
      <c r="K7" s="157"/>
      <c r="L7" s="157"/>
      <c r="M7" s="158"/>
      <c r="N7" s="1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A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2" customFormat="false" ht="18.75" hidden="false" customHeight="false" outlineLevel="0" collapsed="false">
      <c r="A12" s="7" t="s">
        <v>1</v>
      </c>
    </row>
    <row r="13" customFormat="false" ht="18" hidden="false" customHeight="false" outlineLevel="0" collapsed="false">
      <c r="A13" s="8"/>
    </row>
    <row r="14" customFormat="false" ht="18" hidden="false" customHeight="false" outlineLevel="0" collapsed="false">
      <c r="A14" s="8" t="s">
        <v>2</v>
      </c>
    </row>
    <row r="15" customFormat="false" ht="18" hidden="false" customHeight="false" outlineLevel="0" collapsed="false">
      <c r="A15" s="8" t="s">
        <v>3</v>
      </c>
    </row>
    <row r="16" customFormat="false" ht="18" hidden="false" customHeight="false" outlineLevel="0" collapsed="false">
      <c r="A16" s="8" t="s">
        <v>4</v>
      </c>
    </row>
    <row r="17" customFormat="false" ht="18" hidden="false" customHeight="false" outlineLevel="0" collapsed="false">
      <c r="A17" s="8" t="s">
        <v>5</v>
      </c>
    </row>
    <row r="18" customFormat="false" ht="18" hidden="false" customHeight="false" outlineLevel="0" collapsed="false">
      <c r="A18" s="8" t="s">
        <v>6</v>
      </c>
    </row>
    <row r="19" customFormat="false" ht="18" hidden="false" customHeight="false" outlineLevel="0" collapsed="false">
      <c r="A19" s="8" t="s">
        <v>7</v>
      </c>
    </row>
    <row r="20" customFormat="false" ht="18" hidden="false" customHeight="false" outlineLevel="0" collapsed="false">
      <c r="A20" s="8" t="s">
        <v>8</v>
      </c>
    </row>
    <row r="21" customFormat="false" ht="18" hidden="false" customHeight="false" outlineLevel="0" collapsed="false">
      <c r="A21" s="8" t="s">
        <v>9</v>
      </c>
    </row>
    <row r="22" customFormat="false" ht="18" hidden="false" customHeight="false" outlineLevel="0" collapsed="false">
      <c r="A22" s="8" t="s">
        <v>10</v>
      </c>
    </row>
    <row r="23" customFormat="false" ht="18" hidden="false" customHeight="false" outlineLevel="0" collapsed="false">
      <c r="A23" s="8" t="s">
        <v>11</v>
      </c>
    </row>
    <row r="24" customFormat="false" ht="18" hidden="false" customHeight="false" outlineLevel="0" collapsed="false">
      <c r="A24" s="8" t="s">
        <v>12</v>
      </c>
    </row>
    <row r="25" customFormat="false" ht="18" hidden="false" customHeight="false" outlineLevel="0" collapsed="false">
      <c r="A25" s="8" t="s">
        <v>13</v>
      </c>
    </row>
    <row r="26" customFormat="false" ht="18" hidden="false" customHeight="false" outlineLevel="0" collapsed="false">
      <c r="A26" s="8" t="s">
        <v>14</v>
      </c>
    </row>
    <row r="27" customFormat="false" ht="18" hidden="false" customHeight="false" outlineLevel="0" collapsed="false">
      <c r="A27" s="8" t="s">
        <v>15</v>
      </c>
    </row>
    <row r="28" customFormat="false" ht="18" hidden="false" customHeight="false" outlineLevel="0" collapsed="false">
      <c r="A28" s="8" t="s">
        <v>16</v>
      </c>
    </row>
    <row r="29" customFormat="false" ht="18" hidden="false" customHeight="false" outlineLevel="0" collapsed="false">
      <c r="A29" s="8" t="s">
        <v>17</v>
      </c>
    </row>
    <row r="30" customFormat="false" ht="18" hidden="false" customHeight="false" outlineLevel="0" collapsed="false">
      <c r="A30" s="8" t="s">
        <v>18</v>
      </c>
    </row>
    <row r="31" customFormat="false" ht="18" hidden="false" customHeight="false" outlineLevel="0" collapsed="false">
      <c r="A31" s="8" t="s">
        <v>19</v>
      </c>
    </row>
    <row r="32" customFormat="false" ht="18" hidden="false" customHeight="false" outlineLevel="0" collapsed="false">
      <c r="A32" s="8" t="s">
        <v>20</v>
      </c>
    </row>
    <row r="33" customFormat="false" ht="18" hidden="false" customHeight="false" outlineLevel="0" collapsed="false">
      <c r="A33" s="8" t="s">
        <v>21</v>
      </c>
    </row>
    <row r="34" customFormat="false" ht="18" hidden="false" customHeight="false" outlineLevel="0" collapsed="false">
      <c r="A34" s="8" t="s">
        <v>22</v>
      </c>
    </row>
    <row r="35" customFormat="false" ht="18" hidden="false" customHeight="false" outlineLevel="0" collapsed="false">
      <c r="A35" s="8" t="s">
        <v>23</v>
      </c>
    </row>
    <row r="36" customFormat="false" ht="18" hidden="false" customHeight="false" outlineLevel="0" collapsed="false">
      <c r="A36" s="8" t="s">
        <v>24</v>
      </c>
    </row>
    <row r="37" customFormat="false" ht="18" hidden="false" customHeight="false" outlineLevel="0" collapsed="false">
      <c r="A37" s="8" t="s">
        <v>25</v>
      </c>
    </row>
    <row r="38" customFormat="false" ht="18" hidden="false" customHeight="false" outlineLevel="0" collapsed="false">
      <c r="A38" s="8" t="s">
        <v>26</v>
      </c>
    </row>
    <row r="39" customFormat="false" ht="18" hidden="false" customHeight="false" outlineLevel="0" collapsed="false">
      <c r="A39" s="8" t="s">
        <v>27</v>
      </c>
    </row>
    <row r="40" customFormat="false" ht="18" hidden="false" customHeight="false" outlineLevel="0" collapsed="false">
      <c r="A40" s="8" t="s">
        <v>28</v>
      </c>
    </row>
    <row r="41" customFormat="false" ht="18" hidden="false" customHeight="false" outlineLevel="0" collapsed="false">
      <c r="A41" s="8" t="s">
        <v>29</v>
      </c>
    </row>
    <row r="42" customFormat="false" ht="18" hidden="false" customHeight="false" outlineLevel="0" collapsed="false">
      <c r="A42" s="8" t="s">
        <v>30</v>
      </c>
    </row>
    <row r="43" customFormat="false" ht="18" hidden="false" customHeight="false" outlineLevel="0" collapsed="false">
      <c r="A43" s="8" t="s">
        <v>31</v>
      </c>
    </row>
    <row r="44" customFormat="false" ht="18" hidden="false" customHeight="false" outlineLevel="0" collapsed="false">
      <c r="A44" s="8" t="s">
        <v>32</v>
      </c>
    </row>
    <row r="45" customFormat="false" ht="18" hidden="false" customHeight="false" outlineLevel="0" collapsed="false">
      <c r="A45" s="8" t="s">
        <v>33</v>
      </c>
    </row>
    <row r="46" customFormat="false" ht="18" hidden="false" customHeight="false" outlineLevel="0" collapsed="false">
      <c r="A46" s="8" t="s">
        <v>34</v>
      </c>
    </row>
    <row r="47" customFormat="false" ht="18" hidden="false" customHeight="false" outlineLevel="0" collapsed="false">
      <c r="A47" s="8" t="s">
        <v>35</v>
      </c>
    </row>
    <row r="51" customFormat="false" ht="15.75" hidden="false" customHeight="false" outlineLevel="0" collapsed="false">
      <c r="A51" s="9" t="s">
        <v>36</v>
      </c>
    </row>
    <row r="52" customFormat="false" ht="15.75" hidden="false" customHeight="false" outlineLevel="0" collapsed="false">
      <c r="A52" s="9" t="s">
        <v>3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3" t="s">
        <v>38</v>
      </c>
    </row>
    <row r="3" customFormat="false" ht="13.5" hidden="false" customHeight="false" outlineLevel="0" collapsed="false">
      <c r="A3" s="146" t="s">
        <v>39</v>
      </c>
      <c r="B3" s="67" t="s">
        <v>40</v>
      </c>
      <c r="C3" s="67" t="s">
        <v>41</v>
      </c>
      <c r="D3" s="67" t="s">
        <v>42</v>
      </c>
      <c r="E3" s="67" t="s">
        <v>43</v>
      </c>
      <c r="F3" s="67" t="s">
        <v>44</v>
      </c>
      <c r="G3" s="67" t="s">
        <v>45</v>
      </c>
      <c r="H3" s="67" t="s">
        <v>46</v>
      </c>
      <c r="I3" s="67" t="s">
        <v>47</v>
      </c>
      <c r="J3" s="67" t="s">
        <v>48</v>
      </c>
      <c r="K3" s="67" t="s">
        <v>49</v>
      </c>
      <c r="L3" s="67" t="s">
        <v>50</v>
      </c>
      <c r="M3" s="67" t="s">
        <v>51</v>
      </c>
      <c r="N3" s="68" t="s">
        <v>52</v>
      </c>
    </row>
    <row r="4" customFormat="false" ht="13.5" hidden="false" customHeight="false" outlineLevel="0" collapsed="false">
      <c r="A4" s="148" t="s">
        <v>117</v>
      </c>
      <c r="B4" s="149" t="n">
        <v>12825.06702</v>
      </c>
      <c r="C4" s="149" t="n">
        <v>12269.47046</v>
      </c>
      <c r="D4" s="149" t="n">
        <v>13905.39056</v>
      </c>
      <c r="E4" s="149" t="n">
        <v>14123.12417</v>
      </c>
      <c r="F4" s="149" t="n">
        <v>13220.358</v>
      </c>
      <c r="G4" s="149" t="n">
        <v>13198.93247</v>
      </c>
      <c r="H4" s="149" t="n">
        <v>13227.6866</v>
      </c>
      <c r="I4" s="149" t="n">
        <v>11057.5375</v>
      </c>
      <c r="J4" s="149" t="n">
        <v>0</v>
      </c>
      <c r="K4" s="149" t="n">
        <v>0</v>
      </c>
      <c r="L4" s="149" t="n">
        <v>0</v>
      </c>
      <c r="M4" s="270" t="n">
        <v>0</v>
      </c>
      <c r="N4" s="150" t="n">
        <v>103827.56678</v>
      </c>
    </row>
    <row r="5" customFormat="false" ht="13.5" hidden="false" customHeight="false" outlineLevel="0" collapsed="false">
      <c r="A5" s="78" t="s">
        <v>52</v>
      </c>
      <c r="B5" s="154" t="n">
        <v>12825.06702</v>
      </c>
      <c r="C5" s="154" t="n">
        <v>12269.47046</v>
      </c>
      <c r="D5" s="154" t="n">
        <v>13905.39056</v>
      </c>
      <c r="E5" s="154" t="n">
        <v>14123.12417</v>
      </c>
      <c r="F5" s="154" t="n">
        <v>13220.358</v>
      </c>
      <c r="G5" s="154" t="n">
        <v>13198.93247</v>
      </c>
      <c r="H5" s="154" t="n">
        <v>13227.6866</v>
      </c>
      <c r="I5" s="154" t="n">
        <v>11057.5375</v>
      </c>
      <c r="J5" s="154" t="n">
        <v>0</v>
      </c>
      <c r="K5" s="154" t="n">
        <v>0</v>
      </c>
      <c r="L5" s="154" t="n">
        <v>0</v>
      </c>
      <c r="M5" s="154" t="n">
        <v>0</v>
      </c>
      <c r="N5" s="155" t="n">
        <v>103827.56678</v>
      </c>
    </row>
    <row r="6" customFormat="false" ht="13.5" hidden="false" customHeight="false" outlineLevel="0" collapsed="false">
      <c r="A6" s="81" t="s">
        <v>83</v>
      </c>
      <c r="B6" s="157" t="n">
        <v>12825.06702</v>
      </c>
      <c r="C6" s="157" t="n">
        <v>25094.53748</v>
      </c>
      <c r="D6" s="157" t="n">
        <v>38999.92804</v>
      </c>
      <c r="E6" s="157" t="n">
        <v>53123.05221</v>
      </c>
      <c r="F6" s="157" t="n">
        <v>66343.41021</v>
      </c>
      <c r="G6" s="157" t="n">
        <f aca="false">SUM(B5:G5)</f>
        <v>79542.34268</v>
      </c>
      <c r="H6" s="157" t="n">
        <f aca="false">SUM(B5:H5)</f>
        <v>92770.02928</v>
      </c>
      <c r="I6" s="157" t="n">
        <f aca="false">SUM(B5:I5)</f>
        <v>103827.56678</v>
      </c>
      <c r="J6" s="157"/>
      <c r="K6" s="157"/>
      <c r="L6" s="157"/>
      <c r="M6" s="158"/>
      <c r="N6" s="1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9" hidden="false" customHeight="true" outlineLevel="0" collapsed="false"/>
    <row r="2" customFormat="false" ht="15" hidden="false" customHeight="true" outlineLevel="0" collapsed="false">
      <c r="N2" s="63" t="s">
        <v>38</v>
      </c>
    </row>
    <row r="3" customFormat="false" ht="13.5" hidden="false" customHeight="false" outlineLevel="0" collapsed="false">
      <c r="A3" s="146" t="s">
        <v>39</v>
      </c>
      <c r="B3" s="67" t="s">
        <v>40</v>
      </c>
      <c r="C3" s="67" t="s">
        <v>41</v>
      </c>
      <c r="D3" s="67" t="s">
        <v>42</v>
      </c>
      <c r="E3" s="67" t="s">
        <v>43</v>
      </c>
      <c r="F3" s="67" t="s">
        <v>44</v>
      </c>
      <c r="G3" s="67" t="s">
        <v>45</v>
      </c>
      <c r="H3" s="67" t="s">
        <v>46</v>
      </c>
      <c r="I3" s="67" t="s">
        <v>47</v>
      </c>
      <c r="J3" s="67" t="s">
        <v>48</v>
      </c>
      <c r="K3" s="67" t="s">
        <v>49</v>
      </c>
      <c r="L3" s="67" t="s">
        <v>50</v>
      </c>
      <c r="M3" s="67" t="s">
        <v>51</v>
      </c>
      <c r="N3" s="68" t="s">
        <v>52</v>
      </c>
    </row>
    <row r="4" customFormat="false" ht="12.75" hidden="false" customHeight="false" outlineLevel="0" collapsed="false">
      <c r="A4" s="148" t="s">
        <v>122</v>
      </c>
      <c r="B4" s="149" t="n">
        <v>1195.74191</v>
      </c>
      <c r="C4" s="149" t="n">
        <v>1448.73326</v>
      </c>
      <c r="D4" s="149" t="n">
        <v>2018.41744</v>
      </c>
      <c r="E4" s="149" t="n">
        <v>1869.85834</v>
      </c>
      <c r="F4" s="149" t="n">
        <v>1702.50975</v>
      </c>
      <c r="G4" s="149" t="n">
        <v>2015.33702</v>
      </c>
      <c r="H4" s="149" t="n">
        <v>1592.96409</v>
      </c>
      <c r="I4" s="149" t="n">
        <v>1671.22921</v>
      </c>
      <c r="J4" s="149" t="n">
        <v>0</v>
      </c>
      <c r="K4" s="149" t="n">
        <v>0</v>
      </c>
      <c r="L4" s="149" t="n">
        <v>0</v>
      </c>
      <c r="M4" s="270" t="n">
        <v>0</v>
      </c>
      <c r="N4" s="150" t="n">
        <v>13514.79102</v>
      </c>
    </row>
    <row r="5" customFormat="false" ht="12.75" hidden="false" customHeight="false" outlineLevel="0" collapsed="false">
      <c r="A5" s="70" t="s">
        <v>123</v>
      </c>
      <c r="B5" s="89" t="n">
        <v>0.99</v>
      </c>
      <c r="C5" s="89" t="n">
        <v>0.99</v>
      </c>
      <c r="D5" s="89" t="n">
        <v>1.26</v>
      </c>
      <c r="E5" s="89" t="n">
        <v>1.26</v>
      </c>
      <c r="F5" s="89" t="n">
        <v>0</v>
      </c>
      <c r="G5" s="89" t="n">
        <v>1.26</v>
      </c>
      <c r="H5" s="89" t="n">
        <v>31.26</v>
      </c>
      <c r="I5" s="89" t="n">
        <v>1.26</v>
      </c>
      <c r="J5" s="89" t="n">
        <v>0</v>
      </c>
      <c r="K5" s="89" t="n">
        <v>0</v>
      </c>
      <c r="L5" s="89" t="n">
        <v>0</v>
      </c>
      <c r="M5" s="89" t="n">
        <v>0</v>
      </c>
      <c r="N5" s="152" t="n">
        <v>38.28</v>
      </c>
    </row>
    <row r="6" customFormat="false" ht="12.75" hidden="false" customHeight="false" outlineLevel="0" collapsed="false">
      <c r="A6" s="70" t="s">
        <v>124</v>
      </c>
      <c r="B6" s="89" t="n">
        <v>40.473</v>
      </c>
      <c r="C6" s="89" t="n">
        <v>37.083</v>
      </c>
      <c r="D6" s="89" t="n">
        <v>147.43302</v>
      </c>
      <c r="E6" s="89" t="n">
        <v>63.013</v>
      </c>
      <c r="F6" s="89" t="n">
        <v>202.33093</v>
      </c>
      <c r="G6" s="89" t="n">
        <v>119.63225</v>
      </c>
      <c r="H6" s="89" t="n">
        <v>99.27397</v>
      </c>
      <c r="I6" s="89" t="n">
        <v>135.25913</v>
      </c>
      <c r="J6" s="89" t="n">
        <v>0</v>
      </c>
      <c r="K6" s="89" t="n">
        <v>0</v>
      </c>
      <c r="L6" s="89" t="n">
        <v>0</v>
      </c>
      <c r="M6" s="96" t="n">
        <v>0</v>
      </c>
      <c r="N6" s="152" t="n">
        <v>844.4983</v>
      </c>
    </row>
    <row r="7" customFormat="false" ht="12.75" hidden="false" customHeight="false" outlineLevel="0" collapsed="false">
      <c r="A7" s="271" t="s">
        <v>237</v>
      </c>
      <c r="B7" s="89" t="n">
        <v>1.74182</v>
      </c>
      <c r="C7" s="89" t="n">
        <v>1.79837</v>
      </c>
      <c r="D7" s="89" t="n">
        <v>1.79825</v>
      </c>
      <c r="E7" s="89" t="n">
        <v>0.89914</v>
      </c>
      <c r="F7" s="89" t="n">
        <v>1.79683</v>
      </c>
      <c r="G7" s="89" t="n">
        <v>0.8985</v>
      </c>
      <c r="H7" s="89" t="n">
        <v>0.89793</v>
      </c>
      <c r="I7" s="89" t="n">
        <v>0.89793</v>
      </c>
      <c r="J7" s="89" t="n">
        <v>0</v>
      </c>
      <c r="K7" s="89" t="n">
        <v>0</v>
      </c>
      <c r="L7" s="89" t="n">
        <v>0</v>
      </c>
      <c r="M7" s="96" t="n">
        <v>0</v>
      </c>
      <c r="N7" s="152" t="n">
        <v>10.72877</v>
      </c>
    </row>
    <row r="8" customFormat="false" ht="12.75" hidden="false" customHeight="false" outlineLevel="0" collapsed="false">
      <c r="A8" s="271" t="s">
        <v>126</v>
      </c>
      <c r="B8" s="89" t="n">
        <v>0</v>
      </c>
      <c r="C8" s="89" t="n">
        <v>0</v>
      </c>
      <c r="D8" s="89" t="n">
        <v>40.58786</v>
      </c>
      <c r="E8" s="89" t="n">
        <v>9.53</v>
      </c>
      <c r="F8" s="89" t="n">
        <v>66.639</v>
      </c>
      <c r="G8" s="89" t="n">
        <v>53.28</v>
      </c>
      <c r="H8" s="89" t="n">
        <v>83.71666</v>
      </c>
      <c r="I8" s="89" t="n">
        <v>75.46688</v>
      </c>
      <c r="J8" s="89" t="n">
        <v>0</v>
      </c>
      <c r="K8" s="89" t="n">
        <v>0</v>
      </c>
      <c r="L8" s="89" t="n">
        <v>0</v>
      </c>
      <c r="M8" s="96" t="n">
        <v>0</v>
      </c>
      <c r="N8" s="152" t="n">
        <v>329.2204</v>
      </c>
    </row>
    <row r="9" customFormat="false" ht="12.75" hidden="false" customHeight="false" outlineLevel="0" collapsed="false">
      <c r="A9" s="271" t="s">
        <v>127</v>
      </c>
      <c r="B9" s="89" t="n">
        <v>2.7</v>
      </c>
      <c r="C9" s="89" t="n">
        <v>3.6</v>
      </c>
      <c r="D9" s="89" t="n">
        <v>3.218</v>
      </c>
      <c r="E9" s="89" t="n">
        <v>6.246</v>
      </c>
      <c r="F9" s="89" t="n">
        <v>7.2</v>
      </c>
      <c r="G9" s="89" t="n">
        <v>6.34845</v>
      </c>
      <c r="H9" s="89" t="n">
        <v>9</v>
      </c>
      <c r="I9" s="89" t="n">
        <v>6.3</v>
      </c>
      <c r="J9" s="89" t="n">
        <v>0</v>
      </c>
      <c r="K9" s="89" t="n">
        <v>0</v>
      </c>
      <c r="L9" s="89" t="n">
        <v>0</v>
      </c>
      <c r="M9" s="96" t="n">
        <v>0</v>
      </c>
      <c r="N9" s="152" t="n">
        <v>44.61245</v>
      </c>
    </row>
    <row r="10" customFormat="false" ht="12.75" hidden="false" customHeight="false" outlineLevel="0" collapsed="false">
      <c r="A10" s="271" t="s">
        <v>128</v>
      </c>
      <c r="B10" s="89" t="n">
        <v>0</v>
      </c>
      <c r="C10" s="89" t="n">
        <v>1414.764</v>
      </c>
      <c r="D10" s="89" t="n">
        <v>263.693</v>
      </c>
      <c r="E10" s="89" t="n">
        <v>2303.03242</v>
      </c>
      <c r="F10" s="89" t="n">
        <v>1673.833</v>
      </c>
      <c r="G10" s="89" t="n">
        <v>1012.861</v>
      </c>
      <c r="H10" s="89" t="n">
        <v>905.812</v>
      </c>
      <c r="I10" s="89" t="n">
        <v>594.185</v>
      </c>
      <c r="J10" s="89" t="n">
        <v>0</v>
      </c>
      <c r="K10" s="89" t="n">
        <v>0</v>
      </c>
      <c r="L10" s="89" t="n">
        <v>0</v>
      </c>
      <c r="M10" s="96" t="n">
        <v>0</v>
      </c>
      <c r="N10" s="152" t="n">
        <v>8168.18042</v>
      </c>
    </row>
    <row r="11" customFormat="false" ht="12.75" hidden="false" customHeight="false" outlineLevel="0" collapsed="false">
      <c r="A11" s="271" t="s">
        <v>129</v>
      </c>
      <c r="B11" s="89" t="n">
        <v>37475.41809</v>
      </c>
      <c r="C11" s="89" t="n">
        <v>36050.09333</v>
      </c>
      <c r="D11" s="89" t="n">
        <v>41480.675</v>
      </c>
      <c r="E11" s="89" t="n">
        <v>43291.80903</v>
      </c>
      <c r="F11" s="89" t="n">
        <v>46888.09195</v>
      </c>
      <c r="G11" s="89" t="n">
        <v>49122.87027</v>
      </c>
      <c r="H11" s="89" t="n">
        <v>47644.81602</v>
      </c>
      <c r="I11" s="89" t="n">
        <v>50156.64802</v>
      </c>
      <c r="J11" s="89" t="n">
        <v>0</v>
      </c>
      <c r="K11" s="89" t="n">
        <v>0</v>
      </c>
      <c r="L11" s="89" t="n">
        <v>0</v>
      </c>
      <c r="M11" s="96" t="n">
        <v>0</v>
      </c>
      <c r="N11" s="152" t="n">
        <v>352110.42171</v>
      </c>
    </row>
    <row r="12" customFormat="false" ht="12.75" hidden="false" customHeight="false" outlineLevel="0" collapsed="false">
      <c r="A12" s="271" t="s">
        <v>131</v>
      </c>
      <c r="B12" s="89" t="n">
        <v>6.832</v>
      </c>
      <c r="C12" s="89" t="n">
        <v>20.264</v>
      </c>
      <c r="D12" s="89" t="n">
        <v>19.637</v>
      </c>
      <c r="E12" s="89" t="n">
        <v>113.476</v>
      </c>
      <c r="F12" s="89" t="n">
        <v>163.059</v>
      </c>
      <c r="G12" s="89" t="n">
        <v>204.785</v>
      </c>
      <c r="H12" s="89" t="n">
        <v>332.546</v>
      </c>
      <c r="I12" s="89" t="n">
        <v>308.08</v>
      </c>
      <c r="J12" s="89" t="n">
        <v>0</v>
      </c>
      <c r="K12" s="89" t="n">
        <v>0</v>
      </c>
      <c r="L12" s="89" t="n">
        <v>0</v>
      </c>
      <c r="M12" s="96" t="n">
        <v>0</v>
      </c>
      <c r="N12" s="152" t="n">
        <v>1168.679</v>
      </c>
    </row>
    <row r="13" customFormat="false" ht="12.75" hidden="false" customHeight="false" outlineLevel="0" collapsed="false">
      <c r="A13" s="271" t="s">
        <v>132</v>
      </c>
      <c r="B13" s="89" t="n">
        <v>357.492</v>
      </c>
      <c r="C13" s="89" t="n">
        <v>257.434</v>
      </c>
      <c r="D13" s="89" t="n">
        <v>1068.508</v>
      </c>
      <c r="E13" s="89" t="n">
        <v>328.023</v>
      </c>
      <c r="F13" s="89" t="n">
        <v>740.226</v>
      </c>
      <c r="G13" s="89" t="n">
        <v>221.40855</v>
      </c>
      <c r="H13" s="89" t="n">
        <v>557.288</v>
      </c>
      <c r="I13" s="89" t="n">
        <v>493.788</v>
      </c>
      <c r="J13" s="89" t="n">
        <v>0</v>
      </c>
      <c r="K13" s="89" t="n">
        <v>0</v>
      </c>
      <c r="L13" s="89" t="n">
        <v>0</v>
      </c>
      <c r="M13" s="96" t="n">
        <v>0</v>
      </c>
      <c r="N13" s="152" t="n">
        <v>4024.16755</v>
      </c>
    </row>
    <row r="14" customFormat="false" ht="12.75" hidden="false" customHeight="false" outlineLevel="0" collapsed="false">
      <c r="A14" s="271" t="s">
        <v>133</v>
      </c>
      <c r="B14" s="89" t="n">
        <v>0</v>
      </c>
      <c r="C14" s="89" t="n">
        <v>0</v>
      </c>
      <c r="D14" s="89" t="n">
        <v>0</v>
      </c>
      <c r="E14" s="89" t="n">
        <v>0</v>
      </c>
      <c r="F14" s="89" t="n">
        <v>0</v>
      </c>
      <c r="G14" s="89" t="n">
        <v>0</v>
      </c>
      <c r="H14" s="89" t="n">
        <v>42.05276</v>
      </c>
      <c r="I14" s="89" t="n">
        <v>0</v>
      </c>
      <c r="J14" s="89" t="n">
        <v>0</v>
      </c>
      <c r="K14" s="89" t="n">
        <v>0</v>
      </c>
      <c r="L14" s="89" t="n">
        <v>0</v>
      </c>
      <c r="M14" s="96" t="n">
        <v>0</v>
      </c>
      <c r="N14" s="152" t="n">
        <v>42.05276</v>
      </c>
    </row>
    <row r="15" customFormat="false" ht="12.75" hidden="false" customHeight="false" outlineLevel="0" collapsed="false">
      <c r="A15" s="271" t="s">
        <v>134</v>
      </c>
      <c r="B15" s="89" t="n">
        <v>1454.303</v>
      </c>
      <c r="C15" s="89" t="n">
        <v>1855.176</v>
      </c>
      <c r="D15" s="89" t="n">
        <v>1863.539</v>
      </c>
      <c r="E15" s="89" t="n">
        <v>2008.18673</v>
      </c>
      <c r="F15" s="89" t="n">
        <v>2611.54581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96" t="n">
        <v>0</v>
      </c>
      <c r="N15" s="152" t="n">
        <v>9792.75054</v>
      </c>
    </row>
    <row r="16" customFormat="false" ht="12.75" hidden="false" customHeight="false" outlineLevel="0" collapsed="false">
      <c r="A16" s="271" t="s">
        <v>135</v>
      </c>
      <c r="B16" s="89" t="n">
        <v>102.93842</v>
      </c>
      <c r="C16" s="89" t="n">
        <v>82.84001</v>
      </c>
      <c r="D16" s="89" t="n">
        <v>126.342</v>
      </c>
      <c r="E16" s="89" t="n">
        <v>148.652</v>
      </c>
      <c r="F16" s="89" t="n">
        <v>80.724</v>
      </c>
      <c r="G16" s="89" t="n">
        <v>40.174</v>
      </c>
      <c r="H16" s="89" t="n">
        <v>37.803</v>
      </c>
      <c r="I16" s="89" t="n">
        <v>51.596</v>
      </c>
      <c r="J16" s="89" t="n">
        <v>0</v>
      </c>
      <c r="K16" s="89" t="n">
        <v>0</v>
      </c>
      <c r="L16" s="89" t="n">
        <v>0</v>
      </c>
      <c r="M16" s="96" t="n">
        <v>0</v>
      </c>
      <c r="N16" s="152" t="n">
        <v>671.06943</v>
      </c>
    </row>
    <row r="17" customFormat="false" ht="12.75" hidden="false" customHeight="false" outlineLevel="0" collapsed="false">
      <c r="A17" s="271" t="s">
        <v>137</v>
      </c>
      <c r="B17" s="89" t="n">
        <v>0</v>
      </c>
      <c r="C17" s="89" t="n">
        <v>0</v>
      </c>
      <c r="D17" s="89" t="n">
        <v>7.91</v>
      </c>
      <c r="E17" s="89" t="n">
        <v>1.8</v>
      </c>
      <c r="F17" s="89" t="n">
        <v>12.75</v>
      </c>
      <c r="G17" s="89" t="n">
        <v>3.7</v>
      </c>
      <c r="H17" s="89" t="n">
        <v>19.7872</v>
      </c>
      <c r="I17" s="89" t="n">
        <v>21.31</v>
      </c>
      <c r="J17" s="89" t="n">
        <v>0</v>
      </c>
      <c r="K17" s="89" t="n">
        <v>0</v>
      </c>
      <c r="L17" s="89" t="n">
        <v>0</v>
      </c>
      <c r="M17" s="96" t="n">
        <v>0</v>
      </c>
      <c r="N17" s="152" t="n">
        <v>67.2572</v>
      </c>
    </row>
    <row r="18" customFormat="false" ht="12.75" hidden="false" customHeight="false" outlineLevel="0" collapsed="false">
      <c r="A18" s="271" t="s">
        <v>138</v>
      </c>
      <c r="B18" s="89" t="n">
        <v>953.55555</v>
      </c>
      <c r="C18" s="89" t="n">
        <v>2511.0331</v>
      </c>
      <c r="D18" s="89" t="n">
        <v>5732.49308</v>
      </c>
      <c r="E18" s="89" t="n">
        <v>3823.73966</v>
      </c>
      <c r="F18" s="89" t="n">
        <v>3135.99465</v>
      </c>
      <c r="G18" s="89" t="n">
        <v>2697.42067</v>
      </c>
      <c r="H18" s="89" t="n">
        <v>4273.48024</v>
      </c>
      <c r="I18" s="89" t="n">
        <v>2453.61686</v>
      </c>
      <c r="J18" s="89" t="n">
        <v>0</v>
      </c>
      <c r="K18" s="89" t="n">
        <v>0</v>
      </c>
      <c r="L18" s="89" t="n">
        <v>0</v>
      </c>
      <c r="M18" s="96" t="n">
        <v>0</v>
      </c>
      <c r="N18" s="152" t="n">
        <v>25581.33381</v>
      </c>
    </row>
    <row r="19" customFormat="false" ht="12.75" hidden="false" customHeight="false" outlineLevel="0" collapsed="false">
      <c r="A19" s="271" t="s">
        <v>139</v>
      </c>
      <c r="B19" s="89" t="n">
        <v>0</v>
      </c>
      <c r="C19" s="89" t="n">
        <v>5.12513</v>
      </c>
      <c r="D19" s="89" t="n">
        <v>14.5677</v>
      </c>
      <c r="E19" s="89" t="n">
        <v>21.11109</v>
      </c>
      <c r="F19" s="89" t="n">
        <v>0</v>
      </c>
      <c r="G19" s="89" t="n">
        <v>24.71198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96" t="n">
        <v>0</v>
      </c>
      <c r="N19" s="152" t="n">
        <v>65.5159</v>
      </c>
    </row>
    <row r="20" customFormat="false" ht="12.75" hidden="false" customHeight="false" outlineLevel="0" collapsed="false">
      <c r="A20" s="271" t="s">
        <v>140</v>
      </c>
      <c r="B20" s="89" t="n">
        <v>591.42715</v>
      </c>
      <c r="C20" s="89" t="n">
        <v>412.13508</v>
      </c>
      <c r="D20" s="89" t="n">
        <v>533.50486</v>
      </c>
      <c r="E20" s="89" t="n">
        <v>597.17538</v>
      </c>
      <c r="F20" s="89" t="n">
        <v>807.07019</v>
      </c>
      <c r="G20" s="89" t="n">
        <v>2750.60086</v>
      </c>
      <c r="H20" s="89" t="n">
        <v>4104.81394</v>
      </c>
      <c r="I20" s="89" t="n">
        <v>2545.99304</v>
      </c>
      <c r="J20" s="89" t="n">
        <v>0</v>
      </c>
      <c r="K20" s="89" t="n">
        <v>0</v>
      </c>
      <c r="L20" s="89" t="n">
        <v>0</v>
      </c>
      <c r="M20" s="96" t="n">
        <v>0</v>
      </c>
      <c r="N20" s="152" t="n">
        <v>12342.7205</v>
      </c>
    </row>
    <row r="21" customFormat="false" ht="12.75" hidden="false" customHeight="false" outlineLevel="0" collapsed="false">
      <c r="A21" s="271" t="s">
        <v>141</v>
      </c>
      <c r="B21" s="89" t="n">
        <v>3718.97409</v>
      </c>
      <c r="C21" s="89" t="n">
        <v>7632.26759</v>
      </c>
      <c r="D21" s="89" t="n">
        <v>8477.67471</v>
      </c>
      <c r="E21" s="89" t="n">
        <v>7574.16644</v>
      </c>
      <c r="F21" s="89" t="n">
        <v>7124.63335</v>
      </c>
      <c r="G21" s="89" t="n">
        <v>9651.51442</v>
      </c>
      <c r="H21" s="89" t="n">
        <v>12352.15798</v>
      </c>
      <c r="I21" s="89" t="n">
        <v>6703.58391</v>
      </c>
      <c r="J21" s="89" t="n">
        <v>0</v>
      </c>
      <c r="K21" s="89" t="n">
        <v>0</v>
      </c>
      <c r="L21" s="89" t="n">
        <v>0</v>
      </c>
      <c r="M21" s="96" t="n">
        <v>0</v>
      </c>
      <c r="N21" s="152" t="n">
        <v>63234.97249</v>
      </c>
    </row>
    <row r="22" customFormat="false" ht="12.75" hidden="false" customHeight="false" outlineLevel="0" collapsed="false">
      <c r="A22" s="271" t="s">
        <v>142</v>
      </c>
      <c r="B22" s="89" t="n">
        <v>62.85801</v>
      </c>
      <c r="C22" s="89" t="n">
        <v>85.854</v>
      </c>
      <c r="D22" s="89" t="n">
        <v>119.28424</v>
      </c>
      <c r="E22" s="89" t="n">
        <v>317.61104</v>
      </c>
      <c r="F22" s="89" t="n">
        <v>129.42349</v>
      </c>
      <c r="G22" s="89" t="n">
        <v>153.07692</v>
      </c>
      <c r="H22" s="89" t="n">
        <v>132.55282</v>
      </c>
      <c r="I22" s="89" t="n">
        <v>69.69589</v>
      </c>
      <c r="J22" s="89" t="n">
        <v>0</v>
      </c>
      <c r="K22" s="89" t="n">
        <v>0</v>
      </c>
      <c r="L22" s="89" t="n">
        <v>0</v>
      </c>
      <c r="M22" s="96" t="n">
        <v>0</v>
      </c>
      <c r="N22" s="152" t="n">
        <v>1070.35641</v>
      </c>
    </row>
    <row r="23" customFormat="false" ht="12.75" hidden="false" customHeight="false" outlineLevel="0" collapsed="false">
      <c r="A23" s="271" t="s">
        <v>143</v>
      </c>
      <c r="B23" s="89" t="n">
        <v>12761.395</v>
      </c>
      <c r="C23" s="89" t="n">
        <v>11267.7081</v>
      </c>
      <c r="D23" s="89" t="n">
        <v>12707.1567</v>
      </c>
      <c r="E23" s="89" t="n">
        <v>11605.29015</v>
      </c>
      <c r="F23" s="89" t="n">
        <v>13508.2352</v>
      </c>
      <c r="G23" s="89" t="n">
        <v>13688.56528</v>
      </c>
      <c r="H23" s="89" t="n">
        <v>13701.23746</v>
      </c>
      <c r="I23" s="89" t="n">
        <v>14122.71472</v>
      </c>
      <c r="J23" s="89" t="n">
        <v>0</v>
      </c>
      <c r="K23" s="89" t="n">
        <v>0</v>
      </c>
      <c r="L23" s="89" t="n">
        <v>0</v>
      </c>
      <c r="M23" s="96" t="n">
        <v>0</v>
      </c>
      <c r="N23" s="152" t="n">
        <v>103362.30261</v>
      </c>
    </row>
    <row r="24" customFormat="false" ht="12.75" hidden="false" customHeight="false" outlineLevel="0" collapsed="false">
      <c r="A24" s="271" t="s">
        <v>145</v>
      </c>
      <c r="B24" s="89" t="n">
        <v>61</v>
      </c>
      <c r="C24" s="89" t="n">
        <v>61.2</v>
      </c>
      <c r="D24" s="89" t="n">
        <v>65.84778</v>
      </c>
      <c r="E24" s="89" t="n">
        <v>63.19162</v>
      </c>
      <c r="F24" s="89" t="n">
        <v>63.30328</v>
      </c>
      <c r="G24" s="89" t="n">
        <v>91.6</v>
      </c>
      <c r="H24" s="89" t="n">
        <v>125.47177</v>
      </c>
      <c r="I24" s="89" t="n">
        <v>117.00488</v>
      </c>
      <c r="J24" s="89" t="n">
        <v>0</v>
      </c>
      <c r="K24" s="89" t="n">
        <v>0</v>
      </c>
      <c r="L24" s="89" t="n">
        <v>0</v>
      </c>
      <c r="M24" s="96" t="n">
        <v>0</v>
      </c>
      <c r="N24" s="152" t="n">
        <v>648.61933</v>
      </c>
    </row>
    <row r="25" customFormat="false" ht="12.75" hidden="false" customHeight="false" outlineLevel="0" collapsed="false">
      <c r="A25" s="271" t="s">
        <v>146</v>
      </c>
      <c r="B25" s="89" t="n">
        <v>20.38</v>
      </c>
      <c r="C25" s="89" t="n">
        <v>18.97</v>
      </c>
      <c r="D25" s="89" t="n">
        <v>19.205</v>
      </c>
      <c r="E25" s="89" t="n">
        <v>29.75</v>
      </c>
      <c r="F25" s="89" t="n">
        <v>23.107</v>
      </c>
      <c r="G25" s="89" t="n">
        <v>30.686</v>
      </c>
      <c r="H25" s="89" t="n">
        <v>24.942</v>
      </c>
      <c r="I25" s="89" t="n">
        <v>23.78</v>
      </c>
      <c r="J25" s="89" t="n">
        <v>0</v>
      </c>
      <c r="K25" s="89" t="n">
        <v>0</v>
      </c>
      <c r="L25" s="89" t="n">
        <v>0</v>
      </c>
      <c r="M25" s="96" t="n">
        <v>0</v>
      </c>
      <c r="N25" s="152" t="n">
        <v>190.82</v>
      </c>
    </row>
    <row r="26" customFormat="false" ht="12.75" hidden="false" customHeight="false" outlineLevel="0" collapsed="false">
      <c r="A26" s="271" t="s">
        <v>147</v>
      </c>
      <c r="B26" s="89" t="n">
        <v>0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.45</v>
      </c>
      <c r="J26" s="89" t="n">
        <v>0</v>
      </c>
      <c r="K26" s="89" t="n">
        <v>0</v>
      </c>
      <c r="L26" s="89" t="n">
        <v>0</v>
      </c>
      <c r="M26" s="96" t="n">
        <v>0</v>
      </c>
      <c r="N26" s="152" t="n">
        <v>0.45</v>
      </c>
    </row>
    <row r="27" customFormat="false" ht="12.75" hidden="false" customHeight="false" outlineLevel="0" collapsed="false">
      <c r="A27" s="271" t="s">
        <v>148</v>
      </c>
      <c r="B27" s="89" t="n">
        <v>0</v>
      </c>
      <c r="C27" s="89" t="n">
        <v>0</v>
      </c>
      <c r="D27" s="89" t="n">
        <v>0</v>
      </c>
      <c r="E27" s="89" t="n">
        <v>0</v>
      </c>
      <c r="F27" s="89" t="n">
        <v>0.9</v>
      </c>
      <c r="G27" s="89" t="n">
        <v>0</v>
      </c>
      <c r="H27" s="89" t="n">
        <v>8.01742</v>
      </c>
      <c r="I27" s="89" t="n">
        <v>0</v>
      </c>
      <c r="J27" s="89" t="n">
        <v>0</v>
      </c>
      <c r="K27" s="89" t="n">
        <v>0</v>
      </c>
      <c r="L27" s="89" t="n">
        <v>0</v>
      </c>
      <c r="M27" s="96" t="n">
        <v>0</v>
      </c>
      <c r="N27" s="152" t="n">
        <v>8.91742</v>
      </c>
    </row>
    <row r="28" customFormat="false" ht="12.75" hidden="false" customHeight="false" outlineLevel="0" collapsed="false">
      <c r="A28" s="271" t="s">
        <v>149</v>
      </c>
      <c r="B28" s="89" t="n">
        <v>226.14567</v>
      </c>
      <c r="C28" s="89" t="n">
        <v>371.92042</v>
      </c>
      <c r="D28" s="89" t="n">
        <v>518.35572</v>
      </c>
      <c r="E28" s="89" t="n">
        <v>380.29076</v>
      </c>
      <c r="F28" s="89" t="n">
        <v>405.64047</v>
      </c>
      <c r="G28" s="89" t="n">
        <v>523.74899</v>
      </c>
      <c r="H28" s="89" t="n">
        <v>478.17417</v>
      </c>
      <c r="I28" s="89" t="n">
        <v>550.80676</v>
      </c>
      <c r="J28" s="89" t="n">
        <v>0</v>
      </c>
      <c r="K28" s="89" t="n">
        <v>0</v>
      </c>
      <c r="L28" s="89" t="n">
        <v>0</v>
      </c>
      <c r="M28" s="96" t="n">
        <v>0</v>
      </c>
      <c r="N28" s="152" t="n">
        <v>3455.08296</v>
      </c>
    </row>
    <row r="29" customFormat="false" ht="12.75" hidden="false" customHeight="false" outlineLevel="0" collapsed="false">
      <c r="A29" s="271" t="s">
        <v>150</v>
      </c>
      <c r="B29" s="89" t="n">
        <v>4921.679</v>
      </c>
      <c r="C29" s="89" t="n">
        <v>4711.15281</v>
      </c>
      <c r="D29" s="89" t="n">
        <v>6519.55057</v>
      </c>
      <c r="E29" s="89" t="n">
        <v>6002.63021</v>
      </c>
      <c r="F29" s="89" t="n">
        <v>6185.47637</v>
      </c>
      <c r="G29" s="89" t="n">
        <v>6264.76646</v>
      </c>
      <c r="H29" s="89" t="n">
        <v>6420.45564</v>
      </c>
      <c r="I29" s="89" t="n">
        <v>5803.72845</v>
      </c>
      <c r="J29" s="89" t="n">
        <v>0</v>
      </c>
      <c r="K29" s="89" t="n">
        <v>0</v>
      </c>
      <c r="L29" s="89" t="n">
        <v>0</v>
      </c>
      <c r="M29" s="96" t="n">
        <v>0</v>
      </c>
      <c r="N29" s="152" t="n">
        <v>46829.43951</v>
      </c>
    </row>
    <row r="30" customFormat="false" ht="12.75" hidden="false" customHeight="false" outlineLevel="0" collapsed="false">
      <c r="A30" s="271" t="s">
        <v>242</v>
      </c>
      <c r="B30" s="89" t="n">
        <v>4.1926</v>
      </c>
      <c r="C30" s="89" t="n">
        <v>4.89283</v>
      </c>
      <c r="D30" s="89" t="n">
        <v>5.70661</v>
      </c>
      <c r="E30" s="89" t="n">
        <v>4.07176</v>
      </c>
      <c r="F30" s="89" t="n">
        <v>4.11624</v>
      </c>
      <c r="G30" s="89" t="n">
        <v>2.33287</v>
      </c>
      <c r="H30" s="89" t="n">
        <v>2.57497</v>
      </c>
      <c r="I30" s="89" t="n">
        <v>2.71359</v>
      </c>
      <c r="J30" s="89" t="n">
        <v>0</v>
      </c>
      <c r="K30" s="89" t="n">
        <v>0</v>
      </c>
      <c r="L30" s="89" t="n">
        <v>0</v>
      </c>
      <c r="M30" s="96" t="n">
        <v>0</v>
      </c>
      <c r="N30" s="152" t="n">
        <v>30.60147</v>
      </c>
    </row>
    <row r="31" customFormat="false" ht="12.75" hidden="false" customHeight="false" outlineLevel="0" collapsed="false">
      <c r="A31" s="271" t="s">
        <v>152</v>
      </c>
      <c r="B31" s="89" t="n">
        <v>0</v>
      </c>
      <c r="C31" s="89" t="n">
        <v>-755.54143</v>
      </c>
      <c r="D31" s="89" t="n">
        <v>-1121.21121</v>
      </c>
      <c r="E31" s="89" t="n">
        <v>-1085.25197</v>
      </c>
      <c r="F31" s="89" t="n">
        <v>-1253.38851</v>
      </c>
      <c r="G31" s="89" t="n">
        <v>-1003.97358</v>
      </c>
      <c r="H31" s="89" t="n">
        <v>-826.60397</v>
      </c>
      <c r="I31" s="89" t="n">
        <v>-841.4483</v>
      </c>
      <c r="J31" s="89" t="n">
        <v>0</v>
      </c>
      <c r="K31" s="89" t="n">
        <v>0</v>
      </c>
      <c r="L31" s="89" t="n">
        <v>0</v>
      </c>
      <c r="M31" s="96" t="n">
        <v>0</v>
      </c>
      <c r="N31" s="152" t="n">
        <v>-6887.41897</v>
      </c>
    </row>
    <row r="32" customFormat="false" ht="12.75" hidden="false" customHeight="false" outlineLevel="0" collapsed="false">
      <c r="A32" s="271" t="s">
        <v>153</v>
      </c>
      <c r="B32" s="89" t="n">
        <v>182.94802</v>
      </c>
      <c r="C32" s="89" t="n">
        <v>210.64221</v>
      </c>
      <c r="D32" s="89" t="n">
        <v>181.89448</v>
      </c>
      <c r="E32" s="89" t="n">
        <v>182.51418</v>
      </c>
      <c r="F32" s="89" t="n">
        <v>134.1864</v>
      </c>
      <c r="G32" s="89" t="n">
        <v>141.44623</v>
      </c>
      <c r="H32" s="89" t="n">
        <v>133.82213</v>
      </c>
      <c r="I32" s="89" t="n">
        <v>149.51888</v>
      </c>
      <c r="J32" s="89" t="n">
        <v>0</v>
      </c>
      <c r="K32" s="89" t="n">
        <v>0</v>
      </c>
      <c r="L32" s="89" t="n">
        <v>0</v>
      </c>
      <c r="M32" s="96" t="n">
        <v>0</v>
      </c>
      <c r="N32" s="152" t="n">
        <v>1316.97253</v>
      </c>
    </row>
    <row r="33" customFormat="false" ht="12.75" hidden="false" customHeight="false" outlineLevel="0" collapsed="false">
      <c r="A33" s="271" t="s">
        <v>154</v>
      </c>
      <c r="B33" s="89" t="n">
        <v>154.02</v>
      </c>
      <c r="C33" s="89" t="n">
        <v>143.126</v>
      </c>
      <c r="D33" s="89" t="n">
        <v>189.001</v>
      </c>
      <c r="E33" s="89" t="n">
        <v>499.824</v>
      </c>
      <c r="F33" s="89" t="n">
        <v>211.976</v>
      </c>
      <c r="G33" s="89" t="n">
        <v>283.878</v>
      </c>
      <c r="H33" s="89" t="n">
        <v>184.796</v>
      </c>
      <c r="I33" s="89" t="n">
        <v>337.613</v>
      </c>
      <c r="J33" s="89" t="n">
        <v>0</v>
      </c>
      <c r="K33" s="89" t="n">
        <v>0</v>
      </c>
      <c r="L33" s="89" t="n">
        <v>0</v>
      </c>
      <c r="M33" s="96" t="n">
        <v>0</v>
      </c>
      <c r="N33" s="152" t="n">
        <v>2004.234</v>
      </c>
    </row>
    <row r="34" customFormat="false" ht="12.75" hidden="false" customHeight="false" outlineLevel="0" collapsed="false">
      <c r="A34" s="271" t="s">
        <v>155</v>
      </c>
      <c r="B34" s="89" t="n">
        <v>60.37271</v>
      </c>
      <c r="C34" s="89" t="n">
        <v>44.96969</v>
      </c>
      <c r="D34" s="89" t="n">
        <v>44.31711</v>
      </c>
      <c r="E34" s="89" t="n">
        <v>31.09493</v>
      </c>
      <c r="F34" s="89" t="n">
        <v>33.85413</v>
      </c>
      <c r="G34" s="89" t="n">
        <v>35.76916</v>
      </c>
      <c r="H34" s="89" t="n">
        <v>304.08745</v>
      </c>
      <c r="I34" s="89" t="n">
        <v>76.87578</v>
      </c>
      <c r="J34" s="89" t="n">
        <v>0</v>
      </c>
      <c r="K34" s="89" t="n">
        <v>0</v>
      </c>
      <c r="L34" s="89" t="n">
        <v>0</v>
      </c>
      <c r="M34" s="96" t="n">
        <v>0</v>
      </c>
      <c r="N34" s="152" t="n">
        <v>631.34096</v>
      </c>
    </row>
    <row r="35" customFormat="false" ht="12.75" hidden="false" customHeight="false" outlineLevel="0" collapsed="false">
      <c r="A35" s="271" t="s">
        <v>156</v>
      </c>
      <c r="B35" s="89" t="n">
        <v>1037.086</v>
      </c>
      <c r="C35" s="89" t="n">
        <v>687.551</v>
      </c>
      <c r="D35" s="89" t="n">
        <v>1214.236</v>
      </c>
      <c r="E35" s="89" t="n">
        <v>1393.838</v>
      </c>
      <c r="F35" s="89" t="n">
        <v>1420.972</v>
      </c>
      <c r="G35" s="89" t="n">
        <v>1484.91</v>
      </c>
      <c r="H35" s="89" t="n">
        <v>1443.724</v>
      </c>
      <c r="I35" s="89" t="n">
        <v>1541.405</v>
      </c>
      <c r="J35" s="89" t="n">
        <v>0</v>
      </c>
      <c r="K35" s="89" t="n">
        <v>0</v>
      </c>
      <c r="L35" s="89" t="n">
        <v>0</v>
      </c>
      <c r="M35" s="96" t="n">
        <v>0</v>
      </c>
      <c r="N35" s="152" t="n">
        <v>10223.722</v>
      </c>
    </row>
    <row r="36" customFormat="false" ht="12.75" hidden="false" customHeight="false" outlineLevel="0" collapsed="false">
      <c r="A36" s="271" t="s">
        <v>157</v>
      </c>
      <c r="B36" s="89" t="n">
        <v>276.50785</v>
      </c>
      <c r="C36" s="89" t="n">
        <v>325.39371</v>
      </c>
      <c r="D36" s="89" t="n">
        <v>454.4265</v>
      </c>
      <c r="E36" s="89" t="n">
        <v>405.0982</v>
      </c>
      <c r="F36" s="89" t="n">
        <v>434.75404</v>
      </c>
      <c r="G36" s="89" t="n">
        <v>413.05063</v>
      </c>
      <c r="H36" s="89" t="n">
        <v>401.4206</v>
      </c>
      <c r="I36" s="89" t="n">
        <v>411.0666</v>
      </c>
      <c r="J36" s="89" t="n">
        <v>0</v>
      </c>
      <c r="K36" s="89" t="n">
        <v>0</v>
      </c>
      <c r="L36" s="89" t="n">
        <v>0</v>
      </c>
      <c r="M36" s="96" t="n">
        <v>0</v>
      </c>
      <c r="N36" s="152" t="n">
        <v>3121.71813</v>
      </c>
    </row>
    <row r="37" customFormat="false" ht="12.75" hidden="false" customHeight="false" outlineLevel="0" collapsed="false">
      <c r="A37" s="271" t="s">
        <v>158</v>
      </c>
      <c r="B37" s="89" t="n">
        <v>0.34</v>
      </c>
      <c r="C37" s="89" t="n">
        <v>0.2</v>
      </c>
      <c r="D37" s="89" t="n">
        <v>2.5</v>
      </c>
      <c r="E37" s="89" t="n">
        <v>0.12</v>
      </c>
      <c r="F37" s="89" t="n">
        <v>0.9</v>
      </c>
      <c r="G37" s="89" t="n">
        <v>5.15</v>
      </c>
      <c r="H37" s="89" t="n">
        <v>0</v>
      </c>
      <c r="I37" s="89" t="n">
        <v>1.1</v>
      </c>
      <c r="J37" s="89" t="n">
        <v>0</v>
      </c>
      <c r="K37" s="89" t="n">
        <v>0</v>
      </c>
      <c r="L37" s="89" t="n">
        <v>0</v>
      </c>
      <c r="M37" s="96" t="n">
        <v>0</v>
      </c>
      <c r="N37" s="152" t="n">
        <v>10.31</v>
      </c>
    </row>
    <row r="38" customFormat="false" ht="12.75" hidden="false" customHeight="false" outlineLevel="0" collapsed="false">
      <c r="A38" s="271" t="s">
        <v>159</v>
      </c>
      <c r="B38" s="89" t="n">
        <v>1108.39564</v>
      </c>
      <c r="C38" s="89" t="n">
        <v>1333.39855</v>
      </c>
      <c r="D38" s="89" t="n">
        <v>723.38395</v>
      </c>
      <c r="E38" s="89" t="n">
        <v>810.42758</v>
      </c>
      <c r="F38" s="89" t="n">
        <v>693.9922</v>
      </c>
      <c r="G38" s="89" t="n">
        <v>674.7252</v>
      </c>
      <c r="H38" s="89" t="n">
        <v>609.18158</v>
      </c>
      <c r="I38" s="89" t="n">
        <v>665.78112</v>
      </c>
      <c r="J38" s="89" t="n">
        <v>0</v>
      </c>
      <c r="K38" s="89" t="n">
        <v>0</v>
      </c>
      <c r="L38" s="89" t="n">
        <v>0</v>
      </c>
      <c r="M38" s="96" t="n">
        <v>0</v>
      </c>
      <c r="N38" s="152" t="n">
        <v>6619.28582</v>
      </c>
    </row>
    <row r="39" customFormat="false" ht="12.75" hidden="false" customHeight="false" outlineLevel="0" collapsed="false">
      <c r="A39" s="271" t="s">
        <v>160</v>
      </c>
      <c r="B39" s="89" t="n">
        <v>1643.70757</v>
      </c>
      <c r="C39" s="89" t="n">
        <v>1641.12229</v>
      </c>
      <c r="D39" s="89" t="n">
        <v>1168.75887</v>
      </c>
      <c r="E39" s="89" t="n">
        <v>1263.49819</v>
      </c>
      <c r="F39" s="89" t="n">
        <v>2180.85652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96" t="n">
        <v>0</v>
      </c>
      <c r="N39" s="152" t="n">
        <v>7897.94344</v>
      </c>
    </row>
    <row r="40" customFormat="false" ht="12.75" hidden="false" customHeight="false" outlineLevel="0" collapsed="false">
      <c r="A40" s="271" t="s">
        <v>161</v>
      </c>
      <c r="B40" s="89" t="n">
        <v>0</v>
      </c>
      <c r="C40" s="89" t="n">
        <v>0</v>
      </c>
      <c r="D40" s="89" t="n">
        <v>0</v>
      </c>
      <c r="E40" s="89" t="n">
        <v>0</v>
      </c>
      <c r="F40" s="89" t="n">
        <v>0</v>
      </c>
      <c r="G40" s="89" t="n">
        <v>2134.38295</v>
      </c>
      <c r="H40" s="89" t="n">
        <v>227.80535</v>
      </c>
      <c r="I40" s="89" t="n">
        <v>1031.82249</v>
      </c>
      <c r="J40" s="89" t="n">
        <v>0</v>
      </c>
      <c r="K40" s="89" t="n">
        <v>0</v>
      </c>
      <c r="L40" s="89" t="n">
        <v>0</v>
      </c>
      <c r="M40" s="96" t="n">
        <v>0</v>
      </c>
      <c r="N40" s="152" t="n">
        <v>3394.01079</v>
      </c>
    </row>
    <row r="41" customFormat="false" ht="12.75" hidden="false" customHeight="false" outlineLevel="0" collapsed="false">
      <c r="A41" s="271" t="s">
        <v>162</v>
      </c>
      <c r="B41" s="89" t="n">
        <v>128.22512</v>
      </c>
      <c r="C41" s="89" t="n">
        <v>90.33012</v>
      </c>
      <c r="D41" s="89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96" t="n">
        <v>0</v>
      </c>
      <c r="N41" s="152" t="n">
        <v>218.55524</v>
      </c>
    </row>
    <row r="42" customFormat="false" ht="12.75" hidden="false" customHeight="false" outlineLevel="0" collapsed="false">
      <c r="A42" s="271" t="s">
        <v>163</v>
      </c>
      <c r="B42" s="89" t="n">
        <v>14002.07824</v>
      </c>
      <c r="C42" s="89" t="n">
        <v>11520.91294</v>
      </c>
      <c r="D42" s="89" t="n">
        <v>12615.19125</v>
      </c>
      <c r="E42" s="89" t="n">
        <v>17769.6946</v>
      </c>
      <c r="F42" s="89" t="n">
        <v>15399.45166</v>
      </c>
      <c r="G42" s="89" t="n">
        <v>9053.16495</v>
      </c>
      <c r="H42" s="89" t="n">
        <v>9584.62184</v>
      </c>
      <c r="I42" s="89" t="n">
        <v>13525.48291</v>
      </c>
      <c r="J42" s="89" t="n">
        <v>0</v>
      </c>
      <c r="K42" s="89" t="n">
        <v>0</v>
      </c>
      <c r="L42" s="89" t="n">
        <v>0</v>
      </c>
      <c r="M42" s="96" t="n">
        <v>0</v>
      </c>
      <c r="N42" s="152" t="n">
        <v>103470.59839</v>
      </c>
    </row>
    <row r="43" customFormat="false" ht="12.75" hidden="false" customHeight="false" outlineLevel="0" collapsed="false">
      <c r="A43" s="271" t="s">
        <v>164</v>
      </c>
      <c r="B43" s="89" t="n">
        <v>274.10537</v>
      </c>
      <c r="C43" s="89" t="n">
        <v>352.53313</v>
      </c>
      <c r="D43" s="89" t="n">
        <v>417.47569</v>
      </c>
      <c r="E43" s="89" t="n">
        <v>378.04427</v>
      </c>
      <c r="F43" s="89" t="n">
        <v>542.6916</v>
      </c>
      <c r="G43" s="89" t="n">
        <v>406.5231</v>
      </c>
      <c r="H43" s="89" t="n">
        <v>362.55381</v>
      </c>
      <c r="I43" s="89" t="n">
        <v>383.5207</v>
      </c>
      <c r="J43" s="89" t="n">
        <v>0</v>
      </c>
      <c r="K43" s="89" t="n">
        <v>0</v>
      </c>
      <c r="L43" s="89" t="n">
        <v>0</v>
      </c>
      <c r="M43" s="96" t="n">
        <v>0</v>
      </c>
      <c r="N43" s="152" t="n">
        <v>3117.44767</v>
      </c>
    </row>
    <row r="44" customFormat="false" ht="13.5" hidden="false" customHeight="false" outlineLevel="0" collapsed="false">
      <c r="A44" s="271" t="s">
        <v>165</v>
      </c>
      <c r="B44" s="89" t="n">
        <v>1019.77378</v>
      </c>
      <c r="C44" s="89" t="n">
        <v>571.33281</v>
      </c>
      <c r="D44" s="89" t="n">
        <v>1687.88079</v>
      </c>
      <c r="E44" s="89" t="n">
        <v>7718.03412</v>
      </c>
      <c r="F44" s="89" t="n">
        <v>1152.51315</v>
      </c>
      <c r="G44" s="89" t="n">
        <v>1300.43033</v>
      </c>
      <c r="H44" s="89" t="n">
        <v>969.38591</v>
      </c>
      <c r="I44" s="89" t="n">
        <v>777.17587</v>
      </c>
      <c r="J44" s="89" t="n">
        <v>0</v>
      </c>
      <c r="K44" s="89" t="n">
        <v>0</v>
      </c>
      <c r="L44" s="89" t="n">
        <v>0</v>
      </c>
      <c r="M44" s="96" t="n">
        <v>0</v>
      </c>
      <c r="N44" s="152" t="n">
        <v>15196.52676</v>
      </c>
    </row>
    <row r="45" customFormat="false" ht="13.5" hidden="false" customHeight="false" outlineLevel="0" collapsed="false">
      <c r="A45" s="78" t="s">
        <v>52</v>
      </c>
      <c r="B45" s="154" t="n">
        <v>83847.79761</v>
      </c>
      <c r="C45" s="154" t="n">
        <v>84421.00605</v>
      </c>
      <c r="D45" s="154" t="n">
        <v>99334.21997</v>
      </c>
      <c r="E45" s="154" t="n">
        <v>109931.74987</v>
      </c>
      <c r="F45" s="154" t="n">
        <v>106491.3657</v>
      </c>
      <c r="G45" s="154" t="n">
        <v>103611.03646</v>
      </c>
      <c r="H45" s="154" t="n">
        <v>106375.89074</v>
      </c>
      <c r="I45" s="154" t="n">
        <v>103970.02232</v>
      </c>
      <c r="J45" s="154" t="n">
        <v>0</v>
      </c>
      <c r="K45" s="154" t="n">
        <v>0</v>
      </c>
      <c r="L45" s="154" t="n">
        <v>0</v>
      </c>
      <c r="M45" s="154" t="n">
        <v>0</v>
      </c>
      <c r="N45" s="155" t="n">
        <v>797983.08872</v>
      </c>
    </row>
    <row r="46" customFormat="false" ht="13.5" hidden="false" customHeight="false" outlineLevel="0" collapsed="false">
      <c r="A46" s="81" t="s">
        <v>83</v>
      </c>
      <c r="B46" s="157" t="n">
        <v>83847.79761</v>
      </c>
      <c r="C46" s="157" t="n">
        <v>168268.80366</v>
      </c>
      <c r="D46" s="157" t="n">
        <v>267603.02363</v>
      </c>
      <c r="E46" s="157" t="n">
        <v>377534.7735</v>
      </c>
      <c r="F46" s="157" t="n">
        <v>484026.1392</v>
      </c>
      <c r="G46" s="157" t="n">
        <f aca="false">SUM(B45:G45)</f>
        <v>587637.17566</v>
      </c>
      <c r="H46" s="157" t="n">
        <f aca="false">SUM(B45:H45)</f>
        <v>694013.0664</v>
      </c>
      <c r="I46" s="157" t="n">
        <f aca="false">SUM(B45:I45)</f>
        <v>797983.08872</v>
      </c>
      <c r="J46" s="157"/>
      <c r="K46" s="157"/>
      <c r="L46" s="157"/>
      <c r="M46" s="158"/>
      <c r="N46" s="1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3" t="s">
        <v>38</v>
      </c>
    </row>
    <row r="3" customFormat="false" ht="13.5" hidden="false" customHeight="false" outlineLevel="0" collapsed="false">
      <c r="A3" s="146" t="s">
        <v>39</v>
      </c>
      <c r="B3" s="67" t="s">
        <v>40</v>
      </c>
      <c r="C3" s="67" t="s">
        <v>41</v>
      </c>
      <c r="D3" s="67" t="s">
        <v>42</v>
      </c>
      <c r="E3" s="67" t="s">
        <v>43</v>
      </c>
      <c r="F3" s="67" t="s">
        <v>44</v>
      </c>
      <c r="G3" s="67" t="s">
        <v>45</v>
      </c>
      <c r="H3" s="67" t="s">
        <v>46</v>
      </c>
      <c r="I3" s="67" t="s">
        <v>47</v>
      </c>
      <c r="J3" s="67" t="s">
        <v>48</v>
      </c>
      <c r="K3" s="67" t="s">
        <v>49</v>
      </c>
      <c r="L3" s="67" t="s">
        <v>50</v>
      </c>
      <c r="M3" s="67" t="s">
        <v>51</v>
      </c>
      <c r="N3" s="68" t="s">
        <v>52</v>
      </c>
    </row>
    <row r="4" customFormat="false" ht="12.75" hidden="false" customHeight="false" outlineLevel="0" collapsed="false">
      <c r="A4" s="148" t="s">
        <v>122</v>
      </c>
      <c r="B4" s="149" t="n">
        <v>676.50782</v>
      </c>
      <c r="C4" s="149" t="n">
        <v>1005.27002</v>
      </c>
      <c r="D4" s="149" t="n">
        <v>1336.45122</v>
      </c>
      <c r="E4" s="149" t="n">
        <v>1280.53876</v>
      </c>
      <c r="F4" s="149" t="n">
        <v>1048.6926</v>
      </c>
      <c r="G4" s="149" t="n">
        <v>1379.02237</v>
      </c>
      <c r="H4" s="149" t="n">
        <v>1137.82458</v>
      </c>
      <c r="I4" s="149" t="n">
        <v>1220.33956</v>
      </c>
      <c r="J4" s="149" t="n">
        <v>0</v>
      </c>
      <c r="K4" s="149" t="n">
        <v>0</v>
      </c>
      <c r="L4" s="149" t="n">
        <v>0</v>
      </c>
      <c r="M4" s="149" t="n">
        <v>0</v>
      </c>
      <c r="N4" s="150" t="n">
        <v>9084.64693</v>
      </c>
    </row>
    <row r="5" customFormat="false" ht="12.75" hidden="false" customHeight="false" outlineLevel="0" collapsed="false">
      <c r="A5" s="271" t="s">
        <v>124</v>
      </c>
      <c r="B5" s="89" t="n">
        <v>40.473</v>
      </c>
      <c r="C5" s="89" t="n">
        <v>37.083</v>
      </c>
      <c r="D5" s="89" t="n">
        <v>147.43302</v>
      </c>
      <c r="E5" s="89" t="n">
        <v>63.013</v>
      </c>
      <c r="F5" s="89" t="n">
        <v>202.33093</v>
      </c>
      <c r="G5" s="89" t="n">
        <v>119.63225</v>
      </c>
      <c r="H5" s="89" t="n">
        <v>99.27397</v>
      </c>
      <c r="I5" s="89" t="n">
        <v>135.25913</v>
      </c>
      <c r="J5" s="89" t="n">
        <v>0</v>
      </c>
      <c r="K5" s="89" t="n">
        <v>0</v>
      </c>
      <c r="L5" s="89" t="n">
        <v>0</v>
      </c>
      <c r="M5" s="89" t="n">
        <v>0</v>
      </c>
      <c r="N5" s="152" t="n">
        <v>844.4983</v>
      </c>
    </row>
    <row r="6" customFormat="false" ht="12.75" hidden="false" customHeight="false" outlineLevel="0" collapsed="false">
      <c r="A6" s="271" t="s">
        <v>126</v>
      </c>
      <c r="B6" s="89" t="n">
        <v>0</v>
      </c>
      <c r="C6" s="89" t="n">
        <v>0</v>
      </c>
      <c r="D6" s="89" t="n">
        <v>40.58786</v>
      </c>
      <c r="E6" s="89" t="n">
        <v>9.53</v>
      </c>
      <c r="F6" s="89" t="n">
        <v>66.639</v>
      </c>
      <c r="G6" s="89" t="n">
        <v>53.28</v>
      </c>
      <c r="H6" s="89" t="n">
        <v>83.71666</v>
      </c>
      <c r="I6" s="89" t="n">
        <v>75.46688</v>
      </c>
      <c r="J6" s="89" t="n">
        <v>0</v>
      </c>
      <c r="K6" s="89" t="n">
        <v>0</v>
      </c>
      <c r="L6" s="89" t="n">
        <v>0</v>
      </c>
      <c r="M6" s="89" t="n">
        <v>0</v>
      </c>
      <c r="N6" s="152" t="n">
        <v>329.2204</v>
      </c>
    </row>
    <row r="7" customFormat="false" ht="12.75" hidden="false" customHeight="false" outlineLevel="0" collapsed="false">
      <c r="A7" s="271" t="s">
        <v>129</v>
      </c>
      <c r="B7" s="89" t="n">
        <v>6918.72977</v>
      </c>
      <c r="C7" s="89" t="n">
        <v>5850.79273</v>
      </c>
      <c r="D7" s="89" t="n">
        <v>8009.99915</v>
      </c>
      <c r="E7" s="89" t="n">
        <v>8362.09744</v>
      </c>
      <c r="F7" s="89" t="n">
        <v>9352.86433</v>
      </c>
      <c r="G7" s="89" t="n">
        <v>8780.83372</v>
      </c>
      <c r="H7" s="89" t="n">
        <v>9621.62437</v>
      </c>
      <c r="I7" s="89" t="n">
        <v>10477.04504</v>
      </c>
      <c r="J7" s="89" t="n">
        <v>0</v>
      </c>
      <c r="K7" s="89" t="n">
        <v>0</v>
      </c>
      <c r="L7" s="89" t="n">
        <v>0</v>
      </c>
      <c r="M7" s="89" t="n">
        <v>0</v>
      </c>
      <c r="N7" s="152" t="n">
        <v>67373.98655</v>
      </c>
    </row>
    <row r="8" customFormat="false" ht="12.75" hidden="false" customHeight="false" outlineLevel="0" collapsed="false">
      <c r="A8" s="271" t="s">
        <v>117</v>
      </c>
      <c r="B8" s="89" t="n">
        <v>4.69</v>
      </c>
      <c r="C8" s="89" t="n">
        <v>10.05123</v>
      </c>
      <c r="D8" s="89" t="n">
        <v>1.8</v>
      </c>
      <c r="E8" s="89" t="n">
        <v>975.36345</v>
      </c>
      <c r="F8" s="89" t="n">
        <v>22.05374</v>
      </c>
      <c r="G8" s="89" t="n">
        <v>79.94743</v>
      </c>
      <c r="H8" s="89" t="n">
        <v>50.43932</v>
      </c>
      <c r="I8" s="89" t="n">
        <v>29.19954</v>
      </c>
      <c r="J8" s="89" t="n">
        <v>0</v>
      </c>
      <c r="K8" s="89" t="n">
        <v>0</v>
      </c>
      <c r="L8" s="89" t="n">
        <v>0</v>
      </c>
      <c r="M8" s="89" t="n">
        <v>0</v>
      </c>
      <c r="N8" s="152" t="n">
        <v>1173.54471</v>
      </c>
    </row>
    <row r="9" customFormat="false" ht="12.75" hidden="false" customHeight="false" outlineLevel="0" collapsed="false">
      <c r="A9" s="271" t="s">
        <v>131</v>
      </c>
      <c r="B9" s="89" t="n">
        <v>6.832</v>
      </c>
      <c r="C9" s="89" t="n">
        <v>20.264</v>
      </c>
      <c r="D9" s="89" t="n">
        <v>19.637</v>
      </c>
      <c r="E9" s="89" t="n">
        <v>113.476</v>
      </c>
      <c r="F9" s="89" t="n">
        <v>163.059</v>
      </c>
      <c r="G9" s="89" t="n">
        <v>204.785</v>
      </c>
      <c r="H9" s="89" t="n">
        <v>332.546</v>
      </c>
      <c r="I9" s="89" t="n">
        <v>308.08</v>
      </c>
      <c r="J9" s="89" t="n">
        <v>0</v>
      </c>
      <c r="K9" s="89" t="n">
        <v>0</v>
      </c>
      <c r="L9" s="89" t="n">
        <v>0</v>
      </c>
      <c r="M9" s="89" t="n">
        <v>0</v>
      </c>
      <c r="N9" s="152" t="n">
        <v>1168.679</v>
      </c>
    </row>
    <row r="10" customFormat="false" ht="12.75" hidden="false" customHeight="false" outlineLevel="0" collapsed="false">
      <c r="A10" s="271" t="s">
        <v>132</v>
      </c>
      <c r="B10" s="89" t="n">
        <v>91.36</v>
      </c>
      <c r="C10" s="89" t="n">
        <v>72.24</v>
      </c>
      <c r="D10" s="89" t="n">
        <v>70.674</v>
      </c>
      <c r="E10" s="89" t="n">
        <v>107.109</v>
      </c>
      <c r="F10" s="89" t="n">
        <v>521.627</v>
      </c>
      <c r="G10" s="89" t="n">
        <v>221.40855</v>
      </c>
      <c r="H10" s="89" t="n">
        <v>241.492</v>
      </c>
      <c r="I10" s="89" t="n">
        <v>309.648</v>
      </c>
      <c r="J10" s="89" t="n">
        <v>0</v>
      </c>
      <c r="K10" s="89" t="n">
        <v>0</v>
      </c>
      <c r="L10" s="89" t="n">
        <v>0</v>
      </c>
      <c r="M10" s="89" t="n">
        <v>0</v>
      </c>
      <c r="N10" s="152" t="n">
        <v>1635.55855</v>
      </c>
    </row>
    <row r="11" customFormat="false" ht="12.75" hidden="false" customHeight="false" outlineLevel="0" collapsed="false">
      <c r="A11" s="271" t="s">
        <v>133</v>
      </c>
      <c r="B11" s="89" t="n">
        <v>0</v>
      </c>
      <c r="C11" s="89" t="n">
        <v>0</v>
      </c>
      <c r="D11" s="89" t="n">
        <v>0</v>
      </c>
      <c r="E11" s="89" t="n">
        <v>0</v>
      </c>
      <c r="F11" s="89" t="n">
        <v>0</v>
      </c>
      <c r="G11" s="89" t="n">
        <v>0</v>
      </c>
      <c r="H11" s="89" t="n">
        <v>42.05276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152" t="n">
        <v>42.05276</v>
      </c>
    </row>
    <row r="12" customFormat="false" ht="12.75" hidden="false" customHeight="false" outlineLevel="0" collapsed="false">
      <c r="A12" s="271" t="s">
        <v>134</v>
      </c>
      <c r="B12" s="89" t="n">
        <v>0</v>
      </c>
      <c r="C12" s="89" t="n">
        <v>1206.501</v>
      </c>
      <c r="D12" s="89" t="n">
        <v>753.125</v>
      </c>
      <c r="E12" s="89" t="n">
        <v>931.87874</v>
      </c>
      <c r="F12" s="89" t="n">
        <v>1457.15506</v>
      </c>
      <c r="G12" s="89" t="n">
        <v>0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0</v>
      </c>
      <c r="N12" s="152" t="n">
        <v>4348.6598</v>
      </c>
    </row>
    <row r="13" customFormat="false" ht="12.75" hidden="false" customHeight="false" outlineLevel="0" collapsed="false">
      <c r="A13" s="271" t="s">
        <v>135</v>
      </c>
      <c r="B13" s="89" t="n">
        <v>43.76342</v>
      </c>
      <c r="C13" s="89" t="n">
        <v>52.42305</v>
      </c>
      <c r="D13" s="89" t="n">
        <v>83.467</v>
      </c>
      <c r="E13" s="89" t="n">
        <v>121.901</v>
      </c>
      <c r="F13" s="89" t="n">
        <v>37.602</v>
      </c>
      <c r="G13" s="89" t="n">
        <v>40.174</v>
      </c>
      <c r="H13" s="89" t="n">
        <v>0</v>
      </c>
      <c r="I13" s="89" t="n">
        <v>21.613</v>
      </c>
      <c r="J13" s="89" t="n">
        <v>0</v>
      </c>
      <c r="K13" s="89" t="n">
        <v>0</v>
      </c>
      <c r="L13" s="89" t="n">
        <v>0</v>
      </c>
      <c r="M13" s="89" t="n">
        <v>0</v>
      </c>
      <c r="N13" s="152" t="n">
        <v>400.94347</v>
      </c>
    </row>
    <row r="14" customFormat="false" ht="12.75" hidden="false" customHeight="false" outlineLevel="0" collapsed="false">
      <c r="A14" s="271" t="s">
        <v>137</v>
      </c>
      <c r="B14" s="89" t="n">
        <v>0</v>
      </c>
      <c r="C14" s="89" t="n">
        <v>0</v>
      </c>
      <c r="D14" s="89" t="n">
        <v>7.91</v>
      </c>
      <c r="E14" s="89" t="n">
        <v>1.8</v>
      </c>
      <c r="F14" s="89" t="n">
        <v>12.75</v>
      </c>
      <c r="G14" s="89" t="n">
        <v>3.7</v>
      </c>
      <c r="H14" s="89" t="n">
        <v>19.7872</v>
      </c>
      <c r="I14" s="89" t="n">
        <v>21.31</v>
      </c>
      <c r="J14" s="89" t="n">
        <v>0</v>
      </c>
      <c r="K14" s="89" t="n">
        <v>0</v>
      </c>
      <c r="L14" s="89" t="n">
        <v>0</v>
      </c>
      <c r="M14" s="89" t="n">
        <v>0</v>
      </c>
      <c r="N14" s="152" t="n">
        <v>67.2572</v>
      </c>
    </row>
    <row r="15" customFormat="false" ht="12.75" hidden="false" customHeight="false" outlineLevel="0" collapsed="false">
      <c r="A15" s="271" t="s">
        <v>138</v>
      </c>
      <c r="B15" s="89" t="n">
        <v>0</v>
      </c>
      <c r="C15" s="89" t="n">
        <v>303.88304</v>
      </c>
      <c r="D15" s="89" t="n">
        <v>223.9344</v>
      </c>
      <c r="E15" s="89" t="n">
        <v>580.96604</v>
      </c>
      <c r="F15" s="89" t="n">
        <v>593.85016</v>
      </c>
      <c r="G15" s="89" t="n">
        <v>309.9595</v>
      </c>
      <c r="H15" s="89" t="n">
        <v>1814.2573</v>
      </c>
      <c r="I15" s="89" t="n">
        <v>538.38946</v>
      </c>
      <c r="J15" s="89" t="n">
        <v>0</v>
      </c>
      <c r="K15" s="89" t="n">
        <v>0</v>
      </c>
      <c r="L15" s="89" t="n">
        <v>0</v>
      </c>
      <c r="M15" s="89" t="n">
        <v>0</v>
      </c>
      <c r="N15" s="152" t="n">
        <v>4365.2399</v>
      </c>
    </row>
    <row r="16" customFormat="false" ht="12.75" hidden="false" customHeight="false" outlineLevel="0" collapsed="false">
      <c r="A16" s="271" t="s">
        <v>140</v>
      </c>
      <c r="B16" s="89" t="n">
        <v>591.42715</v>
      </c>
      <c r="C16" s="89" t="n">
        <v>412.13508</v>
      </c>
      <c r="D16" s="89" t="n">
        <v>533.50486</v>
      </c>
      <c r="E16" s="89" t="n">
        <v>597.17538</v>
      </c>
      <c r="F16" s="89" t="n">
        <v>807.07019</v>
      </c>
      <c r="G16" s="89" t="n">
        <v>1880.56462</v>
      </c>
      <c r="H16" s="89" t="n">
        <v>1639.03496</v>
      </c>
      <c r="I16" s="89" t="n">
        <v>2114.48132</v>
      </c>
      <c r="J16" s="89" t="n">
        <v>0</v>
      </c>
      <c r="K16" s="89" t="n">
        <v>0</v>
      </c>
      <c r="L16" s="89" t="n">
        <v>0</v>
      </c>
      <c r="M16" s="89" t="n">
        <v>0</v>
      </c>
      <c r="N16" s="152" t="n">
        <v>8575.39356</v>
      </c>
    </row>
    <row r="17" customFormat="false" ht="12.75" hidden="false" customHeight="false" outlineLevel="0" collapsed="false">
      <c r="A17" s="271" t="s">
        <v>141</v>
      </c>
      <c r="B17" s="89" t="n">
        <v>1239.98921</v>
      </c>
      <c r="C17" s="89" t="n">
        <v>1298.26978</v>
      </c>
      <c r="D17" s="89" t="n">
        <v>2886.53822</v>
      </c>
      <c r="E17" s="89" t="n">
        <v>2204.71248</v>
      </c>
      <c r="F17" s="89" t="n">
        <v>1496.76984</v>
      </c>
      <c r="G17" s="89" t="n">
        <v>1468.26839</v>
      </c>
      <c r="H17" s="89" t="n">
        <v>5419.88123</v>
      </c>
      <c r="I17" s="89" t="n">
        <v>2447.27297</v>
      </c>
      <c r="J17" s="89" t="n">
        <v>0</v>
      </c>
      <c r="K17" s="89" t="n">
        <v>0</v>
      </c>
      <c r="L17" s="89" t="n">
        <v>0</v>
      </c>
      <c r="M17" s="89" t="n">
        <v>0</v>
      </c>
      <c r="N17" s="152" t="n">
        <v>18461.70212</v>
      </c>
    </row>
    <row r="18" customFormat="false" ht="12.75" hidden="false" customHeight="false" outlineLevel="0" collapsed="false">
      <c r="A18" s="271" t="s">
        <v>143</v>
      </c>
      <c r="B18" s="89" t="n">
        <v>1738.895</v>
      </c>
      <c r="C18" s="89" t="n">
        <v>1326.26486</v>
      </c>
      <c r="D18" s="89" t="n">
        <v>1479.81651</v>
      </c>
      <c r="E18" s="89" t="n">
        <v>1487.6528</v>
      </c>
      <c r="F18" s="89" t="n">
        <v>1702.71035</v>
      </c>
      <c r="G18" s="89" t="n">
        <v>2114.6596</v>
      </c>
      <c r="H18" s="89" t="n">
        <v>2506.53234</v>
      </c>
      <c r="I18" s="89" t="n">
        <v>2871.97699</v>
      </c>
      <c r="J18" s="89" t="n">
        <v>0</v>
      </c>
      <c r="K18" s="89" t="n">
        <v>0</v>
      </c>
      <c r="L18" s="89" t="n">
        <v>0</v>
      </c>
      <c r="M18" s="89" t="n">
        <v>0</v>
      </c>
      <c r="N18" s="152" t="n">
        <v>15228.50845</v>
      </c>
    </row>
    <row r="19" customFormat="false" ht="12.75" hidden="false" customHeight="false" outlineLevel="0" collapsed="false">
      <c r="A19" s="271" t="s">
        <v>145</v>
      </c>
      <c r="B19" s="89" t="n">
        <v>0</v>
      </c>
      <c r="C19" s="89" t="n">
        <v>0</v>
      </c>
      <c r="D19" s="89" t="n">
        <v>5.54778</v>
      </c>
      <c r="E19" s="89" t="n">
        <v>1.99162</v>
      </c>
      <c r="F19" s="89" t="n">
        <v>3.90328</v>
      </c>
      <c r="G19" s="89" t="n">
        <v>32.2</v>
      </c>
      <c r="H19" s="89" t="n">
        <v>66.07177</v>
      </c>
      <c r="I19" s="89" t="n">
        <v>56.00488</v>
      </c>
      <c r="J19" s="89" t="n">
        <v>0</v>
      </c>
      <c r="K19" s="89" t="n">
        <v>0</v>
      </c>
      <c r="L19" s="89" t="n">
        <v>0</v>
      </c>
      <c r="M19" s="89" t="n">
        <v>0</v>
      </c>
      <c r="N19" s="152" t="n">
        <v>165.71933</v>
      </c>
    </row>
    <row r="20" customFormat="false" ht="12.75" hidden="false" customHeight="false" outlineLevel="0" collapsed="false">
      <c r="A20" s="271" t="s">
        <v>146</v>
      </c>
      <c r="B20" s="89" t="n">
        <v>20.38</v>
      </c>
      <c r="C20" s="89" t="n">
        <v>18.97</v>
      </c>
      <c r="D20" s="89" t="n">
        <v>19.205</v>
      </c>
      <c r="E20" s="89" t="n">
        <v>29.75</v>
      </c>
      <c r="F20" s="89" t="n">
        <v>23.107</v>
      </c>
      <c r="G20" s="89" t="n">
        <v>30.686</v>
      </c>
      <c r="H20" s="89" t="n">
        <v>24.942</v>
      </c>
      <c r="I20" s="89" t="n">
        <v>23.78</v>
      </c>
      <c r="J20" s="89" t="n">
        <v>0</v>
      </c>
      <c r="K20" s="89" t="n">
        <v>0</v>
      </c>
      <c r="L20" s="89" t="n">
        <v>0</v>
      </c>
      <c r="M20" s="89" t="n">
        <v>0</v>
      </c>
      <c r="N20" s="152" t="n">
        <v>190.82</v>
      </c>
    </row>
    <row r="21" customFormat="false" ht="12.75" hidden="false" customHeight="false" outlineLevel="0" collapsed="false">
      <c r="A21" s="271" t="s">
        <v>147</v>
      </c>
      <c r="B21" s="89" t="n">
        <v>0</v>
      </c>
      <c r="C21" s="89" t="n">
        <v>0</v>
      </c>
      <c r="D21" s="89" t="n">
        <v>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.45</v>
      </c>
      <c r="J21" s="89" t="n">
        <v>0</v>
      </c>
      <c r="K21" s="89" t="n">
        <v>0</v>
      </c>
      <c r="L21" s="89" t="n">
        <v>0</v>
      </c>
      <c r="M21" s="89" t="n">
        <v>0</v>
      </c>
      <c r="N21" s="152" t="n">
        <v>0.45</v>
      </c>
    </row>
    <row r="22" customFormat="false" ht="12.75" hidden="false" customHeight="false" outlineLevel="0" collapsed="false">
      <c r="A22" s="271" t="s">
        <v>148</v>
      </c>
      <c r="B22" s="89" t="n">
        <v>0</v>
      </c>
      <c r="C22" s="89" t="n">
        <v>0</v>
      </c>
      <c r="D22" s="89" t="n">
        <v>0</v>
      </c>
      <c r="E22" s="89" t="n">
        <v>0</v>
      </c>
      <c r="F22" s="89" t="n">
        <v>0.9</v>
      </c>
      <c r="G22" s="89" t="n">
        <v>0</v>
      </c>
      <c r="H22" s="89" t="n">
        <v>8.01742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152" t="n">
        <v>8.91742</v>
      </c>
    </row>
    <row r="23" customFormat="false" ht="12.75" hidden="false" customHeight="false" outlineLevel="0" collapsed="false">
      <c r="A23" s="271" t="s">
        <v>149</v>
      </c>
      <c r="B23" s="89" t="n">
        <v>6.57</v>
      </c>
      <c r="C23" s="89" t="n">
        <v>12.80216</v>
      </c>
      <c r="D23" s="89" t="n">
        <v>16.6601</v>
      </c>
      <c r="E23" s="89" t="n">
        <v>13.29562</v>
      </c>
      <c r="F23" s="89" t="n">
        <v>15.45</v>
      </c>
      <c r="G23" s="89" t="n">
        <v>21.34662</v>
      </c>
      <c r="H23" s="89" t="n">
        <v>25.28652</v>
      </c>
      <c r="I23" s="89" t="n">
        <v>18.88951</v>
      </c>
      <c r="J23" s="89" t="n">
        <v>0</v>
      </c>
      <c r="K23" s="89" t="n">
        <v>0</v>
      </c>
      <c r="L23" s="89" t="n">
        <v>0</v>
      </c>
      <c r="M23" s="89" t="n">
        <v>0</v>
      </c>
      <c r="N23" s="152" t="n">
        <v>130.30053</v>
      </c>
    </row>
    <row r="24" customFormat="false" ht="12.75" hidden="false" customHeight="false" outlineLevel="0" collapsed="false">
      <c r="A24" s="271" t="s">
        <v>150</v>
      </c>
      <c r="B24" s="89" t="n">
        <v>2521.945</v>
      </c>
      <c r="C24" s="89" t="n">
        <v>2447.50101</v>
      </c>
      <c r="D24" s="89" t="n">
        <v>4099.43427</v>
      </c>
      <c r="E24" s="89" t="n">
        <v>3247.84819</v>
      </c>
      <c r="F24" s="89" t="n">
        <v>3449.22156</v>
      </c>
      <c r="G24" s="89" t="n">
        <v>3150.64441</v>
      </c>
      <c r="H24" s="89" t="n">
        <v>3877.05286</v>
      </c>
      <c r="I24" s="89" t="n">
        <v>3381.18107</v>
      </c>
      <c r="J24" s="89" t="n">
        <v>0</v>
      </c>
      <c r="K24" s="89" t="n">
        <v>0</v>
      </c>
      <c r="L24" s="89" t="n">
        <v>0</v>
      </c>
      <c r="M24" s="89" t="n">
        <v>0</v>
      </c>
      <c r="N24" s="152" t="n">
        <v>26174.82837</v>
      </c>
    </row>
    <row r="25" customFormat="false" ht="12.75" hidden="false" customHeight="false" outlineLevel="0" collapsed="false">
      <c r="A25" s="271" t="s">
        <v>152</v>
      </c>
      <c r="B25" s="89" t="n">
        <v>0</v>
      </c>
      <c r="C25" s="89" t="n">
        <v>-755.54143</v>
      </c>
      <c r="D25" s="89" t="n">
        <v>-1121.21121</v>
      </c>
      <c r="E25" s="89" t="n">
        <v>-1085.25197</v>
      </c>
      <c r="F25" s="89" t="n">
        <v>-1253.38851</v>
      </c>
      <c r="G25" s="89" t="n">
        <v>-1003.97358</v>
      </c>
      <c r="H25" s="89" t="n">
        <v>-826.60397</v>
      </c>
      <c r="I25" s="89" t="n">
        <v>-841.4483</v>
      </c>
      <c r="J25" s="89" t="n">
        <v>0</v>
      </c>
      <c r="K25" s="89" t="n">
        <v>0</v>
      </c>
      <c r="L25" s="89" t="n">
        <v>0</v>
      </c>
      <c r="M25" s="89" t="n">
        <v>0</v>
      </c>
      <c r="N25" s="152" t="n">
        <v>-6887.41897</v>
      </c>
    </row>
    <row r="26" customFormat="false" ht="12.75" hidden="false" customHeight="false" outlineLevel="0" collapsed="false">
      <c r="A26" s="271" t="s">
        <v>154</v>
      </c>
      <c r="B26" s="89" t="n">
        <v>51.298</v>
      </c>
      <c r="C26" s="89" t="n">
        <v>47.4</v>
      </c>
      <c r="D26" s="89" t="n">
        <v>82.321</v>
      </c>
      <c r="E26" s="89" t="n">
        <v>49.192</v>
      </c>
      <c r="F26" s="89" t="n">
        <v>69.82</v>
      </c>
      <c r="G26" s="89" t="n">
        <v>45.939</v>
      </c>
      <c r="H26" s="89" t="n">
        <v>42.379</v>
      </c>
      <c r="I26" s="89" t="n">
        <v>90.025</v>
      </c>
      <c r="J26" s="89" t="n">
        <v>0</v>
      </c>
      <c r="K26" s="89" t="n">
        <v>0</v>
      </c>
      <c r="L26" s="89" t="n">
        <v>0</v>
      </c>
      <c r="M26" s="89" t="n">
        <v>0</v>
      </c>
      <c r="N26" s="152" t="n">
        <v>478.374</v>
      </c>
    </row>
    <row r="27" customFormat="false" ht="12.75" hidden="false" customHeight="false" outlineLevel="0" collapsed="false">
      <c r="A27" s="271" t="s">
        <v>155</v>
      </c>
      <c r="B27" s="89" t="n">
        <v>60.37271</v>
      </c>
      <c r="C27" s="89" t="n">
        <v>44.96969</v>
      </c>
      <c r="D27" s="89" t="n">
        <v>44.31711</v>
      </c>
      <c r="E27" s="89" t="n">
        <v>31.09493</v>
      </c>
      <c r="F27" s="89" t="n">
        <v>33.85413</v>
      </c>
      <c r="G27" s="89" t="n">
        <v>35.76916</v>
      </c>
      <c r="H27" s="89" t="n">
        <v>304.08745</v>
      </c>
      <c r="I27" s="89" t="n">
        <v>76.87578</v>
      </c>
      <c r="J27" s="89" t="n">
        <v>0</v>
      </c>
      <c r="K27" s="89" t="n">
        <v>0</v>
      </c>
      <c r="L27" s="89" t="n">
        <v>0</v>
      </c>
      <c r="M27" s="89" t="n">
        <v>0</v>
      </c>
      <c r="N27" s="152" t="n">
        <v>631.34096</v>
      </c>
    </row>
    <row r="28" customFormat="false" ht="12.75" hidden="false" customHeight="false" outlineLevel="0" collapsed="false">
      <c r="A28" s="271" t="s">
        <v>157</v>
      </c>
      <c r="B28" s="89" t="n">
        <v>0</v>
      </c>
      <c r="C28" s="89" t="n">
        <v>27.41765</v>
      </c>
      <c r="D28" s="89" t="n">
        <v>67.66448</v>
      </c>
      <c r="E28" s="89" t="n">
        <v>71.55733</v>
      </c>
      <c r="F28" s="89" t="n">
        <v>88.8862</v>
      </c>
      <c r="G28" s="89" t="n">
        <v>72.87028</v>
      </c>
      <c r="H28" s="89" t="n">
        <v>69.3</v>
      </c>
      <c r="I28" s="89" t="n">
        <v>73.9</v>
      </c>
      <c r="J28" s="89" t="n">
        <v>0</v>
      </c>
      <c r="K28" s="89" t="n">
        <v>0</v>
      </c>
      <c r="L28" s="89" t="n">
        <v>0</v>
      </c>
      <c r="M28" s="89" t="n">
        <v>0</v>
      </c>
      <c r="N28" s="152" t="n">
        <v>471.59594</v>
      </c>
    </row>
    <row r="29" customFormat="false" ht="12.75" hidden="false" customHeight="false" outlineLevel="0" collapsed="false">
      <c r="A29" s="271" t="s">
        <v>159</v>
      </c>
      <c r="B29" s="89" t="n">
        <v>554.57285</v>
      </c>
      <c r="C29" s="89" t="n">
        <v>711.28129</v>
      </c>
      <c r="D29" s="89" t="n">
        <v>35.81</v>
      </c>
      <c r="E29" s="89" t="n">
        <v>49.92229</v>
      </c>
      <c r="F29" s="89" t="n">
        <v>244.19242</v>
      </c>
      <c r="G29" s="89" t="n">
        <v>55.36175</v>
      </c>
      <c r="H29" s="89" t="n">
        <v>108.21152</v>
      </c>
      <c r="I29" s="89" t="n">
        <v>89.845</v>
      </c>
      <c r="J29" s="89" t="n">
        <v>0</v>
      </c>
      <c r="K29" s="89" t="n">
        <v>0</v>
      </c>
      <c r="L29" s="89" t="n">
        <v>0</v>
      </c>
      <c r="M29" s="89" t="n">
        <v>0</v>
      </c>
      <c r="N29" s="152" t="n">
        <v>1849.19712</v>
      </c>
    </row>
    <row r="30" customFormat="false" ht="12.75" hidden="false" customHeight="false" outlineLevel="0" collapsed="false">
      <c r="A30" s="271" t="s">
        <v>160</v>
      </c>
      <c r="B30" s="89" t="n">
        <v>3.5</v>
      </c>
      <c r="C30" s="89" t="n">
        <v>1.8</v>
      </c>
      <c r="D30" s="89" t="n">
        <v>3.6</v>
      </c>
      <c r="E30" s="89" t="n">
        <v>16.43</v>
      </c>
      <c r="F30" s="89" t="n">
        <v>13.57319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152" t="n">
        <v>38.90319</v>
      </c>
    </row>
    <row r="31" customFormat="false" ht="12.75" hidden="false" customHeight="false" outlineLevel="0" collapsed="false">
      <c r="A31" s="271" t="s">
        <v>161</v>
      </c>
      <c r="B31" s="89" t="n">
        <v>0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16.96448</v>
      </c>
      <c r="J31" s="89" t="n">
        <v>0</v>
      </c>
      <c r="K31" s="89" t="n">
        <v>0</v>
      </c>
      <c r="L31" s="89" t="n">
        <v>0</v>
      </c>
      <c r="M31" s="89" t="n">
        <v>0</v>
      </c>
      <c r="N31" s="152" t="n">
        <v>16.96448</v>
      </c>
    </row>
    <row r="32" customFormat="false" ht="12.75" hidden="false" customHeight="false" outlineLevel="0" collapsed="false">
      <c r="A32" s="271" t="s">
        <v>162</v>
      </c>
      <c r="B32" s="89" t="n">
        <v>92.92513</v>
      </c>
      <c r="C32" s="89" t="n">
        <v>79.36269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152" t="n">
        <v>172.28782</v>
      </c>
    </row>
    <row r="33" customFormat="false" ht="12.75" hidden="false" customHeight="false" outlineLevel="0" collapsed="false">
      <c r="A33" s="271" t="s">
        <v>163</v>
      </c>
      <c r="B33" s="89" t="n">
        <v>1141.40485</v>
      </c>
      <c r="C33" s="89" t="n">
        <v>1268.56747</v>
      </c>
      <c r="D33" s="89" t="n">
        <v>3062.67755</v>
      </c>
      <c r="E33" s="89" t="n">
        <v>2785.70349</v>
      </c>
      <c r="F33" s="89" t="n">
        <v>1479.07219</v>
      </c>
      <c r="G33" s="89" t="n">
        <v>1401.59461</v>
      </c>
      <c r="H33" s="89" t="n">
        <v>1495.51547</v>
      </c>
      <c r="I33" s="89" t="n">
        <v>1544.00619</v>
      </c>
      <c r="J33" s="89" t="n">
        <v>0</v>
      </c>
      <c r="K33" s="89" t="n">
        <v>0</v>
      </c>
      <c r="L33" s="89" t="n">
        <v>0</v>
      </c>
      <c r="M33" s="89" t="n">
        <v>0</v>
      </c>
      <c r="N33" s="152" t="n">
        <v>14178.54182</v>
      </c>
    </row>
    <row r="34" customFormat="false" ht="12.75" hidden="false" customHeight="false" outlineLevel="0" collapsed="false">
      <c r="A34" s="271" t="s">
        <v>164</v>
      </c>
      <c r="B34" s="89" t="n">
        <v>0</v>
      </c>
      <c r="C34" s="89" t="n">
        <v>0</v>
      </c>
      <c r="D34" s="89" t="n">
        <v>0</v>
      </c>
      <c r="E34" s="89" t="n">
        <v>0</v>
      </c>
      <c r="F34" s="89" t="n">
        <v>0</v>
      </c>
      <c r="G34" s="89" t="n">
        <v>1.8</v>
      </c>
      <c r="H34" s="89" t="n">
        <v>2.03976</v>
      </c>
      <c r="I34" s="89" t="n">
        <v>3.5</v>
      </c>
      <c r="J34" s="89" t="n">
        <v>0</v>
      </c>
      <c r="K34" s="89" t="n">
        <v>0</v>
      </c>
      <c r="L34" s="89" t="n">
        <v>0</v>
      </c>
      <c r="M34" s="89" t="n">
        <v>0</v>
      </c>
      <c r="N34" s="152" t="n">
        <v>7.33976</v>
      </c>
    </row>
    <row r="35" customFormat="false" ht="12.75" hidden="false" customHeight="false" outlineLevel="0" collapsed="false">
      <c r="A35" s="271" t="s">
        <v>165</v>
      </c>
      <c r="B35" s="89" t="n">
        <v>41.255</v>
      </c>
      <c r="C35" s="89" t="n">
        <v>7.378</v>
      </c>
      <c r="D35" s="89" t="n">
        <v>395.415</v>
      </c>
      <c r="E35" s="89" t="n">
        <v>30.13474</v>
      </c>
      <c r="F35" s="89" t="n">
        <v>12.9167</v>
      </c>
      <c r="G35" s="89" t="n">
        <v>37.05281</v>
      </c>
      <c r="H35" s="89" t="n">
        <v>7.608</v>
      </c>
      <c r="I35" s="89" t="n">
        <v>10.60132</v>
      </c>
      <c r="J35" s="89" t="n">
        <v>0</v>
      </c>
      <c r="K35" s="89" t="n">
        <v>0</v>
      </c>
      <c r="L35" s="89" t="n">
        <v>0</v>
      </c>
      <c r="M35" s="89" t="n">
        <v>0</v>
      </c>
      <c r="N35" s="152" t="n">
        <v>542.36157</v>
      </c>
    </row>
    <row r="36" customFormat="false" ht="13.5" hidden="false" customHeight="false" outlineLevel="0" collapsed="false">
      <c r="A36" s="271" t="s">
        <v>166</v>
      </c>
      <c r="B36" s="89" t="n">
        <v>1.8</v>
      </c>
      <c r="C36" s="89" t="n">
        <v>6.37044</v>
      </c>
      <c r="D36" s="89" t="n">
        <v>12.83018</v>
      </c>
      <c r="E36" s="89" t="n">
        <v>4.9</v>
      </c>
      <c r="F36" s="89" t="n">
        <v>3.43057</v>
      </c>
      <c r="G36" s="89" t="n">
        <v>1.4</v>
      </c>
      <c r="H36" s="89" t="n">
        <v>8.83911</v>
      </c>
      <c r="I36" s="89" t="n">
        <v>33.57</v>
      </c>
      <c r="J36" s="89" t="n">
        <v>0</v>
      </c>
      <c r="K36" s="89" t="n">
        <v>0</v>
      </c>
      <c r="L36" s="89" t="n">
        <v>0</v>
      </c>
      <c r="M36" s="89" t="n">
        <v>0</v>
      </c>
      <c r="N36" s="152" t="n">
        <v>73.1403</v>
      </c>
    </row>
    <row r="37" customFormat="false" ht="13.5" hidden="false" customHeight="false" outlineLevel="0" collapsed="false">
      <c r="A37" s="78" t="s">
        <v>52</v>
      </c>
      <c r="B37" s="154" t="n">
        <v>15848.69091</v>
      </c>
      <c r="C37" s="154" t="n">
        <v>15513.45676</v>
      </c>
      <c r="D37" s="154" t="n">
        <v>22319.1495</v>
      </c>
      <c r="E37" s="154" t="n">
        <v>22083.78233</v>
      </c>
      <c r="F37" s="154" t="n">
        <v>21670.11293</v>
      </c>
      <c r="G37" s="154" t="n">
        <v>20538.92649</v>
      </c>
      <c r="H37" s="154" t="n">
        <v>28221.2096</v>
      </c>
      <c r="I37" s="154" t="n">
        <v>25148.22682</v>
      </c>
      <c r="J37" s="154" t="n">
        <v>0</v>
      </c>
      <c r="K37" s="154" t="n">
        <v>0</v>
      </c>
      <c r="L37" s="154" t="n">
        <v>0</v>
      </c>
      <c r="M37" s="154" t="n">
        <v>0</v>
      </c>
      <c r="N37" s="155" t="n">
        <v>171343.55534</v>
      </c>
    </row>
    <row r="38" customFormat="false" ht="13.5" hidden="false" customHeight="false" outlineLevel="0" collapsed="false">
      <c r="A38" s="81" t="s">
        <v>83</v>
      </c>
      <c r="B38" s="157" t="n">
        <v>15848.69091</v>
      </c>
      <c r="C38" s="157" t="n">
        <v>31362.14767</v>
      </c>
      <c r="D38" s="157" t="n">
        <v>53681.29717</v>
      </c>
      <c r="E38" s="157" t="n">
        <v>75765.0795</v>
      </c>
      <c r="F38" s="157" t="n">
        <v>97435.19243</v>
      </c>
      <c r="G38" s="157" t="n">
        <f aca="false">SUM(B37:G37)</f>
        <v>117974.11892</v>
      </c>
      <c r="H38" s="157" t="n">
        <f aca="false">SUM(B37:H37)</f>
        <v>146195.32852</v>
      </c>
      <c r="I38" s="157" t="n">
        <f aca="false">SUM(B37:I37)</f>
        <v>171343.55534</v>
      </c>
      <c r="J38" s="157"/>
      <c r="K38" s="157"/>
      <c r="L38" s="157"/>
      <c r="M38" s="158"/>
      <c r="N38" s="15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: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85"/>
    <col collapsed="false" customWidth="true" hidden="false" outlineLevel="0" max="3" min="2" style="273" width="11.28"/>
    <col collapsed="false" customWidth="true" hidden="false" outlineLevel="0" max="4" min="4" style="273" width="11.85"/>
    <col collapsed="false" customWidth="true" hidden="false" outlineLevel="0" max="5" min="5" style="273" width="10.28"/>
    <col collapsed="false" customWidth="true" hidden="false" outlineLevel="0" max="6" min="6" style="273" width="13.14"/>
    <col collapsed="false" customWidth="true" hidden="false" outlineLevel="0" max="7" min="7" style="273" width="12.85"/>
    <col collapsed="false" customWidth="true" hidden="false" outlineLevel="0" max="8" min="8" style="273" width="11.28"/>
    <col collapsed="false" customWidth="true" hidden="false" outlineLevel="0" max="9" min="9" style="273" width="12.42"/>
    <col collapsed="false" customWidth="true" hidden="false" outlineLevel="0" max="10" min="10" style="273" width="10.28"/>
    <col collapsed="false" customWidth="true" hidden="false" outlineLevel="0" max="11" min="11" style="273" width="11.56"/>
    <col collapsed="false" customWidth="true" hidden="false" outlineLevel="0" max="12" min="12" style="273" width="12.99"/>
    <col collapsed="false" customWidth="true" hidden="false" outlineLevel="0" max="14" min="13" style="274" width="11.28"/>
    <col collapsed="false" customWidth="false" hidden="false" outlineLevel="0" max="17" min="15" style="6" width="9.14"/>
    <col collapsed="false" customWidth="true" hidden="false" outlineLevel="0" max="18" min="18" style="273" width="11.28"/>
    <col collapsed="false" customWidth="true" hidden="false" outlineLevel="0" max="19" min="19" style="6" width="10.28"/>
    <col collapsed="false" customWidth="true" hidden="false" outlineLevel="0" max="20" min="20" style="6" width="10.85"/>
    <col collapsed="false" customWidth="false" hidden="false" outlineLevel="0" max="257" min="21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N2" s="275" t="s">
        <v>0</v>
      </c>
    </row>
    <row r="3" customFormat="false" ht="13.5" hidden="false" customHeight="false" outlineLevel="0" collapsed="false">
      <c r="L3" s="145"/>
      <c r="N3" s="63" t="s">
        <v>38</v>
      </c>
    </row>
    <row r="4" customFormat="false" ht="15.75" hidden="false" customHeight="false" outlineLevel="0" collapsed="false">
      <c r="A4" s="276" t="s">
        <v>39</v>
      </c>
      <c r="B4" s="277" t="s">
        <v>271</v>
      </c>
      <c r="C4" s="277" t="s">
        <v>272</v>
      </c>
      <c r="D4" s="277" t="s">
        <v>273</v>
      </c>
      <c r="E4" s="277"/>
      <c r="F4" s="278" t="s">
        <v>274</v>
      </c>
      <c r="G4" s="277" t="s">
        <v>275</v>
      </c>
      <c r="H4" s="277" t="s">
        <v>275</v>
      </c>
      <c r="I4" s="277" t="s">
        <v>276</v>
      </c>
      <c r="J4" s="277"/>
      <c r="K4" s="277" t="s">
        <v>277</v>
      </c>
      <c r="L4" s="277" t="s">
        <v>278</v>
      </c>
      <c r="M4" s="277" t="s">
        <v>279</v>
      </c>
      <c r="N4" s="279" t="s">
        <v>279</v>
      </c>
    </row>
    <row r="5" customFormat="false" ht="13.5" hidden="false" customHeight="false" outlineLevel="0" collapsed="false">
      <c r="A5" s="280"/>
      <c r="B5" s="281" t="s">
        <v>280</v>
      </c>
      <c r="C5" s="281" t="s">
        <v>281</v>
      </c>
      <c r="D5" s="282" t="s">
        <v>282</v>
      </c>
      <c r="E5" s="282" t="s">
        <v>283</v>
      </c>
      <c r="F5" s="281" t="s">
        <v>284</v>
      </c>
      <c r="G5" s="281" t="s">
        <v>285</v>
      </c>
      <c r="H5" s="281" t="s">
        <v>286</v>
      </c>
      <c r="I5" s="282" t="s">
        <v>287</v>
      </c>
      <c r="J5" s="282" t="s">
        <v>283</v>
      </c>
      <c r="K5" s="281" t="s">
        <v>288</v>
      </c>
      <c r="L5" s="281" t="s">
        <v>289</v>
      </c>
      <c r="M5" s="281" t="s">
        <v>290</v>
      </c>
      <c r="N5" s="283" t="s">
        <v>291</v>
      </c>
    </row>
    <row r="6" customFormat="false" ht="12.75" hidden="false" customHeight="false" outlineLevel="0" collapsed="false">
      <c r="A6" s="284" t="s">
        <v>53</v>
      </c>
      <c r="B6" s="285" t="n">
        <v>893.91853</v>
      </c>
      <c r="C6" s="285" t="n">
        <v>191.22048</v>
      </c>
      <c r="D6" s="285" t="n">
        <v>1032.65578</v>
      </c>
      <c r="E6" s="285" t="n">
        <v>1921.24327</v>
      </c>
      <c r="F6" s="286" t="n">
        <v>4039.03806</v>
      </c>
      <c r="G6" s="286" t="n">
        <v>158.00592</v>
      </c>
      <c r="H6" s="286" t="n">
        <v>8.93127</v>
      </c>
      <c r="I6" s="286" t="n">
        <v>10.49801</v>
      </c>
      <c r="J6" s="286" t="n">
        <v>74.27437</v>
      </c>
      <c r="K6" s="286" t="n">
        <v>0</v>
      </c>
      <c r="L6" s="286" t="n">
        <v>0</v>
      </c>
      <c r="M6" s="286" t="n">
        <v>0</v>
      </c>
      <c r="N6" s="286" t="n">
        <v>3787.32849</v>
      </c>
      <c r="O6" s="265"/>
      <c r="P6" s="161"/>
      <c r="S6" s="161"/>
      <c r="T6" s="161"/>
    </row>
    <row r="7" customFormat="false" ht="12.75" hidden="false" customHeight="false" outlineLevel="0" collapsed="false">
      <c r="A7" s="284" t="s">
        <v>54</v>
      </c>
      <c r="B7" s="286" t="n">
        <v>40241.4611</v>
      </c>
      <c r="C7" s="286" t="n">
        <v>2840.40175</v>
      </c>
      <c r="D7" s="286" t="n">
        <v>13937.43139</v>
      </c>
      <c r="E7" s="286" t="n">
        <v>124530.86336</v>
      </c>
      <c r="F7" s="286" t="n">
        <v>181550.1576</v>
      </c>
      <c r="G7" s="286" t="n">
        <v>29971.89362</v>
      </c>
      <c r="H7" s="286" t="n">
        <v>112016.13675</v>
      </c>
      <c r="I7" s="286" t="n">
        <v>863.72586</v>
      </c>
      <c r="J7" s="286" t="n">
        <v>2938.63335</v>
      </c>
      <c r="K7" s="286" t="n">
        <v>0</v>
      </c>
      <c r="L7" s="286" t="n">
        <v>29.86472</v>
      </c>
      <c r="M7" s="286" t="n">
        <v>0</v>
      </c>
      <c r="N7" s="286" t="n">
        <v>35729.9033</v>
      </c>
      <c r="O7" s="265"/>
      <c r="P7" s="161"/>
      <c r="S7" s="161"/>
      <c r="T7" s="161"/>
    </row>
    <row r="8" customFormat="false" ht="12.75" hidden="false" customHeight="false" outlineLevel="0" collapsed="false">
      <c r="A8" s="284" t="s">
        <v>55</v>
      </c>
      <c r="B8" s="286" t="n">
        <v>1392.4719</v>
      </c>
      <c r="C8" s="286" t="n">
        <v>358.81435</v>
      </c>
      <c r="D8" s="286" t="n">
        <v>360.58908</v>
      </c>
      <c r="E8" s="286" t="n">
        <v>1298.05036</v>
      </c>
      <c r="F8" s="286" t="n">
        <v>3409.92569</v>
      </c>
      <c r="G8" s="286" t="n">
        <v>903.24312</v>
      </c>
      <c r="H8" s="286" t="n">
        <v>251.72602</v>
      </c>
      <c r="I8" s="286" t="n">
        <v>103.51854</v>
      </c>
      <c r="J8" s="286" t="n">
        <v>11.14785</v>
      </c>
      <c r="K8" s="286" t="n">
        <v>0</v>
      </c>
      <c r="L8" s="286" t="n">
        <v>0</v>
      </c>
      <c r="M8" s="286" t="n">
        <v>0</v>
      </c>
      <c r="N8" s="286" t="n">
        <v>2140.29016</v>
      </c>
      <c r="O8" s="265"/>
      <c r="P8" s="161"/>
      <c r="S8" s="161"/>
      <c r="T8" s="161"/>
    </row>
    <row r="9" customFormat="false" ht="12.75" hidden="false" customHeight="false" outlineLevel="0" collapsed="false">
      <c r="A9" s="284" t="s">
        <v>56</v>
      </c>
      <c r="B9" s="286" t="n">
        <v>131.50831</v>
      </c>
      <c r="C9" s="286" t="n">
        <v>0</v>
      </c>
      <c r="D9" s="286" t="n">
        <v>0</v>
      </c>
      <c r="E9" s="286" t="n">
        <v>1429.16668</v>
      </c>
      <c r="F9" s="286" t="n">
        <v>1560.67499</v>
      </c>
      <c r="G9" s="286" t="n">
        <v>45.8055</v>
      </c>
      <c r="H9" s="286" t="n">
        <v>0</v>
      </c>
      <c r="I9" s="286" t="n">
        <v>0.38868</v>
      </c>
      <c r="J9" s="286" t="n">
        <v>5.23642</v>
      </c>
      <c r="K9" s="286" t="n">
        <v>0</v>
      </c>
      <c r="L9" s="286" t="n">
        <v>0</v>
      </c>
      <c r="M9" s="286" t="n">
        <v>0</v>
      </c>
      <c r="N9" s="286" t="n">
        <v>1509.24439</v>
      </c>
      <c r="O9" s="265"/>
      <c r="P9" s="161"/>
      <c r="S9" s="161"/>
      <c r="T9" s="161"/>
    </row>
    <row r="10" customFormat="false" ht="12.75" hidden="false" customHeight="false" outlineLevel="0" collapsed="false">
      <c r="A10" s="284" t="s">
        <v>57</v>
      </c>
      <c r="B10" s="286" t="n">
        <v>2431.92089</v>
      </c>
      <c r="C10" s="286" t="n">
        <v>356.82236</v>
      </c>
      <c r="D10" s="286" t="n">
        <v>408.36356</v>
      </c>
      <c r="E10" s="286" t="n">
        <v>3145.48257</v>
      </c>
      <c r="F10" s="286" t="n">
        <v>6342.58938</v>
      </c>
      <c r="G10" s="286" t="n">
        <v>1023.26846</v>
      </c>
      <c r="H10" s="286" t="n">
        <v>0</v>
      </c>
      <c r="I10" s="286" t="n">
        <v>0</v>
      </c>
      <c r="J10" s="286" t="n">
        <v>461.13699</v>
      </c>
      <c r="K10" s="286" t="n">
        <v>0</v>
      </c>
      <c r="L10" s="286" t="n">
        <v>4.96427</v>
      </c>
      <c r="M10" s="286" t="n">
        <v>0</v>
      </c>
      <c r="N10" s="286" t="n">
        <v>4853.21966</v>
      </c>
      <c r="O10" s="265"/>
      <c r="P10" s="161"/>
      <c r="S10" s="161"/>
      <c r="T10" s="161"/>
    </row>
    <row r="11" customFormat="false" ht="12.75" hidden="false" customHeight="false" outlineLevel="0" collapsed="false">
      <c r="A11" s="284" t="s">
        <v>235</v>
      </c>
      <c r="B11" s="286" t="n">
        <v>4831.97154</v>
      </c>
      <c r="C11" s="286" t="n">
        <v>0</v>
      </c>
      <c r="D11" s="286" t="n">
        <v>18.91692</v>
      </c>
      <c r="E11" s="286" t="n">
        <v>1358.57341</v>
      </c>
      <c r="F11" s="286" t="n">
        <v>6209.46187</v>
      </c>
      <c r="G11" s="286" t="n">
        <v>3075.40633</v>
      </c>
      <c r="H11" s="286" t="n">
        <v>0</v>
      </c>
      <c r="I11" s="286" t="n">
        <v>0</v>
      </c>
      <c r="J11" s="286" t="n">
        <v>263.78452</v>
      </c>
      <c r="K11" s="286" t="n">
        <v>0</v>
      </c>
      <c r="L11" s="286" t="n">
        <v>0</v>
      </c>
      <c r="M11" s="286" t="n">
        <v>2870.27102</v>
      </c>
      <c r="N11" s="286" t="n">
        <v>0</v>
      </c>
      <c r="O11" s="265"/>
      <c r="P11" s="161"/>
      <c r="S11" s="161"/>
      <c r="T11" s="161"/>
    </row>
    <row r="12" customFormat="false" ht="12.75" hidden="false" customHeight="false" outlineLevel="0" collapsed="false">
      <c r="A12" s="284" t="s">
        <v>292</v>
      </c>
      <c r="B12" s="286" t="n">
        <v>4988.0022</v>
      </c>
      <c r="C12" s="286" t="n">
        <v>0</v>
      </c>
      <c r="D12" s="286" t="n">
        <v>0</v>
      </c>
      <c r="E12" s="286" t="n">
        <v>0</v>
      </c>
      <c r="F12" s="286" t="n">
        <v>4988.0022</v>
      </c>
      <c r="G12" s="286" t="n">
        <v>0</v>
      </c>
      <c r="H12" s="286" t="n">
        <v>0</v>
      </c>
      <c r="I12" s="286" t="n">
        <v>0</v>
      </c>
      <c r="J12" s="286" t="n">
        <v>172.88341</v>
      </c>
      <c r="K12" s="286" t="n">
        <v>0</v>
      </c>
      <c r="L12" s="286" t="n">
        <v>0</v>
      </c>
      <c r="M12" s="286" t="n">
        <v>4815.11879</v>
      </c>
      <c r="N12" s="286" t="n">
        <v>0</v>
      </c>
      <c r="O12" s="265"/>
      <c r="P12" s="161"/>
      <c r="S12" s="161"/>
      <c r="T12" s="161"/>
    </row>
    <row r="13" customFormat="false" ht="12.75" hidden="false" customHeight="false" outlineLevel="0" collapsed="false">
      <c r="A13" s="284" t="s">
        <v>117</v>
      </c>
      <c r="B13" s="286" t="n">
        <v>646584.87101</v>
      </c>
      <c r="C13" s="286" t="n">
        <v>1542408.9166</v>
      </c>
      <c r="D13" s="286" t="n">
        <v>3960.02002</v>
      </c>
      <c r="E13" s="286" t="n">
        <v>7110.37773</v>
      </c>
      <c r="F13" s="286" t="n">
        <v>2200064.18536</v>
      </c>
      <c r="G13" s="286" t="n">
        <v>1918652.6717</v>
      </c>
      <c r="H13" s="286" t="n">
        <v>165564.60381</v>
      </c>
      <c r="I13" s="286" t="n">
        <v>1270.35518</v>
      </c>
      <c r="J13" s="286" t="n">
        <v>15960.64522</v>
      </c>
      <c r="K13" s="286" t="n">
        <v>2064.91629</v>
      </c>
      <c r="L13" s="286" t="n">
        <v>0</v>
      </c>
      <c r="M13" s="286" t="n">
        <v>96550.99309</v>
      </c>
      <c r="N13" s="286" t="n">
        <v>0</v>
      </c>
      <c r="O13" s="265"/>
      <c r="P13" s="161"/>
      <c r="S13" s="161"/>
      <c r="T13" s="161"/>
    </row>
    <row r="14" customFormat="false" ht="12.75" hidden="false" customHeight="false" outlineLevel="0" collapsed="false">
      <c r="A14" s="284" t="s">
        <v>58</v>
      </c>
      <c r="B14" s="286" t="n">
        <v>279540.43348</v>
      </c>
      <c r="C14" s="286" t="n">
        <v>934.63901</v>
      </c>
      <c r="D14" s="286" t="n">
        <v>19638.56884</v>
      </c>
      <c r="E14" s="286" t="n">
        <v>34638.06638</v>
      </c>
      <c r="F14" s="286" t="n">
        <v>334751.70771</v>
      </c>
      <c r="G14" s="286" t="n">
        <v>128542.146</v>
      </c>
      <c r="H14" s="286" t="n">
        <v>72129.826</v>
      </c>
      <c r="I14" s="286" t="n">
        <v>13102.21643</v>
      </c>
      <c r="J14" s="286" t="n">
        <v>6930.30932</v>
      </c>
      <c r="K14" s="286" t="n">
        <v>0</v>
      </c>
      <c r="L14" s="286" t="n">
        <v>0</v>
      </c>
      <c r="M14" s="286" t="n">
        <v>0</v>
      </c>
      <c r="N14" s="286" t="n">
        <v>114047.20996</v>
      </c>
      <c r="O14" s="265"/>
      <c r="P14" s="161"/>
      <c r="S14" s="161"/>
      <c r="T14" s="161"/>
    </row>
    <row r="15" customFormat="false" ht="12.75" hidden="false" customHeight="false" outlineLevel="0" collapsed="false">
      <c r="A15" s="284" t="s">
        <v>59</v>
      </c>
      <c r="B15" s="286" t="n">
        <v>25542.99924</v>
      </c>
      <c r="C15" s="286" t="n">
        <v>1820.59412</v>
      </c>
      <c r="D15" s="286" t="n">
        <v>2811.8852</v>
      </c>
      <c r="E15" s="286" t="n">
        <v>9307.08884</v>
      </c>
      <c r="F15" s="286" t="n">
        <v>39482.5674</v>
      </c>
      <c r="G15" s="286" t="n">
        <v>19674.11228</v>
      </c>
      <c r="H15" s="286" t="n">
        <v>1267.88152</v>
      </c>
      <c r="I15" s="286" t="n">
        <v>1976.05128</v>
      </c>
      <c r="J15" s="286" t="n">
        <v>3927.29688</v>
      </c>
      <c r="K15" s="286" t="n">
        <v>0</v>
      </c>
      <c r="L15" s="286" t="n">
        <v>0</v>
      </c>
      <c r="M15" s="286" t="n">
        <v>0</v>
      </c>
      <c r="N15" s="286" t="n">
        <v>12637.22544</v>
      </c>
      <c r="O15" s="265"/>
      <c r="P15" s="161"/>
      <c r="S15" s="161"/>
      <c r="T15" s="161"/>
    </row>
    <row r="16" customFormat="false" ht="12.75" hidden="false" customHeight="false" outlineLevel="0" collapsed="false">
      <c r="A16" s="284" t="s">
        <v>60</v>
      </c>
      <c r="B16" s="286" t="n">
        <v>3674.08884</v>
      </c>
      <c r="C16" s="286" t="n">
        <v>0</v>
      </c>
      <c r="D16" s="286" t="n">
        <v>939.05776</v>
      </c>
      <c r="E16" s="286" t="n">
        <v>638.0061</v>
      </c>
      <c r="F16" s="286" t="n">
        <v>5251.1527</v>
      </c>
      <c r="G16" s="286" t="n">
        <v>8179.3438</v>
      </c>
      <c r="H16" s="286" t="n">
        <v>0</v>
      </c>
      <c r="I16" s="286" t="n">
        <v>1569.7653</v>
      </c>
      <c r="J16" s="286" t="n">
        <v>1211.11644</v>
      </c>
      <c r="K16" s="286" t="n">
        <v>165.93157</v>
      </c>
      <c r="L16" s="286" t="n">
        <v>0</v>
      </c>
      <c r="M16" s="286" t="n">
        <v>0</v>
      </c>
      <c r="N16" s="286" t="n">
        <v>-5875.00441</v>
      </c>
      <c r="O16" s="265"/>
      <c r="P16" s="161"/>
      <c r="S16" s="161"/>
      <c r="T16" s="161"/>
    </row>
    <row r="17" customFormat="false" ht="12.75" hidden="false" customHeight="false" outlineLevel="0" collapsed="false">
      <c r="A17" s="284" t="s">
        <v>61</v>
      </c>
      <c r="B17" s="286" t="n">
        <v>400.345</v>
      </c>
      <c r="C17" s="286" t="n">
        <v>230</v>
      </c>
      <c r="D17" s="286" t="n">
        <v>1714.668</v>
      </c>
      <c r="E17" s="286" t="n">
        <v>52.332</v>
      </c>
      <c r="F17" s="286" t="n">
        <v>2397.345</v>
      </c>
      <c r="G17" s="286" t="n">
        <v>133.974</v>
      </c>
      <c r="H17" s="286" t="n">
        <v>1.046</v>
      </c>
      <c r="I17" s="286" t="n">
        <v>0</v>
      </c>
      <c r="J17" s="286" t="n">
        <v>177.404</v>
      </c>
      <c r="K17" s="286" t="n">
        <v>6.325</v>
      </c>
      <c r="L17" s="286" t="n">
        <v>0</v>
      </c>
      <c r="M17" s="286" t="n">
        <v>0</v>
      </c>
      <c r="N17" s="286" t="n">
        <v>2078.596</v>
      </c>
      <c r="O17" s="265"/>
      <c r="P17" s="161"/>
      <c r="S17" s="161"/>
      <c r="T17" s="161"/>
    </row>
    <row r="18" customFormat="false" ht="12.75" hidden="false" customHeight="false" outlineLevel="0" collapsed="false">
      <c r="A18" s="284" t="s">
        <v>62</v>
      </c>
      <c r="B18" s="286" t="n">
        <v>1763.72003</v>
      </c>
      <c r="C18" s="286" t="n">
        <v>0</v>
      </c>
      <c r="D18" s="286" t="n">
        <v>286.29646</v>
      </c>
      <c r="E18" s="286" t="n">
        <v>202.39789</v>
      </c>
      <c r="F18" s="286" t="n">
        <v>2252.41438</v>
      </c>
      <c r="G18" s="286" t="n">
        <v>71.66335</v>
      </c>
      <c r="H18" s="286" t="n">
        <v>0</v>
      </c>
      <c r="I18" s="286" t="n">
        <v>0</v>
      </c>
      <c r="J18" s="286" t="n">
        <v>194.81038</v>
      </c>
      <c r="K18" s="286" t="n">
        <v>0</v>
      </c>
      <c r="L18" s="286" t="n">
        <v>0</v>
      </c>
      <c r="M18" s="286" t="n">
        <v>0</v>
      </c>
      <c r="N18" s="286" t="n">
        <v>1985.94065</v>
      </c>
      <c r="O18" s="265"/>
      <c r="P18" s="161"/>
      <c r="S18" s="161"/>
      <c r="T18" s="161"/>
    </row>
    <row r="19" customFormat="false" ht="12.75" hidden="false" customHeight="false" outlineLevel="0" collapsed="false">
      <c r="A19" s="284" t="s">
        <v>63</v>
      </c>
      <c r="B19" s="286" t="n">
        <v>570.60055</v>
      </c>
      <c r="C19" s="286" t="n">
        <v>317.33969</v>
      </c>
      <c r="D19" s="286" t="n">
        <v>440.36566</v>
      </c>
      <c r="E19" s="286" t="n">
        <v>0</v>
      </c>
      <c r="F19" s="286" t="n">
        <v>1328.3059</v>
      </c>
      <c r="G19" s="286" t="n">
        <v>730.96196</v>
      </c>
      <c r="H19" s="286" t="n">
        <v>10.2798</v>
      </c>
      <c r="I19" s="286" t="n">
        <v>0</v>
      </c>
      <c r="J19" s="286" t="n">
        <v>4.17744</v>
      </c>
      <c r="K19" s="286" t="n">
        <v>0</v>
      </c>
      <c r="L19" s="286" t="n">
        <v>0</v>
      </c>
      <c r="M19" s="286" t="n">
        <v>0</v>
      </c>
      <c r="N19" s="286" t="n">
        <v>582.8867</v>
      </c>
      <c r="O19" s="265"/>
      <c r="P19" s="161"/>
      <c r="S19" s="161"/>
      <c r="T19" s="161"/>
    </row>
    <row r="20" customFormat="false" ht="12.75" hidden="false" customHeight="false" outlineLevel="0" collapsed="false">
      <c r="A20" s="284" t="s">
        <v>64</v>
      </c>
      <c r="B20" s="286" t="n">
        <v>160820.16667</v>
      </c>
      <c r="C20" s="286" t="n">
        <v>4245.92045</v>
      </c>
      <c r="D20" s="286" t="n">
        <v>13035.03329</v>
      </c>
      <c r="E20" s="286" t="n">
        <v>54621.01904</v>
      </c>
      <c r="F20" s="286" t="n">
        <v>232722.13945</v>
      </c>
      <c r="G20" s="286" t="n">
        <v>5996.31546</v>
      </c>
      <c r="H20" s="286" t="n">
        <v>0</v>
      </c>
      <c r="I20" s="286" t="n">
        <v>790.93212</v>
      </c>
      <c r="J20" s="286" t="n">
        <v>2867.44395</v>
      </c>
      <c r="K20" s="286" t="n">
        <v>149.56685</v>
      </c>
      <c r="L20" s="286" t="n">
        <v>0</v>
      </c>
      <c r="M20" s="286" t="n">
        <v>0</v>
      </c>
      <c r="N20" s="286" t="n">
        <v>222917.88107</v>
      </c>
      <c r="O20" s="265"/>
      <c r="P20" s="161"/>
      <c r="S20" s="161"/>
      <c r="T20" s="161"/>
    </row>
    <row r="21" customFormat="false" ht="12.75" hidden="false" customHeight="false" outlineLevel="0" collapsed="false">
      <c r="A21" s="284" t="s">
        <v>66</v>
      </c>
      <c r="B21" s="286" t="n">
        <v>8345.67574</v>
      </c>
      <c r="C21" s="286" t="n">
        <v>262.38177</v>
      </c>
      <c r="D21" s="286" t="n">
        <v>63.36974</v>
      </c>
      <c r="E21" s="286" t="n">
        <v>299.56537</v>
      </c>
      <c r="F21" s="286" t="n">
        <v>8970.99262</v>
      </c>
      <c r="G21" s="286" t="n">
        <v>7871.83669</v>
      </c>
      <c r="H21" s="286" t="n">
        <v>504.59528</v>
      </c>
      <c r="I21" s="286" t="n">
        <v>0</v>
      </c>
      <c r="J21" s="286" t="n">
        <v>6.44276</v>
      </c>
      <c r="K21" s="286" t="n">
        <v>0</v>
      </c>
      <c r="L21" s="286" t="n">
        <v>0</v>
      </c>
      <c r="M21" s="286" t="n">
        <v>0</v>
      </c>
      <c r="N21" s="286" t="n">
        <v>588.11789</v>
      </c>
      <c r="O21" s="265"/>
      <c r="P21" s="161"/>
      <c r="S21" s="161"/>
      <c r="T21" s="161"/>
    </row>
    <row r="22" customFormat="false" ht="12.75" hidden="false" customHeight="false" outlineLevel="0" collapsed="false">
      <c r="A22" s="284" t="s">
        <v>67</v>
      </c>
      <c r="B22" s="286" t="n">
        <v>34876.44757</v>
      </c>
      <c r="C22" s="286" t="n">
        <v>738.47331</v>
      </c>
      <c r="D22" s="286" t="n">
        <v>3916.67212</v>
      </c>
      <c r="E22" s="286" t="n">
        <v>11698.86997</v>
      </c>
      <c r="F22" s="286" t="n">
        <v>51230.46297</v>
      </c>
      <c r="G22" s="286" t="n">
        <v>2900.28387</v>
      </c>
      <c r="H22" s="286" t="n">
        <v>18066.63338</v>
      </c>
      <c r="I22" s="286" t="n">
        <v>671.90812</v>
      </c>
      <c r="J22" s="286" t="n">
        <v>2905.70695</v>
      </c>
      <c r="K22" s="286" t="n">
        <v>0</v>
      </c>
      <c r="L22" s="286" t="n">
        <v>0</v>
      </c>
      <c r="M22" s="286" t="n">
        <v>0</v>
      </c>
      <c r="N22" s="286" t="n">
        <v>26685.93065</v>
      </c>
      <c r="O22" s="265"/>
      <c r="P22" s="161"/>
      <c r="S22" s="161"/>
      <c r="T22" s="161"/>
    </row>
    <row r="23" customFormat="false" ht="12.75" hidden="false" customHeight="false" outlineLevel="0" collapsed="false">
      <c r="A23" s="284" t="s">
        <v>68</v>
      </c>
      <c r="B23" s="286" t="n">
        <v>23058.62577</v>
      </c>
      <c r="C23" s="286" t="n">
        <v>2496.04188</v>
      </c>
      <c r="D23" s="286" t="n">
        <v>3420.14019</v>
      </c>
      <c r="E23" s="286" t="n">
        <v>14284.71877</v>
      </c>
      <c r="F23" s="286" t="n">
        <v>43259.52661</v>
      </c>
      <c r="G23" s="286" t="n">
        <v>6436.52814</v>
      </c>
      <c r="H23" s="286" t="n">
        <v>14277.71304</v>
      </c>
      <c r="I23" s="286" t="n">
        <v>2984.50516</v>
      </c>
      <c r="J23" s="286" t="n">
        <v>3556.88341</v>
      </c>
      <c r="K23" s="286" t="n">
        <v>252.54636</v>
      </c>
      <c r="L23" s="286" t="n">
        <v>0</v>
      </c>
      <c r="M23" s="286" t="n">
        <v>0</v>
      </c>
      <c r="N23" s="286" t="n">
        <v>15751.3505</v>
      </c>
      <c r="O23" s="265"/>
      <c r="P23" s="161"/>
      <c r="S23" s="161"/>
      <c r="T23" s="161"/>
    </row>
    <row r="24" customFormat="false" ht="12.75" hidden="false" customHeight="false" outlineLevel="0" collapsed="false">
      <c r="A24" s="284" t="s">
        <v>293</v>
      </c>
      <c r="B24" s="286" t="n">
        <v>1.31786</v>
      </c>
      <c r="C24" s="286" t="n">
        <v>0</v>
      </c>
      <c r="D24" s="286" t="n">
        <v>507.373</v>
      </c>
      <c r="E24" s="286" t="n">
        <v>0</v>
      </c>
      <c r="F24" s="286" t="n">
        <v>508.69086</v>
      </c>
      <c r="G24" s="286" t="n">
        <v>0</v>
      </c>
      <c r="H24" s="286" t="n">
        <v>0</v>
      </c>
      <c r="I24" s="286" t="n">
        <v>0</v>
      </c>
      <c r="J24" s="286" t="n">
        <v>19.23825</v>
      </c>
      <c r="K24" s="286" t="n">
        <v>132.93922</v>
      </c>
      <c r="L24" s="286" t="n">
        <v>0</v>
      </c>
      <c r="M24" s="286" t="n">
        <v>356.51339</v>
      </c>
      <c r="N24" s="286" t="n">
        <v>0</v>
      </c>
      <c r="O24" s="265"/>
      <c r="P24" s="161"/>
      <c r="S24" s="161"/>
      <c r="T24" s="161"/>
    </row>
    <row r="25" customFormat="false" ht="12.75" hidden="false" customHeight="false" outlineLevel="0" collapsed="false">
      <c r="A25" s="284" t="s">
        <v>69</v>
      </c>
      <c r="B25" s="286" t="n">
        <v>8633.01862</v>
      </c>
      <c r="C25" s="286" t="n">
        <v>230.2715</v>
      </c>
      <c r="D25" s="286" t="n">
        <v>706.50943</v>
      </c>
      <c r="E25" s="286" t="n">
        <v>247.88428</v>
      </c>
      <c r="F25" s="286" t="n">
        <v>9817.68383</v>
      </c>
      <c r="G25" s="286" t="n">
        <v>2460.64194</v>
      </c>
      <c r="H25" s="286" t="n">
        <v>93.60487</v>
      </c>
      <c r="I25" s="286" t="n">
        <v>2899.42211</v>
      </c>
      <c r="J25" s="286" t="n">
        <v>551.20743</v>
      </c>
      <c r="K25" s="286" t="n">
        <v>0</v>
      </c>
      <c r="L25" s="286" t="n">
        <v>0</v>
      </c>
      <c r="M25" s="286" t="n">
        <v>0</v>
      </c>
      <c r="N25" s="286" t="n">
        <v>3812.80748</v>
      </c>
      <c r="O25" s="265"/>
      <c r="P25" s="161"/>
      <c r="S25" s="161"/>
      <c r="T25" s="161"/>
    </row>
    <row r="26" customFormat="false" ht="12.75" hidden="false" customHeight="false" outlineLevel="0" collapsed="false">
      <c r="A26" s="284" t="s">
        <v>70</v>
      </c>
      <c r="B26" s="286" t="n">
        <v>1958.05941</v>
      </c>
      <c r="C26" s="286" t="n">
        <v>1413.68093</v>
      </c>
      <c r="D26" s="286" t="n">
        <v>22.89593</v>
      </c>
      <c r="E26" s="286" t="n">
        <v>5314.00228</v>
      </c>
      <c r="F26" s="286" t="n">
        <v>8708.63855</v>
      </c>
      <c r="G26" s="286" t="n">
        <v>254.96932</v>
      </c>
      <c r="H26" s="286" t="n">
        <v>14.939</v>
      </c>
      <c r="I26" s="286" t="n">
        <v>0</v>
      </c>
      <c r="J26" s="286" t="n">
        <v>401.00756</v>
      </c>
      <c r="K26" s="286" t="n">
        <v>79.34336</v>
      </c>
      <c r="L26" s="286" t="n">
        <v>0</v>
      </c>
      <c r="M26" s="286" t="n">
        <v>0</v>
      </c>
      <c r="N26" s="286" t="n">
        <v>7958.37931</v>
      </c>
      <c r="O26" s="265"/>
      <c r="P26" s="161"/>
      <c r="S26" s="161"/>
      <c r="T26" s="161"/>
    </row>
    <row r="27" customFormat="false" ht="12.75" hidden="false" customHeight="false" outlineLevel="0" collapsed="false">
      <c r="A27" s="284" t="s">
        <v>71</v>
      </c>
      <c r="B27" s="286" t="n">
        <v>484.75539</v>
      </c>
      <c r="C27" s="286" t="n">
        <v>494.15984</v>
      </c>
      <c r="D27" s="286" t="n">
        <v>56.13846</v>
      </c>
      <c r="E27" s="286" t="n">
        <v>699.36639</v>
      </c>
      <c r="F27" s="286" t="n">
        <v>1734.42008</v>
      </c>
      <c r="G27" s="286" t="n">
        <v>428.53409</v>
      </c>
      <c r="H27" s="286" t="n">
        <v>62.3489</v>
      </c>
      <c r="I27" s="286" t="n">
        <v>559.02904</v>
      </c>
      <c r="J27" s="286" t="n">
        <v>190.67606</v>
      </c>
      <c r="K27" s="286" t="n">
        <v>14.55515</v>
      </c>
      <c r="L27" s="286" t="n">
        <v>0</v>
      </c>
      <c r="M27" s="286" t="n">
        <v>0</v>
      </c>
      <c r="N27" s="286" t="n">
        <v>479.27684</v>
      </c>
      <c r="O27" s="265"/>
      <c r="P27" s="161"/>
      <c r="S27" s="161"/>
      <c r="T27" s="161"/>
    </row>
    <row r="28" customFormat="false" ht="12.75" hidden="false" customHeight="false" outlineLevel="0" collapsed="false">
      <c r="A28" s="284" t="s">
        <v>72</v>
      </c>
      <c r="B28" s="286" t="n">
        <v>67.78941</v>
      </c>
      <c r="C28" s="286" t="n">
        <v>0</v>
      </c>
      <c r="D28" s="286" t="n">
        <v>0</v>
      </c>
      <c r="E28" s="286" t="n">
        <v>1235.98048</v>
      </c>
      <c r="F28" s="286" t="n">
        <v>1303.76989</v>
      </c>
      <c r="G28" s="286" t="n">
        <v>1.6799</v>
      </c>
      <c r="H28" s="286" t="n">
        <v>0</v>
      </c>
      <c r="I28" s="286" t="n">
        <v>0</v>
      </c>
      <c r="J28" s="286" t="n">
        <v>216.47117</v>
      </c>
      <c r="K28" s="286" t="n">
        <v>0</v>
      </c>
      <c r="L28" s="286" t="n">
        <v>0</v>
      </c>
      <c r="M28" s="286" t="n">
        <v>0</v>
      </c>
      <c r="N28" s="286" t="n">
        <v>1085.61882</v>
      </c>
      <c r="O28" s="265"/>
      <c r="P28" s="161"/>
      <c r="S28" s="161"/>
      <c r="T28" s="161"/>
    </row>
    <row r="29" customFormat="false" ht="12.75" hidden="false" customHeight="false" outlineLevel="0" collapsed="false">
      <c r="A29" s="284" t="s">
        <v>73</v>
      </c>
      <c r="B29" s="286" t="n">
        <v>4931.15597</v>
      </c>
      <c r="C29" s="286" t="n">
        <v>18.14376</v>
      </c>
      <c r="D29" s="286" t="n">
        <v>381.92764</v>
      </c>
      <c r="E29" s="286" t="n">
        <v>1610.34515</v>
      </c>
      <c r="F29" s="286" t="n">
        <v>6941.57252</v>
      </c>
      <c r="G29" s="286" t="n">
        <v>1979.55564</v>
      </c>
      <c r="H29" s="286" t="n">
        <v>2323.5615</v>
      </c>
      <c r="I29" s="286" t="n">
        <v>543.14291</v>
      </c>
      <c r="J29" s="286" t="n">
        <v>378.70855</v>
      </c>
      <c r="K29" s="286" t="n">
        <v>0</v>
      </c>
      <c r="L29" s="286" t="n">
        <v>30.21174</v>
      </c>
      <c r="M29" s="286" t="n">
        <v>0</v>
      </c>
      <c r="N29" s="286" t="n">
        <v>1686.39218</v>
      </c>
      <c r="O29" s="265"/>
      <c r="P29" s="161"/>
      <c r="S29" s="161"/>
      <c r="T29" s="161"/>
    </row>
    <row r="30" customFormat="false" ht="12.75" hidden="false" customHeight="false" outlineLevel="0" collapsed="false">
      <c r="A30" s="284" t="s">
        <v>74</v>
      </c>
      <c r="B30" s="286" t="n">
        <v>5249.6689</v>
      </c>
      <c r="C30" s="286" t="n">
        <v>178.74114</v>
      </c>
      <c r="D30" s="286" t="n">
        <v>658.28027</v>
      </c>
      <c r="E30" s="286" t="n">
        <v>2663.21597</v>
      </c>
      <c r="F30" s="286" t="n">
        <v>8749.90628</v>
      </c>
      <c r="G30" s="286" t="n">
        <v>4145.96467</v>
      </c>
      <c r="H30" s="286" t="n">
        <v>355.586</v>
      </c>
      <c r="I30" s="286" t="n">
        <v>277.79532</v>
      </c>
      <c r="J30" s="286" t="n">
        <v>133.85072</v>
      </c>
      <c r="K30" s="286" t="n">
        <v>10.63403</v>
      </c>
      <c r="L30" s="286" t="n">
        <v>0</v>
      </c>
      <c r="M30" s="286" t="n">
        <v>0</v>
      </c>
      <c r="N30" s="286" t="n">
        <v>3826.07554</v>
      </c>
      <c r="O30" s="265"/>
      <c r="P30" s="161"/>
      <c r="S30" s="161"/>
      <c r="T30" s="161"/>
    </row>
    <row r="31" customFormat="false" ht="12.75" hidden="false" customHeight="false" outlineLevel="0" collapsed="false">
      <c r="A31" s="284" t="s">
        <v>75</v>
      </c>
      <c r="B31" s="286" t="n">
        <v>33896.4777</v>
      </c>
      <c r="C31" s="286" t="n">
        <v>956.33386</v>
      </c>
      <c r="D31" s="286" t="n">
        <v>3673.68493</v>
      </c>
      <c r="E31" s="286" t="n">
        <v>1306.33233</v>
      </c>
      <c r="F31" s="286" t="n">
        <v>39832.82882</v>
      </c>
      <c r="G31" s="286" t="n">
        <v>17021.011</v>
      </c>
      <c r="H31" s="286" t="n">
        <v>8408.63486</v>
      </c>
      <c r="I31" s="286" t="n">
        <v>950.95636</v>
      </c>
      <c r="J31" s="286" t="n">
        <v>2123.37285</v>
      </c>
      <c r="K31" s="286" t="n">
        <v>0</v>
      </c>
      <c r="L31" s="286" t="n">
        <v>0</v>
      </c>
      <c r="M31" s="286" t="n">
        <v>0</v>
      </c>
      <c r="N31" s="286" t="n">
        <v>11328.85375</v>
      </c>
      <c r="O31" s="265"/>
      <c r="P31" s="161"/>
      <c r="S31" s="161"/>
      <c r="T31" s="161"/>
    </row>
    <row r="32" customFormat="false" ht="12.75" hidden="false" customHeight="false" outlineLevel="0" collapsed="false">
      <c r="A32" s="284" t="s">
        <v>76</v>
      </c>
      <c r="B32" s="286" t="n">
        <v>1252.45701</v>
      </c>
      <c r="C32" s="286" t="n">
        <v>0</v>
      </c>
      <c r="D32" s="286" t="n">
        <v>0</v>
      </c>
      <c r="E32" s="286" t="n">
        <v>780.62765</v>
      </c>
      <c r="F32" s="286" t="n">
        <v>2033.08466</v>
      </c>
      <c r="G32" s="286" t="n">
        <v>84.49965</v>
      </c>
      <c r="H32" s="286" t="n">
        <v>10.28514</v>
      </c>
      <c r="I32" s="286" t="n">
        <v>12.13895</v>
      </c>
      <c r="J32" s="286" t="n">
        <v>712.00595</v>
      </c>
      <c r="K32" s="286" t="n">
        <v>0</v>
      </c>
      <c r="L32" s="286" t="n">
        <v>0</v>
      </c>
      <c r="M32" s="286" t="n">
        <v>0</v>
      </c>
      <c r="N32" s="286" t="n">
        <v>1214.15497</v>
      </c>
      <c r="O32" s="265"/>
      <c r="P32" s="161"/>
      <c r="S32" s="161"/>
      <c r="T32" s="161"/>
    </row>
    <row r="33" customFormat="false" ht="12.75" hidden="false" customHeight="false" outlineLevel="0" collapsed="false">
      <c r="A33" s="284" t="s">
        <v>77</v>
      </c>
      <c r="B33" s="286" t="n">
        <v>3991.344</v>
      </c>
      <c r="C33" s="286" t="n">
        <v>2.358</v>
      </c>
      <c r="D33" s="286" t="n">
        <v>379.965</v>
      </c>
      <c r="E33" s="286" t="n">
        <v>2185.706</v>
      </c>
      <c r="F33" s="286" t="n">
        <v>6559.373</v>
      </c>
      <c r="G33" s="286" t="n">
        <v>2297.66</v>
      </c>
      <c r="H33" s="286" t="n">
        <v>0</v>
      </c>
      <c r="I33" s="286" t="n">
        <v>0</v>
      </c>
      <c r="J33" s="286" t="n">
        <v>42.753</v>
      </c>
      <c r="K33" s="286" t="n">
        <v>0</v>
      </c>
      <c r="L33" s="286" t="n">
        <v>0</v>
      </c>
      <c r="M33" s="286" t="n">
        <v>0</v>
      </c>
      <c r="N33" s="286" t="n">
        <v>4218.96</v>
      </c>
      <c r="O33" s="265"/>
      <c r="P33" s="161"/>
      <c r="S33" s="161"/>
      <c r="T33" s="161"/>
    </row>
    <row r="34" customFormat="false" ht="12.75" hidden="false" customHeight="false" outlineLevel="0" collapsed="false">
      <c r="A34" s="284" t="s">
        <v>78</v>
      </c>
      <c r="B34" s="286" t="n">
        <v>828.4278</v>
      </c>
      <c r="C34" s="286" t="n">
        <v>279.6145</v>
      </c>
      <c r="D34" s="286" t="n">
        <v>271.1918</v>
      </c>
      <c r="E34" s="286" t="n">
        <v>3479.71063</v>
      </c>
      <c r="F34" s="286" t="n">
        <v>4858.94473</v>
      </c>
      <c r="G34" s="286" t="n">
        <v>386.85914</v>
      </c>
      <c r="H34" s="286" t="n">
        <v>0</v>
      </c>
      <c r="I34" s="286" t="n">
        <v>0</v>
      </c>
      <c r="J34" s="286" t="n">
        <v>16.65393</v>
      </c>
      <c r="K34" s="286" t="n">
        <v>0</v>
      </c>
      <c r="L34" s="286" t="n">
        <v>0</v>
      </c>
      <c r="M34" s="286" t="n">
        <v>0</v>
      </c>
      <c r="N34" s="286" t="n">
        <v>4455.43166</v>
      </c>
      <c r="O34" s="265"/>
      <c r="P34" s="161"/>
      <c r="S34" s="161"/>
      <c r="T34" s="161"/>
    </row>
    <row r="35" customFormat="false" ht="12.75" hidden="false" customHeight="false" outlineLevel="0" collapsed="false">
      <c r="A35" s="284" t="s">
        <v>79</v>
      </c>
      <c r="B35" s="286" t="n">
        <v>412.72201</v>
      </c>
      <c r="C35" s="286" t="n">
        <v>184.4819</v>
      </c>
      <c r="D35" s="286" t="n">
        <v>981.31377</v>
      </c>
      <c r="E35" s="286" t="n">
        <v>2830.64997</v>
      </c>
      <c r="F35" s="286" t="n">
        <v>4409.16765</v>
      </c>
      <c r="G35" s="286" t="n">
        <v>59.09505</v>
      </c>
      <c r="H35" s="286" t="n">
        <v>51.79949</v>
      </c>
      <c r="I35" s="286" t="n">
        <v>55.28726</v>
      </c>
      <c r="J35" s="286" t="n">
        <v>115.509</v>
      </c>
      <c r="K35" s="286" t="n">
        <v>81.44231</v>
      </c>
      <c r="L35" s="286" t="n">
        <v>0</v>
      </c>
      <c r="M35" s="286" t="n">
        <v>0</v>
      </c>
      <c r="N35" s="286" t="n">
        <v>4046.03454</v>
      </c>
      <c r="O35" s="265"/>
      <c r="P35" s="161"/>
      <c r="S35" s="161"/>
      <c r="T35" s="161"/>
    </row>
    <row r="36" customFormat="false" ht="12.75" hidden="false" customHeight="false" outlineLevel="0" collapsed="false">
      <c r="A36" s="284" t="s">
        <v>80</v>
      </c>
      <c r="B36" s="286" t="n">
        <v>8487.59813</v>
      </c>
      <c r="C36" s="286" t="n">
        <v>21.0387</v>
      </c>
      <c r="D36" s="286" t="n">
        <v>413.64413</v>
      </c>
      <c r="E36" s="286" t="n">
        <v>477.01434</v>
      </c>
      <c r="F36" s="286" t="n">
        <v>9399.2953</v>
      </c>
      <c r="G36" s="286" t="n">
        <v>1586.71368</v>
      </c>
      <c r="H36" s="286" t="n">
        <v>568.49851</v>
      </c>
      <c r="I36" s="286" t="n">
        <v>4.25302</v>
      </c>
      <c r="J36" s="286" t="n">
        <v>171.90768</v>
      </c>
      <c r="K36" s="286" t="n">
        <v>0</v>
      </c>
      <c r="L36" s="286" t="n">
        <v>8.66166</v>
      </c>
      <c r="M36" s="286" t="n">
        <v>0</v>
      </c>
      <c r="N36" s="286" t="n">
        <v>7059.26075</v>
      </c>
      <c r="O36" s="265"/>
      <c r="P36" s="161"/>
      <c r="S36" s="161"/>
      <c r="T36" s="161"/>
    </row>
    <row r="37" customFormat="false" ht="12.75" hidden="false" customHeight="false" outlineLevel="0" collapsed="false">
      <c r="A37" s="284" t="s">
        <v>81</v>
      </c>
      <c r="B37" s="286" t="n">
        <v>1684.26254</v>
      </c>
      <c r="C37" s="286" t="n">
        <v>6.41037</v>
      </c>
      <c r="D37" s="286" t="n">
        <v>68.16309</v>
      </c>
      <c r="E37" s="286" t="n">
        <v>24.938</v>
      </c>
      <c r="F37" s="286" t="n">
        <v>1783.774</v>
      </c>
      <c r="G37" s="286" t="n">
        <v>670.53847</v>
      </c>
      <c r="H37" s="286" t="n">
        <v>46.46488</v>
      </c>
      <c r="I37" s="286" t="n">
        <v>0.33353</v>
      </c>
      <c r="J37" s="286" t="n">
        <v>372.38755</v>
      </c>
      <c r="K37" s="286" t="n">
        <v>0</v>
      </c>
      <c r="L37" s="286" t="n">
        <v>0</v>
      </c>
      <c r="M37" s="286" t="n">
        <v>0</v>
      </c>
      <c r="N37" s="286" t="n">
        <v>694.04957</v>
      </c>
      <c r="O37" s="265"/>
      <c r="P37" s="161"/>
      <c r="S37" s="161"/>
      <c r="T37" s="161"/>
    </row>
    <row r="38" customFormat="false" ht="13.5" hidden="false" customHeight="false" outlineLevel="0" collapsed="false">
      <c r="A38" s="284" t="s">
        <v>82</v>
      </c>
      <c r="B38" s="286" t="n">
        <v>4710.01156</v>
      </c>
      <c r="C38" s="286" t="n">
        <v>247.32332</v>
      </c>
      <c r="D38" s="286" t="n">
        <v>407.60427</v>
      </c>
      <c r="E38" s="286" t="n">
        <v>0</v>
      </c>
      <c r="F38" s="286" t="n">
        <v>5364.93915</v>
      </c>
      <c r="G38" s="286" t="n">
        <v>158.95206</v>
      </c>
      <c r="H38" s="286" t="n">
        <v>0</v>
      </c>
      <c r="I38" s="286" t="n">
        <v>0</v>
      </c>
      <c r="J38" s="286" t="n">
        <v>36.18069</v>
      </c>
      <c r="K38" s="286" t="n">
        <v>0</v>
      </c>
      <c r="L38" s="286" t="n">
        <v>0</v>
      </c>
      <c r="M38" s="286" t="n">
        <v>0</v>
      </c>
      <c r="N38" s="286" t="n">
        <v>5169.8064</v>
      </c>
      <c r="O38" s="265"/>
      <c r="P38" s="161"/>
      <c r="S38" s="161"/>
      <c r="T38" s="161"/>
    </row>
    <row r="39" s="260" customFormat="true" ht="13.5" hidden="false" customHeight="false" outlineLevel="0" collapsed="false">
      <c r="A39" s="87" t="s">
        <v>52</v>
      </c>
      <c r="B39" s="287" t="n">
        <v>1316678.29468</v>
      </c>
      <c r="C39" s="287" t="n">
        <v>1561234.12359</v>
      </c>
      <c r="D39" s="287" t="n">
        <v>74512.72573</v>
      </c>
      <c r="E39" s="287" t="n">
        <v>289391.59521</v>
      </c>
      <c r="F39" s="287" t="n">
        <v>3241816.73921</v>
      </c>
      <c r="G39" s="287" t="n">
        <v>2165904.13481</v>
      </c>
      <c r="H39" s="287" t="n">
        <v>396035.09602</v>
      </c>
      <c r="I39" s="287" t="n">
        <v>28646.22318</v>
      </c>
      <c r="J39" s="287" t="n">
        <v>47151.26405</v>
      </c>
      <c r="K39" s="287" t="n">
        <v>2958.20014</v>
      </c>
      <c r="L39" s="287" t="n">
        <v>73.70239</v>
      </c>
      <c r="M39" s="287" t="n">
        <v>104592.89629</v>
      </c>
      <c r="N39" s="287" t="n">
        <v>496455.22226</v>
      </c>
      <c r="R39" s="274"/>
      <c r="S39" s="288"/>
    </row>
    <row r="41" customFormat="false" ht="12.75" hidden="false" customHeight="false" outlineLevel="0" collapsed="false">
      <c r="S41" s="161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7"/>
    <col collapsed="false" customWidth="true" hidden="false" outlineLevel="0" max="2" min="2" style="6" width="21.84"/>
    <col collapsed="false" customWidth="true" hidden="false" outlineLevel="0" max="3" min="3" style="6" width="18.28"/>
    <col collapsed="false" customWidth="true" hidden="false" outlineLevel="0" max="4" min="4" style="6" width="14.14"/>
    <col collapsed="false" customWidth="true" hidden="false" outlineLevel="0" max="5" min="5" style="6" width="20.7"/>
    <col collapsed="false" customWidth="true" hidden="false" outlineLevel="0" max="6" min="6" style="6" width="12.42"/>
    <col collapsed="false" customWidth="true" hidden="false" outlineLevel="0" max="7" min="7" style="6" width="13.14"/>
    <col collapsed="false" customWidth="true" hidden="false" outlineLevel="0" max="8" min="8" style="6" width="9.7"/>
    <col collapsed="false" customWidth="true" hidden="false" outlineLevel="0" max="9" min="9" style="6" width="15.56"/>
    <col collapsed="false" customWidth="false" hidden="false" outlineLevel="0" max="257" min="10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289" t="s">
        <v>294</v>
      </c>
      <c r="B3" s="289"/>
      <c r="C3" s="289"/>
      <c r="D3" s="289"/>
      <c r="E3" s="289"/>
      <c r="F3" s="290"/>
      <c r="G3" s="290"/>
    </row>
    <row r="4" customFormat="false" ht="30" hidden="false" customHeight="true" outlineLevel="0" collapsed="false">
      <c r="A4" s="291" t="s">
        <v>295</v>
      </c>
      <c r="B4" s="291"/>
      <c r="C4" s="291"/>
      <c r="D4" s="291"/>
      <c r="E4" s="291"/>
      <c r="F4" s="292"/>
      <c r="G4" s="292"/>
    </row>
    <row r="5" customFormat="false" ht="15.75" hidden="false" customHeight="false" outlineLevel="0" collapsed="false">
      <c r="C5" s="293"/>
      <c r="E5" s="294" t="s">
        <v>0</v>
      </c>
    </row>
    <row r="6" customFormat="false" ht="12.75" hidden="false" customHeight="false" outlineLevel="0" collapsed="false">
      <c r="E6" s="63" t="s">
        <v>38</v>
      </c>
    </row>
    <row r="7" customFormat="false" ht="13.5" hidden="false" customHeight="false" outlineLevel="0" collapsed="false"/>
    <row r="8" s="298" customFormat="true" ht="59.25" hidden="false" customHeight="true" outlineLevel="0" collapsed="false">
      <c r="A8" s="295" t="s">
        <v>296</v>
      </c>
      <c r="B8" s="296" t="s">
        <v>297</v>
      </c>
      <c r="C8" s="296" t="s">
        <v>298</v>
      </c>
      <c r="D8" s="296" t="s">
        <v>299</v>
      </c>
      <c r="E8" s="297" t="s">
        <v>300</v>
      </c>
      <c r="I8" s="299" t="s">
        <v>301</v>
      </c>
      <c r="J8" s="300" t="n">
        <v>0.342722715216743</v>
      </c>
    </row>
    <row r="9" s="304" customFormat="true" ht="30" hidden="false" customHeight="true" outlineLevel="0" collapsed="false">
      <c r="A9" s="301" t="s">
        <v>301</v>
      </c>
      <c r="B9" s="302" t="n">
        <f aca="false">SUM(B10:B19)</f>
        <v>802461.2668</v>
      </c>
      <c r="C9" s="302" t="n">
        <f aca="false">SUM(C10:C19)</f>
        <v>86463.76839</v>
      </c>
      <c r="D9" s="302" t="n">
        <f aca="false">SUM(B9:C9)</f>
        <v>888925.03519</v>
      </c>
      <c r="E9" s="303" t="n">
        <f aca="false">D9/D37</f>
        <v>0.342722715216743</v>
      </c>
      <c r="G9" s="305" t="n">
        <v>0</v>
      </c>
      <c r="I9" s="306" t="s">
        <v>302</v>
      </c>
      <c r="J9" s="307" t="n">
        <v>0.00485351209037021</v>
      </c>
    </row>
    <row r="10" customFormat="false" ht="12.75" hidden="false" customHeight="false" outlineLevel="0" collapsed="false">
      <c r="A10" s="308" t="s">
        <v>303</v>
      </c>
      <c r="B10" s="285" t="n">
        <v>37557.70054</v>
      </c>
      <c r="C10" s="285" t="n">
        <v>1852.7092</v>
      </c>
      <c r="D10" s="286" t="n">
        <f aca="false">SUM(B10:C10)</f>
        <v>39410.40974</v>
      </c>
      <c r="E10" s="309" t="n">
        <f aca="false">D10/D37</f>
        <v>0.015194580081784</v>
      </c>
      <c r="F10" s="310"/>
      <c r="I10" s="306" t="s">
        <v>304</v>
      </c>
      <c r="J10" s="307" t="n">
        <v>0.0234988575576787</v>
      </c>
    </row>
    <row r="11" customFormat="false" ht="13.5" hidden="false" customHeight="false" outlineLevel="0" collapsed="false">
      <c r="A11" s="308" t="s">
        <v>305</v>
      </c>
      <c r="B11" s="286" t="n">
        <v>58560.74627</v>
      </c>
      <c r="C11" s="286" t="n">
        <v>0</v>
      </c>
      <c r="D11" s="286" t="n">
        <f aca="false">SUM(B11:C11)</f>
        <v>58560.74627</v>
      </c>
      <c r="E11" s="309" t="n">
        <f aca="false">D11/D$37</f>
        <v>0.0225779420898899</v>
      </c>
      <c r="F11" s="310"/>
      <c r="G11" s="311"/>
      <c r="I11" s="312" t="s">
        <v>306</v>
      </c>
      <c r="J11" s="313" t="n">
        <v>0.628924915135208</v>
      </c>
    </row>
    <row r="12" customFormat="false" ht="13.5" hidden="false" customHeight="false" outlineLevel="0" collapsed="false">
      <c r="A12" s="308" t="s">
        <v>307</v>
      </c>
      <c r="B12" s="286" t="n">
        <v>37455.25958</v>
      </c>
      <c r="C12" s="286" t="n">
        <v>3039.53766</v>
      </c>
      <c r="D12" s="286" t="n">
        <f aca="false">SUM(B12:C12)</f>
        <v>40494.79724</v>
      </c>
      <c r="E12" s="309" t="n">
        <f aca="false">D12/D$37</f>
        <v>0.0156126628375112</v>
      </c>
    </row>
    <row r="13" customFormat="false" ht="12.75" hidden="false" customHeight="false" outlineLevel="0" collapsed="false">
      <c r="A13" s="314" t="s">
        <v>308</v>
      </c>
      <c r="B13" s="286" t="n">
        <v>523.25894</v>
      </c>
      <c r="C13" s="286" t="n">
        <v>126.7877</v>
      </c>
      <c r="D13" s="286" t="n">
        <f aca="false">SUM(B13:C13)</f>
        <v>650.04664</v>
      </c>
      <c r="E13" s="309" t="n">
        <f aca="false">D13/D$37</f>
        <v>0.000250623776650302</v>
      </c>
      <c r="F13" s="310"/>
    </row>
    <row r="14" customFormat="false" ht="12.75" hidden="false" customHeight="false" outlineLevel="0" collapsed="false">
      <c r="A14" s="308" t="s">
        <v>309</v>
      </c>
      <c r="B14" s="286" t="n">
        <v>85659.86845</v>
      </c>
      <c r="C14" s="286" t="n">
        <v>67400</v>
      </c>
      <c r="D14" s="286" t="n">
        <f aca="false">SUM(B14:C14)</f>
        <v>153059.86845</v>
      </c>
      <c r="E14" s="309" t="n">
        <f aca="false">D14/D$37</f>
        <v>0.0590118307273112</v>
      </c>
      <c r="F14" s="310"/>
    </row>
    <row r="15" customFormat="false" ht="12.75" hidden="false" customHeight="false" outlineLevel="0" collapsed="false">
      <c r="A15" s="308" t="s">
        <v>310</v>
      </c>
      <c r="B15" s="286" t="n">
        <v>478884.87083</v>
      </c>
      <c r="C15" s="286" t="n">
        <v>13949.82198</v>
      </c>
      <c r="D15" s="286" t="n">
        <f aca="false">SUM(B15:C15)</f>
        <v>492834.69281</v>
      </c>
      <c r="E15" s="309" t="n">
        <f aca="false">D15/D$37</f>
        <v>0.19001112285779</v>
      </c>
      <c r="F15" s="310"/>
    </row>
    <row r="16" customFormat="false" ht="12.75" hidden="false" customHeight="false" outlineLevel="0" collapsed="false">
      <c r="A16" s="308" t="s">
        <v>311</v>
      </c>
      <c r="B16" s="286" t="n">
        <v>2878.23141</v>
      </c>
      <c r="C16" s="286" t="n">
        <v>94.91185</v>
      </c>
      <c r="D16" s="286" t="n">
        <f aca="false">SUM(B16:C16)</f>
        <v>2973.14326</v>
      </c>
      <c r="E16" s="309" t="n">
        <f aca="false">D16/D$37</f>
        <v>0.00114628758383182</v>
      </c>
    </row>
    <row r="17" customFormat="false" ht="12.75" hidden="false" customHeight="false" outlineLevel="0" collapsed="false">
      <c r="A17" s="308" t="s">
        <v>312</v>
      </c>
      <c r="B17" s="286" t="n">
        <v>26576.34387</v>
      </c>
      <c r="C17" s="286" t="n">
        <v>0</v>
      </c>
      <c r="D17" s="286" t="n">
        <f aca="false">SUM(B17:C17)</f>
        <v>26576.34387</v>
      </c>
      <c r="E17" s="309" t="n">
        <f aca="false">D17/D$37</f>
        <v>0.010246439655863</v>
      </c>
    </row>
    <row r="18" customFormat="false" ht="12.75" hidden="false" customHeight="false" outlineLevel="0" collapsed="false">
      <c r="A18" s="314" t="s">
        <v>313</v>
      </c>
      <c r="B18" s="286" t="n">
        <v>83.7697</v>
      </c>
      <c r="C18" s="286" t="n">
        <v>0</v>
      </c>
      <c r="D18" s="286" t="n">
        <f aca="false">SUM(B18:C18)</f>
        <v>83.7697</v>
      </c>
      <c r="E18" s="309" t="n">
        <f aca="false">D18/D$37</f>
        <v>3.2297188064633E-005</v>
      </c>
      <c r="F18" s="310"/>
    </row>
    <row r="19" customFormat="false" ht="12.75" hidden="false" customHeight="false" outlineLevel="0" collapsed="false">
      <c r="A19" s="314" t="s">
        <v>314</v>
      </c>
      <c r="B19" s="286" t="n">
        <v>74281.21721</v>
      </c>
      <c r="C19" s="286" t="n">
        <v>0</v>
      </c>
      <c r="D19" s="286" t="n">
        <f aca="false">SUM(B19:C19)</f>
        <v>74281.21721</v>
      </c>
      <c r="E19" s="309" t="n">
        <f aca="false">D19/D$37</f>
        <v>0.0286389284180464</v>
      </c>
      <c r="F19" s="310"/>
      <c r="G19" s="315"/>
    </row>
    <row r="20" customFormat="false" ht="13.5" hidden="false" customHeight="false" outlineLevel="0" collapsed="false">
      <c r="A20" s="314"/>
      <c r="B20" s="316"/>
      <c r="C20" s="317"/>
      <c r="D20" s="317"/>
      <c r="E20" s="309"/>
      <c r="G20" s="161"/>
    </row>
    <row r="21" s="304" customFormat="true" ht="30" hidden="false" customHeight="true" outlineLevel="0" collapsed="false">
      <c r="A21" s="301" t="s">
        <v>302</v>
      </c>
      <c r="B21" s="318" t="n">
        <f aca="false">SUM(B22:B25)</f>
        <v>9551.81824</v>
      </c>
      <c r="C21" s="318" t="n">
        <f aca="false">SUM(C22:C25)</f>
        <v>3036.8087</v>
      </c>
      <c r="D21" s="318" t="n">
        <f aca="false">SUM(B21:C21)</f>
        <v>12588.62694</v>
      </c>
      <c r="E21" s="319" t="n">
        <f aca="false">D21/D37</f>
        <v>0.00485351209037022</v>
      </c>
      <c r="G21" s="320"/>
      <c r="Q21" s="321"/>
      <c r="R21" s="321"/>
      <c r="S21" s="321"/>
      <c r="T21" s="321"/>
      <c r="U21" s="321"/>
    </row>
    <row r="22" customFormat="false" ht="12.75" hidden="false" customHeight="false" outlineLevel="0" collapsed="false">
      <c r="A22" s="308" t="s">
        <v>315</v>
      </c>
      <c r="B22" s="316" t="n">
        <v>5885.11889</v>
      </c>
      <c r="C22" s="316" t="n">
        <v>1774.65523</v>
      </c>
      <c r="D22" s="316" t="n">
        <f aca="false">SUM(B22:C22)</f>
        <v>7659.77412</v>
      </c>
      <c r="E22" s="309" t="n">
        <f aca="false">D22/D37</f>
        <v>0.00295320581649748</v>
      </c>
      <c r="F22" s="310"/>
      <c r="Q22" s="322"/>
      <c r="R22" s="322"/>
      <c r="S22" s="322"/>
      <c r="T22" s="322"/>
      <c r="U22" s="322"/>
    </row>
    <row r="23" customFormat="false" ht="12.75" hidden="false" customHeight="false" outlineLevel="0" collapsed="false">
      <c r="A23" s="308" t="s">
        <v>316</v>
      </c>
      <c r="B23" s="316" t="n">
        <v>1219.76681</v>
      </c>
      <c r="C23" s="316" t="n">
        <v>480.67704</v>
      </c>
      <c r="D23" s="316" t="n">
        <f aca="false">SUM(B23:C23)</f>
        <v>1700.44385</v>
      </c>
      <c r="E23" s="309" t="n">
        <f aca="false">D23/D$37</f>
        <v>0.000655601665241712</v>
      </c>
      <c r="Q23" s="322"/>
      <c r="R23" s="322"/>
      <c r="S23" s="322"/>
      <c r="T23" s="322"/>
      <c r="U23" s="322"/>
    </row>
    <row r="24" customFormat="false" ht="12.75" hidden="false" customHeight="false" outlineLevel="0" collapsed="false">
      <c r="A24" s="314" t="s">
        <v>317</v>
      </c>
      <c r="B24" s="316" t="n">
        <v>1671.51273</v>
      </c>
      <c r="C24" s="316" t="n">
        <v>453.2036</v>
      </c>
      <c r="D24" s="316" t="n">
        <f aca="false">SUM(B24:C24)</f>
        <v>2124.71633</v>
      </c>
      <c r="E24" s="309" t="n">
        <f aca="false">D24/D$37</f>
        <v>0.000819178806824029</v>
      </c>
      <c r="F24" s="311"/>
      <c r="Q24" s="322"/>
      <c r="R24" s="322"/>
      <c r="S24" s="322"/>
      <c r="T24" s="322"/>
      <c r="U24" s="322"/>
    </row>
    <row r="25" customFormat="false" ht="12.75" hidden="false" customHeight="false" outlineLevel="0" collapsed="false">
      <c r="A25" s="314" t="s">
        <v>318</v>
      </c>
      <c r="B25" s="316" t="n">
        <v>775.41981</v>
      </c>
      <c r="C25" s="316" t="n">
        <v>328.27283</v>
      </c>
      <c r="D25" s="316" t="n">
        <f aca="false">SUM(B25:C25)</f>
        <v>1103.69264</v>
      </c>
      <c r="E25" s="309" t="n">
        <f aca="false">D25/D$37</f>
        <v>0.000425525801806994</v>
      </c>
      <c r="Q25" s="322"/>
      <c r="R25" s="322"/>
      <c r="S25" s="322"/>
      <c r="T25" s="322"/>
      <c r="U25" s="322"/>
    </row>
    <row r="26" customFormat="false" ht="13.5" hidden="false" customHeight="false" outlineLevel="0" collapsed="false">
      <c r="A26" s="323" t="n">
        <v>0</v>
      </c>
      <c r="B26" s="324" t="n">
        <v>0</v>
      </c>
      <c r="C26" s="324" t="n">
        <v>0</v>
      </c>
      <c r="D26" s="324" t="n">
        <v>0</v>
      </c>
      <c r="E26" s="325" t="n">
        <v>0</v>
      </c>
      <c r="Q26" s="322"/>
      <c r="R26" s="322"/>
      <c r="S26" s="322"/>
      <c r="T26" s="322"/>
      <c r="U26" s="322"/>
    </row>
    <row r="27" s="304" customFormat="true" ht="30" hidden="false" customHeight="true" outlineLevel="0" collapsed="false">
      <c r="A27" s="301" t="s">
        <v>304</v>
      </c>
      <c r="B27" s="318" t="n">
        <f aca="false">SUM(B28:B29)</f>
        <v>60949.3385</v>
      </c>
      <c r="C27" s="318"/>
      <c r="D27" s="318" t="n">
        <f aca="false">SUM(B27:C27)</f>
        <v>60949.3385</v>
      </c>
      <c r="E27" s="319" t="n">
        <f aca="false">D27/D37</f>
        <v>0.0234988575576787</v>
      </c>
      <c r="G27" s="320" t="n">
        <v>0</v>
      </c>
      <c r="Q27" s="321"/>
      <c r="R27" s="321"/>
      <c r="S27" s="321"/>
      <c r="T27" s="321"/>
      <c r="U27" s="321"/>
    </row>
    <row r="28" customFormat="false" ht="12.75" hidden="false" customHeight="false" outlineLevel="0" collapsed="false">
      <c r="A28" s="308" t="s">
        <v>319</v>
      </c>
      <c r="B28" s="316" t="n">
        <v>45586.49057</v>
      </c>
      <c r="C28" s="326"/>
      <c r="D28" s="316" t="n">
        <v>45586.49057</v>
      </c>
      <c r="E28" s="309" t="n">
        <f aca="false">D28/D37</f>
        <v>0.0175757518428013</v>
      </c>
      <c r="F28" s="310"/>
      <c r="G28" s="311"/>
      <c r="Q28" s="322"/>
      <c r="R28" s="322"/>
      <c r="S28" s="322"/>
      <c r="T28" s="322"/>
      <c r="U28" s="322"/>
    </row>
    <row r="29" customFormat="false" ht="12.75" hidden="false" customHeight="false" outlineLevel="0" collapsed="false">
      <c r="A29" s="308" t="s">
        <v>320</v>
      </c>
      <c r="B29" s="316" t="n">
        <v>15362.84793</v>
      </c>
      <c r="C29" s="326"/>
      <c r="D29" s="316" t="n">
        <v>15362.84793</v>
      </c>
      <c r="E29" s="309" t="n">
        <f aca="false">D29/D37</f>
        <v>0.00592310571487743</v>
      </c>
      <c r="Q29" s="322"/>
      <c r="R29" s="322"/>
      <c r="S29" s="322"/>
      <c r="T29" s="322"/>
      <c r="U29" s="322"/>
    </row>
    <row r="30" customFormat="false" ht="13.5" hidden="false" customHeight="false" outlineLevel="0" collapsed="false">
      <c r="A30" s="323" t="n">
        <v>0</v>
      </c>
      <c r="B30" s="327" t="n">
        <v>0</v>
      </c>
      <c r="C30" s="328"/>
      <c r="D30" s="327" t="n">
        <v>0</v>
      </c>
      <c r="E30" s="309"/>
      <c r="Q30" s="322"/>
      <c r="R30" s="322"/>
      <c r="S30" s="322"/>
      <c r="T30" s="322"/>
      <c r="U30" s="322"/>
    </row>
    <row r="31" s="304" customFormat="true" ht="30" hidden="false" customHeight="true" outlineLevel="0" collapsed="false">
      <c r="A31" s="301" t="s">
        <v>321</v>
      </c>
      <c r="B31" s="318" t="n">
        <f aca="false">SUM(B32:B34)</f>
        <v>1434404.5723</v>
      </c>
      <c r="C31" s="318" t="n">
        <f aca="false">SUM(C32:C34)</f>
        <v>196847.39174</v>
      </c>
      <c r="D31" s="318" t="n">
        <f aca="false">SUM(B31:C31)</f>
        <v>1631251.96404</v>
      </c>
      <c r="E31" s="319" t="n">
        <f aca="false">D31/D37</f>
        <v>0.628924915135208</v>
      </c>
      <c r="G31" s="320" t="n">
        <v>0</v>
      </c>
    </row>
    <row r="32" customFormat="false" ht="12.75" hidden="false" customHeight="false" outlineLevel="0" collapsed="false">
      <c r="A32" s="308" t="s">
        <v>322</v>
      </c>
      <c r="B32" s="316" t="n">
        <v>2260.60638</v>
      </c>
      <c r="C32" s="316" t="n">
        <v>2724.01283</v>
      </c>
      <c r="D32" s="329" t="n">
        <f aca="false">SUM(B32:C32)</f>
        <v>4984.61921</v>
      </c>
      <c r="E32" s="309" t="n">
        <f aca="false">D32/D37</f>
        <v>0.00192180685923374</v>
      </c>
      <c r="F32" s="310"/>
      <c r="G32" s="311"/>
    </row>
    <row r="33" customFormat="false" ht="12.75" hidden="false" customHeight="false" outlineLevel="0" collapsed="false">
      <c r="A33" s="308" t="s">
        <v>323</v>
      </c>
      <c r="B33" s="316" t="n">
        <v>675559.65986</v>
      </c>
      <c r="C33" s="316" t="n">
        <v>193607.13766</v>
      </c>
      <c r="D33" s="329" t="n">
        <f aca="false">SUM(B33:C33)</f>
        <v>869166.79752</v>
      </c>
      <c r="E33" s="309" t="n">
        <f aca="false">D33/D$37</f>
        <v>0.335104978518942</v>
      </c>
    </row>
    <row r="34" customFormat="false" ht="12.75" hidden="false" customHeight="false" outlineLevel="0" collapsed="false">
      <c r="A34" s="314" t="s">
        <v>324</v>
      </c>
      <c r="B34" s="316" t="n">
        <v>756584.30606</v>
      </c>
      <c r="C34" s="316" t="n">
        <v>516.24125</v>
      </c>
      <c r="D34" s="329" t="n">
        <f aca="false">SUM(B34:C34)</f>
        <v>757100.54731</v>
      </c>
      <c r="E34" s="309" t="n">
        <f aca="false">D34/D$37</f>
        <v>0.291898129757032</v>
      </c>
      <c r="F34" s="310"/>
    </row>
    <row r="35" customFormat="false" ht="13.5" hidden="false" customHeight="false" outlineLevel="0" collapsed="false">
      <c r="A35" s="330" t="n">
        <v>0</v>
      </c>
      <c r="B35" s="331"/>
      <c r="C35" s="331"/>
      <c r="D35" s="331"/>
      <c r="E35" s="332"/>
    </row>
    <row r="36" customFormat="false" ht="13.5" hidden="false" customHeight="false" outlineLevel="0" collapsed="false">
      <c r="B36" s="315"/>
      <c r="C36" s="315"/>
      <c r="D36" s="315"/>
    </row>
    <row r="37" s="304" customFormat="true" ht="30" hidden="false" customHeight="true" outlineLevel="0" collapsed="false">
      <c r="A37" s="333" t="s">
        <v>52</v>
      </c>
      <c r="B37" s="318" t="n">
        <f aca="false">SUM(B9,B21,B27,B31)</f>
        <v>2307366.99584</v>
      </c>
      <c r="C37" s="318" t="n">
        <f aca="false">SUM(C9,C21,C31)</f>
        <v>286347.96883</v>
      </c>
      <c r="D37" s="318" t="n">
        <f aca="false">SUM(D9,D21,D27,D31)</f>
        <v>2593714.96467</v>
      </c>
      <c r="E37" s="334" t="n">
        <f aca="false">SUM(E9,E21,E27,E31)</f>
        <v>1</v>
      </c>
      <c r="G37" s="335"/>
      <c r="H37" s="336"/>
    </row>
    <row r="38" customFormat="false" ht="12.75" hidden="false" customHeight="false" outlineLevel="0" collapsed="false">
      <c r="B38" s="337"/>
    </row>
    <row r="70" customFormat="false" ht="12.75" hidden="false" customHeight="false" outlineLevel="0" collapsed="false">
      <c r="A70" s="265" t="s">
        <v>325</v>
      </c>
      <c r="B70" s="265" t="s">
        <v>326</v>
      </c>
      <c r="C70" s="265" t="s">
        <v>327</v>
      </c>
      <c r="D70" s="265" t="s">
        <v>328</v>
      </c>
      <c r="E70" s="265" t="s">
        <v>329</v>
      </c>
      <c r="F70" s="265"/>
    </row>
    <row r="71" customFormat="false" ht="12.75" hidden="false" customHeight="false" outlineLevel="0" collapsed="false">
      <c r="A71" s="338" t="s">
        <v>315</v>
      </c>
      <c r="B71" s="265" t="n">
        <v>5885118.89</v>
      </c>
      <c r="C71" s="265" t="n">
        <v>1774655.23</v>
      </c>
      <c r="D71" s="265" t="n">
        <v>0</v>
      </c>
      <c r="E71" s="265" t="n">
        <v>0</v>
      </c>
      <c r="F71" s="265"/>
      <c r="G71" s="265"/>
    </row>
    <row r="72" s="64" customFormat="true" ht="12.75" hidden="false" customHeight="false" outlineLevel="0" collapsed="false">
      <c r="A72" s="338" t="s">
        <v>316</v>
      </c>
      <c r="B72" s="265" t="n">
        <v>1219766.81</v>
      </c>
      <c r="C72" s="265" t="n">
        <v>480677.04</v>
      </c>
      <c r="D72" s="265" t="n">
        <v>0</v>
      </c>
      <c r="E72" s="265" t="n">
        <v>0</v>
      </c>
      <c r="F72" s="265"/>
      <c r="G72" s="265"/>
    </row>
    <row r="73" s="64" customFormat="true" ht="12.75" hidden="false" customHeight="false" outlineLevel="0" collapsed="false">
      <c r="A73" s="338" t="s">
        <v>303</v>
      </c>
      <c r="B73" s="265" t="n">
        <v>37557700.54</v>
      </c>
      <c r="C73" s="265" t="n">
        <v>1852709.2</v>
      </c>
      <c r="D73" s="265" t="n">
        <v>0</v>
      </c>
      <c r="E73" s="265" t="n">
        <v>0</v>
      </c>
      <c r="F73" s="265"/>
      <c r="G73" s="265"/>
    </row>
    <row r="74" s="64" customFormat="true" ht="12.75" hidden="false" customHeight="false" outlineLevel="0" collapsed="false">
      <c r="A74" s="338" t="s">
        <v>305</v>
      </c>
      <c r="B74" s="265" t="n">
        <v>58560746.27</v>
      </c>
      <c r="C74" s="265" t="n">
        <v>0</v>
      </c>
      <c r="D74" s="265" t="n">
        <v>0</v>
      </c>
      <c r="E74" s="265" t="n">
        <v>0</v>
      </c>
      <c r="F74" s="265"/>
      <c r="G74" s="265"/>
    </row>
    <row r="75" s="64" customFormat="true" ht="12.75" hidden="false" customHeight="false" outlineLevel="0" collapsed="false">
      <c r="A75" s="338" t="s">
        <v>314</v>
      </c>
      <c r="B75" s="265" t="n">
        <v>74281217.21</v>
      </c>
      <c r="C75" s="265" t="n">
        <v>0</v>
      </c>
      <c r="D75" s="265" t="n">
        <v>0</v>
      </c>
      <c r="E75" s="265" t="n">
        <v>0</v>
      </c>
      <c r="F75" s="265"/>
      <c r="G75" s="265"/>
    </row>
    <row r="76" s="64" customFormat="true" ht="12.75" hidden="false" customHeight="false" outlineLevel="0" collapsed="false">
      <c r="A76" s="338" t="s">
        <v>307</v>
      </c>
      <c r="B76" s="265" t="n">
        <v>37455259.58</v>
      </c>
      <c r="C76" s="265" t="n">
        <v>3039537.66</v>
      </c>
      <c r="D76" s="265" t="n">
        <v>0</v>
      </c>
      <c r="E76" s="265" t="n">
        <v>0</v>
      </c>
      <c r="F76" s="265"/>
      <c r="G76" s="265"/>
    </row>
    <row r="77" s="64" customFormat="true" ht="12.75" hidden="false" customHeight="false" outlineLevel="0" collapsed="false">
      <c r="A77" s="338" t="s">
        <v>319</v>
      </c>
      <c r="B77" s="265" t="n">
        <v>0</v>
      </c>
      <c r="C77" s="265" t="n">
        <v>0</v>
      </c>
      <c r="D77" s="265" t="n">
        <v>45586490.57</v>
      </c>
      <c r="E77" s="265" t="n">
        <v>0</v>
      </c>
      <c r="F77" s="265"/>
      <c r="G77" s="265"/>
    </row>
    <row r="78" s="64" customFormat="true" ht="12.75" hidden="false" customHeight="false" outlineLevel="0" collapsed="false">
      <c r="A78" s="338" t="s">
        <v>313</v>
      </c>
      <c r="B78" s="265" t="n">
        <v>83769.7</v>
      </c>
      <c r="C78" s="265" t="n">
        <v>0</v>
      </c>
      <c r="D78" s="265" t="n">
        <v>0</v>
      </c>
      <c r="E78" s="265" t="n">
        <v>0</v>
      </c>
      <c r="F78" s="265"/>
      <c r="G78" s="265"/>
    </row>
    <row r="79" s="64" customFormat="true" ht="12.75" hidden="false" customHeight="false" outlineLevel="0" collapsed="false">
      <c r="A79" s="338" t="s">
        <v>322</v>
      </c>
      <c r="B79" s="265" t="n">
        <v>2260606.38</v>
      </c>
      <c r="C79" s="265" t="n">
        <v>2724012.83</v>
      </c>
      <c r="D79" s="265" t="n">
        <v>0</v>
      </c>
      <c r="E79" s="265" t="n">
        <v>0</v>
      </c>
      <c r="G79" s="265"/>
    </row>
    <row r="80" s="64" customFormat="true" ht="12.75" hidden="false" customHeight="false" outlineLevel="0" collapsed="false">
      <c r="A80" s="338" t="s">
        <v>323</v>
      </c>
      <c r="B80" s="265" t="n">
        <v>675559659.86</v>
      </c>
      <c r="C80" s="265" t="n">
        <v>193607137.66</v>
      </c>
      <c r="D80" s="265" t="n">
        <v>0</v>
      </c>
      <c r="E80" s="265" t="n">
        <v>0</v>
      </c>
    </row>
    <row r="81" s="64" customFormat="true" ht="12.75" hidden="false" customHeight="false" outlineLevel="0" collapsed="false">
      <c r="A81" s="338" t="s">
        <v>308</v>
      </c>
      <c r="B81" s="265" t="n">
        <v>523258.94</v>
      </c>
      <c r="C81" s="265" t="n">
        <v>126787.7</v>
      </c>
      <c r="D81" s="265" t="n">
        <v>0</v>
      </c>
      <c r="E81" s="265" t="n">
        <v>0</v>
      </c>
    </row>
    <row r="82" s="64" customFormat="true" ht="12.75" hidden="false" customHeight="false" outlineLevel="0" collapsed="false">
      <c r="A82" s="338" t="s">
        <v>324</v>
      </c>
      <c r="B82" s="265" t="n">
        <v>756584306.06</v>
      </c>
      <c r="C82" s="265" t="n">
        <v>516241.25</v>
      </c>
      <c r="D82" s="265" t="n">
        <v>0</v>
      </c>
      <c r="E82" s="265" t="n">
        <v>0</v>
      </c>
    </row>
    <row r="83" s="64" customFormat="true" ht="12.75" hidden="false" customHeight="false" outlineLevel="0" collapsed="false">
      <c r="A83" s="338" t="s">
        <v>330</v>
      </c>
      <c r="B83" s="265" t="n">
        <v>85659868.45</v>
      </c>
      <c r="C83" s="265" t="n">
        <v>67400000</v>
      </c>
      <c r="D83" s="265" t="n">
        <v>0</v>
      </c>
      <c r="E83" s="265" t="n">
        <v>0</v>
      </c>
    </row>
    <row r="84" s="64" customFormat="true" ht="12.75" hidden="false" customHeight="false" outlineLevel="0" collapsed="false">
      <c r="A84" s="338" t="s">
        <v>317</v>
      </c>
      <c r="B84" s="265" t="n">
        <v>1671512.73</v>
      </c>
      <c r="C84" s="265" t="n">
        <v>453203.6</v>
      </c>
      <c r="D84" s="265" t="n">
        <v>0</v>
      </c>
      <c r="E84" s="265" t="n">
        <v>0</v>
      </c>
    </row>
    <row r="85" s="64" customFormat="true" ht="12.75" hidden="false" customHeight="false" outlineLevel="0" collapsed="false">
      <c r="A85" s="338" t="s">
        <v>318</v>
      </c>
      <c r="B85" s="265" t="n">
        <v>775419.81</v>
      </c>
      <c r="C85" s="265" t="n">
        <v>328272.83</v>
      </c>
      <c r="D85" s="265" t="n">
        <v>0</v>
      </c>
      <c r="E85" s="265" t="n">
        <v>0</v>
      </c>
    </row>
    <row r="86" s="64" customFormat="true" ht="12.75" hidden="false" customHeight="false" outlineLevel="0" collapsed="false">
      <c r="A86" s="338" t="s">
        <v>310</v>
      </c>
      <c r="B86" s="265" t="n">
        <v>478884870.83</v>
      </c>
      <c r="C86" s="265" t="n">
        <v>13949821.98</v>
      </c>
      <c r="D86" s="265" t="n">
        <v>0</v>
      </c>
      <c r="E86" s="265" t="n">
        <v>0</v>
      </c>
    </row>
    <row r="87" s="64" customFormat="true" ht="12.75" hidden="false" customHeight="false" outlineLevel="0" collapsed="false">
      <c r="A87" s="338" t="s">
        <v>311</v>
      </c>
      <c r="B87" s="265" t="n">
        <v>2878231.41</v>
      </c>
      <c r="C87" s="265" t="n">
        <v>94911.85</v>
      </c>
      <c r="D87" s="265" t="n">
        <v>0</v>
      </c>
      <c r="E87" s="265" t="n">
        <v>0</v>
      </c>
    </row>
    <row r="88" s="64" customFormat="true" ht="12.75" hidden="false" customHeight="false" outlineLevel="0" collapsed="false">
      <c r="A88" s="338" t="s">
        <v>320</v>
      </c>
      <c r="B88" s="265" t="n">
        <v>0</v>
      </c>
      <c r="C88" s="265" t="n">
        <v>0</v>
      </c>
      <c r="D88" s="265" t="n">
        <v>15362847.93</v>
      </c>
      <c r="E88" s="265" t="n">
        <v>0</v>
      </c>
    </row>
    <row r="89" s="64" customFormat="true" ht="12.75" hidden="false" customHeight="false" outlineLevel="0" collapsed="false">
      <c r="A89" s="338" t="s">
        <v>312</v>
      </c>
      <c r="B89" s="265" t="n">
        <v>26576343.87</v>
      </c>
      <c r="C89" s="265" t="n">
        <v>0</v>
      </c>
      <c r="D89" s="265" t="n">
        <v>0</v>
      </c>
      <c r="E89" s="265" t="n">
        <v>0</v>
      </c>
    </row>
    <row r="90" s="64" customFormat="true" ht="12.75" hidden="false" customHeight="false" outlineLevel="0" collapsed="false">
      <c r="A90" s="338" t="n">
        <v>0</v>
      </c>
      <c r="B90" s="265" t="n">
        <v>0</v>
      </c>
      <c r="C90" s="265" t="n">
        <v>0</v>
      </c>
      <c r="D90" s="265" t="n">
        <v>0</v>
      </c>
      <c r="E90" s="265" t="n">
        <v>0</v>
      </c>
    </row>
    <row r="91" s="64" customFormat="true" ht="12.75" hidden="false" customHeight="false" outlineLevel="0" collapsed="false">
      <c r="A91" s="265" t="n">
        <v>0</v>
      </c>
      <c r="B91" s="265" t="n">
        <v>0</v>
      </c>
      <c r="C91" s="265" t="n">
        <v>0</v>
      </c>
      <c r="D91" s="265" t="n">
        <v>0</v>
      </c>
      <c r="E91" s="265" t="n">
        <v>0</v>
      </c>
    </row>
    <row r="92" s="64" customFormat="true" ht="12.75" hidden="false" customHeight="false" outlineLevel="0" collapsed="false">
      <c r="A92" s="265" t="n">
        <v>0</v>
      </c>
      <c r="B92" s="265" t="n">
        <v>0</v>
      </c>
      <c r="C92" s="265" t="n">
        <v>0</v>
      </c>
      <c r="D92" s="265" t="n">
        <v>0</v>
      </c>
      <c r="E92" s="265" t="n">
        <v>0</v>
      </c>
    </row>
    <row r="93" s="64" customFormat="true" ht="12.75" hidden="false" customHeight="false" outlineLevel="0" collapsed="false">
      <c r="A93" s="265" t="n">
        <v>0</v>
      </c>
      <c r="B93" s="265" t="n">
        <v>0</v>
      </c>
      <c r="C93" s="265" t="n">
        <v>0</v>
      </c>
      <c r="D93" s="265" t="n">
        <v>0</v>
      </c>
      <c r="E93" s="265" t="n">
        <v>0</v>
      </c>
    </row>
    <row r="94" s="64" customFormat="true" ht="12.75" hidden="false" customHeight="false" outlineLevel="0" collapsed="false"/>
    <row r="95" s="64" customFormat="true" ht="12.75" hidden="false" customHeight="false" outlineLevel="0" collapsed="false">
      <c r="A95" s="339"/>
      <c r="B95" s="339"/>
      <c r="C95" s="339"/>
      <c r="D95" s="339"/>
      <c r="E95" s="339"/>
    </row>
    <row r="96" s="64" customFormat="true" ht="12.75" hidden="false" customHeight="false" outlineLevel="0" collapsed="false">
      <c r="A96" s="340"/>
      <c r="B96" s="341" t="n">
        <v>2246417657.34</v>
      </c>
      <c r="C96" s="341" t="n">
        <v>286347968.83</v>
      </c>
      <c r="D96" s="341" t="n">
        <v>60949338.5</v>
      </c>
      <c r="E96" s="341" t="n">
        <v>2593714964.67</v>
      </c>
    </row>
    <row r="97" s="64" customFormat="true" ht="12.75" hidden="false" customHeight="false" outlineLevel="0" collapsed="false"/>
    <row r="98" s="64" customFormat="true" ht="12.75" hidden="false" customHeight="false" outlineLevel="0" collapsed="false">
      <c r="A98" s="340"/>
      <c r="B98" s="341"/>
      <c r="C98" s="341"/>
      <c r="D98" s="341"/>
      <c r="E98" s="341"/>
    </row>
    <row r="99" s="64" customFormat="true" ht="12.75" hidden="false" customHeight="false" outlineLevel="0" collapsed="false">
      <c r="A99" s="340"/>
      <c r="B99" s="341"/>
      <c r="C99" s="341"/>
      <c r="D99" s="341"/>
      <c r="E99" s="341"/>
    </row>
    <row r="100" s="64" customFormat="true" ht="12.75" hidden="false" customHeight="false" outlineLevel="0" collapsed="false">
      <c r="A100" s="340"/>
      <c r="B100" s="341"/>
      <c r="C100" s="341"/>
      <c r="D100" s="341"/>
      <c r="E100" s="341"/>
    </row>
    <row r="101" s="64" customFormat="true" ht="12.75" hidden="false" customHeight="false" outlineLevel="0" collapsed="false"/>
    <row r="102" s="64" customFormat="true" ht="12.75" hidden="false" customHeight="false" outlineLevel="0" collapsed="false"/>
    <row r="103" s="64" customFormat="true" ht="12.75" hidden="false" customHeight="false" outlineLevel="0" collapsed="false"/>
    <row r="104" s="64" customFormat="true" ht="12.75" hidden="false" customHeight="false" outlineLevel="0" collapsed="false">
      <c r="A104" s="339"/>
      <c r="B104" s="339"/>
      <c r="C104" s="339"/>
      <c r="D104" s="339"/>
    </row>
    <row r="105" s="64" customFormat="true" ht="12.75" hidden="false" customHeight="false" outlineLevel="0" collapsed="false">
      <c r="A105" s="340"/>
      <c r="B105" s="341"/>
      <c r="C105" s="341"/>
      <c r="D105" s="341"/>
    </row>
    <row r="106" s="64" customFormat="true" ht="12.75" hidden="false" customHeight="false" outlineLevel="0" collapsed="false">
      <c r="A106" s="340"/>
      <c r="B106" s="341"/>
      <c r="C106" s="341"/>
      <c r="D106" s="341"/>
    </row>
    <row r="107" s="64" customFormat="true" ht="12.75" hidden="false" customHeight="false" outlineLevel="0" collapsed="false">
      <c r="A107" s="340"/>
      <c r="B107" s="341"/>
      <c r="C107" s="341"/>
      <c r="D107" s="341"/>
    </row>
    <row r="108" s="64" customFormat="true" ht="12.75" hidden="false" customHeight="false" outlineLevel="0" collapsed="false">
      <c r="A108" s="160"/>
      <c r="B108" s="342"/>
      <c r="C108" s="342"/>
    </row>
    <row r="109" s="64" customFormat="true" ht="12.75" hidden="false" customHeight="false" outlineLevel="0" collapsed="false">
      <c r="A109" s="160"/>
      <c r="B109" s="342"/>
      <c r="C109" s="342"/>
    </row>
    <row r="110" s="64" customFormat="true" ht="12.75" hidden="false" customHeight="false" outlineLevel="0" collapsed="false"/>
    <row r="111" s="64" customFormat="true" ht="12.75" hidden="false" customHeight="false" outlineLevel="0" collapsed="false"/>
    <row r="112" s="64" customFormat="true" ht="12.75" hidden="false" customHeight="false" outlineLevel="0" collapsed="false"/>
    <row r="113" s="64" customFormat="true" ht="12.75" hidden="false" customHeight="false" outlineLevel="0" collapsed="false"/>
    <row r="114" s="64" customFormat="true" ht="12.75" hidden="false" customHeight="false" outlineLevel="0" collapsed="false"/>
    <row r="115" s="64" customFormat="true" ht="12.75" hidden="false" customHeight="false" outlineLevel="0" collapsed="false">
      <c r="A115" s="339"/>
      <c r="B115" s="339"/>
      <c r="C115" s="339"/>
      <c r="D115" s="339"/>
    </row>
    <row r="116" s="64" customFormat="true" ht="12.75" hidden="false" customHeight="false" outlineLevel="0" collapsed="false">
      <c r="A116" s="340"/>
      <c r="B116" s="343"/>
      <c r="C116" s="343"/>
      <c r="D116" s="343"/>
    </row>
    <row r="117" s="64" customFormat="true" ht="12.75" hidden="false" customHeight="false" outlineLevel="0" collapsed="false">
      <c r="A117" s="340"/>
      <c r="B117" s="343"/>
      <c r="C117" s="343"/>
      <c r="D117" s="343"/>
    </row>
    <row r="118" s="64" customFormat="true" ht="12.75" hidden="false" customHeight="false" outlineLevel="0" collapsed="false">
      <c r="A118" s="340"/>
      <c r="B118" s="343"/>
      <c r="C118" s="343"/>
      <c r="D118" s="343"/>
    </row>
    <row r="119" s="64" customFormat="true" ht="12.75" hidden="false" customHeight="false" outlineLevel="0" collapsed="false">
      <c r="A119" s="340"/>
      <c r="B119" s="343"/>
      <c r="C119" s="343"/>
      <c r="D119" s="343"/>
    </row>
    <row r="120" s="64" customFormat="true" ht="12.75" hidden="false" customHeight="false" outlineLevel="0" collapsed="false">
      <c r="A120" s="340"/>
      <c r="B120" s="343"/>
      <c r="C120" s="343"/>
      <c r="D120" s="343"/>
    </row>
    <row r="121" s="64" customFormat="true" ht="12.75" hidden="false" customHeight="false" outlineLevel="0" collapsed="false">
      <c r="A121" s="340"/>
      <c r="B121" s="341"/>
      <c r="C121" s="341"/>
      <c r="D121" s="341"/>
    </row>
    <row r="122" s="64" customFormat="true" ht="12.75" hidden="false" customHeight="false" outlineLevel="0" collapsed="false">
      <c r="A122" s="340"/>
      <c r="B122" s="341"/>
      <c r="C122" s="341"/>
      <c r="D122" s="341"/>
    </row>
    <row r="123" s="64" customFormat="true" ht="12.75" hidden="false" customHeight="false" outlineLevel="0" collapsed="false">
      <c r="A123" s="340"/>
      <c r="B123" s="341"/>
      <c r="C123" s="341"/>
      <c r="D123" s="341"/>
    </row>
    <row r="124" s="64" customFormat="true" ht="12.75" hidden="false" customHeight="false" outlineLevel="0" collapsed="false">
      <c r="A124" s="340"/>
      <c r="B124" s="341"/>
      <c r="C124" s="341"/>
      <c r="D124" s="341"/>
    </row>
    <row r="125" s="64" customFormat="true" ht="12.75" hidden="false" customHeight="false" outlineLevel="0" collapsed="false">
      <c r="A125" s="340"/>
      <c r="B125" s="341"/>
      <c r="C125" s="341"/>
      <c r="D125" s="341"/>
    </row>
    <row r="126" s="64" customFormat="true" ht="12.75" hidden="false" customHeight="false" outlineLevel="0" collapsed="false"/>
    <row r="127" s="64" customFormat="true" ht="12.75" hidden="false" customHeight="false" outlineLevel="0" collapsed="false"/>
    <row r="128" s="64" customFormat="true" ht="12.75" hidden="false" customHeight="false" outlineLevel="0" collapsed="false"/>
    <row r="129" s="64" customFormat="true" ht="12.75" hidden="false" customHeight="false" outlineLevel="0" collapsed="false"/>
    <row r="130" s="64" customFormat="true" ht="12.75" hidden="false" customHeight="false" outlineLevel="0" collapsed="false"/>
    <row r="131" s="64" customFormat="true" ht="12.75" hidden="false" customHeight="false" outlineLevel="0" collapsed="false"/>
    <row r="132" s="64" customFormat="true" ht="12.75" hidden="false" customHeight="false" outlineLevel="0" collapsed="false"/>
    <row r="133" s="64" customFormat="true" ht="12.75" hidden="false" customHeight="false" outlineLevel="0" collapsed="false"/>
    <row r="134" s="64" customFormat="true" ht="12.75" hidden="false" customHeight="false" outlineLevel="0" collapsed="false"/>
    <row r="135" s="64" customFormat="true" ht="12.75" hidden="false" customHeight="false" outlineLevel="0" collapsed="false"/>
    <row r="136" s="64" customFormat="true" ht="12.75" hidden="false" customHeight="false" outlineLevel="0" collapsed="false"/>
    <row r="137" s="64" customFormat="true" ht="12.75" hidden="false" customHeight="false" outlineLevel="0" collapsed="false"/>
    <row r="138" s="64" customFormat="true" ht="12.75" hidden="false" customHeight="false" outlineLevel="0" collapsed="false"/>
    <row r="139" s="64" customFormat="true" ht="12.75" hidden="false" customHeight="false" outlineLevel="0" collapsed="false"/>
    <row r="140" s="64" customFormat="true" ht="12.75" hidden="false" customHeight="false" outlineLevel="0" collapsed="false"/>
    <row r="141" s="64" customFormat="true" ht="12.75" hidden="false" customHeight="false" outlineLevel="0" collapsed="false"/>
    <row r="142" s="64" customFormat="true" ht="12.75" hidden="false" customHeight="false" outlineLevel="0" collapsed="false"/>
    <row r="143" s="64" customFormat="true" ht="12.75" hidden="false" customHeight="false" outlineLevel="0" collapsed="false"/>
    <row r="144" s="64" customFormat="true" ht="12.75" hidden="false" customHeight="false" outlineLevel="0" collapsed="false"/>
    <row r="145" s="64" customFormat="true" ht="12.75" hidden="false" customHeight="false" outlineLevel="0" collapsed="false"/>
    <row r="146" s="64" customFormat="true" ht="12.75" hidden="false" customHeight="false" outlineLevel="0" collapsed="false"/>
    <row r="147" s="64" customFormat="true" ht="12.75" hidden="false" customHeight="false" outlineLevel="0" collapsed="false"/>
    <row r="148" s="64" customFormat="true" ht="12.75" hidden="false" customHeight="false" outlineLevel="0" collapsed="false"/>
    <row r="149" s="64" customFormat="true" ht="12.75" hidden="false" customHeight="false" outlineLevel="0" collapsed="false"/>
    <row r="150" s="64" customFormat="true" ht="12.75" hidden="false" customHeight="false" outlineLevel="0" collapsed="false"/>
    <row r="151" s="64" customFormat="true" ht="12.75" hidden="false" customHeight="false" outlineLevel="0" collapsed="false"/>
    <row r="152" s="64" customFormat="true" ht="12.75" hidden="false" customHeight="false" outlineLevel="0" collapsed="false"/>
    <row r="153" s="64" customFormat="true" ht="12.75" hidden="false" customHeight="false" outlineLevel="0" collapsed="false"/>
    <row r="154" s="64" customFormat="true" ht="12.75" hidden="false" customHeight="false" outlineLevel="0" collapsed="false"/>
    <row r="155" s="64" customFormat="true" ht="12.75" hidden="false" customHeight="false" outlineLevel="0" collapsed="false"/>
    <row r="156" s="64" customFormat="true" ht="12.75" hidden="false" customHeight="false" outlineLevel="0" collapsed="false"/>
    <row r="157" s="64" customFormat="true" ht="12.75" hidden="false" customHeight="false" outlineLevel="0" collapsed="false"/>
    <row r="158" s="64" customFormat="true" ht="12.75" hidden="false" customHeight="false" outlineLevel="0" collapsed="false"/>
    <row r="159" s="64" customFormat="true" ht="12.75" hidden="false" customHeight="false" outlineLevel="0" collapsed="false"/>
    <row r="160" s="64" customFormat="true" ht="12.75" hidden="false" customHeight="false" outlineLevel="0" collapsed="false"/>
    <row r="161" s="64" customFormat="true" ht="12.75" hidden="false" customHeight="false" outlineLevel="0" collapsed="false"/>
    <row r="162" s="64" customFormat="true" ht="12.75" hidden="false" customHeight="false" outlineLevel="0" collapsed="false"/>
    <row r="163" s="64" customFormat="true" ht="12.75" hidden="false" customHeight="false" outlineLevel="0" collapsed="false"/>
    <row r="164" s="64" customFormat="true" ht="12.75" hidden="false" customHeight="false" outlineLevel="0" collapsed="false"/>
    <row r="165" s="64" customFormat="true" ht="12.75" hidden="false" customHeight="false" outlineLevel="0" collapsed="false"/>
    <row r="166" s="64" customFormat="true" ht="12.75" hidden="false" customHeight="false" outlineLevel="0" collapsed="false"/>
    <row r="167" s="64" customFormat="true" ht="12.75" hidden="false" customHeight="false" outlineLevel="0" collapsed="false"/>
    <row r="168" s="64" customFormat="true" ht="12.75" hidden="false" customHeight="false" outlineLevel="0" collapsed="false"/>
    <row r="169" s="64" customFormat="true" ht="12.75" hidden="false" customHeight="false" outlineLevel="0" collapsed="false"/>
    <row r="170" s="64" customFormat="true" ht="12.75" hidden="false" customHeight="false" outlineLevel="0" collapsed="false"/>
    <row r="171" s="64" customFormat="true" ht="12.75" hidden="false" customHeight="false" outlineLevel="0" collapsed="false"/>
    <row r="172" s="64" customFormat="true" ht="12.75" hidden="false" customHeight="false" outlineLevel="0" collapsed="false"/>
    <row r="173" s="64" customFormat="true" ht="12.75" hidden="false" customHeight="false" outlineLevel="0" collapsed="false"/>
    <row r="174" s="64" customFormat="true" ht="12.75" hidden="false" customHeight="false" outlineLevel="0" collapsed="false"/>
    <row r="175" s="64" customFormat="true" ht="12.75" hidden="false" customHeight="false" outlineLevel="0" collapsed="false"/>
    <row r="176" s="64" customFormat="true" ht="12.75" hidden="false" customHeight="false" outlineLevel="0" collapsed="false"/>
    <row r="177" s="64" customFormat="true" ht="12.75" hidden="false" customHeight="false" outlineLevel="0" collapsed="false"/>
    <row r="178" s="64" customFormat="true" ht="12.75" hidden="false" customHeight="false" outlineLevel="0" collapsed="false"/>
    <row r="179" s="64" customFormat="true" ht="12.75" hidden="false" customHeight="false" outlineLevel="0" collapsed="false"/>
    <row r="180" s="64" customFormat="true" ht="12.75" hidden="false" customHeight="false" outlineLevel="0" collapsed="false"/>
    <row r="181" s="64" customFormat="true" ht="12.75" hidden="false" customHeight="false" outlineLevel="0" collapsed="false"/>
    <row r="182" s="64" customFormat="true" ht="12.75" hidden="false" customHeight="false" outlineLevel="0" collapsed="false"/>
    <row r="183" s="64" customFormat="true" ht="12.75" hidden="false" customHeight="false" outlineLevel="0" collapsed="false"/>
    <row r="184" s="64" customFormat="true" ht="12.75" hidden="false" customHeight="false" outlineLevel="0" collapsed="false"/>
    <row r="185" s="64" customFormat="true" ht="12.75" hidden="false" customHeight="false" outlineLevel="0" collapsed="false"/>
    <row r="186" s="64" customFormat="true" ht="12.75" hidden="false" customHeight="false" outlineLevel="0" collapsed="false"/>
    <row r="187" s="64" customFormat="true" ht="12.75" hidden="false" customHeight="false" outlineLevel="0" collapsed="false"/>
    <row r="188" s="64" customFormat="true" ht="12.75" hidden="false" customHeight="false" outlineLevel="0" collapsed="false"/>
    <row r="189" s="64" customFormat="true" ht="12.75" hidden="false" customHeight="false" outlineLevel="0" collapsed="false"/>
    <row r="190" s="64" customFormat="true" ht="12.75" hidden="false" customHeight="false" outlineLevel="0" collapsed="false"/>
    <row r="191" s="64" customFormat="true" ht="12.75" hidden="false" customHeight="false" outlineLevel="0" collapsed="false"/>
    <row r="192" s="64" customFormat="true" ht="12.75" hidden="false" customHeight="false" outlineLevel="0" collapsed="false"/>
    <row r="193" s="64" customFormat="true" ht="12.75" hidden="false" customHeight="false" outlineLevel="0" collapsed="false"/>
    <row r="194" s="64" customFormat="true" ht="12.75" hidden="false" customHeight="false" outlineLevel="0" collapsed="false"/>
    <row r="195" s="64" customFormat="true" ht="12.75" hidden="false" customHeight="false" outlineLevel="0" collapsed="false"/>
    <row r="196" s="64" customFormat="true" ht="12.75" hidden="false" customHeight="false" outlineLevel="0" collapsed="false"/>
    <row r="197" s="64" customFormat="true" ht="12.75" hidden="false" customHeight="false" outlineLevel="0" collapsed="false"/>
    <row r="198" s="64" customFormat="true" ht="12.75" hidden="false" customHeight="false" outlineLevel="0" collapsed="false"/>
    <row r="199" s="64" customFormat="true" ht="12.75" hidden="false" customHeight="false" outlineLevel="0" collapsed="false"/>
    <row r="200" s="64" customFormat="true" ht="12.75" hidden="false" customHeight="false" outlineLevel="0" collapsed="false"/>
    <row r="201" s="64" customFormat="true" ht="12.75" hidden="false" customHeight="false" outlineLevel="0" collapsed="false"/>
    <row r="202" s="64" customFormat="true" ht="12.75" hidden="false" customHeight="false" outlineLevel="0" collapsed="false"/>
    <row r="203" s="64" customFormat="true" ht="12.75" hidden="false" customHeight="false" outlineLevel="0" collapsed="false"/>
    <row r="204" s="64" customFormat="true" ht="12.75" hidden="false" customHeight="false" outlineLevel="0" collapsed="false"/>
    <row r="205" s="64" customFormat="true" ht="12.75" hidden="false" customHeight="false" outlineLevel="0" collapsed="false"/>
    <row r="206" s="64" customFormat="true" ht="12.75" hidden="false" customHeight="false" outlineLevel="0" collapsed="false"/>
    <row r="207" s="64" customFormat="true" ht="12.75" hidden="false" customHeight="false" outlineLevel="0" collapsed="false"/>
    <row r="208" s="64" customFormat="true" ht="12.75" hidden="false" customHeight="false" outlineLevel="0" collapsed="false"/>
    <row r="209" s="64" customFormat="true" ht="12.75" hidden="false" customHeight="false" outlineLevel="0" collapsed="false"/>
    <row r="210" s="64" customFormat="true" ht="12.75" hidden="false" customHeight="false" outlineLevel="0" collapsed="false"/>
    <row r="211" s="64" customFormat="true" ht="12.75" hidden="false" customHeight="false" outlineLevel="0" collapsed="false"/>
    <row r="212" s="64" customFormat="true" ht="12.75" hidden="false" customHeight="false" outlineLevel="0" collapsed="false"/>
    <row r="213" s="64" customFormat="true" ht="12.75" hidden="false" customHeight="false" outlineLevel="0" collapsed="false"/>
    <row r="214" s="64" customFormat="true" ht="12.75" hidden="false" customHeight="false" outlineLevel="0" collapsed="false"/>
    <row r="215" s="64" customFormat="true" ht="12.75" hidden="false" customHeight="false" outlineLevel="0" collapsed="false"/>
    <row r="216" s="64" customFormat="true" ht="12.75" hidden="false" customHeight="false" outlineLevel="0" collapsed="false"/>
    <row r="217" s="64" customFormat="true" ht="12.75" hidden="false" customHeight="false" outlineLevel="0" collapsed="false"/>
    <row r="218" s="64" customFormat="true" ht="12.75" hidden="false" customHeight="false" outlineLevel="0" collapsed="false"/>
    <row r="219" s="64" customFormat="true" ht="12.75" hidden="false" customHeight="false" outlineLevel="0" collapsed="false"/>
    <row r="220" s="64" customFormat="true" ht="12.75" hidden="false" customHeight="false" outlineLevel="0" collapsed="false"/>
    <row r="221" s="64" customFormat="true" ht="12.75" hidden="false" customHeight="false" outlineLevel="0" collapsed="false"/>
    <row r="222" s="64" customFormat="true" ht="12.75" hidden="false" customHeight="false" outlineLevel="0" collapsed="false"/>
    <row r="223" s="64" customFormat="true" ht="12.75" hidden="false" customHeight="false" outlineLevel="0" collapsed="false"/>
    <row r="224" s="64" customFormat="true" ht="12.75" hidden="false" customHeight="false" outlineLevel="0" collapsed="false"/>
    <row r="225" s="64" customFormat="true" ht="12.75" hidden="false" customHeight="false" outlineLevel="0" collapsed="false"/>
    <row r="226" s="64" customFormat="true" ht="12.75" hidden="false" customHeight="false" outlineLevel="0" collapsed="false"/>
    <row r="227" s="64" customFormat="true" ht="12.75" hidden="false" customHeight="false" outlineLevel="0" collapsed="false"/>
    <row r="228" s="64" customFormat="true" ht="12.75" hidden="false" customHeight="false" outlineLevel="0" collapsed="false"/>
    <row r="229" s="64" customFormat="true" ht="12.75" hidden="false" customHeight="false" outlineLevel="0" collapsed="false"/>
    <row r="230" s="64" customFormat="true" ht="12.75" hidden="false" customHeight="false" outlineLevel="0" collapsed="false"/>
    <row r="231" s="64" customFormat="true" ht="12.75" hidden="false" customHeight="false" outlineLevel="0" collapsed="false"/>
    <row r="232" s="64" customFormat="true" ht="12.75" hidden="false" customHeight="false" outlineLevel="0" collapsed="false"/>
    <row r="233" s="64" customFormat="true" ht="12.75" hidden="false" customHeight="false" outlineLevel="0" collapsed="false"/>
    <row r="234" s="64" customFormat="true" ht="12.75" hidden="false" customHeight="false" outlineLevel="0" collapsed="false"/>
    <row r="235" s="64" customFormat="true" ht="12.75" hidden="false" customHeight="false" outlineLevel="0" collapsed="false"/>
    <row r="236" s="64" customFormat="true" ht="12.75" hidden="false" customHeight="false" outlineLevel="0" collapsed="false"/>
    <row r="237" s="64" customFormat="true" ht="12.75" hidden="false" customHeight="false" outlineLevel="0" collapsed="false"/>
    <row r="238" s="64" customFormat="true" ht="12.75" hidden="false" customHeight="false" outlineLevel="0" collapsed="false"/>
    <row r="239" s="64" customFormat="true" ht="12.75" hidden="false" customHeight="false" outlineLevel="0" collapsed="false"/>
    <row r="240" s="64" customFormat="true" ht="12.75" hidden="false" customHeight="false" outlineLevel="0" collapsed="false"/>
    <row r="241" s="64" customFormat="true" ht="12.75" hidden="false" customHeight="false" outlineLevel="0" collapsed="false"/>
    <row r="242" s="64" customFormat="true" ht="12.75" hidden="false" customHeight="false" outlineLevel="0" collapsed="false"/>
    <row r="243" s="64" customFormat="true" ht="12.75" hidden="false" customHeight="false" outlineLevel="0" collapsed="false"/>
    <row r="244" s="64" customFormat="true" ht="12.75" hidden="false" customHeight="false" outlineLevel="0" collapsed="false"/>
    <row r="245" s="64" customFormat="true" ht="12.75" hidden="false" customHeight="false" outlineLevel="0" collapsed="false"/>
    <row r="246" s="64" customFormat="true" ht="12.75" hidden="false" customHeight="false" outlineLevel="0" collapsed="false"/>
    <row r="247" s="64" customFormat="true" ht="12.75" hidden="false" customHeight="false" outlineLevel="0" collapsed="false"/>
    <row r="248" s="64" customFormat="true" ht="12.75" hidden="false" customHeight="false" outlineLevel="0" collapsed="false"/>
    <row r="249" s="64" customFormat="true" ht="12.75" hidden="false" customHeight="false" outlineLevel="0" collapsed="false"/>
    <row r="250" s="64" customFormat="true" ht="12.75" hidden="false" customHeight="false" outlineLevel="0" collapsed="false"/>
    <row r="251" s="64" customFormat="true" ht="12.75" hidden="false" customHeight="false" outlineLevel="0" collapsed="false"/>
    <row r="252" s="64" customFormat="true" ht="12.75" hidden="false" customHeight="false" outlineLevel="0" collapsed="false"/>
    <row r="253" s="64" customFormat="true" ht="12.75" hidden="false" customHeight="false" outlineLevel="0" collapsed="false"/>
    <row r="254" s="64" customFormat="true" ht="12.75" hidden="false" customHeight="false" outlineLevel="0" collapsed="false"/>
    <row r="255" s="64" customFormat="true" ht="12.75" hidden="false" customHeight="false" outlineLevel="0" collapsed="false"/>
    <row r="256" s="64" customFormat="true" ht="12.75" hidden="false" customHeight="false" outlineLevel="0" collapsed="false"/>
    <row r="257" s="64" customFormat="true" ht="12.75" hidden="false" customHeight="false" outlineLevel="0" collapsed="false"/>
    <row r="258" s="64" customFormat="true" ht="12.75" hidden="false" customHeight="false" outlineLevel="0" collapsed="false"/>
    <row r="259" s="64" customFormat="true" ht="12.75" hidden="false" customHeight="false" outlineLevel="0" collapsed="false"/>
    <row r="260" s="64" customFormat="true" ht="12.75" hidden="false" customHeight="false" outlineLevel="0" collapsed="false"/>
    <row r="261" s="64" customFormat="true" ht="12.75" hidden="false" customHeight="false" outlineLevel="0" collapsed="false"/>
    <row r="262" s="64" customFormat="true" ht="12.75" hidden="false" customHeight="false" outlineLevel="0" collapsed="false"/>
    <row r="263" s="64" customFormat="true" ht="12.75" hidden="false" customHeight="false" outlineLevel="0" collapsed="false"/>
    <row r="264" s="64" customFormat="true" ht="12.75" hidden="false" customHeight="false" outlineLevel="0" collapsed="false"/>
    <row r="265" s="64" customFormat="true" ht="12.75" hidden="false" customHeight="false" outlineLevel="0" collapsed="false"/>
    <row r="266" s="64" customFormat="true" ht="12.75" hidden="false" customHeight="false" outlineLevel="0" collapsed="false"/>
    <row r="267" s="64" customFormat="true" ht="12.75" hidden="false" customHeight="false" outlineLevel="0" collapsed="false"/>
    <row r="268" s="64" customFormat="true" ht="12.75" hidden="false" customHeight="false" outlineLevel="0" collapsed="false"/>
    <row r="269" s="64" customFormat="true" ht="12.75" hidden="false" customHeight="false" outlineLevel="0" collapsed="false"/>
    <row r="270" s="64" customFormat="true" ht="12.75" hidden="false" customHeight="false" outlineLevel="0" collapsed="false"/>
    <row r="271" s="64" customFormat="true" ht="12.75" hidden="false" customHeight="false" outlineLevel="0" collapsed="false"/>
    <row r="272" s="64" customFormat="true" ht="12.75" hidden="false" customHeight="false" outlineLevel="0" collapsed="false"/>
    <row r="273" s="64" customFormat="true" ht="12.75" hidden="false" customHeight="false" outlineLevel="0" collapsed="false"/>
    <row r="274" s="64" customFormat="true" ht="12.75" hidden="false" customHeight="false" outlineLevel="0" collapsed="false"/>
    <row r="275" s="64" customFormat="true" ht="12.75" hidden="false" customHeight="false" outlineLevel="0" collapsed="false"/>
    <row r="276" s="64" customFormat="true" ht="12.75" hidden="false" customHeight="false" outlineLevel="0" collapsed="false"/>
    <row r="277" s="64" customFormat="true" ht="12.75" hidden="false" customHeight="false" outlineLevel="0" collapsed="false"/>
    <row r="278" s="64" customFormat="true" ht="12.75" hidden="false" customHeight="false" outlineLevel="0" collapsed="false"/>
    <row r="279" s="64" customFormat="true" ht="12.75" hidden="false" customHeight="false" outlineLevel="0" collapsed="false"/>
    <row r="280" s="64" customFormat="true" ht="12.75" hidden="false" customHeight="false" outlineLevel="0" collapsed="false"/>
    <row r="281" s="64" customFormat="true" ht="12.75" hidden="false" customHeight="false" outlineLevel="0" collapsed="false"/>
    <row r="282" s="64" customFormat="true" ht="12.75" hidden="false" customHeight="false" outlineLevel="0" collapsed="false"/>
    <row r="283" s="64" customFormat="true" ht="12.75" hidden="false" customHeight="false" outlineLevel="0" collapsed="false"/>
    <row r="284" s="64" customFormat="true" ht="12.75" hidden="false" customHeight="false" outlineLevel="0" collapsed="false"/>
    <row r="285" s="64" customFormat="true" ht="12.75" hidden="false" customHeight="false" outlineLevel="0" collapsed="false"/>
    <row r="286" s="64" customFormat="true" ht="12.75" hidden="false" customHeight="false" outlineLevel="0" collapsed="false"/>
    <row r="287" s="64" customFormat="true" ht="12.75" hidden="false" customHeight="false" outlineLevel="0" collapsed="false"/>
    <row r="288" s="64" customFormat="true" ht="12.75" hidden="false" customHeight="false" outlineLevel="0" collapsed="false"/>
    <row r="289" s="64" customFormat="true" ht="12.75" hidden="false" customHeight="false" outlineLevel="0" collapsed="false"/>
    <row r="290" s="64" customFormat="true" ht="12.75" hidden="false" customHeight="false" outlineLevel="0" collapsed="false"/>
    <row r="291" s="64" customFormat="true" ht="12.75" hidden="false" customHeight="false" outlineLevel="0" collapsed="false"/>
    <row r="292" s="64" customFormat="true" ht="12.75" hidden="false" customHeight="false" outlineLevel="0" collapsed="false"/>
    <row r="293" s="64" customFormat="true" ht="12.75" hidden="false" customHeight="false" outlineLevel="0" collapsed="false"/>
    <row r="294" s="64" customFormat="true" ht="12.75" hidden="false" customHeight="false" outlineLevel="0" collapsed="false"/>
    <row r="295" s="64" customFormat="true" ht="12.75" hidden="false" customHeight="false" outlineLevel="0" collapsed="false"/>
    <row r="296" s="64" customFormat="true" ht="12.75" hidden="false" customHeight="false" outlineLevel="0" collapsed="false"/>
    <row r="297" s="64" customFormat="true" ht="12.75" hidden="false" customHeight="false" outlineLevel="0" collapsed="false"/>
    <row r="298" s="64" customFormat="true" ht="12.75" hidden="false" customHeight="false" outlineLevel="0" collapsed="false"/>
    <row r="299" s="64" customFormat="true" ht="12.75" hidden="false" customHeight="false" outlineLevel="0" collapsed="false"/>
    <row r="300" s="64" customFormat="true" ht="12.75" hidden="false" customHeight="false" outlineLevel="0" collapsed="false"/>
    <row r="301" s="64" customFormat="true" ht="12.75" hidden="false" customHeight="false" outlineLevel="0" collapsed="false"/>
    <row r="302" s="64" customFormat="true" ht="12.75" hidden="false" customHeight="false" outlineLevel="0" collapsed="false"/>
    <row r="303" s="64" customFormat="true" ht="12.75" hidden="false" customHeight="false" outlineLevel="0" collapsed="false"/>
    <row r="304" s="64" customFormat="true" ht="12.75" hidden="false" customHeight="false" outlineLevel="0" collapsed="false"/>
    <row r="305" s="64" customFormat="true" ht="12.75" hidden="false" customHeight="false" outlineLevel="0" collapsed="false"/>
    <row r="306" s="64" customFormat="true" ht="12.75" hidden="false" customHeight="false" outlineLevel="0" collapsed="false"/>
    <row r="307" s="64" customFormat="true" ht="12.75" hidden="false" customHeight="false" outlineLevel="0" collapsed="false"/>
    <row r="308" s="64" customFormat="true" ht="12.75" hidden="false" customHeight="false" outlineLevel="0" collapsed="false"/>
    <row r="309" s="64" customFormat="true" ht="12.75" hidden="false" customHeight="false" outlineLevel="0" collapsed="false"/>
    <row r="310" s="64" customFormat="true" ht="12.75" hidden="false" customHeight="false" outlineLevel="0" collapsed="false"/>
    <row r="311" s="64" customFormat="true" ht="12.75" hidden="false" customHeight="false" outlineLevel="0" collapsed="false"/>
    <row r="312" s="64" customFormat="true" ht="12.75" hidden="false" customHeight="false" outlineLevel="0" collapsed="false"/>
    <row r="313" s="64" customFormat="true" ht="12.75" hidden="false" customHeight="false" outlineLevel="0" collapsed="false"/>
    <row r="314" s="64" customFormat="true" ht="12.75" hidden="false" customHeight="false" outlineLevel="0" collapsed="false"/>
    <row r="315" s="64" customFormat="true" ht="12.75" hidden="false" customHeight="false" outlineLevel="0" collapsed="false"/>
    <row r="316" s="64" customFormat="true" ht="12.75" hidden="false" customHeight="false" outlineLevel="0" collapsed="false"/>
    <row r="317" s="64" customFormat="true" ht="12.75" hidden="false" customHeight="false" outlineLevel="0" collapsed="false"/>
    <row r="318" s="64" customFormat="true" ht="12.75" hidden="false" customHeight="false" outlineLevel="0" collapsed="false"/>
    <row r="319" s="64" customFormat="true" ht="12.75" hidden="false" customHeight="false" outlineLevel="0" collapsed="false"/>
    <row r="320" s="64" customFormat="true" ht="12.75" hidden="false" customHeight="false" outlineLevel="0" collapsed="false"/>
    <row r="321" s="64" customFormat="true" ht="12.75" hidden="false" customHeight="false" outlineLevel="0" collapsed="false"/>
    <row r="322" s="64" customFormat="true" ht="12.75" hidden="false" customHeight="false" outlineLevel="0" collapsed="false"/>
    <row r="323" s="64" customFormat="true" ht="12.75" hidden="false" customHeight="false" outlineLevel="0" collapsed="false"/>
    <row r="324" s="64" customFormat="true" ht="12.75" hidden="false" customHeight="false" outlineLevel="0" collapsed="false"/>
    <row r="325" s="64" customFormat="true" ht="12.75" hidden="false" customHeight="false" outlineLevel="0" collapsed="false"/>
    <row r="326" s="64" customFormat="true" ht="12.75" hidden="false" customHeight="false" outlineLevel="0" collapsed="false"/>
    <row r="327" s="64" customFormat="true" ht="12.75" hidden="false" customHeight="false" outlineLevel="0" collapsed="false"/>
    <row r="328" s="64" customFormat="true" ht="12.75" hidden="false" customHeight="false" outlineLevel="0" collapsed="false"/>
    <row r="329" s="64" customFormat="true" ht="12.75" hidden="false" customHeight="false" outlineLevel="0" collapsed="false"/>
    <row r="330" s="64" customFormat="true" ht="12.75" hidden="false" customHeight="false" outlineLevel="0" collapsed="false"/>
    <row r="331" s="64" customFormat="true" ht="12.75" hidden="false" customHeight="false" outlineLevel="0" collapsed="false"/>
    <row r="332" s="64" customFormat="true" ht="12.75" hidden="false" customHeight="false" outlineLevel="0" collapsed="false"/>
    <row r="333" s="64" customFormat="true" ht="12.75" hidden="false" customHeight="false" outlineLevel="0" collapsed="false"/>
    <row r="334" s="64" customFormat="true" ht="12.75" hidden="false" customHeight="false" outlineLevel="0" collapsed="false"/>
    <row r="335" s="64" customFormat="true" ht="12.75" hidden="false" customHeight="false" outlineLevel="0" collapsed="false"/>
    <row r="336" s="64" customFormat="true" ht="12.75" hidden="false" customHeight="false" outlineLevel="0" collapsed="false"/>
    <row r="337" s="64" customFormat="true" ht="12.75" hidden="false" customHeight="false" outlineLevel="0" collapsed="false"/>
    <row r="338" s="64" customFormat="true" ht="12.75" hidden="false" customHeight="false" outlineLevel="0" collapsed="false"/>
    <row r="339" s="64" customFormat="true" ht="12.75" hidden="false" customHeight="false" outlineLevel="0" collapsed="false"/>
    <row r="340" s="64" customFormat="true" ht="12.75" hidden="false" customHeight="false" outlineLevel="0" collapsed="false"/>
    <row r="341" s="64" customFormat="true" ht="12.75" hidden="false" customHeight="false" outlineLevel="0" collapsed="false"/>
    <row r="342" s="64" customFormat="true" ht="12.75" hidden="false" customHeight="false" outlineLevel="0" collapsed="false"/>
    <row r="343" s="64" customFormat="true" ht="12.75" hidden="false" customHeight="false" outlineLevel="0" collapsed="false"/>
    <row r="344" s="64" customFormat="true" ht="12.75" hidden="false" customHeight="false" outlineLevel="0" collapsed="false"/>
    <row r="345" s="64" customFormat="true" ht="12.75" hidden="false" customHeight="false" outlineLevel="0" collapsed="false"/>
    <row r="346" s="64" customFormat="true" ht="12.75" hidden="false" customHeight="false" outlineLevel="0" collapsed="false"/>
    <row r="347" s="64" customFormat="true" ht="12.75" hidden="false" customHeight="false" outlineLevel="0" collapsed="false"/>
    <row r="348" s="64" customFormat="true" ht="12.75" hidden="false" customHeight="false" outlineLevel="0" collapsed="false"/>
    <row r="349" s="64" customFormat="true" ht="12.75" hidden="false" customHeight="false" outlineLevel="0" collapsed="false"/>
    <row r="350" s="64" customFormat="true" ht="12.75" hidden="false" customHeight="false" outlineLevel="0" collapsed="false"/>
    <row r="351" s="64" customFormat="true" ht="12.75" hidden="false" customHeight="false" outlineLevel="0" collapsed="false"/>
    <row r="352" s="64" customFormat="true" ht="12.75" hidden="false" customHeight="false" outlineLevel="0" collapsed="false"/>
    <row r="353" s="64" customFormat="true" ht="12.75" hidden="false" customHeight="false" outlineLevel="0" collapsed="false"/>
    <row r="354" s="64" customFormat="true" ht="12.75" hidden="false" customHeight="false" outlineLevel="0" collapsed="false"/>
    <row r="355" s="64" customFormat="true" ht="12.75" hidden="false" customHeight="false" outlineLevel="0" collapsed="false"/>
    <row r="356" s="64" customFormat="true" ht="12.75" hidden="false" customHeight="false" outlineLevel="0" collapsed="false"/>
    <row r="357" s="64" customFormat="true" ht="12.75" hidden="false" customHeight="false" outlineLevel="0" collapsed="false"/>
    <row r="358" s="64" customFormat="true" ht="12.75" hidden="false" customHeight="false" outlineLevel="0" collapsed="false"/>
    <row r="359" s="64" customFormat="true" ht="12.75" hidden="false" customHeight="false" outlineLevel="0" collapsed="false"/>
    <row r="360" s="64" customFormat="true" ht="12.75" hidden="false" customHeight="false" outlineLevel="0" collapsed="false"/>
    <row r="361" s="64" customFormat="true" ht="12.75" hidden="false" customHeight="false" outlineLevel="0" collapsed="false"/>
    <row r="362" s="64" customFormat="true" ht="12.75" hidden="false" customHeight="false" outlineLevel="0" collapsed="false"/>
    <row r="363" s="64" customFormat="true" ht="12.75" hidden="false" customHeight="false" outlineLevel="0" collapsed="false"/>
    <row r="364" s="64" customFormat="true" ht="12.75" hidden="false" customHeight="false" outlineLevel="0" collapsed="false"/>
    <row r="365" s="64" customFormat="true" ht="12.75" hidden="false" customHeight="false" outlineLevel="0" collapsed="false"/>
    <row r="366" s="64" customFormat="true" ht="12.75" hidden="false" customHeight="false" outlineLevel="0" collapsed="false"/>
    <row r="367" s="64" customFormat="true" ht="12.75" hidden="false" customHeight="false" outlineLevel="0" collapsed="false"/>
    <row r="368" s="64" customFormat="true" ht="12.75" hidden="false" customHeight="false" outlineLevel="0" collapsed="false"/>
    <row r="369" s="64" customFormat="true" ht="12.75" hidden="false" customHeight="false" outlineLevel="0" collapsed="false"/>
    <row r="370" s="64" customFormat="true" ht="12.75" hidden="false" customHeight="false" outlineLevel="0" collapsed="false"/>
    <row r="371" s="64" customFormat="true" ht="12.75" hidden="false" customHeight="false" outlineLevel="0" collapsed="false"/>
    <row r="372" s="64" customFormat="true" ht="12.75" hidden="false" customHeight="false" outlineLevel="0" collapsed="false"/>
    <row r="373" s="64" customFormat="true" ht="12.75" hidden="false" customHeight="false" outlineLevel="0" collapsed="false"/>
    <row r="374" s="64" customFormat="true" ht="12.75" hidden="false" customHeight="false" outlineLevel="0" collapsed="false"/>
    <row r="375" s="64" customFormat="true" ht="12.75" hidden="false" customHeight="false" outlineLevel="0" collapsed="false"/>
    <row r="376" s="64" customFormat="true" ht="12.75" hidden="false" customHeight="false" outlineLevel="0" collapsed="false"/>
    <row r="377" s="64" customFormat="true" ht="12.75" hidden="false" customHeight="false" outlineLevel="0" collapsed="false"/>
    <row r="378" s="64" customFormat="true" ht="12.75" hidden="false" customHeight="false" outlineLevel="0" collapsed="false"/>
    <row r="379" s="64" customFormat="true" ht="12.75" hidden="false" customHeight="false" outlineLevel="0" collapsed="false"/>
    <row r="380" s="64" customFormat="true" ht="12.75" hidden="false" customHeight="false" outlineLevel="0" collapsed="false"/>
    <row r="381" s="64" customFormat="true" ht="12.75" hidden="false" customHeight="false" outlineLevel="0" collapsed="false"/>
    <row r="382" s="64" customFormat="true" ht="12.75" hidden="false" customHeight="false" outlineLevel="0" collapsed="false"/>
    <row r="383" s="64" customFormat="true" ht="12.75" hidden="false" customHeight="false" outlineLevel="0" collapsed="false"/>
    <row r="384" s="64" customFormat="true" ht="12.75" hidden="false" customHeight="false" outlineLevel="0" collapsed="false"/>
    <row r="385" s="64" customFormat="true" ht="12.75" hidden="false" customHeight="false" outlineLevel="0" collapsed="false"/>
    <row r="386" s="64" customFormat="true" ht="12.75" hidden="false" customHeight="false" outlineLevel="0" collapsed="false"/>
    <row r="387" s="64" customFormat="true" ht="12.75" hidden="false" customHeight="false" outlineLevel="0" collapsed="false"/>
    <row r="388" s="64" customFormat="true" ht="12.75" hidden="false" customHeight="false" outlineLevel="0" collapsed="false"/>
    <row r="389" s="64" customFormat="true" ht="12.75" hidden="false" customHeight="false" outlineLevel="0" collapsed="false"/>
    <row r="390" s="64" customFormat="true" ht="12.75" hidden="false" customHeight="false" outlineLevel="0" collapsed="false"/>
    <row r="391" s="64" customFormat="true" ht="12.75" hidden="false" customHeight="false" outlineLevel="0" collapsed="false"/>
    <row r="392" s="64" customFormat="true" ht="12.75" hidden="false" customHeight="false" outlineLevel="0" collapsed="false"/>
    <row r="393" s="64" customFormat="true" ht="12.75" hidden="false" customHeight="false" outlineLevel="0" collapsed="false"/>
    <row r="394" s="64" customFormat="true" ht="12.75" hidden="false" customHeight="false" outlineLevel="0" collapsed="false"/>
    <row r="395" s="64" customFormat="true" ht="12.75" hidden="false" customHeight="false" outlineLevel="0" collapsed="false"/>
    <row r="396" s="64" customFormat="true" ht="12.75" hidden="false" customHeight="false" outlineLevel="0" collapsed="false"/>
    <row r="397" s="64" customFormat="true" ht="12.75" hidden="false" customHeight="false" outlineLevel="0" collapsed="false"/>
    <row r="398" s="64" customFormat="true" ht="12.75" hidden="false" customHeight="false" outlineLevel="0" collapsed="false"/>
    <row r="399" s="64" customFormat="true" ht="12.75" hidden="false" customHeight="false" outlineLevel="0" collapsed="false"/>
    <row r="400" s="64" customFormat="true" ht="12.75" hidden="false" customHeight="false" outlineLevel="0" collapsed="false"/>
    <row r="401" s="64" customFormat="true" ht="12.75" hidden="false" customHeight="false" outlineLevel="0" collapsed="false"/>
    <row r="402" s="64" customFormat="true" ht="12.75" hidden="false" customHeight="false" outlineLevel="0" collapsed="false"/>
    <row r="403" s="64" customFormat="true" ht="12.75" hidden="false" customHeight="false" outlineLevel="0" collapsed="false"/>
    <row r="404" s="64" customFormat="true" ht="12.75" hidden="false" customHeight="false" outlineLevel="0" collapsed="false"/>
    <row r="405" s="64" customFormat="true" ht="12.75" hidden="false" customHeight="false" outlineLevel="0" collapsed="false"/>
    <row r="406" s="64" customFormat="true" ht="12.75" hidden="false" customHeight="false" outlineLevel="0" collapsed="false"/>
    <row r="407" s="64" customFormat="true" ht="12.75" hidden="false" customHeight="false" outlineLevel="0" collapsed="false"/>
    <row r="408" s="64" customFormat="true" ht="12.75" hidden="false" customHeight="false" outlineLevel="0" collapsed="false"/>
    <row r="409" s="64" customFormat="true" ht="12.75" hidden="false" customHeight="false" outlineLevel="0" collapsed="false"/>
    <row r="410" s="64" customFormat="true" ht="12.75" hidden="false" customHeight="false" outlineLevel="0" collapsed="false"/>
    <row r="411" s="64" customFormat="true" ht="12.75" hidden="false" customHeight="false" outlineLevel="0" collapsed="false"/>
    <row r="412" s="64" customFormat="true" ht="12.75" hidden="false" customHeight="false" outlineLevel="0" collapsed="false"/>
    <row r="413" s="64" customFormat="true" ht="12.75" hidden="false" customHeight="false" outlineLevel="0" collapsed="false"/>
    <row r="414" s="64" customFormat="true" ht="12.75" hidden="false" customHeight="false" outlineLevel="0" collapsed="false"/>
    <row r="415" s="64" customFormat="true" ht="12.75" hidden="false" customHeight="false" outlineLevel="0" collapsed="false"/>
    <row r="416" s="64" customFormat="true" ht="12.75" hidden="false" customHeight="false" outlineLevel="0" collapsed="false"/>
    <row r="417" s="64" customFormat="true" ht="12.75" hidden="false" customHeight="false" outlineLevel="0" collapsed="false"/>
    <row r="418" s="64" customFormat="true" ht="12.75" hidden="false" customHeight="false" outlineLevel="0" collapsed="false"/>
    <row r="419" s="64" customFormat="true" ht="12.75" hidden="false" customHeight="false" outlineLevel="0" collapsed="false"/>
    <row r="420" s="64" customFormat="true" ht="12.75" hidden="false" customHeight="false" outlineLevel="0" collapsed="false"/>
    <row r="421" s="64" customFormat="true" ht="12.75" hidden="false" customHeight="false" outlineLevel="0" collapsed="false"/>
    <row r="422" s="64" customFormat="true" ht="12.75" hidden="false" customHeight="false" outlineLevel="0" collapsed="false"/>
    <row r="423" s="64" customFormat="true" ht="12.75" hidden="false" customHeight="false" outlineLevel="0" collapsed="false"/>
    <row r="424" s="64" customFormat="true" ht="12.75" hidden="false" customHeight="false" outlineLevel="0" collapsed="false"/>
    <row r="425" s="64" customFormat="true" ht="12.75" hidden="false" customHeight="false" outlineLevel="0" collapsed="false"/>
    <row r="426" s="64" customFormat="true" ht="12.75" hidden="false" customHeight="false" outlineLevel="0" collapsed="false"/>
    <row r="427" s="64" customFormat="true" ht="12.75" hidden="false" customHeight="false" outlineLevel="0" collapsed="false"/>
    <row r="428" s="64" customFormat="true" ht="12.75" hidden="false" customHeight="false" outlineLevel="0" collapsed="false"/>
    <row r="429" s="64" customFormat="true" ht="12.75" hidden="false" customHeight="false" outlineLevel="0" collapsed="false"/>
    <row r="430" s="64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8" activeCellId="0" sqref="I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4" min="2" style="0" width="7.7"/>
    <col collapsed="false" customWidth="true" hidden="false" outlineLevel="0" max="5" min="5" style="0" width="9.85"/>
    <col collapsed="false" customWidth="true" hidden="false" outlineLevel="0" max="11" min="6" style="0" width="7.7"/>
    <col collapsed="false" customWidth="true" hidden="false" outlineLevel="0" max="12" min="12" style="0" width="8.85"/>
    <col collapsed="false" customWidth="true" hidden="false" outlineLevel="0" max="13" min="13" style="0" width="7.7"/>
    <col collapsed="false" customWidth="true" hidden="false" outlineLevel="0" max="14" min="14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0"/>
      <c r="N2" s="11" t="s">
        <v>38</v>
      </c>
      <c r="O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customFormat="false" ht="13.5" hidden="false" customHeight="false" outlineLevel="0" collapsed="false">
      <c r="A3" s="14" t="s">
        <v>39</v>
      </c>
      <c r="B3" s="15" t="s">
        <v>40</v>
      </c>
      <c r="C3" s="15" t="s">
        <v>41</v>
      </c>
      <c r="D3" s="15" t="s">
        <v>42</v>
      </c>
      <c r="E3" s="15" t="s">
        <v>43</v>
      </c>
      <c r="F3" s="15" t="s">
        <v>44</v>
      </c>
      <c r="G3" s="15" t="s">
        <v>45</v>
      </c>
      <c r="H3" s="15" t="s">
        <v>46</v>
      </c>
      <c r="I3" s="15" t="s">
        <v>47</v>
      </c>
      <c r="J3" s="15" t="s">
        <v>48</v>
      </c>
      <c r="K3" s="15" t="s">
        <v>49</v>
      </c>
      <c r="L3" s="15" t="s">
        <v>50</v>
      </c>
      <c r="M3" s="15" t="s">
        <v>51</v>
      </c>
      <c r="N3" s="16" t="s">
        <v>52</v>
      </c>
      <c r="P3" s="17"/>
      <c r="Q3" s="18"/>
      <c r="R3" s="18"/>
      <c r="S3" s="18"/>
      <c r="T3" s="18"/>
      <c r="U3" s="17"/>
      <c r="V3" s="17"/>
      <c r="W3" s="17"/>
      <c r="X3" s="17"/>
      <c r="Y3" s="17"/>
      <c r="Z3" s="17"/>
      <c r="AA3" s="17"/>
      <c r="AB3" s="17"/>
      <c r="AC3" s="17"/>
      <c r="AD3" s="13"/>
    </row>
    <row r="4" s="22" customFormat="true" ht="12.75" hidden="false" customHeight="true" outlineLevel="0" collapsed="false">
      <c r="A4" s="19" t="s">
        <v>53</v>
      </c>
      <c r="B4" s="20" t="n">
        <v>35.55175</v>
      </c>
      <c r="C4" s="20" t="n">
        <v>35.37829</v>
      </c>
      <c r="D4" s="20" t="n">
        <v>33.34729</v>
      </c>
      <c r="E4" s="20" t="n">
        <v>34.07415</v>
      </c>
      <c r="F4" s="20" t="n">
        <v>49.6451</v>
      </c>
      <c r="G4" s="20" t="n">
        <v>38.17666</v>
      </c>
      <c r="H4" s="20" t="n">
        <v>37.6776</v>
      </c>
      <c r="I4" s="20" t="n">
        <v>42.62374</v>
      </c>
      <c r="J4" s="20" t="n">
        <v>0</v>
      </c>
      <c r="K4" s="20" t="n">
        <v>0</v>
      </c>
      <c r="L4" s="20" t="n">
        <v>0</v>
      </c>
      <c r="M4" s="20" t="n">
        <v>0</v>
      </c>
      <c r="N4" s="21" t="n">
        <v>306.47458</v>
      </c>
      <c r="P4" s="23"/>
      <c r="Q4" s="24"/>
      <c r="R4" s="24"/>
      <c r="S4" s="24"/>
      <c r="T4" s="24"/>
      <c r="U4" s="25"/>
      <c r="V4" s="25"/>
      <c r="W4" s="25"/>
      <c r="X4" s="25"/>
      <c r="Y4" s="25"/>
      <c r="Z4" s="25"/>
      <c r="AA4" s="25"/>
      <c r="AB4" s="25"/>
      <c r="AC4" s="25"/>
      <c r="AD4" s="26"/>
    </row>
    <row r="5" s="22" customFormat="true" ht="12.75" hidden="false" customHeight="true" outlineLevel="0" collapsed="false">
      <c r="A5" s="19" t="s">
        <v>54</v>
      </c>
      <c r="B5" s="27" t="n">
        <v>3887.58137</v>
      </c>
      <c r="C5" s="27" t="n">
        <v>3704.89611</v>
      </c>
      <c r="D5" s="27" t="n">
        <v>3997.93797</v>
      </c>
      <c r="E5" s="27" t="n">
        <v>3770.23065</v>
      </c>
      <c r="F5" s="27" t="n">
        <v>3825.28456</v>
      </c>
      <c r="G5" s="27" t="n">
        <v>3709.80694</v>
      </c>
      <c r="H5" s="27" t="n">
        <v>3826.54896</v>
      </c>
      <c r="I5" s="27" t="n">
        <v>3918.5189</v>
      </c>
      <c r="J5" s="27" t="n">
        <v>0</v>
      </c>
      <c r="K5" s="27" t="n">
        <v>0</v>
      </c>
      <c r="L5" s="27" t="n">
        <v>0</v>
      </c>
      <c r="M5" s="27" t="n">
        <v>0</v>
      </c>
      <c r="N5" s="28" t="n">
        <v>30640.80546</v>
      </c>
      <c r="P5" s="23"/>
      <c r="Q5" s="24"/>
      <c r="R5" s="24"/>
      <c r="S5" s="24"/>
      <c r="T5" s="24"/>
      <c r="U5" s="25"/>
      <c r="V5" s="25"/>
      <c r="W5" s="25"/>
      <c r="X5" s="25"/>
      <c r="Y5" s="25"/>
      <c r="Z5" s="25"/>
      <c r="AA5" s="25"/>
      <c r="AB5" s="25"/>
      <c r="AC5" s="25"/>
      <c r="AD5" s="26"/>
    </row>
    <row r="6" s="22" customFormat="true" ht="12.75" hidden="false" customHeight="true" outlineLevel="0" collapsed="false">
      <c r="A6" s="19" t="s">
        <v>55</v>
      </c>
      <c r="B6" s="27" t="n">
        <v>33.00813</v>
      </c>
      <c r="C6" s="27" t="n">
        <v>32.945</v>
      </c>
      <c r="D6" s="27" t="n">
        <v>32.07239</v>
      </c>
      <c r="E6" s="27" t="n">
        <v>32.0481</v>
      </c>
      <c r="F6" s="27" t="n">
        <v>25.97677</v>
      </c>
      <c r="G6" s="27" t="n">
        <v>37.30719</v>
      </c>
      <c r="H6" s="27" t="n">
        <v>30.1296</v>
      </c>
      <c r="I6" s="27" t="n">
        <v>33.40201</v>
      </c>
      <c r="J6" s="27" t="n">
        <v>0</v>
      </c>
      <c r="K6" s="27" t="n">
        <v>0</v>
      </c>
      <c r="L6" s="27" t="n">
        <v>0</v>
      </c>
      <c r="M6" s="27" t="n">
        <v>0</v>
      </c>
      <c r="N6" s="28" t="n">
        <v>256.88919</v>
      </c>
      <c r="P6" s="23"/>
      <c r="Q6" s="24"/>
      <c r="R6" s="24"/>
      <c r="S6" s="24"/>
      <c r="T6" s="24"/>
      <c r="U6" s="25"/>
      <c r="V6" s="25"/>
      <c r="W6" s="25"/>
      <c r="X6" s="25"/>
      <c r="Y6" s="25"/>
      <c r="Z6" s="25"/>
      <c r="AA6" s="25"/>
      <c r="AB6" s="25"/>
      <c r="AC6" s="25"/>
      <c r="AD6" s="26"/>
    </row>
    <row r="7" s="22" customFormat="true" ht="12.75" hidden="false" customHeight="true" outlineLevel="0" collapsed="false">
      <c r="A7" s="19" t="s">
        <v>56</v>
      </c>
      <c r="B7" s="27" t="n">
        <v>13.33619</v>
      </c>
      <c r="C7" s="27" t="n">
        <v>12.24236</v>
      </c>
      <c r="D7" s="27" t="n">
        <v>16.28463</v>
      </c>
      <c r="E7" s="27" t="n">
        <v>15.27642</v>
      </c>
      <c r="F7" s="27" t="n">
        <v>15.05025</v>
      </c>
      <c r="G7" s="27" t="n">
        <v>16.4971</v>
      </c>
      <c r="H7" s="27" t="n">
        <v>14.00574</v>
      </c>
      <c r="I7" s="27" t="n">
        <v>14.18215</v>
      </c>
      <c r="J7" s="27" t="n">
        <v>0</v>
      </c>
      <c r="K7" s="27" t="n">
        <v>0</v>
      </c>
      <c r="L7" s="27" t="n">
        <v>0</v>
      </c>
      <c r="M7" s="27" t="n">
        <v>0</v>
      </c>
      <c r="N7" s="28" t="n">
        <v>116.87484</v>
      </c>
      <c r="P7" s="23"/>
      <c r="Q7" s="24"/>
      <c r="R7" s="24"/>
      <c r="S7" s="24"/>
      <c r="T7" s="24"/>
      <c r="U7" s="25"/>
      <c r="V7" s="25"/>
      <c r="W7" s="25"/>
      <c r="X7" s="25"/>
      <c r="Y7" s="25"/>
      <c r="Z7" s="25"/>
      <c r="AA7" s="25"/>
      <c r="AB7" s="25"/>
      <c r="AC7" s="25"/>
      <c r="AD7" s="26"/>
    </row>
    <row r="8" s="22" customFormat="true" ht="12.75" hidden="false" customHeight="true" outlineLevel="0" collapsed="false">
      <c r="A8" s="19" t="s">
        <v>57</v>
      </c>
      <c r="B8" s="27" t="n">
        <v>147.52342</v>
      </c>
      <c r="C8" s="27" t="n">
        <v>140.94761</v>
      </c>
      <c r="D8" s="27" t="n">
        <v>96.92098</v>
      </c>
      <c r="E8" s="27" t="n">
        <v>169.23747</v>
      </c>
      <c r="F8" s="27" t="n">
        <v>162.24355</v>
      </c>
      <c r="G8" s="27" t="n">
        <v>134.84621</v>
      </c>
      <c r="H8" s="27" t="n">
        <v>108.41683</v>
      </c>
      <c r="I8" s="27" t="n">
        <v>142.73735</v>
      </c>
      <c r="J8" s="27" t="n">
        <v>0</v>
      </c>
      <c r="K8" s="27" t="n">
        <v>0</v>
      </c>
      <c r="L8" s="27" t="n">
        <v>0</v>
      </c>
      <c r="M8" s="27" t="n">
        <v>0</v>
      </c>
      <c r="N8" s="28" t="n">
        <v>1102.87342</v>
      </c>
      <c r="P8" s="23"/>
      <c r="Q8" s="24"/>
      <c r="R8" s="24"/>
      <c r="S8" s="24"/>
      <c r="T8" s="24"/>
      <c r="U8" s="25"/>
      <c r="V8" s="25"/>
      <c r="W8" s="25"/>
      <c r="X8" s="25"/>
      <c r="Y8" s="25"/>
      <c r="Z8" s="25"/>
      <c r="AA8" s="25"/>
      <c r="AB8" s="25"/>
      <c r="AC8" s="25"/>
      <c r="AD8" s="26"/>
    </row>
    <row r="9" s="22" customFormat="true" ht="12.75" hidden="false" customHeight="true" outlineLevel="0" collapsed="false">
      <c r="A9" s="19" t="s">
        <v>58</v>
      </c>
      <c r="B9" s="27" t="n">
        <v>13390.64669</v>
      </c>
      <c r="C9" s="27" t="n">
        <v>11434.57131</v>
      </c>
      <c r="D9" s="27" t="n">
        <v>16174.96412</v>
      </c>
      <c r="E9" s="27" t="n">
        <v>14772.84925</v>
      </c>
      <c r="F9" s="27" t="n">
        <v>15273.43301</v>
      </c>
      <c r="G9" s="27" t="n">
        <v>14367.11447</v>
      </c>
      <c r="H9" s="27" t="n">
        <v>14518.36948</v>
      </c>
      <c r="I9" s="27" t="n">
        <v>15294.92459</v>
      </c>
      <c r="J9" s="27" t="n">
        <v>0</v>
      </c>
      <c r="K9" s="27" t="n">
        <v>0</v>
      </c>
      <c r="L9" s="27" t="n">
        <v>0</v>
      </c>
      <c r="M9" s="27" t="n">
        <v>0</v>
      </c>
      <c r="N9" s="28" t="n">
        <v>115226.87292</v>
      </c>
      <c r="P9" s="23"/>
      <c r="Q9" s="24"/>
      <c r="R9" s="24"/>
      <c r="S9" s="24"/>
      <c r="T9" s="24"/>
      <c r="U9" s="25"/>
      <c r="V9" s="25"/>
      <c r="W9" s="25"/>
      <c r="X9" s="25"/>
      <c r="Y9" s="25"/>
      <c r="Z9" s="25"/>
      <c r="AA9" s="25"/>
      <c r="AB9" s="25"/>
      <c r="AC9" s="25"/>
      <c r="AD9" s="26"/>
    </row>
    <row r="10" s="22" customFormat="true" ht="12.75" hidden="false" customHeight="true" outlineLevel="0" collapsed="false">
      <c r="A10" s="19" t="s">
        <v>59</v>
      </c>
      <c r="B10" s="27" t="n">
        <v>1648.28198</v>
      </c>
      <c r="C10" s="27" t="n">
        <v>1624.09454</v>
      </c>
      <c r="D10" s="27" t="n">
        <v>1719.14904</v>
      </c>
      <c r="E10" s="27" t="n">
        <v>1676.28258</v>
      </c>
      <c r="F10" s="27" t="n">
        <v>1760.31725</v>
      </c>
      <c r="G10" s="27" t="n">
        <v>1765.01852</v>
      </c>
      <c r="H10" s="27" t="n">
        <v>1718.6262</v>
      </c>
      <c r="I10" s="27" t="n">
        <v>1842.52275</v>
      </c>
      <c r="J10" s="27" t="n">
        <v>0</v>
      </c>
      <c r="K10" s="27" t="n">
        <v>0</v>
      </c>
      <c r="L10" s="27" t="n">
        <v>0</v>
      </c>
      <c r="M10" s="27" t="n">
        <v>0</v>
      </c>
      <c r="N10" s="28" t="n">
        <v>13754.29286</v>
      </c>
      <c r="P10" s="23"/>
      <c r="Q10" s="24"/>
      <c r="R10" s="24"/>
      <c r="S10" s="24"/>
      <c r="T10" s="24"/>
      <c r="U10" s="25"/>
      <c r="V10" s="25"/>
      <c r="W10" s="25"/>
      <c r="X10" s="25"/>
      <c r="Y10" s="25"/>
      <c r="Z10" s="25"/>
      <c r="AA10" s="25"/>
      <c r="AB10" s="25"/>
      <c r="AC10" s="25"/>
      <c r="AD10" s="26"/>
    </row>
    <row r="11" s="22" customFormat="true" ht="12.75" hidden="false" customHeight="true" outlineLevel="0" collapsed="false">
      <c r="A11" s="19" t="s">
        <v>60</v>
      </c>
      <c r="B11" s="27" t="n">
        <v>242.05829</v>
      </c>
      <c r="C11" s="27" t="n">
        <v>241.94075</v>
      </c>
      <c r="D11" s="27" t="n">
        <v>243.63734</v>
      </c>
      <c r="E11" s="27" t="n">
        <v>242.77903</v>
      </c>
      <c r="F11" s="27" t="n">
        <v>220.617</v>
      </c>
      <c r="G11" s="27" t="n">
        <v>240.41708</v>
      </c>
      <c r="H11" s="27" t="n">
        <v>233.23285</v>
      </c>
      <c r="I11" s="27" t="n">
        <v>412.60713</v>
      </c>
      <c r="J11" s="27" t="n">
        <v>0</v>
      </c>
      <c r="K11" s="27" t="n">
        <v>0</v>
      </c>
      <c r="L11" s="27" t="n">
        <v>0</v>
      </c>
      <c r="M11" s="27" t="n">
        <v>0</v>
      </c>
      <c r="N11" s="28" t="n">
        <v>2077.28947</v>
      </c>
      <c r="P11" s="23"/>
      <c r="Q11" s="24"/>
      <c r="R11" s="24"/>
      <c r="S11" s="24"/>
      <c r="T11" s="24"/>
      <c r="U11" s="25"/>
      <c r="V11" s="25"/>
      <c r="W11" s="25"/>
      <c r="X11" s="25"/>
      <c r="Y11" s="25"/>
      <c r="Z11" s="25"/>
      <c r="AA11" s="25"/>
      <c r="AB11" s="25"/>
      <c r="AC11" s="25"/>
      <c r="AD11" s="26"/>
    </row>
    <row r="12" s="22" customFormat="true" ht="12.75" hidden="false" customHeight="true" outlineLevel="0" collapsed="false">
      <c r="A12" s="19" t="s">
        <v>61</v>
      </c>
      <c r="B12" s="27" t="n">
        <v>47.599</v>
      </c>
      <c r="C12" s="27" t="n">
        <v>42.027</v>
      </c>
      <c r="D12" s="27" t="n">
        <v>38.793</v>
      </c>
      <c r="E12" s="27" t="n">
        <v>35.921</v>
      </c>
      <c r="F12" s="27" t="n">
        <v>35.843</v>
      </c>
      <c r="G12" s="27" t="n">
        <v>31.359</v>
      </c>
      <c r="H12" s="27" t="n">
        <v>32.101</v>
      </c>
      <c r="I12" s="27" t="n">
        <v>31.08</v>
      </c>
      <c r="J12" s="27" t="n">
        <v>0</v>
      </c>
      <c r="K12" s="27" t="n">
        <v>0</v>
      </c>
      <c r="L12" s="27" t="n">
        <v>0</v>
      </c>
      <c r="M12" s="27" t="n">
        <v>0</v>
      </c>
      <c r="N12" s="28" t="n">
        <v>294.723</v>
      </c>
      <c r="P12" s="23"/>
      <c r="Q12" s="24"/>
      <c r="R12" s="24"/>
      <c r="S12" s="24"/>
      <c r="T12" s="24"/>
      <c r="U12" s="25"/>
      <c r="V12" s="25"/>
      <c r="W12" s="25"/>
      <c r="X12" s="25"/>
      <c r="Y12" s="25"/>
      <c r="Z12" s="25"/>
      <c r="AA12" s="25"/>
      <c r="AB12" s="25"/>
      <c r="AC12" s="25"/>
      <c r="AD12" s="26"/>
    </row>
    <row r="13" s="22" customFormat="true" ht="12.75" hidden="false" customHeight="true" outlineLevel="0" collapsed="false">
      <c r="A13" s="19" t="s">
        <v>62</v>
      </c>
      <c r="B13" s="27" t="n">
        <v>25.12329</v>
      </c>
      <c r="C13" s="27" t="n">
        <v>27.00111</v>
      </c>
      <c r="D13" s="27" t="n">
        <v>25.38613</v>
      </c>
      <c r="E13" s="27" t="n">
        <v>36.7985</v>
      </c>
      <c r="F13" s="27" t="n">
        <v>30.21562</v>
      </c>
      <c r="G13" s="27" t="n">
        <v>30.37828</v>
      </c>
      <c r="H13" s="27" t="n">
        <v>28.04902</v>
      </c>
      <c r="I13" s="27" t="n">
        <v>23.07708</v>
      </c>
      <c r="J13" s="27" t="n">
        <v>0</v>
      </c>
      <c r="K13" s="27" t="n">
        <v>0</v>
      </c>
      <c r="L13" s="27" t="n">
        <v>0</v>
      </c>
      <c r="M13" s="27" t="n">
        <v>0</v>
      </c>
      <c r="N13" s="28" t="n">
        <v>226.02903</v>
      </c>
      <c r="P13" s="23"/>
      <c r="Q13" s="24"/>
      <c r="R13" s="24"/>
      <c r="S13" s="24"/>
      <c r="T13" s="24"/>
      <c r="U13" s="25"/>
      <c r="V13" s="25"/>
      <c r="W13" s="25"/>
      <c r="X13" s="25"/>
      <c r="Y13" s="25"/>
      <c r="Z13" s="25"/>
      <c r="AA13" s="25"/>
      <c r="AB13" s="25"/>
      <c r="AC13" s="25"/>
      <c r="AD13" s="26"/>
    </row>
    <row r="14" s="22" customFormat="true" ht="12.75" hidden="false" customHeight="true" outlineLevel="0" collapsed="false">
      <c r="A14" s="19" t="s">
        <v>63</v>
      </c>
      <c r="B14" s="27" t="n">
        <v>60.05132</v>
      </c>
      <c r="C14" s="27" t="n">
        <v>38.50147</v>
      </c>
      <c r="D14" s="27" t="n">
        <v>52.84986</v>
      </c>
      <c r="E14" s="27" t="n">
        <v>38.06477</v>
      </c>
      <c r="F14" s="27" t="n">
        <v>47.83388</v>
      </c>
      <c r="G14" s="27" t="n">
        <v>48.504</v>
      </c>
      <c r="H14" s="27" t="n">
        <v>30.12932</v>
      </c>
      <c r="I14" s="27" t="n">
        <v>28.73204</v>
      </c>
      <c r="J14" s="27" t="n">
        <v>0</v>
      </c>
      <c r="K14" s="27" t="n">
        <v>0</v>
      </c>
      <c r="L14" s="27" t="n">
        <v>0</v>
      </c>
      <c r="M14" s="27" t="n">
        <v>0</v>
      </c>
      <c r="N14" s="28" t="n">
        <v>344.66666</v>
      </c>
      <c r="P14" s="23"/>
      <c r="Q14" s="24"/>
      <c r="R14" s="24"/>
      <c r="S14" s="24"/>
      <c r="T14" s="24"/>
      <c r="U14" s="25"/>
      <c r="V14" s="25"/>
      <c r="W14" s="25"/>
      <c r="X14" s="25"/>
      <c r="Y14" s="25"/>
      <c r="Z14" s="25"/>
      <c r="AA14" s="25"/>
      <c r="AB14" s="25"/>
      <c r="AC14" s="25"/>
      <c r="AD14" s="26"/>
    </row>
    <row r="15" s="22" customFormat="true" ht="12.75" hidden="false" customHeight="true" outlineLevel="0" collapsed="false">
      <c r="A15" s="19" t="s">
        <v>64</v>
      </c>
      <c r="B15" s="27" t="n">
        <v>4290.46361</v>
      </c>
      <c r="C15" s="27" t="n">
        <v>4654.58676</v>
      </c>
      <c r="D15" s="27" t="n">
        <v>4777.02576</v>
      </c>
      <c r="E15" s="27" t="n">
        <v>5333.25501</v>
      </c>
      <c r="F15" s="27" t="n">
        <v>4245.59224</v>
      </c>
      <c r="G15" s="27" t="n">
        <v>5203.9179</v>
      </c>
      <c r="H15" s="27" t="n">
        <v>4137.56724</v>
      </c>
      <c r="I15" s="27" t="n">
        <v>5299.88806</v>
      </c>
      <c r="J15" s="27" t="n">
        <v>0</v>
      </c>
      <c r="K15" s="27" t="n">
        <v>0</v>
      </c>
      <c r="L15" s="27" t="n">
        <v>0</v>
      </c>
      <c r="M15" s="27" t="n">
        <v>0</v>
      </c>
      <c r="N15" s="28" t="n">
        <v>37942.29658</v>
      </c>
      <c r="P15" s="23"/>
      <c r="Q15" s="24"/>
      <c r="R15" s="24"/>
      <c r="S15" s="24"/>
      <c r="T15" s="24"/>
      <c r="U15" s="25"/>
      <c r="V15" s="25"/>
      <c r="W15" s="25"/>
      <c r="X15" s="25"/>
      <c r="Y15" s="25"/>
      <c r="Z15" s="25"/>
      <c r="AA15" s="25"/>
      <c r="AB15" s="25"/>
      <c r="AC15" s="25"/>
      <c r="AD15" s="26"/>
    </row>
    <row r="16" s="22" customFormat="true" ht="12.75" hidden="false" customHeight="true" outlineLevel="0" collapsed="false">
      <c r="A16" s="19" t="s">
        <v>65</v>
      </c>
      <c r="B16" s="27" t="n">
        <v>435.82762</v>
      </c>
      <c r="C16" s="27" t="n">
        <v>-435.82762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8" t="n">
        <v>0</v>
      </c>
      <c r="P16" s="23"/>
      <c r="Q16" s="24"/>
      <c r="R16" s="24"/>
      <c r="S16" s="24"/>
      <c r="T16" s="24"/>
      <c r="U16" s="25"/>
      <c r="V16" s="25"/>
      <c r="W16" s="25"/>
      <c r="X16" s="25"/>
      <c r="Y16" s="25"/>
      <c r="Z16" s="25"/>
      <c r="AA16" s="25"/>
      <c r="AB16" s="25"/>
      <c r="AC16" s="25"/>
      <c r="AD16" s="26"/>
    </row>
    <row r="17" s="22" customFormat="true" ht="12.75" hidden="false" customHeight="true" outlineLevel="0" collapsed="false">
      <c r="A17" s="19" t="s">
        <v>66</v>
      </c>
      <c r="B17" s="27" t="n">
        <v>102.66636</v>
      </c>
      <c r="C17" s="27" t="n">
        <v>87.51184</v>
      </c>
      <c r="D17" s="27" t="n">
        <v>155.53303</v>
      </c>
      <c r="E17" s="27" t="n">
        <v>107.65648</v>
      </c>
      <c r="F17" s="27" t="n">
        <v>118.09143</v>
      </c>
      <c r="G17" s="27" t="n">
        <v>95.5783499999999</v>
      </c>
      <c r="H17" s="27" t="n">
        <v>136.68926</v>
      </c>
      <c r="I17" s="27" t="n">
        <v>104.67862</v>
      </c>
      <c r="J17" s="27" t="n">
        <v>0</v>
      </c>
      <c r="K17" s="27" t="n">
        <v>0</v>
      </c>
      <c r="L17" s="27" t="n">
        <v>0</v>
      </c>
      <c r="M17" s="27" t="n">
        <v>0</v>
      </c>
      <c r="N17" s="28" t="n">
        <v>908.40537</v>
      </c>
      <c r="P17" s="23"/>
      <c r="Q17" s="24"/>
      <c r="R17" s="24"/>
      <c r="S17" s="24"/>
      <c r="T17" s="24"/>
      <c r="U17" s="25"/>
      <c r="V17" s="25"/>
      <c r="W17" s="25"/>
      <c r="X17" s="25"/>
      <c r="Y17" s="25"/>
      <c r="Z17" s="25"/>
      <c r="AA17" s="25"/>
      <c r="AB17" s="25"/>
      <c r="AC17" s="25"/>
      <c r="AD17" s="26"/>
    </row>
    <row r="18" s="22" customFormat="true" ht="12.75" hidden="false" customHeight="true" outlineLevel="0" collapsed="false">
      <c r="A18" s="19" t="s">
        <v>67</v>
      </c>
      <c r="B18" s="27" t="n">
        <v>814.04167</v>
      </c>
      <c r="C18" s="27" t="n">
        <v>800.73418</v>
      </c>
      <c r="D18" s="27" t="n">
        <v>812.92478</v>
      </c>
      <c r="E18" s="27" t="n">
        <v>798.64967</v>
      </c>
      <c r="F18" s="27" t="n">
        <v>827.35783</v>
      </c>
      <c r="G18" s="27" t="n">
        <v>820.88429</v>
      </c>
      <c r="H18" s="27" t="n">
        <v>791.16513</v>
      </c>
      <c r="I18" s="27" t="n">
        <v>825.15402</v>
      </c>
      <c r="J18" s="27" t="n">
        <v>0</v>
      </c>
      <c r="K18" s="27" t="n">
        <v>0</v>
      </c>
      <c r="L18" s="27" t="n">
        <v>0</v>
      </c>
      <c r="M18" s="27" t="n">
        <v>0</v>
      </c>
      <c r="N18" s="28" t="n">
        <v>6490.91157</v>
      </c>
      <c r="P18" s="23"/>
      <c r="Q18" s="24"/>
      <c r="R18" s="24"/>
      <c r="S18" s="24"/>
      <c r="T18" s="24"/>
      <c r="U18" s="25"/>
      <c r="V18" s="25"/>
      <c r="W18" s="25"/>
      <c r="X18" s="25"/>
      <c r="Y18" s="25"/>
      <c r="Z18" s="25"/>
      <c r="AA18" s="25"/>
      <c r="AB18" s="25"/>
      <c r="AC18" s="25"/>
      <c r="AD18" s="26"/>
    </row>
    <row r="19" s="22" customFormat="true" ht="12.75" hidden="false" customHeight="true" outlineLevel="0" collapsed="false">
      <c r="A19" s="19" t="s">
        <v>68</v>
      </c>
      <c r="B19" s="27" t="n">
        <v>2430.22252</v>
      </c>
      <c r="C19" s="27" t="n">
        <v>2574.27546</v>
      </c>
      <c r="D19" s="27" t="n">
        <v>2668.43251</v>
      </c>
      <c r="E19" s="27" t="n">
        <v>2781.10481</v>
      </c>
      <c r="F19" s="27" t="n">
        <v>2653.11423</v>
      </c>
      <c r="G19" s="27" t="n">
        <v>2701.08153</v>
      </c>
      <c r="H19" s="27" t="n">
        <v>2876.92335</v>
      </c>
      <c r="I19" s="27" t="n">
        <v>2959.84036</v>
      </c>
      <c r="J19" s="27" t="n">
        <v>0</v>
      </c>
      <c r="K19" s="27" t="n">
        <v>0</v>
      </c>
      <c r="L19" s="27" t="n">
        <v>0</v>
      </c>
      <c r="M19" s="27" t="n">
        <v>0</v>
      </c>
      <c r="N19" s="28" t="n">
        <v>21644.99477</v>
      </c>
      <c r="P19" s="23"/>
      <c r="Q19" s="24"/>
      <c r="R19" s="24"/>
      <c r="S19" s="24"/>
      <c r="T19" s="24"/>
      <c r="U19" s="25"/>
      <c r="V19" s="25"/>
      <c r="W19" s="25"/>
      <c r="X19" s="25"/>
      <c r="Y19" s="25"/>
      <c r="Z19" s="25"/>
      <c r="AA19" s="25"/>
      <c r="AB19" s="25"/>
      <c r="AC19" s="25"/>
      <c r="AD19" s="26"/>
    </row>
    <row r="20" s="22" customFormat="true" ht="12.75" hidden="false" customHeight="true" outlineLevel="0" collapsed="false">
      <c r="A20" s="19" t="s">
        <v>69</v>
      </c>
      <c r="B20" s="27" t="n">
        <v>423.24902</v>
      </c>
      <c r="C20" s="27" t="n">
        <v>477.96156</v>
      </c>
      <c r="D20" s="27" t="n">
        <v>509.53822</v>
      </c>
      <c r="E20" s="27" t="n">
        <v>475.57813</v>
      </c>
      <c r="F20" s="27" t="n">
        <v>464.1016</v>
      </c>
      <c r="G20" s="27" t="n">
        <v>456.9419</v>
      </c>
      <c r="H20" s="27" t="n">
        <v>460.408420000001</v>
      </c>
      <c r="I20" s="27" t="n">
        <v>450.36291</v>
      </c>
      <c r="J20" s="27" t="n">
        <v>0</v>
      </c>
      <c r="K20" s="27" t="n">
        <v>0</v>
      </c>
      <c r="L20" s="27" t="n">
        <v>0</v>
      </c>
      <c r="M20" s="27" t="n">
        <v>0</v>
      </c>
      <c r="N20" s="28" t="n">
        <v>3718.14176</v>
      </c>
      <c r="P20" s="23"/>
      <c r="Q20" s="24"/>
      <c r="R20" s="24"/>
      <c r="S20" s="24"/>
      <c r="T20" s="24"/>
      <c r="U20" s="25"/>
      <c r="V20" s="25"/>
      <c r="W20" s="25"/>
      <c r="X20" s="25"/>
      <c r="Y20" s="25"/>
      <c r="Z20" s="25"/>
      <c r="AA20" s="25"/>
      <c r="AB20" s="25"/>
      <c r="AC20" s="25"/>
      <c r="AD20" s="26"/>
    </row>
    <row r="21" s="22" customFormat="true" ht="12.75" hidden="false" customHeight="true" outlineLevel="0" collapsed="false">
      <c r="A21" s="19" t="s">
        <v>70</v>
      </c>
      <c r="B21" s="27" t="n">
        <v>71.45171</v>
      </c>
      <c r="C21" s="27" t="n">
        <v>73.41692</v>
      </c>
      <c r="D21" s="27" t="n">
        <v>75.67063</v>
      </c>
      <c r="E21" s="27" t="n">
        <v>79.71442</v>
      </c>
      <c r="F21" s="27" t="n">
        <v>76.5908300000001</v>
      </c>
      <c r="G21" s="27" t="n">
        <v>89.2974799999999</v>
      </c>
      <c r="H21" s="27" t="n">
        <v>73.3975600000001</v>
      </c>
      <c r="I21" s="27" t="n">
        <v>58.9888399999999</v>
      </c>
      <c r="J21" s="27" t="n">
        <v>0</v>
      </c>
      <c r="K21" s="27" t="n">
        <v>0</v>
      </c>
      <c r="L21" s="27" t="n">
        <v>0</v>
      </c>
      <c r="M21" s="27" t="n">
        <v>0</v>
      </c>
      <c r="N21" s="28" t="n">
        <v>598.52839</v>
      </c>
      <c r="P21" s="23"/>
      <c r="Q21" s="24"/>
      <c r="R21" s="24"/>
      <c r="S21" s="24"/>
      <c r="T21" s="24"/>
      <c r="U21" s="25"/>
      <c r="V21" s="25"/>
      <c r="W21" s="25"/>
      <c r="X21" s="25"/>
      <c r="Y21" s="25"/>
      <c r="Z21" s="25"/>
      <c r="AA21" s="25"/>
      <c r="AB21" s="25"/>
      <c r="AC21" s="25"/>
      <c r="AD21" s="26"/>
    </row>
    <row r="22" s="22" customFormat="true" ht="12.75" hidden="false" customHeight="true" outlineLevel="0" collapsed="false">
      <c r="A22" s="19" t="s">
        <v>71</v>
      </c>
      <c r="B22" s="27" t="n">
        <v>30.11126</v>
      </c>
      <c r="C22" s="27" t="n">
        <v>31.34127</v>
      </c>
      <c r="D22" s="27" t="n">
        <v>30.7771</v>
      </c>
      <c r="E22" s="27" t="n">
        <v>30.7771</v>
      </c>
      <c r="F22" s="27" t="n">
        <v>15.36899</v>
      </c>
      <c r="G22" s="27" t="n">
        <v>13.9634</v>
      </c>
      <c r="H22" s="27" t="n">
        <v>18.04237</v>
      </c>
      <c r="I22" s="27" t="n">
        <v>15.32417</v>
      </c>
      <c r="J22" s="27" t="n">
        <v>0</v>
      </c>
      <c r="K22" s="27" t="n">
        <v>0</v>
      </c>
      <c r="L22" s="27" t="n">
        <v>0</v>
      </c>
      <c r="M22" s="27" t="n">
        <v>0</v>
      </c>
      <c r="N22" s="28" t="n">
        <v>185.70566</v>
      </c>
      <c r="P22" s="23"/>
      <c r="Q22" s="24"/>
      <c r="R22" s="24"/>
      <c r="S22" s="24"/>
      <c r="T22" s="24"/>
      <c r="U22" s="25"/>
      <c r="V22" s="25"/>
      <c r="W22" s="25"/>
      <c r="X22" s="25"/>
      <c r="Y22" s="25"/>
      <c r="Z22" s="25"/>
      <c r="AA22" s="25"/>
      <c r="AB22" s="25"/>
      <c r="AC22" s="25"/>
      <c r="AD22" s="26"/>
    </row>
    <row r="23" s="22" customFormat="true" ht="12.75" hidden="false" customHeight="true" outlineLevel="0" collapsed="false">
      <c r="A23" s="19" t="s">
        <v>72</v>
      </c>
      <c r="B23" s="27" t="n">
        <v>0.32822</v>
      </c>
      <c r="C23" s="27" t="n">
        <v>0.32822</v>
      </c>
      <c r="D23" s="27" t="n">
        <v>0.32822</v>
      </c>
      <c r="E23" s="27" t="n">
        <v>0.76322</v>
      </c>
      <c r="F23" s="27" t="n">
        <v>0.655</v>
      </c>
      <c r="G23" s="27" t="n">
        <v>1.4</v>
      </c>
      <c r="H23" s="27" t="n">
        <v>2.12</v>
      </c>
      <c r="I23" s="27" t="n">
        <v>2.015</v>
      </c>
      <c r="J23" s="27" t="n">
        <v>0</v>
      </c>
      <c r="K23" s="27" t="n">
        <v>0</v>
      </c>
      <c r="L23" s="27" t="n">
        <v>0</v>
      </c>
      <c r="M23" s="27" t="n">
        <v>0</v>
      </c>
      <c r="N23" s="28" t="n">
        <v>7.93788</v>
      </c>
      <c r="P23" s="23"/>
      <c r="Q23" s="24"/>
      <c r="R23" s="24"/>
      <c r="S23" s="24"/>
      <c r="T23" s="24"/>
      <c r="U23" s="25"/>
      <c r="V23" s="25"/>
      <c r="W23" s="25"/>
      <c r="X23" s="25"/>
      <c r="Y23" s="25"/>
      <c r="Z23" s="25"/>
      <c r="AA23" s="25"/>
      <c r="AB23" s="25"/>
      <c r="AC23" s="25"/>
      <c r="AD23" s="26"/>
    </row>
    <row r="24" s="22" customFormat="true" ht="12.75" hidden="false" customHeight="true" outlineLevel="0" collapsed="false">
      <c r="A24" s="19" t="s">
        <v>73</v>
      </c>
      <c r="B24" s="27" t="n">
        <v>145.52077</v>
      </c>
      <c r="C24" s="27" t="n">
        <v>135.25722</v>
      </c>
      <c r="D24" s="27" t="n">
        <v>139.61426</v>
      </c>
      <c r="E24" s="27" t="n">
        <v>142.74323</v>
      </c>
      <c r="F24" s="27" t="n">
        <v>137.81058</v>
      </c>
      <c r="G24" s="27" t="n">
        <v>152.12952</v>
      </c>
      <c r="H24" s="27" t="n">
        <v>168.9676</v>
      </c>
      <c r="I24" s="27" t="n">
        <v>162.61349</v>
      </c>
      <c r="J24" s="27" t="n">
        <v>0</v>
      </c>
      <c r="K24" s="27" t="n">
        <v>0</v>
      </c>
      <c r="L24" s="27" t="n">
        <v>0</v>
      </c>
      <c r="M24" s="27" t="n">
        <v>0</v>
      </c>
      <c r="N24" s="28" t="n">
        <v>1184.65667</v>
      </c>
      <c r="P24" s="23"/>
      <c r="Q24" s="24"/>
      <c r="R24" s="24"/>
      <c r="S24" s="24"/>
      <c r="T24" s="24"/>
      <c r="U24" s="25"/>
      <c r="V24" s="25"/>
      <c r="W24" s="25"/>
      <c r="X24" s="25"/>
      <c r="Y24" s="25"/>
      <c r="Z24" s="25"/>
      <c r="AA24" s="25"/>
      <c r="AB24" s="25"/>
      <c r="AC24" s="25"/>
      <c r="AD24" s="26"/>
    </row>
    <row r="25" s="22" customFormat="true" ht="12.75" hidden="false" customHeight="true" outlineLevel="0" collapsed="false">
      <c r="A25" s="19" t="s">
        <v>74</v>
      </c>
      <c r="B25" s="27" t="n">
        <v>250.50792</v>
      </c>
      <c r="C25" s="27" t="n">
        <v>250.53082</v>
      </c>
      <c r="D25" s="27" t="n">
        <v>241.13072</v>
      </c>
      <c r="E25" s="27" t="n">
        <v>241.97917</v>
      </c>
      <c r="F25" s="27" t="n">
        <v>277.28018</v>
      </c>
      <c r="G25" s="27" t="n">
        <v>247.23418</v>
      </c>
      <c r="H25" s="27" t="n">
        <v>267.4691</v>
      </c>
      <c r="I25" s="27" t="n">
        <v>246.03185</v>
      </c>
      <c r="J25" s="27" t="n">
        <v>0</v>
      </c>
      <c r="K25" s="27" t="n">
        <v>0</v>
      </c>
      <c r="L25" s="27" t="n">
        <v>0</v>
      </c>
      <c r="M25" s="27" t="n">
        <v>0</v>
      </c>
      <c r="N25" s="28" t="n">
        <v>2022.16394</v>
      </c>
      <c r="P25" s="23"/>
      <c r="Q25" s="24"/>
      <c r="R25" s="24"/>
      <c r="S25" s="24"/>
      <c r="T25" s="24"/>
      <c r="U25" s="25"/>
      <c r="V25" s="25"/>
      <c r="W25" s="25"/>
      <c r="X25" s="25"/>
      <c r="Y25" s="25"/>
      <c r="Z25" s="25"/>
      <c r="AA25" s="25"/>
      <c r="AB25" s="25"/>
      <c r="AC25" s="25"/>
      <c r="AD25" s="26"/>
    </row>
    <row r="26" s="22" customFormat="true" ht="12.75" hidden="false" customHeight="true" outlineLevel="0" collapsed="false">
      <c r="A26" s="19" t="s">
        <v>75</v>
      </c>
      <c r="B26" s="27" t="n">
        <v>1311.77215</v>
      </c>
      <c r="C26" s="27" t="n">
        <v>1095.19409</v>
      </c>
      <c r="D26" s="27" t="n">
        <v>1178.68589</v>
      </c>
      <c r="E26" s="27" t="n">
        <v>1160.75494</v>
      </c>
      <c r="F26" s="27" t="n">
        <v>1116.78233</v>
      </c>
      <c r="G26" s="27" t="n">
        <v>1196.61231</v>
      </c>
      <c r="H26" s="27" t="n">
        <v>1250.16027</v>
      </c>
      <c r="I26" s="27" t="n">
        <v>1052.23435</v>
      </c>
      <c r="J26" s="27" t="n">
        <v>0</v>
      </c>
      <c r="K26" s="27" t="n">
        <v>0</v>
      </c>
      <c r="L26" s="27" t="n">
        <v>0</v>
      </c>
      <c r="M26" s="27" t="n">
        <v>0</v>
      </c>
      <c r="N26" s="28" t="n">
        <v>9362.19633</v>
      </c>
      <c r="P26" s="23"/>
      <c r="Q26" s="24"/>
      <c r="R26" s="24"/>
      <c r="S26" s="24"/>
      <c r="T26" s="24"/>
      <c r="U26" s="25"/>
      <c r="V26" s="25"/>
      <c r="W26" s="25"/>
      <c r="X26" s="25"/>
      <c r="Y26" s="25"/>
      <c r="Z26" s="25"/>
      <c r="AA26" s="25"/>
      <c r="AB26" s="25"/>
      <c r="AC26" s="25"/>
      <c r="AD26" s="26"/>
    </row>
    <row r="27" s="22" customFormat="true" ht="12.75" hidden="false" customHeight="true" outlineLevel="0" collapsed="false">
      <c r="A27" s="19" t="s">
        <v>76</v>
      </c>
      <c r="B27" s="27" t="n">
        <v>27.93607</v>
      </c>
      <c r="C27" s="27" t="n">
        <v>29.59555</v>
      </c>
      <c r="D27" s="27" t="n">
        <v>31.60392</v>
      </c>
      <c r="E27" s="27" t="n">
        <v>31.49251</v>
      </c>
      <c r="F27" s="27" t="n">
        <v>31.58535</v>
      </c>
      <c r="G27" s="27" t="n">
        <v>33.08779</v>
      </c>
      <c r="H27" s="27" t="n">
        <v>32.24063</v>
      </c>
      <c r="I27" s="27" t="n">
        <v>34.23395</v>
      </c>
      <c r="J27" s="27" t="n">
        <v>0</v>
      </c>
      <c r="K27" s="27" t="n">
        <v>0</v>
      </c>
      <c r="L27" s="27" t="n">
        <v>0</v>
      </c>
      <c r="M27" s="27" t="n">
        <v>0</v>
      </c>
      <c r="N27" s="28" t="n">
        <v>251.77577</v>
      </c>
      <c r="P27" s="23"/>
      <c r="Q27" s="24"/>
      <c r="R27" s="24"/>
      <c r="S27" s="24"/>
      <c r="T27" s="24"/>
      <c r="U27" s="25"/>
      <c r="V27" s="25"/>
      <c r="W27" s="25"/>
      <c r="X27" s="25"/>
      <c r="Y27" s="25"/>
      <c r="Z27" s="25"/>
      <c r="AA27" s="25"/>
      <c r="AB27" s="25"/>
      <c r="AC27" s="25"/>
      <c r="AD27" s="26"/>
    </row>
    <row r="28" s="22" customFormat="true" ht="12.75" hidden="false" customHeight="true" outlineLevel="0" collapsed="false">
      <c r="A28" s="19" t="s">
        <v>77</v>
      </c>
      <c r="B28" s="27" t="n">
        <v>59.081</v>
      </c>
      <c r="C28" s="27" t="n">
        <v>58.637</v>
      </c>
      <c r="D28" s="27" t="n">
        <v>58.092</v>
      </c>
      <c r="E28" s="27" t="n">
        <v>55.949</v>
      </c>
      <c r="F28" s="27" t="n">
        <v>56.303</v>
      </c>
      <c r="G28" s="27" t="n">
        <v>56.964</v>
      </c>
      <c r="H28" s="27" t="n">
        <v>57.843</v>
      </c>
      <c r="I28" s="27" t="n">
        <v>58.779</v>
      </c>
      <c r="J28" s="27" t="n">
        <v>0</v>
      </c>
      <c r="K28" s="27" t="n">
        <v>0</v>
      </c>
      <c r="L28" s="27" t="n">
        <v>0</v>
      </c>
      <c r="M28" s="27" t="n">
        <v>0</v>
      </c>
      <c r="N28" s="28" t="n">
        <v>461.648</v>
      </c>
      <c r="P28" s="23"/>
      <c r="Q28" s="24"/>
      <c r="R28" s="24"/>
      <c r="S28" s="24"/>
      <c r="T28" s="24"/>
      <c r="U28" s="25"/>
      <c r="V28" s="25"/>
      <c r="W28" s="25"/>
      <c r="X28" s="25"/>
      <c r="Y28" s="25"/>
      <c r="Z28" s="25"/>
      <c r="AA28" s="25"/>
      <c r="AB28" s="25"/>
      <c r="AC28" s="25"/>
      <c r="AD28" s="26"/>
    </row>
    <row r="29" s="22" customFormat="true" ht="12.75" hidden="false" customHeight="true" outlineLevel="0" collapsed="false">
      <c r="A29" s="19" t="s">
        <v>78</v>
      </c>
      <c r="B29" s="27" t="n">
        <v>8.9869</v>
      </c>
      <c r="C29" s="27" t="n">
        <v>6.14406</v>
      </c>
      <c r="D29" s="27" t="n">
        <v>6.91852</v>
      </c>
      <c r="E29" s="27" t="n">
        <v>8.59671</v>
      </c>
      <c r="F29" s="27" t="n">
        <v>6.65073</v>
      </c>
      <c r="G29" s="27" t="n">
        <v>6.70281000000001</v>
      </c>
      <c r="H29" s="27" t="n">
        <v>8.13638999999999</v>
      </c>
      <c r="I29" s="27" t="n">
        <v>6.40121000000001</v>
      </c>
      <c r="J29" s="27" t="n">
        <v>0</v>
      </c>
      <c r="K29" s="27" t="n">
        <v>0</v>
      </c>
      <c r="L29" s="27" t="n">
        <v>0</v>
      </c>
      <c r="M29" s="27" t="n">
        <v>0</v>
      </c>
      <c r="N29" s="28" t="n">
        <v>58.53733</v>
      </c>
      <c r="P29" s="23"/>
      <c r="Q29" s="24"/>
      <c r="R29" s="24"/>
      <c r="S29" s="24"/>
      <c r="T29" s="24"/>
      <c r="U29" s="25"/>
      <c r="V29" s="25"/>
      <c r="W29" s="25"/>
      <c r="X29" s="25"/>
      <c r="Y29" s="25"/>
      <c r="Z29" s="25"/>
      <c r="AA29" s="25"/>
      <c r="AB29" s="25"/>
      <c r="AC29" s="25"/>
      <c r="AD29" s="26"/>
    </row>
    <row r="30" s="22" customFormat="true" ht="12.75" hidden="false" customHeight="true" outlineLevel="0" collapsed="false">
      <c r="A30" s="19" t="s">
        <v>79</v>
      </c>
      <c r="B30" s="27" t="n">
        <v>46.70813</v>
      </c>
      <c r="C30" s="27" t="n">
        <v>54.49627</v>
      </c>
      <c r="D30" s="27" t="n">
        <v>51.3021</v>
      </c>
      <c r="E30" s="27" t="n">
        <v>60.80531</v>
      </c>
      <c r="F30" s="27" t="n">
        <v>53.5853300000001</v>
      </c>
      <c r="G30" s="27" t="n">
        <v>54.09355</v>
      </c>
      <c r="H30" s="27" t="n">
        <v>63.4842199999999</v>
      </c>
      <c r="I30" s="27" t="n">
        <v>54.7588500000001</v>
      </c>
      <c r="J30" s="27" t="n">
        <v>0</v>
      </c>
      <c r="K30" s="27" t="n">
        <v>0</v>
      </c>
      <c r="L30" s="27" t="n">
        <v>0</v>
      </c>
      <c r="M30" s="27" t="n">
        <v>0</v>
      </c>
      <c r="N30" s="28" t="n">
        <v>439.23376</v>
      </c>
      <c r="P30" s="23"/>
      <c r="Q30" s="24"/>
      <c r="R30" s="24"/>
      <c r="S30" s="24"/>
      <c r="T30" s="24"/>
      <c r="U30" s="25"/>
      <c r="V30" s="25"/>
      <c r="W30" s="25"/>
      <c r="X30" s="25"/>
      <c r="Y30" s="25"/>
      <c r="Z30" s="25"/>
      <c r="AA30" s="25"/>
      <c r="AB30" s="25"/>
      <c r="AC30" s="25"/>
      <c r="AD30" s="26"/>
    </row>
    <row r="31" s="22" customFormat="true" ht="12.75" hidden="false" customHeight="true" outlineLevel="0" collapsed="false">
      <c r="A31" s="19" t="s">
        <v>80</v>
      </c>
      <c r="B31" s="27" t="n">
        <v>132.55519</v>
      </c>
      <c r="C31" s="27" t="n">
        <v>136.25115</v>
      </c>
      <c r="D31" s="27" t="n">
        <v>143.57921</v>
      </c>
      <c r="E31" s="27" t="n">
        <v>156.71611</v>
      </c>
      <c r="F31" s="27" t="n">
        <v>169.06651</v>
      </c>
      <c r="G31" s="27" t="n">
        <v>165.37154</v>
      </c>
      <c r="H31" s="27" t="n">
        <v>184.83196</v>
      </c>
      <c r="I31" s="27" t="n">
        <v>162.52074</v>
      </c>
      <c r="J31" s="27" t="n">
        <v>0</v>
      </c>
      <c r="K31" s="27" t="n">
        <v>0</v>
      </c>
      <c r="L31" s="27" t="n">
        <v>0</v>
      </c>
      <c r="M31" s="27" t="n">
        <v>0</v>
      </c>
      <c r="N31" s="28" t="n">
        <v>1250.89241</v>
      </c>
      <c r="P31" s="29"/>
      <c r="Q31" s="24"/>
      <c r="R31" s="24"/>
      <c r="S31" s="24"/>
      <c r="T31" s="24"/>
      <c r="U31" s="25"/>
      <c r="V31" s="25"/>
      <c r="W31" s="25"/>
      <c r="X31" s="25"/>
      <c r="Y31" s="25"/>
      <c r="Z31" s="25"/>
      <c r="AA31" s="25"/>
      <c r="AB31" s="25"/>
      <c r="AC31" s="25"/>
      <c r="AD31" s="26"/>
    </row>
    <row r="32" s="22" customFormat="true" ht="12.75" hidden="false" customHeight="true" outlineLevel="0" collapsed="false">
      <c r="A32" s="19" t="s">
        <v>81</v>
      </c>
      <c r="B32" s="27" t="n">
        <v>105.63304</v>
      </c>
      <c r="C32" s="27" t="n">
        <v>108.31115</v>
      </c>
      <c r="D32" s="27" t="n">
        <v>109.61512</v>
      </c>
      <c r="E32" s="27" t="n">
        <v>113.13343</v>
      </c>
      <c r="F32" s="27" t="n">
        <v>125.5935</v>
      </c>
      <c r="G32" s="27" t="n">
        <v>114.80259</v>
      </c>
      <c r="H32" s="27" t="n">
        <v>100.99642</v>
      </c>
      <c r="I32" s="27" t="n">
        <v>57.5958000000001</v>
      </c>
      <c r="J32" s="27" t="n">
        <v>0</v>
      </c>
      <c r="K32" s="27" t="n">
        <v>0</v>
      </c>
      <c r="L32" s="27" t="n">
        <v>0</v>
      </c>
      <c r="M32" s="27" t="n">
        <v>0</v>
      </c>
      <c r="N32" s="28" t="n">
        <v>835.68105</v>
      </c>
      <c r="P32" s="23"/>
      <c r="Q32" s="24"/>
      <c r="R32" s="24"/>
      <c r="S32" s="24"/>
      <c r="T32" s="24"/>
      <c r="U32" s="25"/>
      <c r="V32" s="25"/>
      <c r="W32" s="25"/>
      <c r="X32" s="25"/>
      <c r="Y32" s="25"/>
      <c r="Z32" s="25"/>
      <c r="AA32" s="25"/>
      <c r="AB32" s="25"/>
      <c r="AC32" s="25"/>
      <c r="AD32" s="26"/>
    </row>
    <row r="33" s="22" customFormat="true" ht="12.75" hidden="false" customHeight="true" outlineLevel="0" collapsed="false">
      <c r="A33" s="19" t="s">
        <v>82</v>
      </c>
      <c r="B33" s="27" t="n">
        <v>129.57017</v>
      </c>
      <c r="C33" s="27" t="n">
        <v>129.94888</v>
      </c>
      <c r="D33" s="27" t="n">
        <v>128.95588</v>
      </c>
      <c r="E33" s="27" t="n">
        <v>128.46597</v>
      </c>
      <c r="F33" s="27" t="n">
        <v>128.51689</v>
      </c>
      <c r="G33" s="27" t="n">
        <v>128.89156</v>
      </c>
      <c r="H33" s="27" t="n">
        <v>111.65362</v>
      </c>
      <c r="I33" s="27" t="n">
        <v>112.12641</v>
      </c>
      <c r="J33" s="27" t="n">
        <v>0</v>
      </c>
      <c r="K33" s="27" t="n">
        <v>0</v>
      </c>
      <c r="L33" s="27" t="n">
        <v>0</v>
      </c>
      <c r="M33" s="27" t="n">
        <v>0</v>
      </c>
      <c r="N33" s="28" t="n">
        <v>998.12938</v>
      </c>
      <c r="P33" s="23"/>
      <c r="Q33" s="24"/>
      <c r="R33" s="24"/>
      <c r="S33" s="24"/>
      <c r="T33" s="24"/>
      <c r="U33" s="25"/>
      <c r="V33" s="25"/>
      <c r="W33" s="25"/>
      <c r="X33" s="25"/>
      <c r="Y33" s="25"/>
      <c r="Z33" s="25"/>
      <c r="AA33" s="25"/>
      <c r="AB33" s="25"/>
      <c r="AC33" s="25"/>
      <c r="AD33" s="26"/>
    </row>
    <row r="34" customFormat="false" ht="12.75" hidden="false" customHeight="true" outlineLevel="0" collapsed="false">
      <c r="A34" s="30" t="s">
        <v>52</v>
      </c>
      <c r="B34" s="31" t="n">
        <v>30347.39476</v>
      </c>
      <c r="C34" s="31" t="n">
        <v>27603.24033</v>
      </c>
      <c r="D34" s="31" t="n">
        <v>33551.07062</v>
      </c>
      <c r="E34" s="31" t="n">
        <v>32531.69714</v>
      </c>
      <c r="F34" s="31" t="n">
        <v>31950.50654</v>
      </c>
      <c r="G34" s="31" t="n">
        <v>31958.38015</v>
      </c>
      <c r="H34" s="31" t="n">
        <v>31319.38314</v>
      </c>
      <c r="I34" s="31" t="n">
        <v>33447.95537</v>
      </c>
      <c r="J34" s="31" t="n">
        <v>0</v>
      </c>
      <c r="K34" s="31" t="n">
        <v>0</v>
      </c>
      <c r="L34" s="31" t="n">
        <v>0</v>
      </c>
      <c r="M34" s="31" t="n">
        <v>0</v>
      </c>
      <c r="N34" s="32" t="n">
        <v>252709.62805</v>
      </c>
      <c r="O34" s="22"/>
      <c r="P34" s="33"/>
      <c r="Q34" s="13"/>
      <c r="R34" s="13"/>
      <c r="S34" s="13"/>
      <c r="T34" s="13"/>
      <c r="U34" s="25"/>
      <c r="V34" s="13"/>
      <c r="W34" s="13"/>
      <c r="X34" s="13"/>
      <c r="Y34" s="13"/>
      <c r="Z34" s="13"/>
      <c r="AA34" s="13"/>
      <c r="AB34" s="13"/>
      <c r="AC34" s="13"/>
      <c r="AD34" s="13"/>
    </row>
    <row r="35" customFormat="false" ht="12.75" hidden="false" customHeight="true" outlineLevel="0" collapsed="false">
      <c r="A35" s="34" t="s">
        <v>83</v>
      </c>
      <c r="B35" s="35" t="n">
        <v>30347.39476</v>
      </c>
      <c r="C35" s="35" t="n">
        <v>57950.63509</v>
      </c>
      <c r="D35" s="35" t="n">
        <v>91501.70571</v>
      </c>
      <c r="E35" s="35" t="n">
        <v>124033.40285</v>
      </c>
      <c r="F35" s="35" t="n">
        <v>155983.90939</v>
      </c>
      <c r="G35" s="35" t="n">
        <f aca="false">SUM(B34:G34)</f>
        <v>187942.28954</v>
      </c>
      <c r="H35" s="35" t="n">
        <f aca="false">SUM(B34:H34)</f>
        <v>219261.67268</v>
      </c>
      <c r="I35" s="35" t="n">
        <f aca="false">SUM(B34:I34)</f>
        <v>252709.62805</v>
      </c>
      <c r="J35" s="35"/>
      <c r="K35" s="35"/>
      <c r="L35" s="35"/>
      <c r="M35" s="36"/>
      <c r="N35" s="37"/>
      <c r="O35" s="22"/>
      <c r="P35" s="33"/>
      <c r="Q35" s="13"/>
      <c r="R35" s="13"/>
      <c r="S35" s="13"/>
      <c r="T35" s="13"/>
      <c r="U35" s="26"/>
      <c r="V35" s="13"/>
      <c r="W35" s="13"/>
      <c r="X35" s="13"/>
      <c r="Y35" s="13"/>
      <c r="Z35" s="13"/>
      <c r="AA35" s="13"/>
      <c r="AB35" s="13"/>
      <c r="AC35" s="13"/>
      <c r="AD35" s="13"/>
    </row>
    <row r="36" customFormat="false" ht="12.75" hidden="false" customHeight="true" outlineLevel="0" collapsed="false">
      <c r="A36" s="38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40"/>
      <c r="O36" s="22"/>
      <c r="P36" s="33"/>
      <c r="Q36" s="13"/>
      <c r="R36" s="13"/>
      <c r="S36" s="13"/>
      <c r="T36" s="13"/>
      <c r="U36" s="26"/>
      <c r="V36" s="13"/>
      <c r="W36" s="13"/>
      <c r="X36" s="13"/>
      <c r="Y36" s="13"/>
      <c r="Z36" s="13"/>
      <c r="AA36" s="13"/>
      <c r="AB36" s="13"/>
      <c r="AC36" s="13"/>
      <c r="AD36" s="13"/>
    </row>
    <row r="37" customFormat="false" ht="135" hidden="false" customHeight="true" outlineLevel="0" collapsed="false">
      <c r="A37" s="38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40"/>
      <c r="O37" s="22"/>
      <c r="P37" s="33"/>
      <c r="Q37" s="13"/>
      <c r="R37" s="13"/>
      <c r="S37" s="13"/>
      <c r="T37" s="13"/>
      <c r="U37" s="26"/>
      <c r="V37" s="13"/>
      <c r="W37" s="13"/>
      <c r="X37" s="13"/>
      <c r="Y37" s="13"/>
      <c r="Z37" s="13"/>
      <c r="AA37" s="13"/>
      <c r="AB37" s="13"/>
      <c r="AC37" s="13"/>
      <c r="AD37" s="13"/>
    </row>
    <row r="38" customFormat="false" ht="16.5" hidden="false" customHeight="false" outlineLevel="0" collapsed="false">
      <c r="L38" s="12"/>
      <c r="N38" s="11" t="s">
        <v>38</v>
      </c>
      <c r="O38" s="12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</row>
    <row r="39" customFormat="false" ht="13.5" hidden="false" customHeight="false" outlineLevel="0" collapsed="false">
      <c r="A39" s="14" t="s">
        <v>39</v>
      </c>
      <c r="B39" s="15" t="s">
        <v>40</v>
      </c>
      <c r="C39" s="15" t="s">
        <v>41</v>
      </c>
      <c r="D39" s="15" t="s">
        <v>42</v>
      </c>
      <c r="E39" s="15" t="s">
        <v>43</v>
      </c>
      <c r="F39" s="15" t="s">
        <v>44</v>
      </c>
      <c r="G39" s="15" t="s">
        <v>45</v>
      </c>
      <c r="H39" s="15" t="s">
        <v>46</v>
      </c>
      <c r="I39" s="15" t="s">
        <v>47</v>
      </c>
      <c r="J39" s="15" t="s">
        <v>48</v>
      </c>
      <c r="K39" s="15" t="s">
        <v>49</v>
      </c>
      <c r="L39" s="15" t="s">
        <v>50</v>
      </c>
      <c r="M39" s="41" t="s">
        <v>51</v>
      </c>
      <c r="N39" s="42" t="s">
        <v>52</v>
      </c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3"/>
      <c r="AD39" s="13"/>
    </row>
    <row r="40" s="22" customFormat="true" ht="12.75" hidden="false" customHeight="true" outlineLevel="0" collapsed="false">
      <c r="A40" s="43" t="s">
        <v>84</v>
      </c>
      <c r="B40" s="44" t="n">
        <v>26.509</v>
      </c>
      <c r="C40" s="44" t="n">
        <v>42.123</v>
      </c>
      <c r="D40" s="44" t="n">
        <v>29.818</v>
      </c>
      <c r="E40" s="44" t="n">
        <v>31.908</v>
      </c>
      <c r="F40" s="44" t="n">
        <v>44.277</v>
      </c>
      <c r="G40" s="44" t="n">
        <v>38.429</v>
      </c>
      <c r="H40" s="44" t="n">
        <v>33.731</v>
      </c>
      <c r="I40" s="44" t="n">
        <v>43.327</v>
      </c>
      <c r="J40" s="44" t="n">
        <v>32.717</v>
      </c>
      <c r="K40" s="44" t="n">
        <v>33.823</v>
      </c>
      <c r="L40" s="44" t="n">
        <v>47.249</v>
      </c>
      <c r="M40" s="45" t="n">
        <v>38.901</v>
      </c>
      <c r="N40" s="28" t="n">
        <v>442.812</v>
      </c>
      <c r="P40" s="23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6"/>
      <c r="AD40" s="26"/>
    </row>
    <row r="41" s="22" customFormat="true" ht="12.75" hidden="false" customHeight="true" outlineLevel="0" collapsed="false">
      <c r="A41" s="43" t="s">
        <v>85</v>
      </c>
      <c r="B41" s="44" t="n">
        <v>34.729</v>
      </c>
      <c r="C41" s="44" t="n">
        <v>35.141</v>
      </c>
      <c r="D41" s="44" t="n">
        <v>35.061</v>
      </c>
      <c r="E41" s="44" t="n">
        <v>33.066</v>
      </c>
      <c r="F41" s="44" t="n">
        <v>31.481</v>
      </c>
      <c r="G41" s="44" t="n">
        <v>32.036</v>
      </c>
      <c r="H41" s="44" t="n">
        <v>31.239</v>
      </c>
      <c r="I41" s="44" t="n">
        <v>35.063</v>
      </c>
      <c r="J41" s="44" t="n">
        <v>35.294</v>
      </c>
      <c r="K41" s="44" t="n">
        <v>33.023</v>
      </c>
      <c r="L41" s="44" t="n">
        <v>33.019</v>
      </c>
      <c r="M41" s="45" t="n">
        <v>33.08</v>
      </c>
      <c r="N41" s="28" t="n">
        <v>402.232</v>
      </c>
      <c r="P41" s="23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6"/>
      <c r="AD41" s="26"/>
    </row>
    <row r="42" s="22" customFormat="true" ht="12.75" hidden="false" customHeight="true" outlineLevel="0" collapsed="false">
      <c r="A42" s="43" t="s">
        <v>86</v>
      </c>
      <c r="B42" s="44" t="n">
        <v>5.76473</v>
      </c>
      <c r="C42" s="44" t="n">
        <v>9.21356</v>
      </c>
      <c r="D42" s="44" t="n">
        <v>10.00004</v>
      </c>
      <c r="E42" s="44" t="n">
        <v>7.0481</v>
      </c>
      <c r="F42" s="44" t="n">
        <v>9.72988</v>
      </c>
      <c r="G42" s="44" t="n">
        <v>12.03453</v>
      </c>
      <c r="H42" s="44" t="n">
        <v>11.5946</v>
      </c>
      <c r="I42" s="44" t="n">
        <v>16.22148</v>
      </c>
      <c r="J42" s="44" t="n">
        <v>11.58538</v>
      </c>
      <c r="K42" s="44" t="n">
        <v>11.30063</v>
      </c>
      <c r="L42" s="44" t="n">
        <v>10.66001</v>
      </c>
      <c r="M42" s="45" t="n">
        <v>12.15776</v>
      </c>
      <c r="N42" s="28" t="n">
        <v>127.3107</v>
      </c>
      <c r="P42" s="23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6"/>
      <c r="AD42" s="26"/>
    </row>
    <row r="43" s="22" customFormat="true" ht="12.75" hidden="false" customHeight="true" outlineLevel="0" collapsed="false">
      <c r="A43" s="43" t="s">
        <v>87</v>
      </c>
      <c r="B43" s="44" t="n">
        <v>151.29</v>
      </c>
      <c r="C43" s="44" t="n">
        <v>115.205</v>
      </c>
      <c r="D43" s="44" t="n">
        <v>116.489</v>
      </c>
      <c r="E43" s="44" t="n">
        <v>129.712</v>
      </c>
      <c r="F43" s="44" t="n">
        <v>130.396</v>
      </c>
      <c r="G43" s="44" t="n">
        <v>150.21</v>
      </c>
      <c r="H43" s="44" t="n">
        <v>138.127</v>
      </c>
      <c r="I43" s="44" t="n">
        <v>121.224</v>
      </c>
      <c r="J43" s="44" t="n">
        <v>156.6</v>
      </c>
      <c r="K43" s="44" t="n">
        <v>128.774</v>
      </c>
      <c r="L43" s="44" t="n">
        <v>126.128</v>
      </c>
      <c r="M43" s="45" t="n">
        <v>125.388</v>
      </c>
      <c r="N43" s="28" t="n">
        <v>1589.543</v>
      </c>
      <c r="P43" s="23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6"/>
      <c r="AD43" s="26"/>
    </row>
    <row r="44" s="22" customFormat="true" ht="12.75" hidden="false" customHeight="true" outlineLevel="0" collapsed="false">
      <c r="A44" s="43" t="s">
        <v>88</v>
      </c>
      <c r="B44" s="44" t="n">
        <v>4005.44853</v>
      </c>
      <c r="C44" s="44" t="n">
        <v>4042.98175</v>
      </c>
      <c r="D44" s="44" t="n">
        <v>4110.09394</v>
      </c>
      <c r="E44" s="44" t="n">
        <v>3945.29816</v>
      </c>
      <c r="F44" s="44" t="n">
        <v>4071.73926</v>
      </c>
      <c r="G44" s="44" t="n">
        <v>4341.41808</v>
      </c>
      <c r="H44" s="44" t="n">
        <v>4100.56841</v>
      </c>
      <c r="I44" s="44" t="n">
        <v>4022.27975</v>
      </c>
      <c r="J44" s="44" t="n">
        <v>3875.3414</v>
      </c>
      <c r="K44" s="44" t="n">
        <v>3955.32146</v>
      </c>
      <c r="L44" s="44" t="n">
        <v>3919.07273</v>
      </c>
      <c r="M44" s="45" t="n">
        <v>3921.70564</v>
      </c>
      <c r="N44" s="28" t="n">
        <v>48311.26911</v>
      </c>
      <c r="P44" s="23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6"/>
      <c r="AD44" s="26"/>
    </row>
    <row r="45" s="22" customFormat="true" ht="12.75" hidden="false" customHeight="true" outlineLevel="0" collapsed="false">
      <c r="A45" s="43" t="s">
        <v>89</v>
      </c>
      <c r="B45" s="44" t="n">
        <v>11946.82632</v>
      </c>
      <c r="C45" s="44" t="n">
        <v>12839.84957</v>
      </c>
      <c r="D45" s="44" t="n">
        <v>12774.14671</v>
      </c>
      <c r="E45" s="44" t="n">
        <v>13513.4381</v>
      </c>
      <c r="F45" s="44" t="n">
        <v>13485.25391</v>
      </c>
      <c r="G45" s="44" t="n">
        <v>12855.31611</v>
      </c>
      <c r="H45" s="44" t="n">
        <v>12642.40458</v>
      </c>
      <c r="I45" s="44" t="n">
        <v>13215.79722</v>
      </c>
      <c r="J45" s="44" t="n">
        <v>13195.57254</v>
      </c>
      <c r="K45" s="44" t="n">
        <v>13338.8414</v>
      </c>
      <c r="L45" s="44" t="n">
        <v>13315.44301</v>
      </c>
      <c r="M45" s="45" t="n">
        <v>15896.39675</v>
      </c>
      <c r="N45" s="28" t="n">
        <v>159019.28622</v>
      </c>
      <c r="P45" s="23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6"/>
      <c r="AD45" s="26"/>
    </row>
    <row r="46" s="22" customFormat="true" ht="12.75" hidden="false" customHeight="true" outlineLevel="0" collapsed="false">
      <c r="A46" s="43" t="s">
        <v>90</v>
      </c>
      <c r="B46" s="44" t="n">
        <v>1709.152</v>
      </c>
      <c r="C46" s="44" t="n">
        <v>1656.713</v>
      </c>
      <c r="D46" s="44" t="n">
        <v>1791.871</v>
      </c>
      <c r="E46" s="44" t="n">
        <v>1837.308</v>
      </c>
      <c r="F46" s="44" t="n">
        <v>1592.594</v>
      </c>
      <c r="G46" s="44" t="n">
        <v>1616.375</v>
      </c>
      <c r="H46" s="44" t="n">
        <v>1739.55</v>
      </c>
      <c r="I46" s="44" t="n">
        <v>1698.249</v>
      </c>
      <c r="J46" s="44" t="n">
        <v>1659.835</v>
      </c>
      <c r="K46" s="44" t="n">
        <v>1727.308</v>
      </c>
      <c r="L46" s="44" t="n">
        <v>1666.443</v>
      </c>
      <c r="M46" s="45" t="n">
        <v>1638.542</v>
      </c>
      <c r="N46" s="28" t="n">
        <v>20333.94</v>
      </c>
      <c r="P46" s="23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6"/>
      <c r="AD46" s="26"/>
    </row>
    <row r="47" s="22" customFormat="true" ht="12.75" hidden="false" customHeight="true" outlineLevel="0" collapsed="false">
      <c r="A47" s="43" t="s">
        <v>91</v>
      </c>
      <c r="B47" s="44" t="n">
        <v>296.71891</v>
      </c>
      <c r="C47" s="44" t="n">
        <v>406.38127</v>
      </c>
      <c r="D47" s="44" t="n">
        <v>418.64494</v>
      </c>
      <c r="E47" s="44" t="n">
        <v>313.7172</v>
      </c>
      <c r="F47" s="44" t="n">
        <v>359.15115</v>
      </c>
      <c r="G47" s="44" t="n">
        <v>254.74152</v>
      </c>
      <c r="H47" s="44" t="n">
        <v>281.43854</v>
      </c>
      <c r="I47" s="44" t="n">
        <v>393.32526</v>
      </c>
      <c r="J47" s="44" t="n">
        <v>334.62427</v>
      </c>
      <c r="K47" s="44" t="n">
        <v>343.75839</v>
      </c>
      <c r="L47" s="44" t="n">
        <v>364.90176</v>
      </c>
      <c r="M47" s="45" t="n">
        <v>358.45274</v>
      </c>
      <c r="N47" s="28" t="n">
        <v>4125.85595</v>
      </c>
      <c r="P47" s="23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6"/>
      <c r="AD47" s="26"/>
    </row>
    <row r="48" s="22" customFormat="true" ht="12.75" hidden="false" customHeight="true" outlineLevel="0" collapsed="false">
      <c r="A48" s="43" t="s">
        <v>92</v>
      </c>
      <c r="B48" s="44" t="n">
        <v>29.826</v>
      </c>
      <c r="C48" s="44" t="n">
        <v>30.954</v>
      </c>
      <c r="D48" s="44" t="n">
        <v>34.098</v>
      </c>
      <c r="E48" s="44" t="n">
        <v>30.444</v>
      </c>
      <c r="F48" s="44" t="n">
        <v>35.57</v>
      </c>
      <c r="G48" s="44" t="n">
        <v>38.912</v>
      </c>
      <c r="H48" s="44" t="n">
        <v>42.408</v>
      </c>
      <c r="I48" s="44" t="n">
        <v>46.352</v>
      </c>
      <c r="J48" s="44" t="n">
        <v>44.71</v>
      </c>
      <c r="K48" s="44" t="n">
        <v>49.192</v>
      </c>
      <c r="L48" s="44" t="n">
        <v>47.019</v>
      </c>
      <c r="M48" s="45" t="n">
        <v>48.718</v>
      </c>
      <c r="N48" s="28" t="n">
        <v>478.203</v>
      </c>
      <c r="P48" s="23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6"/>
      <c r="AD48" s="26"/>
    </row>
    <row r="49" s="22" customFormat="true" ht="12.75" hidden="false" customHeight="true" outlineLevel="0" collapsed="false">
      <c r="A49" s="43" t="s">
        <v>93</v>
      </c>
      <c r="B49" s="44" t="n">
        <v>16.30661</v>
      </c>
      <c r="C49" s="44" t="n">
        <v>18.65267</v>
      </c>
      <c r="D49" s="44" t="n">
        <v>20.52238</v>
      </c>
      <c r="E49" s="44" t="n">
        <v>27.08616</v>
      </c>
      <c r="F49" s="44" t="n">
        <v>28.29818</v>
      </c>
      <c r="G49" s="44" t="n">
        <v>29.89812</v>
      </c>
      <c r="H49" s="44" t="n">
        <v>33.82699</v>
      </c>
      <c r="I49" s="44" t="n">
        <v>32.12004</v>
      </c>
      <c r="J49" s="44" t="n">
        <v>31.26568</v>
      </c>
      <c r="K49" s="44" t="n">
        <v>31.52496</v>
      </c>
      <c r="L49" s="44" t="n">
        <v>28.49856</v>
      </c>
      <c r="M49" s="45" t="n">
        <v>26.39522</v>
      </c>
      <c r="N49" s="28" t="n">
        <v>324.39557</v>
      </c>
      <c r="P49" s="23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6"/>
      <c r="AD49" s="26"/>
    </row>
    <row r="50" s="22" customFormat="true" ht="12.75" hidden="false" customHeight="true" outlineLevel="0" collapsed="false">
      <c r="A50" s="43" t="s">
        <v>94</v>
      </c>
      <c r="B50" s="44" t="n">
        <v>64.063</v>
      </c>
      <c r="C50" s="44" t="n">
        <v>71.151</v>
      </c>
      <c r="D50" s="44" t="n">
        <v>68.185</v>
      </c>
      <c r="E50" s="44" t="n">
        <v>62.041</v>
      </c>
      <c r="F50" s="44" t="n">
        <v>61.543</v>
      </c>
      <c r="G50" s="44" t="n">
        <v>80.545</v>
      </c>
      <c r="H50" s="44" t="n">
        <v>74.007</v>
      </c>
      <c r="I50" s="44" t="n">
        <v>74.652</v>
      </c>
      <c r="J50" s="44" t="n">
        <v>63.609</v>
      </c>
      <c r="K50" s="44" t="n">
        <v>64.657</v>
      </c>
      <c r="L50" s="44" t="n">
        <v>53.914</v>
      </c>
      <c r="M50" s="45" t="n">
        <v>63.391</v>
      </c>
      <c r="N50" s="28" t="n">
        <v>801.758</v>
      </c>
      <c r="P50" s="23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6"/>
      <c r="AD50" s="26"/>
    </row>
    <row r="51" s="22" customFormat="true" ht="12.75" hidden="false" customHeight="true" outlineLevel="0" collapsed="false">
      <c r="A51" s="43" t="s">
        <v>95</v>
      </c>
      <c r="B51" s="44" t="n">
        <v>4309.80817</v>
      </c>
      <c r="C51" s="44" t="n">
        <v>3995.86528</v>
      </c>
      <c r="D51" s="44" t="n">
        <v>4475.38533</v>
      </c>
      <c r="E51" s="44" t="n">
        <v>4274.15273</v>
      </c>
      <c r="F51" s="44" t="n">
        <v>4471.03632</v>
      </c>
      <c r="G51" s="44" t="n">
        <v>4291.08339</v>
      </c>
      <c r="H51" s="44" t="n">
        <v>4442.17795</v>
      </c>
      <c r="I51" s="44" t="n">
        <v>4784.51829</v>
      </c>
      <c r="J51" s="44" t="n">
        <v>4717.86439</v>
      </c>
      <c r="K51" s="44" t="n">
        <v>4761.53621</v>
      </c>
      <c r="L51" s="44" t="n">
        <v>4785.19732</v>
      </c>
      <c r="M51" s="45" t="n">
        <v>5280.52454</v>
      </c>
      <c r="N51" s="28" t="n">
        <v>54589.14992</v>
      </c>
      <c r="P51" s="23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6"/>
      <c r="AD51" s="26"/>
    </row>
    <row r="52" s="22" customFormat="true" ht="12.75" hidden="false" customHeight="true" outlineLevel="0" collapsed="false">
      <c r="A52" s="43" t="s">
        <v>96</v>
      </c>
      <c r="B52" s="44" t="n">
        <v>306.88421</v>
      </c>
      <c r="C52" s="44" t="n">
        <v>311.84552</v>
      </c>
      <c r="D52" s="44" t="n">
        <v>442.34155</v>
      </c>
      <c r="E52" s="44" t="n">
        <v>281.70957</v>
      </c>
      <c r="F52" s="44" t="n">
        <v>266.36061</v>
      </c>
      <c r="G52" s="44" t="n">
        <v>338.25896</v>
      </c>
      <c r="H52" s="44" t="n">
        <v>355.69945</v>
      </c>
      <c r="I52" s="44" t="n">
        <v>370.30082</v>
      </c>
      <c r="J52" s="44" t="n">
        <v>379.91406</v>
      </c>
      <c r="K52" s="44" t="n">
        <v>410.33198</v>
      </c>
      <c r="L52" s="44" t="n">
        <v>452.56624</v>
      </c>
      <c r="M52" s="45" t="n">
        <v>428.88311</v>
      </c>
      <c r="N52" s="28" t="n">
        <v>4345.09608</v>
      </c>
      <c r="P52" s="23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6"/>
      <c r="AD52" s="26"/>
    </row>
    <row r="53" s="22" customFormat="true" ht="12.75" hidden="false" customHeight="true" outlineLevel="0" collapsed="false">
      <c r="A53" s="43" t="s">
        <v>97</v>
      </c>
      <c r="B53" s="44" t="n">
        <v>76.38463</v>
      </c>
      <c r="C53" s="44" t="n">
        <v>75.87996</v>
      </c>
      <c r="D53" s="44" t="n">
        <v>96.14106</v>
      </c>
      <c r="E53" s="44" t="n">
        <v>88.21479</v>
      </c>
      <c r="F53" s="44" t="n">
        <v>0</v>
      </c>
      <c r="G53" s="44" t="n">
        <v>125.84546</v>
      </c>
      <c r="H53" s="44" t="n">
        <v>103.95767</v>
      </c>
      <c r="I53" s="44" t="n">
        <v>101.97017</v>
      </c>
      <c r="J53" s="44" t="n">
        <v>90.56528</v>
      </c>
      <c r="K53" s="44" t="n">
        <v>112.80171</v>
      </c>
      <c r="L53" s="44" t="n">
        <v>100.63648</v>
      </c>
      <c r="M53" s="45" t="n">
        <v>125.68992</v>
      </c>
      <c r="N53" s="28" t="n">
        <v>1098.08713</v>
      </c>
      <c r="P53" s="23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6"/>
      <c r="AD53" s="26"/>
    </row>
    <row r="54" s="22" customFormat="true" ht="12.75" hidden="false" customHeight="true" outlineLevel="0" collapsed="false">
      <c r="A54" s="43" t="s">
        <v>98</v>
      </c>
      <c r="B54" s="44" t="n">
        <v>807.08125</v>
      </c>
      <c r="C54" s="44" t="n">
        <v>825.08954</v>
      </c>
      <c r="D54" s="44" t="n">
        <v>835.94833</v>
      </c>
      <c r="E54" s="44" t="n">
        <v>836.62908</v>
      </c>
      <c r="F54" s="44" t="n">
        <v>849.3416</v>
      </c>
      <c r="G54" s="44" t="n">
        <v>843.991560000001</v>
      </c>
      <c r="H54" s="44" t="n">
        <v>824.53793</v>
      </c>
      <c r="I54" s="44" t="n">
        <v>816.94669</v>
      </c>
      <c r="J54" s="44" t="n">
        <v>811.47977</v>
      </c>
      <c r="K54" s="44" t="n">
        <v>817.65999</v>
      </c>
      <c r="L54" s="44" t="n">
        <v>828.40759</v>
      </c>
      <c r="M54" s="45" t="n">
        <v>786.979470000001</v>
      </c>
      <c r="N54" s="28" t="n">
        <v>9884.0928</v>
      </c>
      <c r="P54" s="23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6"/>
      <c r="AD54" s="26"/>
    </row>
    <row r="55" s="22" customFormat="true" ht="12.75" hidden="false" customHeight="true" outlineLevel="0" collapsed="false">
      <c r="A55" s="43" t="s">
        <v>99</v>
      </c>
      <c r="B55" s="44" t="n">
        <v>1636.66555</v>
      </c>
      <c r="C55" s="44" t="n">
        <v>1667.16757</v>
      </c>
      <c r="D55" s="44" t="n">
        <v>1698.22621</v>
      </c>
      <c r="E55" s="44" t="n">
        <v>1683.95821</v>
      </c>
      <c r="F55" s="44" t="n">
        <v>1719.55846</v>
      </c>
      <c r="G55" s="44" t="n">
        <v>1818.38895</v>
      </c>
      <c r="H55" s="44" t="n">
        <v>1926.72624</v>
      </c>
      <c r="I55" s="44" t="n">
        <v>1992.13222</v>
      </c>
      <c r="J55" s="44" t="n">
        <v>1805.42164</v>
      </c>
      <c r="K55" s="44" t="n">
        <v>1891.37944</v>
      </c>
      <c r="L55" s="44" t="n">
        <v>2313.25016</v>
      </c>
      <c r="M55" s="45" t="n">
        <v>2471.11646</v>
      </c>
      <c r="N55" s="28" t="n">
        <v>22623.99111</v>
      </c>
      <c r="P55" s="23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6"/>
      <c r="AD55" s="26"/>
    </row>
    <row r="56" s="22" customFormat="true" ht="12.75" hidden="false" customHeight="true" outlineLevel="0" collapsed="false">
      <c r="A56" s="43" t="s">
        <v>100</v>
      </c>
      <c r="B56" s="44" t="n">
        <v>256.97973</v>
      </c>
      <c r="C56" s="44" t="n">
        <v>280.16678</v>
      </c>
      <c r="D56" s="44" t="n">
        <v>330.70909</v>
      </c>
      <c r="E56" s="44" t="n">
        <v>346.05163</v>
      </c>
      <c r="F56" s="44" t="n">
        <v>355.93314</v>
      </c>
      <c r="G56" s="44" t="n">
        <v>370.14825</v>
      </c>
      <c r="H56" s="44" t="n">
        <v>383.02314</v>
      </c>
      <c r="I56" s="44" t="n">
        <v>390.71359</v>
      </c>
      <c r="J56" s="44" t="n">
        <v>404.64184</v>
      </c>
      <c r="K56" s="44" t="n">
        <v>423.07295</v>
      </c>
      <c r="L56" s="44" t="n">
        <v>434.04838</v>
      </c>
      <c r="M56" s="45" t="n">
        <v>439.58805</v>
      </c>
      <c r="N56" s="28" t="n">
        <v>4415.07657</v>
      </c>
      <c r="P56" s="23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6"/>
      <c r="AD56" s="26"/>
    </row>
    <row r="57" s="22" customFormat="true" ht="12.75" hidden="false" customHeight="true" outlineLevel="0" collapsed="false">
      <c r="A57" s="43" t="s">
        <v>101</v>
      </c>
      <c r="B57" s="44" t="n">
        <v>54.886</v>
      </c>
      <c r="C57" s="44" t="n">
        <v>54.291</v>
      </c>
      <c r="D57" s="44" t="n">
        <v>62.159</v>
      </c>
      <c r="E57" s="44" t="n">
        <v>53.917</v>
      </c>
      <c r="F57" s="44" t="n">
        <v>57.629</v>
      </c>
      <c r="G57" s="44" t="n">
        <v>36.648</v>
      </c>
      <c r="H57" s="44" t="n">
        <v>62.932</v>
      </c>
      <c r="I57" s="44" t="n">
        <v>49.261</v>
      </c>
      <c r="J57" s="44" t="n">
        <v>76.502</v>
      </c>
      <c r="K57" s="44" t="n">
        <v>77.422</v>
      </c>
      <c r="L57" s="44" t="n">
        <v>80.344</v>
      </c>
      <c r="M57" s="45" t="n">
        <v>83.6</v>
      </c>
      <c r="N57" s="28" t="n">
        <v>749.591</v>
      </c>
      <c r="P57" s="23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6"/>
      <c r="AD57" s="26"/>
    </row>
    <row r="58" s="22" customFormat="true" ht="12.75" hidden="false" customHeight="true" outlineLevel="0" collapsed="false">
      <c r="A58" s="43" t="s">
        <v>102</v>
      </c>
      <c r="B58" s="44" t="n">
        <v>14.152</v>
      </c>
      <c r="C58" s="44" t="n">
        <v>10.78453</v>
      </c>
      <c r="D58" s="44" t="n">
        <v>16.631</v>
      </c>
      <c r="E58" s="44" t="n">
        <v>21.59</v>
      </c>
      <c r="F58" s="44" t="n">
        <v>23.37128</v>
      </c>
      <c r="G58" s="44" t="n">
        <v>30.47127</v>
      </c>
      <c r="H58" s="44" t="n">
        <v>34.00126</v>
      </c>
      <c r="I58" s="44" t="n">
        <v>34.90127</v>
      </c>
      <c r="J58" s="44" t="n">
        <v>34.57127</v>
      </c>
      <c r="K58" s="44" t="n">
        <v>34.98127</v>
      </c>
      <c r="L58" s="44" t="n">
        <v>35.30126</v>
      </c>
      <c r="M58" s="45" t="n">
        <v>34.64125</v>
      </c>
      <c r="N58" s="28" t="n">
        <v>325.39766</v>
      </c>
      <c r="P58" s="23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6"/>
      <c r="AD58" s="26"/>
    </row>
    <row r="59" s="22" customFormat="true" ht="12.75" hidden="false" customHeight="true" outlineLevel="0" collapsed="false">
      <c r="A59" s="43" t="s">
        <v>103</v>
      </c>
      <c r="B59" s="44" t="n">
        <v>0.41532</v>
      </c>
      <c r="C59" s="44" t="n">
        <v>0.42972</v>
      </c>
      <c r="D59" s="44" t="n">
        <v>0.42972</v>
      </c>
      <c r="E59" s="44" t="n">
        <v>0.42972</v>
      </c>
      <c r="F59" s="44" t="n">
        <v>0.32822</v>
      </c>
      <c r="G59" s="44" t="n">
        <v>0.32822</v>
      </c>
      <c r="H59" s="44" t="n">
        <v>0.32822</v>
      </c>
      <c r="I59" s="44" t="n">
        <v>0.32822</v>
      </c>
      <c r="J59" s="44" t="n">
        <v>0.32822</v>
      </c>
      <c r="K59" s="44" t="n">
        <v>0.32822</v>
      </c>
      <c r="L59" s="44" t="n">
        <v>0.32822</v>
      </c>
      <c r="M59" s="45" t="n">
        <v>0.32822</v>
      </c>
      <c r="N59" s="28" t="n">
        <v>4.33024</v>
      </c>
      <c r="P59" s="23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6"/>
      <c r="AD59" s="26"/>
    </row>
    <row r="60" s="22" customFormat="true" ht="12.75" hidden="false" customHeight="true" outlineLevel="0" collapsed="false">
      <c r="A60" s="43" t="s">
        <v>104</v>
      </c>
      <c r="B60" s="44" t="n">
        <v>167.78569</v>
      </c>
      <c r="C60" s="44" t="n">
        <v>157.22884</v>
      </c>
      <c r="D60" s="44" t="n">
        <v>140.96183</v>
      </c>
      <c r="E60" s="44" t="n">
        <v>143.60646</v>
      </c>
      <c r="F60" s="44" t="n">
        <v>140.58659</v>
      </c>
      <c r="G60" s="44" t="n">
        <v>136.76675</v>
      </c>
      <c r="H60" s="44" t="n">
        <v>137.30911</v>
      </c>
      <c r="I60" s="44" t="n">
        <v>132.66717</v>
      </c>
      <c r="J60" s="44" t="n">
        <v>125.78995</v>
      </c>
      <c r="K60" s="44" t="n">
        <v>130.43131</v>
      </c>
      <c r="L60" s="44" t="n">
        <v>130.13099</v>
      </c>
      <c r="M60" s="45" t="n">
        <v>132.61234</v>
      </c>
      <c r="N60" s="28" t="n">
        <v>1675.87703</v>
      </c>
      <c r="P60" s="23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6"/>
      <c r="AD60" s="26"/>
    </row>
    <row r="61" s="22" customFormat="true" ht="12.75" hidden="false" customHeight="true" outlineLevel="0" collapsed="false">
      <c r="A61" s="43" t="s">
        <v>105</v>
      </c>
      <c r="B61" s="44" t="n">
        <v>221.81666</v>
      </c>
      <c r="C61" s="44" t="n">
        <v>220.78513</v>
      </c>
      <c r="D61" s="44" t="n">
        <v>230.15645</v>
      </c>
      <c r="E61" s="44" t="n">
        <v>190.86348</v>
      </c>
      <c r="F61" s="44" t="n">
        <v>187.92099</v>
      </c>
      <c r="G61" s="44" t="n">
        <v>428.97319</v>
      </c>
      <c r="H61" s="44" t="n">
        <v>262.90279</v>
      </c>
      <c r="I61" s="44" t="n">
        <v>250.90335</v>
      </c>
      <c r="J61" s="44" t="n">
        <v>254.11647</v>
      </c>
      <c r="K61" s="44" t="n">
        <v>261.66052</v>
      </c>
      <c r="L61" s="44" t="n">
        <v>252.49805</v>
      </c>
      <c r="M61" s="45" t="n">
        <v>255.32093</v>
      </c>
      <c r="N61" s="28" t="n">
        <v>3017.91801</v>
      </c>
      <c r="P61" s="23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6"/>
      <c r="AD61" s="26"/>
    </row>
    <row r="62" s="22" customFormat="true" ht="12.75" hidden="false" customHeight="true" outlineLevel="0" collapsed="false">
      <c r="A62" s="43" t="s">
        <v>106</v>
      </c>
      <c r="B62" s="44" t="n">
        <v>978.03649</v>
      </c>
      <c r="C62" s="44" t="n">
        <v>962.81</v>
      </c>
      <c r="D62" s="44" t="n">
        <v>902.44704</v>
      </c>
      <c r="E62" s="44" t="n">
        <v>992.35249</v>
      </c>
      <c r="F62" s="44" t="n">
        <v>1016.44537</v>
      </c>
      <c r="G62" s="44" t="n">
        <v>990.21502</v>
      </c>
      <c r="H62" s="44" t="n">
        <v>1018.91733</v>
      </c>
      <c r="I62" s="44" t="n">
        <v>1076.51462</v>
      </c>
      <c r="J62" s="44" t="n">
        <v>1022.18968</v>
      </c>
      <c r="K62" s="44" t="n">
        <v>1089.9277</v>
      </c>
      <c r="L62" s="44" t="n">
        <v>1166.93803</v>
      </c>
      <c r="M62" s="45" t="n">
        <v>1123.97976</v>
      </c>
      <c r="N62" s="28" t="n">
        <v>12340.77353</v>
      </c>
      <c r="P62" s="23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6"/>
      <c r="AD62" s="26"/>
    </row>
    <row r="63" s="22" customFormat="true" ht="12.75" hidden="false" customHeight="true" outlineLevel="0" collapsed="false">
      <c r="A63" s="43" t="s">
        <v>107</v>
      </c>
      <c r="B63" s="44" t="n">
        <v>19.189</v>
      </c>
      <c r="C63" s="44" t="n">
        <v>18.718</v>
      </c>
      <c r="D63" s="44" t="n">
        <v>18.993</v>
      </c>
      <c r="E63" s="44" t="n">
        <v>22.349</v>
      </c>
      <c r="F63" s="44" t="n">
        <v>16.113</v>
      </c>
      <c r="G63" s="44" t="n">
        <v>24.184</v>
      </c>
      <c r="H63" s="44" t="n">
        <v>24.497</v>
      </c>
      <c r="I63" s="44" t="n">
        <v>25.063</v>
      </c>
      <c r="J63" s="44" t="n">
        <v>28.459</v>
      </c>
      <c r="K63" s="44" t="n">
        <v>26.618</v>
      </c>
      <c r="L63" s="44" t="n">
        <v>26.58</v>
      </c>
      <c r="M63" s="45" t="n">
        <v>27.059</v>
      </c>
      <c r="N63" s="28" t="n">
        <v>277.822</v>
      </c>
      <c r="P63" s="23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6"/>
      <c r="AD63" s="26"/>
    </row>
    <row r="64" s="22" customFormat="true" ht="12.75" hidden="false" customHeight="true" outlineLevel="0" collapsed="false">
      <c r="A64" s="43" t="s">
        <v>108</v>
      </c>
      <c r="B64" s="44" t="n">
        <v>8.489</v>
      </c>
      <c r="C64" s="44" t="n">
        <v>6.497</v>
      </c>
      <c r="D64" s="44" t="n">
        <v>6.959</v>
      </c>
      <c r="E64" s="44" t="n">
        <v>7.598</v>
      </c>
      <c r="F64" s="44" t="n">
        <v>7.002</v>
      </c>
      <c r="G64" s="44" t="n">
        <v>6.278</v>
      </c>
      <c r="H64" s="44" t="n">
        <v>7.719</v>
      </c>
      <c r="I64" s="44" t="n">
        <v>6.391</v>
      </c>
      <c r="J64" s="44" t="n">
        <v>5.994</v>
      </c>
      <c r="K64" s="44" t="n">
        <v>7.751</v>
      </c>
      <c r="L64" s="44" t="n">
        <v>6.377</v>
      </c>
      <c r="M64" s="45" t="n">
        <v>6.513</v>
      </c>
      <c r="N64" s="28" t="n">
        <v>83.568</v>
      </c>
      <c r="P64" s="23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6"/>
      <c r="AD64" s="26"/>
    </row>
    <row r="65" s="22" customFormat="true" ht="12.75" hidden="false" customHeight="true" outlineLevel="0" collapsed="false">
      <c r="A65" s="43" t="s">
        <v>109</v>
      </c>
      <c r="B65" s="44" t="n">
        <v>71.928</v>
      </c>
      <c r="C65" s="44" t="n">
        <v>70.601</v>
      </c>
      <c r="D65" s="44" t="n">
        <v>67.318</v>
      </c>
      <c r="E65" s="44" t="n">
        <v>68.715</v>
      </c>
      <c r="F65" s="44" t="n">
        <v>65.847</v>
      </c>
      <c r="G65" s="44" t="n">
        <v>65.132</v>
      </c>
      <c r="H65" s="44" t="n">
        <v>64.939</v>
      </c>
      <c r="I65" s="44" t="n">
        <v>62.981</v>
      </c>
      <c r="J65" s="44" t="n">
        <v>62.384</v>
      </c>
      <c r="K65" s="44" t="n">
        <v>60.815</v>
      </c>
      <c r="L65" s="44" t="n">
        <v>60.83</v>
      </c>
      <c r="M65" s="45" t="n">
        <v>59.307</v>
      </c>
      <c r="N65" s="28" t="n">
        <v>780.797</v>
      </c>
      <c r="P65" s="23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6"/>
      <c r="AD65" s="26"/>
    </row>
    <row r="66" s="22" customFormat="true" ht="12.75" hidden="false" customHeight="true" outlineLevel="0" collapsed="false">
      <c r="A66" s="43" t="s">
        <v>110</v>
      </c>
      <c r="B66" s="44" t="n">
        <v>60.273</v>
      </c>
      <c r="C66" s="44" t="n">
        <v>56.075</v>
      </c>
      <c r="D66" s="44" t="n">
        <v>57.009</v>
      </c>
      <c r="E66" s="44" t="n">
        <v>48.883</v>
      </c>
      <c r="F66" s="44" t="n">
        <v>60.616</v>
      </c>
      <c r="G66" s="44" t="n">
        <v>63.913</v>
      </c>
      <c r="H66" s="44" t="n">
        <v>56.858</v>
      </c>
      <c r="I66" s="44" t="n">
        <v>54.752</v>
      </c>
      <c r="J66" s="44" t="n">
        <v>47.263</v>
      </c>
      <c r="K66" s="44" t="n">
        <v>60.911</v>
      </c>
      <c r="L66" s="44" t="n">
        <v>50</v>
      </c>
      <c r="M66" s="45" t="n">
        <v>56.016</v>
      </c>
      <c r="N66" s="28" t="n">
        <v>672.569</v>
      </c>
      <c r="P66" s="23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6"/>
      <c r="AD66" s="26"/>
    </row>
    <row r="67" s="22" customFormat="true" ht="12.75" hidden="false" customHeight="true" outlineLevel="0" collapsed="false">
      <c r="A67" s="43" t="s">
        <v>80</v>
      </c>
      <c r="B67" s="44" t="n">
        <v>38.005</v>
      </c>
      <c r="C67" s="44" t="n">
        <v>115.697</v>
      </c>
      <c r="D67" s="44" t="n">
        <v>107.662</v>
      </c>
      <c r="E67" s="44" t="n">
        <v>112.38</v>
      </c>
      <c r="F67" s="44" t="n">
        <v>130.78</v>
      </c>
      <c r="G67" s="44" t="n">
        <v>133.008</v>
      </c>
      <c r="H67" s="44" t="n">
        <v>136.681</v>
      </c>
      <c r="I67" s="44" t="n">
        <v>127.69</v>
      </c>
      <c r="J67" s="44" t="n">
        <v>126.111</v>
      </c>
      <c r="K67" s="44" t="n">
        <v>144.969</v>
      </c>
      <c r="L67" s="44" t="n">
        <v>154.595</v>
      </c>
      <c r="M67" s="45" t="n">
        <v>165.182</v>
      </c>
      <c r="N67" s="28" t="n">
        <v>1492.76</v>
      </c>
      <c r="P67" s="23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6"/>
      <c r="AD67" s="26"/>
    </row>
    <row r="68" s="22" customFormat="true" ht="12.75" hidden="false" customHeight="true" outlineLevel="0" collapsed="false">
      <c r="A68" s="43" t="s">
        <v>111</v>
      </c>
      <c r="B68" s="44" t="n">
        <v>39.36234</v>
      </c>
      <c r="C68" s="44" t="n">
        <v>42.53049</v>
      </c>
      <c r="D68" s="44" t="n">
        <v>42.53049</v>
      </c>
      <c r="E68" s="44" t="n">
        <v>42.53049</v>
      </c>
      <c r="F68" s="44" t="n">
        <v>44.4913</v>
      </c>
      <c r="G68" s="44" t="n">
        <v>51.92158</v>
      </c>
      <c r="H68" s="44" t="n">
        <v>62.7393</v>
      </c>
      <c r="I68" s="44" t="n">
        <v>72.54241</v>
      </c>
      <c r="J68" s="44" t="n">
        <v>71.01431</v>
      </c>
      <c r="K68" s="44" t="n">
        <v>80.3701199999999</v>
      </c>
      <c r="L68" s="44" t="n">
        <v>86.8326900000001</v>
      </c>
      <c r="M68" s="45" t="n">
        <v>91.4876</v>
      </c>
      <c r="N68" s="28" t="n">
        <v>728.35312</v>
      </c>
      <c r="P68" s="23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6"/>
      <c r="AD68" s="26"/>
    </row>
    <row r="69" s="22" customFormat="true" ht="12.75" hidden="false" customHeight="true" outlineLevel="0" collapsed="false">
      <c r="A69" s="43" t="s">
        <v>112</v>
      </c>
      <c r="B69" s="44" t="n">
        <v>122.707</v>
      </c>
      <c r="C69" s="44" t="n">
        <v>121.752</v>
      </c>
      <c r="D69" s="44" t="n">
        <v>120.091</v>
      </c>
      <c r="E69" s="44" t="n">
        <v>118.009</v>
      </c>
      <c r="F69" s="44" t="n">
        <v>117.831</v>
      </c>
      <c r="G69" s="44" t="n">
        <v>118.089</v>
      </c>
      <c r="H69" s="44" t="n">
        <v>118.561</v>
      </c>
      <c r="I69" s="44" t="n">
        <v>117.244</v>
      </c>
      <c r="J69" s="44" t="n">
        <v>120.902</v>
      </c>
      <c r="K69" s="44" t="n">
        <v>123.036</v>
      </c>
      <c r="L69" s="44" t="n">
        <v>124.294</v>
      </c>
      <c r="M69" s="45" t="n">
        <v>127.066</v>
      </c>
      <c r="N69" s="28" t="n">
        <v>1449.582</v>
      </c>
      <c r="P69" s="23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6"/>
      <c r="AD69" s="26"/>
    </row>
    <row r="70" customFormat="false" ht="12.75" hidden="false" customHeight="true" outlineLevel="0" collapsed="false">
      <c r="A70" s="30" t="s">
        <v>52</v>
      </c>
      <c r="B70" s="31" t="n">
        <v>27477.48314</v>
      </c>
      <c r="C70" s="31" t="n">
        <v>28262.58018</v>
      </c>
      <c r="D70" s="31" t="n">
        <v>29061.02911</v>
      </c>
      <c r="E70" s="31" t="n">
        <v>29265.00637</v>
      </c>
      <c r="F70" s="31" t="n">
        <v>29381.22526</v>
      </c>
      <c r="G70" s="31" t="n">
        <v>29323.55996</v>
      </c>
      <c r="H70" s="31" t="n">
        <v>29153.40251</v>
      </c>
      <c r="I70" s="31" t="n">
        <v>30166.43157</v>
      </c>
      <c r="J70" s="31" t="n">
        <v>29626.66615</v>
      </c>
      <c r="K70" s="46" t="n">
        <v>30233.52726</v>
      </c>
      <c r="L70" s="46" t="n">
        <v>30701.50348</v>
      </c>
      <c r="M70" s="47" t="n">
        <v>33859.02276</v>
      </c>
      <c r="N70" s="32" t="n">
        <v>356511.43775</v>
      </c>
      <c r="O70" s="22"/>
      <c r="P70" s="23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13"/>
      <c r="AD70" s="13"/>
    </row>
    <row r="71" customFormat="false" ht="12.75" hidden="false" customHeight="true" outlineLevel="0" collapsed="false">
      <c r="A71" s="34" t="s">
        <v>83</v>
      </c>
      <c r="B71" s="35" t="n">
        <v>27477.48314</v>
      </c>
      <c r="C71" s="35" t="n">
        <v>55740.06332</v>
      </c>
      <c r="D71" s="35" t="n">
        <v>84801.09243</v>
      </c>
      <c r="E71" s="35" t="n">
        <v>114066.0988</v>
      </c>
      <c r="F71" s="35" t="n">
        <v>143447.32406</v>
      </c>
      <c r="G71" s="35" t="n">
        <v>172770.88402</v>
      </c>
      <c r="H71" s="35" t="n">
        <v>201924.28653</v>
      </c>
      <c r="I71" s="35" t="n">
        <v>232090.7181</v>
      </c>
      <c r="J71" s="35" t="n">
        <v>261717.38425</v>
      </c>
      <c r="K71" s="48" t="n">
        <v>291950.91151</v>
      </c>
      <c r="L71" s="48" t="n">
        <v>322652.41499</v>
      </c>
      <c r="M71" s="48" t="n">
        <v>356511.43775</v>
      </c>
      <c r="N71" s="37"/>
      <c r="O71" s="22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2.75" hidden="false" customHeight="true" outlineLevel="0" collapsed="false">
      <c r="A72" s="38"/>
      <c r="B72" s="39"/>
      <c r="C72" s="39"/>
      <c r="D72" s="39"/>
      <c r="E72" s="39"/>
      <c r="F72" s="39"/>
      <c r="G72" s="39"/>
      <c r="H72" s="39"/>
      <c r="I72" s="39"/>
      <c r="J72" s="39"/>
      <c r="K72" s="49"/>
      <c r="L72" s="49"/>
      <c r="M72" s="49"/>
      <c r="N72" s="40"/>
      <c r="O72" s="22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</row>
    <row r="73" customFormat="false" ht="135" hidden="false" customHeight="true" outlineLevel="0" collapsed="false">
      <c r="A73" s="38"/>
      <c r="B73" s="39"/>
      <c r="C73" s="39"/>
      <c r="D73" s="39"/>
      <c r="E73" s="39"/>
      <c r="F73" s="39"/>
      <c r="G73" s="39"/>
      <c r="H73" s="39"/>
      <c r="I73" s="39"/>
      <c r="J73" s="39"/>
      <c r="K73" s="49"/>
      <c r="L73" s="49"/>
      <c r="M73" s="49"/>
      <c r="N73" s="40"/>
      <c r="O73" s="22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</row>
    <row r="74" s="50" customFormat="true" ht="12" hidden="false" customHeight="false" outlineLevel="0" collapsed="false">
      <c r="N74" s="11" t="s">
        <v>38</v>
      </c>
    </row>
    <row r="75" s="50" customFormat="true" ht="13.5" hidden="false" customHeight="false" outlineLevel="0" collapsed="false">
      <c r="B75" s="51" t="s">
        <v>40</v>
      </c>
      <c r="C75" s="15" t="s">
        <v>41</v>
      </c>
      <c r="D75" s="15" t="s">
        <v>42</v>
      </c>
      <c r="E75" s="15" t="s">
        <v>43</v>
      </c>
      <c r="F75" s="15" t="s">
        <v>44</v>
      </c>
      <c r="G75" s="15" t="s">
        <v>45</v>
      </c>
      <c r="H75" s="15" t="s">
        <v>46</v>
      </c>
      <c r="I75" s="15" t="s">
        <v>47</v>
      </c>
      <c r="J75" s="15" t="s">
        <v>48</v>
      </c>
      <c r="K75" s="15" t="s">
        <v>49</v>
      </c>
      <c r="L75" s="15" t="s">
        <v>50</v>
      </c>
      <c r="M75" s="15" t="s">
        <v>51</v>
      </c>
      <c r="N75" s="16" t="s">
        <v>52</v>
      </c>
      <c r="O75" s="0"/>
      <c r="P75" s="52"/>
      <c r="S75" s="52"/>
      <c r="T75" s="52"/>
      <c r="U75" s="52"/>
      <c r="V75" s="52"/>
      <c r="W75" s="52"/>
      <c r="X75" s="52"/>
      <c r="Y75" s="52"/>
      <c r="Z75" s="52"/>
      <c r="AA75" s="52"/>
    </row>
    <row r="76" s="50" customFormat="true" ht="13.5" hidden="false" customHeight="false" outlineLevel="0" collapsed="false">
      <c r="A76" s="53" t="s">
        <v>113</v>
      </c>
      <c r="B76" s="54" t="n">
        <v>30347.39476</v>
      </c>
      <c r="C76" s="55" t="n">
        <v>27603.24033</v>
      </c>
      <c r="D76" s="55" t="n">
        <v>33551.07062</v>
      </c>
      <c r="E76" s="55" t="n">
        <v>32531.69714</v>
      </c>
      <c r="F76" s="55" t="n">
        <v>31950.50654</v>
      </c>
      <c r="G76" s="55" t="n">
        <v>31958.38015</v>
      </c>
      <c r="H76" s="55" t="n">
        <v>31319.38314</v>
      </c>
      <c r="I76" s="55" t="n">
        <v>33447.95537</v>
      </c>
      <c r="J76" s="55" t="n">
        <v>0</v>
      </c>
      <c r="K76" s="56" t="n">
        <v>0</v>
      </c>
      <c r="L76" s="56" t="n">
        <v>0</v>
      </c>
      <c r="M76" s="56" t="n">
        <v>0</v>
      </c>
      <c r="N76" s="57" t="n">
        <v>252709.62805</v>
      </c>
      <c r="O76" s="0"/>
      <c r="Q76" s="52"/>
      <c r="R76" s="52"/>
    </row>
    <row r="77" s="50" customFormat="true" ht="13.5" hidden="false" customHeight="false" outlineLevel="0" collapsed="false">
      <c r="A77" s="53" t="s">
        <v>114</v>
      </c>
      <c r="B77" s="54" t="n">
        <v>27477.48314</v>
      </c>
      <c r="C77" s="55" t="n">
        <v>28262.58018</v>
      </c>
      <c r="D77" s="55" t="n">
        <v>29061.02911</v>
      </c>
      <c r="E77" s="55" t="n">
        <v>29265.00637</v>
      </c>
      <c r="F77" s="55" t="n">
        <v>29381.22526</v>
      </c>
      <c r="G77" s="55" t="n">
        <v>29323.55996</v>
      </c>
      <c r="H77" s="55" t="n">
        <v>29153.40251</v>
      </c>
      <c r="I77" s="55" t="n">
        <v>30166.43157</v>
      </c>
      <c r="J77" s="55" t="n">
        <v>29626.66615</v>
      </c>
      <c r="K77" s="55" t="n">
        <v>30233.52726</v>
      </c>
      <c r="L77" s="55" t="n">
        <v>30701.50348</v>
      </c>
      <c r="M77" s="56" t="n">
        <v>33859.02276</v>
      </c>
      <c r="N77" s="57" t="n">
        <v>356511.43775</v>
      </c>
      <c r="O77" s="0"/>
    </row>
    <row r="78" s="50" customFormat="true" ht="13.5" hidden="false" customHeight="false" outlineLevel="0" collapsed="false">
      <c r="A78" s="58" t="s">
        <v>115</v>
      </c>
      <c r="B78" s="59" t="n">
        <v>0.104445942351327</v>
      </c>
      <c r="C78" s="60" t="n">
        <v>-0.023329074904017</v>
      </c>
      <c r="D78" s="60" t="n">
        <v>0.154503871593968</v>
      </c>
      <c r="E78" s="60" t="n">
        <v>0.111624468100193</v>
      </c>
      <c r="F78" s="60" t="n">
        <v>0.0874463626776603</v>
      </c>
      <c r="G78" s="60" t="n">
        <f aca="false">G76/G77-1</f>
        <v>0.0898533531942967</v>
      </c>
      <c r="H78" s="60" t="n">
        <f aca="false">H76/H77-1</f>
        <v>0.0742959806923749</v>
      </c>
      <c r="I78" s="60" t="n">
        <f aca="false">I76/I77-1</f>
        <v>0.108780642230931</v>
      </c>
      <c r="J78" s="60"/>
      <c r="K78" s="60"/>
      <c r="L78" s="60"/>
      <c r="M78" s="60"/>
      <c r="N78" s="61"/>
      <c r="O78" s="0"/>
    </row>
    <row r="79" s="50" customFormat="true" ht="11.25" hidden="false" customHeight="false" outlineLevel="0" collapsed="false"/>
    <row r="80" s="50" customFormat="true" ht="11.25" hidden="false" customHeight="false" outlineLevel="0" collapsed="false"/>
    <row r="81" s="50" customFormat="true" ht="18" hidden="false" customHeight="false" outlineLevel="0" collapsed="false">
      <c r="A81" s="62" t="s">
        <v>116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</row>
    <row r="82" s="50" customFormat="true" ht="11.25" hidden="false" customHeight="false" outlineLevel="0" collapsed="false"/>
    <row r="83" s="50" customFormat="true" ht="11.25" hidden="false" customHeight="false" outlineLevel="0" collapsed="false"/>
    <row r="84" s="50" customFormat="true" ht="11.25" hidden="false" customHeight="false" outlineLevel="0" collapsed="false"/>
    <row r="85" s="50" customFormat="true" ht="11.25" hidden="false" customHeight="false" outlineLevel="0" collapsed="false"/>
    <row r="86" s="50" customFormat="true" ht="11.25" hidden="false" customHeight="false" outlineLevel="0" collapsed="false"/>
    <row r="87" s="50" customFormat="true" ht="11.25" hidden="false" customHeight="false" outlineLevel="0" collapsed="false"/>
    <row r="88" s="50" customFormat="true" ht="11.25" hidden="false" customHeight="false" outlineLevel="0" collapsed="false"/>
    <row r="89" s="50" customFormat="true" ht="11.25" hidden="false" customHeight="false" outlineLevel="0" collapsed="false"/>
    <row r="90" s="50" customFormat="true" ht="11.25" hidden="false" customHeight="false" outlineLevel="0" collapsed="false"/>
    <row r="91" s="50" customFormat="true" ht="11.25" hidden="false" customHeight="false" outlineLevel="0" collapsed="false"/>
    <row r="92" s="50" customFormat="true" ht="11.25" hidden="false" customHeight="false" outlineLevel="0" collapsed="false"/>
    <row r="93" s="50" customFormat="true" ht="11.25" hidden="false" customHeight="false" outlineLevel="0" collapsed="false"/>
    <row r="94" s="50" customFormat="true" ht="11.25" hidden="false" customHeight="false" outlineLevel="0" collapsed="false"/>
    <row r="95" s="50" customFormat="true" ht="11.25" hidden="false" customHeight="false" outlineLevel="0" collapsed="false"/>
    <row r="96" s="50" customFormat="true" ht="11.25" hidden="false" customHeight="false" outlineLevel="0" collapsed="false"/>
    <row r="97" s="50" customFormat="true" ht="11.25" hidden="false" customHeight="false" outlineLevel="0" collapsed="false"/>
    <row r="98" s="50" customFormat="true" ht="11.25" hidden="false" customHeight="false" outlineLevel="0" collapsed="false"/>
    <row r="99" s="50" customFormat="true" ht="11.25" hidden="false" customHeight="false" outlineLevel="0" collapsed="false"/>
    <row r="100" s="50" customFormat="true" ht="11.25" hidden="false" customHeight="false" outlineLevel="0" collapsed="false"/>
    <row r="101" s="50" customFormat="true" ht="11.25" hidden="false" customHeight="false" outlineLevel="0" collapsed="false"/>
    <row r="102" s="50" customFormat="true" ht="11.25" hidden="false" customHeight="false" outlineLevel="0" collapsed="false"/>
    <row r="103" s="50" customFormat="true" ht="11.25" hidden="false" customHeight="false" outlineLevel="0" collapsed="false"/>
    <row r="104" s="50" customFormat="true" ht="11.25" hidden="false" customHeight="false" outlineLevel="0" collapsed="false"/>
    <row r="105" s="50" customFormat="true" ht="11.25" hidden="false" customHeight="false" outlineLevel="0" collapsed="false"/>
    <row r="106" s="50" customFormat="true" ht="11.25" hidden="false" customHeight="false" outlineLevel="0" collapsed="false"/>
    <row r="107" s="50" customFormat="true" ht="11.25" hidden="false" customHeight="false" outlineLevel="0" collapsed="false"/>
    <row r="108" s="50" customFormat="true" ht="11.25" hidden="false" customHeight="false" outlineLevel="0" collapsed="false"/>
    <row r="109" s="50" customFormat="true" ht="11.25" hidden="false" customHeight="false" outlineLevel="0" collapsed="false"/>
    <row r="110" s="50" customFormat="true" ht="11.25" hidden="false" customHeight="false" outlineLevel="0" collapsed="false"/>
    <row r="111" s="50" customFormat="true" ht="11.25" hidden="false" customHeight="false" outlineLevel="0" collapsed="false"/>
    <row r="112" s="50" customFormat="true" ht="11.25" hidden="false" customHeight="false" outlineLevel="0" collapsed="false"/>
    <row r="113" s="50" customFormat="true" ht="11.25" hidden="false" customHeight="false" outlineLevel="0" collapsed="false"/>
  </sheetData>
  <mergeCells count="1">
    <mergeCell ref="A81:N81"/>
  </mergeCells>
  <printOptions headings="false" gridLines="false" gridLinesSet="true" horizontalCentered="true" verticalCentered="false"/>
  <pageMargins left="0.39375" right="0.236111111111111" top="0.236111111111111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9"/>
  <sheetViews>
    <sheetView showFormulas="false" showGridLines="fals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85"/>
    <col collapsed="false" customWidth="true" hidden="false" outlineLevel="0" max="6" min="2" style="6" width="7.7"/>
    <col collapsed="false" customWidth="true" hidden="false" outlineLevel="0" max="8" min="7" style="6" width="8.28"/>
    <col collapsed="false" customWidth="true" hidden="false" outlineLevel="0" max="13" min="9" style="6" width="7.7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257" min="18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9"/>
      <c r="N2" s="63" t="s">
        <v>38</v>
      </c>
      <c r="O2" s="9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</row>
    <row r="3" customFormat="false" ht="13.5" hidden="false" customHeight="false" outlineLevel="0" collapsed="false">
      <c r="A3" s="65" t="s">
        <v>39</v>
      </c>
      <c r="B3" s="66" t="s">
        <v>40</v>
      </c>
      <c r="C3" s="67" t="s">
        <v>41</v>
      </c>
      <c r="D3" s="67" t="s">
        <v>42</v>
      </c>
      <c r="E3" s="67" t="s">
        <v>43</v>
      </c>
      <c r="F3" s="67" t="s">
        <v>44</v>
      </c>
      <c r="G3" s="67" t="s">
        <v>45</v>
      </c>
      <c r="H3" s="67" t="s">
        <v>46</v>
      </c>
      <c r="I3" s="67" t="s">
        <v>47</v>
      </c>
      <c r="J3" s="67" t="s">
        <v>48</v>
      </c>
      <c r="K3" s="67" t="s">
        <v>49</v>
      </c>
      <c r="L3" s="67" t="s">
        <v>50</v>
      </c>
      <c r="M3" s="67" t="s">
        <v>51</v>
      </c>
      <c r="N3" s="68" t="s">
        <v>52</v>
      </c>
      <c r="Q3" s="69"/>
      <c r="R3" s="64"/>
      <c r="S3" s="64"/>
      <c r="T3" s="64"/>
      <c r="U3" s="64"/>
      <c r="V3" s="69"/>
      <c r="W3" s="64"/>
      <c r="X3" s="64"/>
      <c r="Y3" s="64"/>
      <c r="Z3" s="64"/>
      <c r="AA3" s="69"/>
      <c r="AB3" s="69"/>
      <c r="AC3" s="69"/>
      <c r="AD3" s="64"/>
    </row>
    <row r="4" s="73" customFormat="true" ht="12.75" hidden="false" customHeight="true" outlineLevel="0" collapsed="false">
      <c r="A4" s="70" t="s">
        <v>117</v>
      </c>
      <c r="B4" s="71" t="n">
        <v>60493.09224</v>
      </c>
      <c r="C4" s="71" t="n">
        <v>56575.43803</v>
      </c>
      <c r="D4" s="71" t="n">
        <v>61519.86862</v>
      </c>
      <c r="E4" s="71" t="n">
        <v>57932.93044</v>
      </c>
      <c r="F4" s="71" t="n">
        <v>65054.67533</v>
      </c>
      <c r="G4" s="71" t="n">
        <v>54556.9161</v>
      </c>
      <c r="H4" s="71" t="n">
        <v>64600.26561</v>
      </c>
      <c r="I4" s="71" t="n">
        <v>75381.84413</v>
      </c>
      <c r="J4" s="71" t="n">
        <v>0</v>
      </c>
      <c r="K4" s="71" t="n">
        <v>0</v>
      </c>
      <c r="L4" s="71" t="n">
        <v>0</v>
      </c>
      <c r="M4" s="71" t="n">
        <v>0</v>
      </c>
      <c r="N4" s="72" t="n">
        <v>496115.0305</v>
      </c>
      <c r="Q4" s="74"/>
      <c r="R4" s="75"/>
      <c r="S4" s="75"/>
      <c r="T4" s="75"/>
      <c r="U4" s="75"/>
      <c r="V4" s="76"/>
      <c r="W4" s="77"/>
      <c r="X4" s="77"/>
      <c r="Y4" s="77"/>
      <c r="Z4" s="77"/>
      <c r="AA4" s="76"/>
      <c r="AB4" s="76"/>
      <c r="AC4" s="76"/>
      <c r="AD4" s="77"/>
    </row>
    <row r="5" s="73" customFormat="true" ht="12.75" hidden="false" customHeight="true" outlineLevel="0" collapsed="false">
      <c r="A5" s="78" t="s">
        <v>52</v>
      </c>
      <c r="B5" s="79" t="n">
        <v>60493.09224</v>
      </c>
      <c r="C5" s="79" t="n">
        <v>56575.43803</v>
      </c>
      <c r="D5" s="79" t="n">
        <v>61519.86862</v>
      </c>
      <c r="E5" s="79" t="n">
        <v>57932.93044</v>
      </c>
      <c r="F5" s="79" t="n">
        <v>65054.67533</v>
      </c>
      <c r="G5" s="79" t="n">
        <v>54556.9161</v>
      </c>
      <c r="H5" s="79" t="n">
        <v>64600.26561</v>
      </c>
      <c r="I5" s="79" t="n">
        <v>75381.84413</v>
      </c>
      <c r="J5" s="79" t="n">
        <v>0</v>
      </c>
      <c r="K5" s="79" t="n">
        <v>0</v>
      </c>
      <c r="L5" s="79" t="n">
        <v>0</v>
      </c>
      <c r="M5" s="79" t="n">
        <v>0</v>
      </c>
      <c r="N5" s="80" t="n">
        <v>496115.0305</v>
      </c>
      <c r="Q5" s="74"/>
      <c r="R5" s="75"/>
      <c r="S5" s="75"/>
      <c r="T5" s="75"/>
      <c r="U5" s="75"/>
      <c r="V5" s="76"/>
      <c r="W5" s="77"/>
      <c r="X5" s="77"/>
      <c r="Y5" s="77"/>
      <c r="Z5" s="64"/>
      <c r="AA5" s="76"/>
      <c r="AB5" s="76"/>
      <c r="AC5" s="76"/>
      <c r="AD5" s="77"/>
    </row>
    <row r="6" s="73" customFormat="true" ht="12.75" hidden="false" customHeight="true" outlineLevel="0" collapsed="false">
      <c r="A6" s="81" t="s">
        <v>83</v>
      </c>
      <c r="B6" s="82" t="n">
        <v>60493.09224</v>
      </c>
      <c r="C6" s="82" t="n">
        <v>117068.53027</v>
      </c>
      <c r="D6" s="82" t="n">
        <v>178588.39889</v>
      </c>
      <c r="E6" s="82" t="n">
        <v>236521.32933</v>
      </c>
      <c r="F6" s="82" t="n">
        <v>301576.00466</v>
      </c>
      <c r="G6" s="82" t="n">
        <f aca="false">SUM(B5:G5)</f>
        <v>356132.92076</v>
      </c>
      <c r="H6" s="82" t="n">
        <f aca="false">SUM(B5:H5)</f>
        <v>420733.18637</v>
      </c>
      <c r="I6" s="82" t="n">
        <f aca="false">SUM(B5:I5)</f>
        <v>496115.0305</v>
      </c>
      <c r="J6" s="83" t="n">
        <v>496115.0305</v>
      </c>
      <c r="K6" s="83" t="n">
        <v>496115.0305</v>
      </c>
      <c r="L6" s="83" t="n">
        <v>496115.0305</v>
      </c>
      <c r="M6" s="84" t="n">
        <v>496115.0305</v>
      </c>
      <c r="N6" s="85"/>
      <c r="Q6" s="74"/>
      <c r="R6" s="75"/>
      <c r="S6" s="75"/>
      <c r="T6" s="75"/>
      <c r="U6" s="86"/>
      <c r="V6" s="77"/>
      <c r="W6" s="77"/>
      <c r="X6" s="77"/>
      <c r="Y6" s="77"/>
      <c r="Z6" s="77"/>
      <c r="AA6" s="76"/>
      <c r="AB6" s="76"/>
      <c r="AC6" s="76"/>
      <c r="AD6" s="77"/>
    </row>
    <row r="7" customFormat="false" ht="12.75" hidden="false" customHeight="false" outlineLevel="0" collapsed="false"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</row>
    <row r="8" customFormat="false" ht="136.5" hidden="false" customHeight="true" outlineLevel="0" collapsed="false"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</row>
    <row r="9" customFormat="false" ht="12.75" hidden="false" customHeight="true" outlineLevel="0" collapsed="false">
      <c r="L9" s="9"/>
      <c r="N9" s="63" t="s">
        <v>38</v>
      </c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</row>
    <row r="10" customFormat="false" ht="13.5" hidden="false" customHeight="false" outlineLevel="0" collapsed="false">
      <c r="A10" s="87" t="s">
        <v>39</v>
      </c>
      <c r="B10" s="67" t="s">
        <v>40</v>
      </c>
      <c r="C10" s="67" t="s">
        <v>41</v>
      </c>
      <c r="D10" s="67" t="s">
        <v>42</v>
      </c>
      <c r="E10" s="67" t="s">
        <v>43</v>
      </c>
      <c r="F10" s="67" t="s">
        <v>44</v>
      </c>
      <c r="G10" s="67" t="s">
        <v>45</v>
      </c>
      <c r="H10" s="67" t="s">
        <v>46</v>
      </c>
      <c r="I10" s="67" t="s">
        <v>47</v>
      </c>
      <c r="J10" s="67" t="s">
        <v>48</v>
      </c>
      <c r="K10" s="67" t="s">
        <v>49</v>
      </c>
      <c r="L10" s="67" t="s">
        <v>50</v>
      </c>
      <c r="M10" s="67" t="s">
        <v>51</v>
      </c>
      <c r="N10" s="68" t="s">
        <v>52</v>
      </c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</row>
    <row r="11" customFormat="false" ht="12.75" hidden="false" customHeight="false" outlineLevel="0" collapsed="false">
      <c r="A11" s="88" t="s">
        <v>118</v>
      </c>
      <c r="B11" s="89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0</v>
      </c>
      <c r="N11" s="90" t="n">
        <v>0</v>
      </c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</row>
    <row r="12" customFormat="false" ht="12.75" hidden="false" customHeight="false" outlineLevel="0" collapsed="false">
      <c r="A12" s="88" t="s">
        <v>119</v>
      </c>
      <c r="B12" s="89" t="n">
        <v>46032.14753</v>
      </c>
      <c r="C12" s="71" t="n">
        <v>46707.20969</v>
      </c>
      <c r="D12" s="71" t="n">
        <v>45659.85884</v>
      </c>
      <c r="E12" s="71" t="n">
        <v>44047.26684</v>
      </c>
      <c r="F12" s="71" t="n">
        <v>55334.05746</v>
      </c>
      <c r="G12" s="71" t="n">
        <v>48951.99112</v>
      </c>
      <c r="H12" s="71" t="n">
        <v>49977.88224</v>
      </c>
      <c r="I12" s="71" t="n">
        <v>51469.00754</v>
      </c>
      <c r="J12" s="71" t="n">
        <v>47958.73783</v>
      </c>
      <c r="K12" s="71" t="n">
        <v>74202.0465</v>
      </c>
      <c r="L12" s="71" t="n">
        <v>56846.0720000001</v>
      </c>
      <c r="M12" s="71" t="n">
        <v>73569.4854599999</v>
      </c>
      <c r="N12" s="90" t="n">
        <v>640755.76305</v>
      </c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</row>
    <row r="13" customFormat="false" ht="13.5" hidden="false" customHeight="false" outlineLevel="0" collapsed="false">
      <c r="A13" s="88" t="s">
        <v>120</v>
      </c>
      <c r="B13" s="89" t="n">
        <v>0</v>
      </c>
      <c r="C13" s="71" t="n">
        <v>0</v>
      </c>
      <c r="D13" s="71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1" t="n">
        <v>0</v>
      </c>
      <c r="K13" s="71" t="n">
        <v>0</v>
      </c>
      <c r="L13" s="71" t="n">
        <v>0</v>
      </c>
      <c r="M13" s="71" t="n">
        <v>0</v>
      </c>
      <c r="N13" s="90" t="n">
        <v>0</v>
      </c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</row>
    <row r="14" customFormat="false" ht="13.5" hidden="false" customHeight="false" outlineLevel="0" collapsed="false">
      <c r="A14" s="91" t="s">
        <v>52</v>
      </c>
      <c r="B14" s="92" t="n">
        <v>46032.14753</v>
      </c>
      <c r="C14" s="93" t="n">
        <v>46707.20969</v>
      </c>
      <c r="D14" s="93" t="n">
        <v>45659.85884</v>
      </c>
      <c r="E14" s="93" t="n">
        <v>44047.26684</v>
      </c>
      <c r="F14" s="93" t="n">
        <v>55334.05746</v>
      </c>
      <c r="G14" s="93" t="n">
        <v>48951.99112</v>
      </c>
      <c r="H14" s="93" t="n">
        <v>49977.88224</v>
      </c>
      <c r="I14" s="93" t="n">
        <v>51469.00754</v>
      </c>
      <c r="J14" s="93" t="n">
        <v>47958.73783</v>
      </c>
      <c r="K14" s="93" t="n">
        <v>74202.0465</v>
      </c>
      <c r="L14" s="93" t="n">
        <v>56846.0720000001</v>
      </c>
      <c r="M14" s="93" t="n">
        <v>73569.4854599999</v>
      </c>
      <c r="N14" s="80" t="n">
        <v>640755.76305</v>
      </c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</row>
    <row r="15" customFormat="false" ht="13.5" hidden="false" customHeight="false" outlineLevel="0" collapsed="false">
      <c r="A15" s="78" t="s">
        <v>83</v>
      </c>
      <c r="B15" s="94" t="n">
        <v>46032.14753</v>
      </c>
      <c r="C15" s="79" t="n">
        <v>92739.35722</v>
      </c>
      <c r="D15" s="79" t="n">
        <v>138399.21606</v>
      </c>
      <c r="E15" s="79" t="n">
        <v>182446.4829</v>
      </c>
      <c r="F15" s="79" t="n">
        <v>237780.54036</v>
      </c>
      <c r="G15" s="79" t="n">
        <v>286732.53148</v>
      </c>
      <c r="H15" s="79" t="n">
        <v>336710.41372</v>
      </c>
      <c r="I15" s="79" t="n">
        <v>388179.42126</v>
      </c>
      <c r="J15" s="79" t="n">
        <v>436138.15909</v>
      </c>
      <c r="K15" s="79" t="n">
        <v>510340.20559</v>
      </c>
      <c r="L15" s="79" t="n">
        <v>567186.27759</v>
      </c>
      <c r="M15" s="95" t="n">
        <v>640755.76305</v>
      </c>
      <c r="N15" s="80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</row>
    <row r="17" customFormat="false" ht="135" hidden="false" customHeight="true" outlineLevel="0" collapsed="false"/>
    <row r="18" s="96" customFormat="true" ht="12" hidden="false" customHeight="false" outlineLevel="0" collapsed="false">
      <c r="N18" s="63" t="s">
        <v>38</v>
      </c>
    </row>
    <row r="19" s="96" customFormat="true" ht="12" hidden="false" customHeight="false" outlineLevel="0" collapsed="false">
      <c r="B19" s="97" t="s">
        <v>40</v>
      </c>
      <c r="C19" s="67" t="s">
        <v>41</v>
      </c>
      <c r="D19" s="67" t="s">
        <v>42</v>
      </c>
      <c r="E19" s="67" t="s">
        <v>43</v>
      </c>
      <c r="F19" s="67" t="s">
        <v>44</v>
      </c>
      <c r="G19" s="67" t="s">
        <v>45</v>
      </c>
      <c r="H19" s="67" t="s">
        <v>46</v>
      </c>
      <c r="I19" s="67" t="s">
        <v>47</v>
      </c>
      <c r="J19" s="67" t="s">
        <v>48</v>
      </c>
      <c r="K19" s="67" t="s">
        <v>49</v>
      </c>
      <c r="L19" s="67" t="s">
        <v>50</v>
      </c>
      <c r="M19" s="67" t="s">
        <v>51</v>
      </c>
      <c r="N19" s="68" t="s">
        <v>52</v>
      </c>
    </row>
    <row r="20" s="96" customFormat="true" ht="12" hidden="false" customHeight="false" outlineLevel="0" collapsed="false">
      <c r="A20" s="98" t="s">
        <v>113</v>
      </c>
      <c r="B20" s="99" t="n">
        <v>60493.09224</v>
      </c>
      <c r="C20" s="92" t="n">
        <v>56575.43803</v>
      </c>
      <c r="D20" s="92" t="n">
        <v>61519.86862</v>
      </c>
      <c r="E20" s="92" t="n">
        <v>57932.93044</v>
      </c>
      <c r="F20" s="92" t="n">
        <v>65054.67533</v>
      </c>
      <c r="G20" s="92" t="n">
        <v>54556.9161</v>
      </c>
      <c r="H20" s="92" t="n">
        <v>64600.26561</v>
      </c>
      <c r="I20" s="92" t="n">
        <v>75381.84413</v>
      </c>
      <c r="J20" s="92" t="n">
        <v>0</v>
      </c>
      <c r="K20" s="92" t="n">
        <v>0</v>
      </c>
      <c r="L20" s="92" t="n">
        <v>0</v>
      </c>
      <c r="M20" s="92" t="n">
        <v>0</v>
      </c>
      <c r="N20" s="100" t="n">
        <v>496115.0305</v>
      </c>
    </row>
    <row r="21" s="96" customFormat="true" ht="12" hidden="false" customHeight="false" outlineLevel="0" collapsed="false">
      <c r="A21" s="98" t="s">
        <v>114</v>
      </c>
      <c r="B21" s="99" t="n">
        <v>46032.14753</v>
      </c>
      <c r="C21" s="92" t="n">
        <v>46707.20969</v>
      </c>
      <c r="D21" s="92" t="n">
        <v>45659.85884</v>
      </c>
      <c r="E21" s="92" t="n">
        <v>44047.26684</v>
      </c>
      <c r="F21" s="92" t="n">
        <v>55334.05746</v>
      </c>
      <c r="G21" s="92" t="n">
        <v>48951.99112</v>
      </c>
      <c r="H21" s="92" t="n">
        <v>49977.88224</v>
      </c>
      <c r="I21" s="92" t="n">
        <v>51469.00754</v>
      </c>
      <c r="J21" s="92" t="n">
        <v>47958.73783</v>
      </c>
      <c r="K21" s="92" t="n">
        <v>74202.0465</v>
      </c>
      <c r="L21" s="92" t="n">
        <v>56846.0720000001</v>
      </c>
      <c r="M21" s="92" t="n">
        <v>73569.4854599999</v>
      </c>
      <c r="N21" s="101" t="n">
        <v>640755.76305</v>
      </c>
    </row>
    <row r="22" s="96" customFormat="true" ht="13.5" hidden="false" customHeight="false" outlineLevel="0" collapsed="false">
      <c r="A22" s="102" t="s">
        <v>115</v>
      </c>
      <c r="B22" s="103" t="n">
        <v>0.314148817423205</v>
      </c>
      <c r="C22" s="104" t="n">
        <v>0.211278481534143</v>
      </c>
      <c r="D22" s="104" t="n">
        <v>0.347351266143336</v>
      </c>
      <c r="E22" s="104" t="n">
        <v>0.315244613256917</v>
      </c>
      <c r="F22" s="104" t="n">
        <v>0.175671517980167</v>
      </c>
      <c r="G22" s="104" t="n">
        <f aca="false">G20/G21-1</f>
        <v>0.114498406535909</v>
      </c>
      <c r="H22" s="104" t="n">
        <f aca="false">H20/H21-1</f>
        <v>0.292577090397338</v>
      </c>
      <c r="I22" s="104" t="n">
        <f aca="false">I20/I21-1</f>
        <v>0.464606522117524</v>
      </c>
      <c r="J22" s="104"/>
      <c r="K22" s="104"/>
      <c r="L22" s="104"/>
      <c r="M22" s="104"/>
      <c r="N22" s="105"/>
      <c r="O22" s="6"/>
      <c r="P22" s="106"/>
      <c r="S22" s="106"/>
      <c r="T22" s="106"/>
      <c r="U22" s="106"/>
      <c r="V22" s="106"/>
      <c r="W22" s="106"/>
      <c r="X22" s="106"/>
      <c r="Y22" s="106"/>
      <c r="Z22" s="106"/>
      <c r="AA22" s="106"/>
    </row>
    <row r="23" s="96" customFormat="true" ht="12.75" hidden="false" customHeight="false" outlineLevel="0" collapsed="false">
      <c r="O23" s="6"/>
      <c r="Q23" s="106"/>
      <c r="R23" s="106"/>
    </row>
    <row r="24" s="96" customFormat="true" ht="12.75" hidden="false" customHeight="false" outlineLevel="0" collapsed="false">
      <c r="B24" s="107"/>
      <c r="O24" s="6"/>
    </row>
    <row r="25" s="96" customFormat="true" ht="18" hidden="false" customHeight="false" outlineLevel="0" collapsed="false">
      <c r="A25" s="108" t="s">
        <v>121</v>
      </c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6"/>
    </row>
    <row r="26" s="96" customFormat="true" ht="11.25" hidden="false" customHeight="false" outlineLevel="0" collapsed="false"/>
    <row r="27" s="96" customFormat="true" ht="11.25" hidden="false" customHeight="false" outlineLevel="0" collapsed="false"/>
    <row r="28" s="96" customFormat="true" ht="18" hidden="false" customHeight="false" outlineLevel="0" collapsed="false">
      <c r="O28" s="108"/>
    </row>
    <row r="29" s="96" customFormat="true" ht="11.25" hidden="false" customHeight="false" outlineLevel="0" collapsed="false"/>
    <row r="30" s="96" customFormat="true" ht="11.25" hidden="false" customHeight="false" outlineLevel="0" collapsed="false"/>
    <row r="31" s="96" customFormat="true" ht="11.25" hidden="false" customHeight="false" outlineLevel="0" collapsed="false"/>
    <row r="32" s="96" customFormat="true" ht="11.25" hidden="false" customHeight="false" outlineLevel="0" collapsed="false"/>
    <row r="33" s="96" customFormat="true" ht="11.25" hidden="false" customHeight="false" outlineLevel="0" collapsed="false"/>
    <row r="34" s="96" customFormat="true" ht="11.25" hidden="false" customHeight="false" outlineLevel="0" collapsed="false"/>
    <row r="35" s="96" customFormat="true" ht="11.25" hidden="false" customHeight="false" outlineLevel="0" collapsed="false"/>
    <row r="36" s="96" customFormat="true" ht="11.25" hidden="false" customHeight="false" outlineLevel="0" collapsed="false"/>
    <row r="37" s="96" customFormat="true" ht="11.25" hidden="false" customHeight="false" outlineLevel="0" collapsed="false"/>
    <row r="38" s="96" customFormat="true" ht="11.25" hidden="false" customHeight="false" outlineLevel="0" collapsed="false"/>
    <row r="39" s="96" customFormat="true" ht="11.25" hidden="false" customHeight="false" outlineLevel="0" collapsed="false"/>
    <row r="40" s="96" customFormat="true" ht="11.25" hidden="false" customHeight="false" outlineLevel="0" collapsed="false"/>
    <row r="41" s="96" customFormat="true" ht="11.25" hidden="false" customHeight="false" outlineLevel="0" collapsed="false"/>
    <row r="42" s="96" customFormat="true" ht="11.25" hidden="false" customHeight="false" outlineLevel="0" collapsed="false"/>
    <row r="43" s="96" customFormat="true" ht="11.25" hidden="false" customHeight="false" outlineLevel="0" collapsed="false"/>
    <row r="44" s="96" customFormat="true" ht="11.25" hidden="false" customHeight="false" outlineLevel="0" collapsed="false"/>
    <row r="45" s="96" customFormat="true" ht="11.25" hidden="false" customHeight="false" outlineLevel="0" collapsed="false"/>
    <row r="46" s="96" customFormat="true" ht="11.25" hidden="false" customHeight="false" outlineLevel="0" collapsed="false"/>
    <row r="47" s="96" customFormat="true" ht="11.25" hidden="false" customHeight="false" outlineLevel="0" collapsed="false"/>
    <row r="48" s="96" customFormat="true" ht="11.25" hidden="false" customHeight="false" outlineLevel="0" collapsed="false"/>
    <row r="49" s="96" customFormat="true" ht="11.25" hidden="false" customHeight="false" outlineLevel="0" collapsed="false"/>
    <row r="50" s="96" customFormat="true" ht="11.25" hidden="false" customHeight="false" outlineLevel="0" collapsed="false"/>
    <row r="51" s="96" customFormat="true" ht="11.25" hidden="false" customHeight="false" outlineLevel="0" collapsed="false"/>
    <row r="52" s="96" customFormat="true" ht="11.25" hidden="false" customHeight="false" outlineLevel="0" collapsed="false"/>
    <row r="53" s="96" customFormat="true" ht="11.25" hidden="false" customHeight="false" outlineLevel="0" collapsed="false"/>
    <row r="54" s="96" customFormat="true" ht="11.25" hidden="false" customHeight="false" outlineLevel="0" collapsed="false"/>
    <row r="55" s="96" customFormat="true" ht="11.25" hidden="false" customHeight="false" outlineLevel="0" collapsed="false"/>
    <row r="56" s="96" customFormat="true" ht="11.25" hidden="false" customHeight="false" outlineLevel="0" collapsed="false"/>
    <row r="57" s="96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</row>
    <row r="58" s="96" customFormat="tru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</row>
    <row r="59" s="96" customFormat="tru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</row>
  </sheetData>
  <mergeCells count="1">
    <mergeCell ref="A25:N25"/>
  </mergeCells>
  <printOptions headings="false" gridLines="false" gridLinesSet="true" horizontalCentered="true" verticalCentered="false"/>
  <pageMargins left="0.236111111111111" right="0.315277777777778" top="0.472222222222222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3" min="2" style="6" width="8.7"/>
    <col collapsed="false" customWidth="true" hidden="false" outlineLevel="0" max="4" min="4" style="6" width="9.41"/>
    <col collapsed="false" customWidth="true" hidden="false" outlineLevel="0" max="5" min="5" style="6" width="9.7"/>
    <col collapsed="false" customWidth="true" hidden="false" outlineLevel="0" max="7" min="6" style="6" width="9.85"/>
    <col collapsed="false" customWidth="false" hidden="false" outlineLevel="0" max="8" min="8" style="6" width="9.14"/>
    <col collapsed="false" customWidth="true" hidden="false" outlineLevel="0" max="9" min="9" style="6" width="9.7"/>
    <col collapsed="false" customWidth="true" hidden="false" outlineLevel="0" max="10" min="10" style="6" width="9.28"/>
    <col collapsed="false" customWidth="true" hidden="false" outlineLevel="0" max="11" min="11" style="6" width="8.7"/>
    <col collapsed="false" customWidth="true" hidden="false" outlineLevel="0" max="13" min="12" style="6" width="9.7"/>
    <col collapsed="false" customWidth="true" hidden="false" outlineLevel="0" max="14" min="14" style="6" width="12.42"/>
    <col collapsed="false" customWidth="true" hidden="false" outlineLevel="0" max="17" min="15" style="6" width="8.7"/>
    <col collapsed="false" customWidth="false" hidden="false" outlineLevel="0" max="30" min="18" style="6" width="9.14"/>
    <col collapsed="false" customWidth="true" hidden="false" outlineLevel="0" max="31" min="31" style="6" width="10.56"/>
    <col collapsed="false" customWidth="true" hidden="false" outlineLevel="0" max="32" min="32" style="6" width="11.28"/>
    <col collapsed="false" customWidth="false" hidden="false" outlineLevel="0" max="39" min="33" style="6" width="9.14"/>
    <col collapsed="false" customWidth="true" hidden="false" outlineLevel="0" max="40" min="40" style="6" width="45.28"/>
    <col collapsed="false" customWidth="true" hidden="false" outlineLevel="0" max="41" min="41" style="6" width="13.85"/>
    <col collapsed="false" customWidth="false" hidden="false" outlineLevel="0" max="42" min="42" style="6" width="9.14"/>
    <col collapsed="false" customWidth="true" hidden="false" outlineLevel="0" max="43" min="43" style="6" width="10.41"/>
    <col collapsed="false" customWidth="false" hidden="false" outlineLevel="0" max="257" min="44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N2" s="63" t="s">
        <v>38</v>
      </c>
      <c r="O2" s="9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</row>
    <row r="3" customFormat="false" ht="11.1" hidden="false" customHeight="true" outlineLevel="0" collapsed="false">
      <c r="A3" s="87" t="s">
        <v>39</v>
      </c>
      <c r="B3" s="67" t="s">
        <v>40</v>
      </c>
      <c r="C3" s="67" t="s">
        <v>41</v>
      </c>
      <c r="D3" s="67" t="s">
        <v>42</v>
      </c>
      <c r="E3" s="67" t="s">
        <v>43</v>
      </c>
      <c r="F3" s="67" t="s">
        <v>44</v>
      </c>
      <c r="G3" s="67" t="s">
        <v>45</v>
      </c>
      <c r="H3" s="67" t="s">
        <v>46</v>
      </c>
      <c r="I3" s="67" t="s">
        <v>47</v>
      </c>
      <c r="J3" s="67" t="s">
        <v>48</v>
      </c>
      <c r="K3" s="67" t="s">
        <v>49</v>
      </c>
      <c r="L3" s="67" t="s">
        <v>50</v>
      </c>
      <c r="M3" s="67" t="s">
        <v>51</v>
      </c>
      <c r="N3" s="68" t="s">
        <v>52</v>
      </c>
      <c r="P3" s="109"/>
      <c r="Q3" s="109"/>
      <c r="R3" s="109"/>
      <c r="S3" s="110"/>
      <c r="T3" s="110"/>
      <c r="U3" s="110"/>
      <c r="V3" s="111"/>
      <c r="W3" s="109"/>
      <c r="X3" s="109"/>
      <c r="Y3" s="64"/>
      <c r="Z3" s="109"/>
      <c r="AA3" s="109"/>
      <c r="AB3" s="109"/>
      <c r="AC3" s="64"/>
      <c r="AD3" s="64"/>
      <c r="AE3" s="64"/>
      <c r="AF3" s="64"/>
      <c r="AG3" s="64"/>
      <c r="AH3" s="64"/>
      <c r="AI3" s="64"/>
      <c r="AJ3" s="64"/>
      <c r="AK3" s="109"/>
      <c r="AL3" s="109"/>
      <c r="AM3" s="64"/>
      <c r="AN3" s="64"/>
      <c r="AO3" s="64"/>
      <c r="AP3" s="64"/>
      <c r="AQ3" s="64"/>
    </row>
    <row r="4" s="73" customFormat="true" ht="11.1" hidden="false" customHeight="true" outlineLevel="0" collapsed="false">
      <c r="A4" s="70" t="s">
        <v>122</v>
      </c>
      <c r="B4" s="71" t="n">
        <v>13337.78764</v>
      </c>
      <c r="C4" s="71" t="n">
        <v>6697.07688</v>
      </c>
      <c r="D4" s="71" t="n">
        <v>8799.18554</v>
      </c>
      <c r="E4" s="71" t="n">
        <v>10493.45668</v>
      </c>
      <c r="F4" s="71" t="n">
        <v>9612.47882</v>
      </c>
      <c r="G4" s="71" t="n">
        <v>7658.64807000001</v>
      </c>
      <c r="H4" s="71" t="n">
        <v>7730.59758</v>
      </c>
      <c r="I4" s="71" t="n">
        <v>6950.2612</v>
      </c>
      <c r="J4" s="71" t="n">
        <v>0</v>
      </c>
      <c r="K4" s="71" t="n">
        <v>0</v>
      </c>
      <c r="L4" s="71" t="n">
        <v>0</v>
      </c>
      <c r="M4" s="71" t="n">
        <v>0</v>
      </c>
      <c r="N4" s="90" t="n">
        <v>71279.49241</v>
      </c>
      <c r="P4" s="112"/>
      <c r="Q4" s="113"/>
      <c r="R4" s="113"/>
      <c r="S4" s="113"/>
      <c r="T4" s="64"/>
      <c r="U4" s="64"/>
      <c r="V4" s="77"/>
      <c r="W4" s="114"/>
      <c r="X4" s="64"/>
      <c r="Y4" s="115"/>
      <c r="Z4" s="114"/>
      <c r="AA4" s="112"/>
      <c r="AB4" s="114"/>
      <c r="AC4" s="77"/>
      <c r="AD4" s="116"/>
      <c r="AE4" s="77"/>
      <c r="AF4" s="117"/>
      <c r="AG4" s="77"/>
      <c r="AH4" s="77"/>
      <c r="AI4" s="77"/>
      <c r="AJ4" s="77"/>
      <c r="AK4" s="112"/>
      <c r="AL4" s="118"/>
      <c r="AM4" s="117"/>
      <c r="AN4" s="117"/>
      <c r="AO4" s="117"/>
      <c r="AP4" s="77"/>
      <c r="AQ4" s="77"/>
    </row>
    <row r="5" s="73" customFormat="true" ht="11.1" hidden="false" customHeight="true" outlineLevel="0" collapsed="false">
      <c r="A5" s="70" t="s">
        <v>123</v>
      </c>
      <c r="B5" s="71" t="n">
        <v>16.72084</v>
      </c>
      <c r="C5" s="71" t="n">
        <v>0</v>
      </c>
      <c r="D5" s="71" t="n">
        <v>0</v>
      </c>
      <c r="E5" s="71" t="n">
        <v>0</v>
      </c>
      <c r="F5" s="71" t="n">
        <v>0</v>
      </c>
      <c r="G5" s="71" t="n">
        <v>0</v>
      </c>
      <c r="H5" s="71" t="n">
        <v>0</v>
      </c>
      <c r="I5" s="71" t="n">
        <v>0</v>
      </c>
      <c r="J5" s="71" t="n">
        <v>0</v>
      </c>
      <c r="K5" s="71" t="n">
        <v>0</v>
      </c>
      <c r="L5" s="71" t="n">
        <v>0</v>
      </c>
      <c r="M5" s="71" t="n">
        <v>0</v>
      </c>
      <c r="N5" s="90" t="n">
        <v>16.72084</v>
      </c>
      <c r="P5" s="112"/>
      <c r="Q5" s="113"/>
      <c r="R5" s="113"/>
      <c r="S5" s="113"/>
      <c r="T5" s="64"/>
      <c r="U5" s="77"/>
      <c r="V5" s="77"/>
      <c r="W5" s="114"/>
      <c r="X5" s="64"/>
      <c r="Y5" s="115"/>
      <c r="Z5" s="114"/>
      <c r="AA5" s="112"/>
      <c r="AB5" s="114"/>
      <c r="AC5" s="77"/>
      <c r="AD5" s="119"/>
      <c r="AE5" s="77"/>
      <c r="AF5" s="117"/>
      <c r="AG5" s="77"/>
      <c r="AH5" s="77"/>
      <c r="AI5" s="77"/>
      <c r="AJ5" s="77"/>
      <c r="AK5" s="112"/>
      <c r="AL5" s="114"/>
      <c r="AM5" s="117"/>
      <c r="AN5" s="117"/>
      <c r="AO5" s="117"/>
      <c r="AP5" s="77"/>
      <c r="AQ5" s="77"/>
    </row>
    <row r="6" s="73" customFormat="true" ht="11.1" hidden="false" customHeight="true" outlineLevel="0" collapsed="false">
      <c r="A6" s="70" t="s">
        <v>124</v>
      </c>
      <c r="B6" s="71" t="n">
        <v>1326.34766</v>
      </c>
      <c r="C6" s="71" t="n">
        <v>3968.11394</v>
      </c>
      <c r="D6" s="71" t="n">
        <v>575.17921</v>
      </c>
      <c r="E6" s="71" t="n">
        <v>1332.53432</v>
      </c>
      <c r="F6" s="71" t="n">
        <v>363.414290000001</v>
      </c>
      <c r="G6" s="71" t="n">
        <v>600.11995</v>
      </c>
      <c r="H6" s="71" t="n">
        <v>748.149309999999</v>
      </c>
      <c r="I6" s="71" t="n">
        <v>3303.4775</v>
      </c>
      <c r="J6" s="71" t="n">
        <v>0</v>
      </c>
      <c r="K6" s="71" t="n">
        <v>0</v>
      </c>
      <c r="L6" s="71" t="n">
        <v>0</v>
      </c>
      <c r="M6" s="71" t="n">
        <v>0</v>
      </c>
      <c r="N6" s="90" t="n">
        <v>12217.33618</v>
      </c>
      <c r="P6" s="112"/>
      <c r="Q6" s="113"/>
      <c r="R6" s="113"/>
      <c r="S6" s="113"/>
      <c r="T6" s="64"/>
      <c r="U6" s="77"/>
      <c r="V6" s="77"/>
      <c r="W6" s="114"/>
      <c r="X6" s="64"/>
      <c r="Y6" s="115"/>
      <c r="Z6" s="114"/>
      <c r="AA6" s="112"/>
      <c r="AB6" s="114"/>
      <c r="AC6" s="77"/>
      <c r="AD6" s="119"/>
      <c r="AE6" s="77"/>
      <c r="AF6" s="117"/>
      <c r="AG6" s="77"/>
      <c r="AH6" s="77"/>
      <c r="AI6" s="77"/>
      <c r="AJ6" s="77"/>
      <c r="AK6" s="112"/>
      <c r="AL6" s="114"/>
      <c r="AM6" s="117"/>
      <c r="AN6" s="117"/>
      <c r="AO6" s="117"/>
      <c r="AP6" s="77"/>
      <c r="AQ6" s="77"/>
    </row>
    <row r="7" s="73" customFormat="true" ht="11.1" hidden="false" customHeight="true" outlineLevel="0" collapsed="false">
      <c r="A7" s="70" t="s">
        <v>125</v>
      </c>
      <c r="B7" s="71" t="n">
        <v>333.05543</v>
      </c>
      <c r="C7" s="71" t="n">
        <v>337.07</v>
      </c>
      <c r="D7" s="71" t="n">
        <v>310.0193</v>
      </c>
      <c r="E7" s="71" t="n">
        <v>762.37203</v>
      </c>
      <c r="F7" s="71" t="n">
        <v>258.5839</v>
      </c>
      <c r="G7" s="71" t="n">
        <v>255.46405</v>
      </c>
      <c r="H7" s="71" t="n">
        <v>246.02956</v>
      </c>
      <c r="I7" s="71" t="n">
        <v>257.63633</v>
      </c>
      <c r="J7" s="71" t="n">
        <v>0</v>
      </c>
      <c r="K7" s="71" t="n">
        <v>0</v>
      </c>
      <c r="L7" s="71" t="n">
        <v>0</v>
      </c>
      <c r="M7" s="71" t="n">
        <v>0</v>
      </c>
      <c r="N7" s="90" t="n">
        <v>2760.2306</v>
      </c>
      <c r="P7" s="112"/>
      <c r="Q7" s="113"/>
      <c r="R7" s="113"/>
      <c r="S7" s="113"/>
      <c r="T7" s="64"/>
      <c r="U7" s="77"/>
      <c r="V7" s="77"/>
      <c r="W7" s="114"/>
      <c r="X7" s="64"/>
      <c r="Y7" s="115"/>
      <c r="Z7" s="114"/>
      <c r="AA7" s="112"/>
      <c r="AB7" s="114"/>
      <c r="AC7" s="77"/>
      <c r="AD7" s="119"/>
      <c r="AE7" s="77"/>
      <c r="AF7" s="117"/>
      <c r="AG7" s="77"/>
      <c r="AH7" s="77"/>
      <c r="AI7" s="77"/>
      <c r="AJ7" s="77"/>
      <c r="AK7" s="112"/>
      <c r="AL7" s="114"/>
      <c r="AM7" s="117"/>
      <c r="AN7" s="117"/>
      <c r="AO7" s="117"/>
      <c r="AP7" s="77"/>
      <c r="AQ7" s="77"/>
    </row>
    <row r="8" s="73" customFormat="true" ht="11.1" hidden="false" customHeight="true" outlineLevel="0" collapsed="false">
      <c r="A8" s="70" t="s">
        <v>126</v>
      </c>
      <c r="B8" s="71" t="n">
        <v>477.34836</v>
      </c>
      <c r="C8" s="71" t="n">
        <v>693.38661</v>
      </c>
      <c r="D8" s="71" t="n">
        <v>1249.08672</v>
      </c>
      <c r="E8" s="71" t="n">
        <v>1934.90314</v>
      </c>
      <c r="F8" s="71" t="n">
        <v>1346.17763</v>
      </c>
      <c r="G8" s="71" t="n">
        <v>1774.63826</v>
      </c>
      <c r="H8" s="71" t="n">
        <v>1889.49538</v>
      </c>
      <c r="I8" s="71" t="n">
        <v>4152.06887</v>
      </c>
      <c r="J8" s="71" t="n">
        <v>0</v>
      </c>
      <c r="K8" s="71" t="n">
        <v>0</v>
      </c>
      <c r="L8" s="71" t="n">
        <v>0</v>
      </c>
      <c r="M8" s="71" t="n">
        <v>0</v>
      </c>
      <c r="N8" s="90" t="n">
        <v>13517.10497</v>
      </c>
      <c r="P8" s="112"/>
      <c r="Q8" s="113"/>
      <c r="R8" s="113"/>
      <c r="S8" s="113"/>
      <c r="T8" s="64"/>
      <c r="U8" s="77"/>
      <c r="V8" s="77"/>
      <c r="W8" s="114"/>
      <c r="X8" s="64"/>
      <c r="Y8" s="115"/>
      <c r="Z8" s="114"/>
      <c r="AA8" s="112"/>
      <c r="AB8" s="114"/>
      <c r="AC8" s="77"/>
      <c r="AD8" s="119"/>
      <c r="AE8" s="77"/>
      <c r="AF8" s="117"/>
      <c r="AG8" s="77"/>
      <c r="AH8" s="77"/>
      <c r="AI8" s="77"/>
      <c r="AJ8" s="77"/>
      <c r="AK8" s="112"/>
      <c r="AL8" s="114"/>
      <c r="AM8" s="117"/>
      <c r="AN8" s="117"/>
      <c r="AO8" s="117"/>
      <c r="AP8" s="77"/>
      <c r="AQ8" s="77"/>
    </row>
    <row r="9" s="73" customFormat="true" ht="11.1" hidden="false" customHeight="true" outlineLevel="0" collapsed="false">
      <c r="A9" s="70" t="s">
        <v>127</v>
      </c>
      <c r="B9" s="71" t="n">
        <v>2.522</v>
      </c>
      <c r="C9" s="71" t="n">
        <v>2.728</v>
      </c>
      <c r="D9" s="71" t="n">
        <v>1.4</v>
      </c>
      <c r="E9" s="71" t="n">
        <v>2.389</v>
      </c>
      <c r="F9" s="71" t="n">
        <v>3.405</v>
      </c>
      <c r="G9" s="71" t="n">
        <v>2.405</v>
      </c>
      <c r="H9" s="71" t="n">
        <v>2.412</v>
      </c>
      <c r="I9" s="71" t="n">
        <v>1.091</v>
      </c>
      <c r="J9" s="71" t="n">
        <v>0</v>
      </c>
      <c r="K9" s="71" t="n">
        <v>0</v>
      </c>
      <c r="L9" s="71" t="n">
        <v>0</v>
      </c>
      <c r="M9" s="71" t="n">
        <v>0</v>
      </c>
      <c r="N9" s="90" t="n">
        <v>18.352</v>
      </c>
      <c r="P9" s="112"/>
      <c r="Q9" s="113"/>
      <c r="R9" s="113"/>
      <c r="S9" s="113"/>
      <c r="T9" s="64"/>
      <c r="U9" s="77"/>
      <c r="V9" s="77"/>
      <c r="W9" s="114"/>
      <c r="X9" s="64"/>
      <c r="Y9" s="115"/>
      <c r="Z9" s="114"/>
      <c r="AA9" s="112"/>
      <c r="AB9" s="114"/>
      <c r="AC9" s="77"/>
      <c r="AD9" s="119"/>
      <c r="AE9" s="77"/>
      <c r="AF9" s="117"/>
      <c r="AG9" s="77"/>
      <c r="AH9" s="77"/>
      <c r="AI9" s="77"/>
      <c r="AJ9" s="77"/>
      <c r="AK9" s="112"/>
      <c r="AL9" s="114"/>
      <c r="AM9" s="117"/>
      <c r="AN9" s="117"/>
      <c r="AO9" s="117"/>
      <c r="AP9" s="77"/>
      <c r="AQ9" s="77"/>
    </row>
    <row r="10" s="73" customFormat="true" ht="11.1" hidden="false" customHeight="true" outlineLevel="0" collapsed="false">
      <c r="A10" s="70" t="s">
        <v>128</v>
      </c>
      <c r="B10" s="71" t="n">
        <v>1051.454</v>
      </c>
      <c r="C10" s="71" t="n">
        <v>1713.528</v>
      </c>
      <c r="D10" s="71" t="n">
        <v>-456.383</v>
      </c>
      <c r="E10" s="71" t="n">
        <v>788.153</v>
      </c>
      <c r="F10" s="71" t="n">
        <v>796.147</v>
      </c>
      <c r="G10" s="71" t="n">
        <v>689.939</v>
      </c>
      <c r="H10" s="71" t="n">
        <v>810.933</v>
      </c>
      <c r="I10" s="71" t="n">
        <v>782.031999999999</v>
      </c>
      <c r="J10" s="71" t="n">
        <v>0</v>
      </c>
      <c r="K10" s="71" t="n">
        <v>0</v>
      </c>
      <c r="L10" s="71" t="n">
        <v>0</v>
      </c>
      <c r="M10" s="71" t="n">
        <v>0</v>
      </c>
      <c r="N10" s="90" t="n">
        <v>6175.803</v>
      </c>
      <c r="P10" s="112"/>
      <c r="Q10" s="113"/>
      <c r="R10" s="113"/>
      <c r="S10" s="113"/>
      <c r="T10" s="64"/>
      <c r="U10" s="77"/>
      <c r="V10" s="77"/>
      <c r="W10" s="114"/>
      <c r="X10" s="64"/>
      <c r="Y10" s="115"/>
      <c r="Z10" s="114"/>
      <c r="AA10" s="112"/>
      <c r="AB10" s="114"/>
      <c r="AC10" s="77"/>
      <c r="AD10" s="119"/>
      <c r="AE10" s="77"/>
      <c r="AF10" s="117"/>
      <c r="AG10" s="77"/>
      <c r="AH10" s="77"/>
      <c r="AI10" s="77"/>
      <c r="AJ10" s="77"/>
      <c r="AK10" s="112"/>
      <c r="AL10" s="114"/>
      <c r="AM10" s="117"/>
      <c r="AN10" s="117"/>
      <c r="AO10" s="117"/>
      <c r="AP10" s="77"/>
      <c r="AQ10" s="77"/>
    </row>
    <row r="11" s="73" customFormat="true" ht="11.1" hidden="false" customHeight="true" outlineLevel="0" collapsed="false">
      <c r="A11" s="70" t="s">
        <v>129</v>
      </c>
      <c r="B11" s="71" t="n">
        <v>294403.284</v>
      </c>
      <c r="C11" s="71" t="n">
        <v>161826.733</v>
      </c>
      <c r="D11" s="71" t="n">
        <v>202363.891</v>
      </c>
      <c r="E11" s="71" t="n">
        <v>364105.768</v>
      </c>
      <c r="F11" s="71" t="n">
        <v>209775.533</v>
      </c>
      <c r="G11" s="71" t="n">
        <v>183221.683</v>
      </c>
      <c r="H11" s="71" t="n">
        <v>188039.556</v>
      </c>
      <c r="I11" s="71" t="n">
        <v>247417.789</v>
      </c>
      <c r="J11" s="71" t="n">
        <v>0</v>
      </c>
      <c r="K11" s="71" t="n">
        <v>0</v>
      </c>
      <c r="L11" s="71" t="n">
        <v>0</v>
      </c>
      <c r="M11" s="71" t="n">
        <v>0</v>
      </c>
      <c r="N11" s="90" t="n">
        <v>1851154.237</v>
      </c>
      <c r="P11" s="112"/>
      <c r="Q11" s="113"/>
      <c r="R11" s="113"/>
      <c r="S11" s="113"/>
      <c r="T11" s="64"/>
      <c r="U11" s="77"/>
      <c r="V11" s="77"/>
      <c r="W11" s="114"/>
      <c r="X11" s="64"/>
      <c r="Y11" s="115"/>
      <c r="Z11" s="114"/>
      <c r="AA11" s="112"/>
      <c r="AB11" s="114"/>
      <c r="AC11" s="77"/>
      <c r="AD11" s="119"/>
      <c r="AE11" s="77"/>
      <c r="AF11" s="117"/>
      <c r="AG11" s="77"/>
      <c r="AH11" s="77"/>
      <c r="AI11" s="77"/>
      <c r="AJ11" s="77"/>
      <c r="AK11" s="112"/>
      <c r="AL11" s="114"/>
      <c r="AM11" s="117"/>
      <c r="AN11" s="117"/>
      <c r="AO11" s="117"/>
      <c r="AP11" s="77"/>
      <c r="AQ11" s="77"/>
    </row>
    <row r="12" s="73" customFormat="true" ht="11.1" hidden="false" customHeight="true" outlineLevel="0" collapsed="false">
      <c r="A12" s="70" t="s">
        <v>130</v>
      </c>
      <c r="B12" s="71" t="n">
        <v>3.6912</v>
      </c>
      <c r="C12" s="71" t="n">
        <v>2.25697</v>
      </c>
      <c r="D12" s="71" t="n">
        <v>1.54944</v>
      </c>
      <c r="E12" s="71" t="n">
        <v>2.72888</v>
      </c>
      <c r="F12" s="71" t="n">
        <v>2.60889</v>
      </c>
      <c r="G12" s="71" t="n">
        <v>2.81274</v>
      </c>
      <c r="H12" s="71" t="n">
        <v>2.58102</v>
      </c>
      <c r="I12" s="71" t="n">
        <v>2.54308</v>
      </c>
      <c r="J12" s="71" t="n">
        <v>0</v>
      </c>
      <c r="K12" s="71" t="n">
        <v>0</v>
      </c>
      <c r="L12" s="71" t="n">
        <v>0</v>
      </c>
      <c r="M12" s="71" t="n">
        <v>0</v>
      </c>
      <c r="N12" s="90" t="n">
        <v>20.77222</v>
      </c>
      <c r="P12" s="112"/>
      <c r="Q12" s="113"/>
      <c r="R12" s="113"/>
      <c r="S12" s="113"/>
      <c r="T12" s="64"/>
      <c r="U12" s="77"/>
      <c r="V12" s="77"/>
      <c r="W12" s="114"/>
      <c r="X12" s="64"/>
      <c r="Y12" s="115"/>
      <c r="Z12" s="114"/>
      <c r="AA12" s="112"/>
      <c r="AB12" s="114"/>
      <c r="AC12" s="77"/>
      <c r="AD12" s="119"/>
      <c r="AE12" s="77"/>
      <c r="AF12" s="117"/>
      <c r="AG12" s="77"/>
      <c r="AH12" s="77"/>
      <c r="AI12" s="77"/>
      <c r="AJ12" s="77"/>
      <c r="AK12" s="112"/>
      <c r="AL12" s="114"/>
      <c r="AM12" s="117"/>
      <c r="AN12" s="117"/>
      <c r="AO12" s="117"/>
      <c r="AP12" s="77"/>
      <c r="AQ12" s="77"/>
    </row>
    <row r="13" s="73" customFormat="true" ht="11.1" hidden="false" customHeight="true" outlineLevel="0" collapsed="false">
      <c r="A13" s="70" t="s">
        <v>131</v>
      </c>
      <c r="B13" s="71" t="n">
        <v>11010.071</v>
      </c>
      <c r="C13" s="71" t="n">
        <v>2651.173</v>
      </c>
      <c r="D13" s="71" t="n">
        <v>4083.729</v>
      </c>
      <c r="E13" s="71" t="n">
        <v>4393.468</v>
      </c>
      <c r="F13" s="71" t="n">
        <v>7271.478</v>
      </c>
      <c r="G13" s="71" t="n">
        <v>6973.665</v>
      </c>
      <c r="H13" s="71" t="n">
        <v>12885.937</v>
      </c>
      <c r="I13" s="71" t="n">
        <v>10884.059</v>
      </c>
      <c r="J13" s="71" t="n">
        <v>0</v>
      </c>
      <c r="K13" s="71" t="n">
        <v>0</v>
      </c>
      <c r="L13" s="71" t="n">
        <v>0</v>
      </c>
      <c r="M13" s="71" t="n">
        <v>0</v>
      </c>
      <c r="N13" s="90" t="n">
        <v>60153.58</v>
      </c>
      <c r="P13" s="112"/>
      <c r="Q13" s="113"/>
      <c r="R13" s="113"/>
      <c r="S13" s="113"/>
      <c r="T13" s="64"/>
      <c r="U13" s="77"/>
      <c r="V13" s="77"/>
      <c r="W13" s="114"/>
      <c r="X13" s="64"/>
      <c r="Y13" s="115"/>
      <c r="Z13" s="114"/>
      <c r="AA13" s="112"/>
      <c r="AB13" s="114"/>
      <c r="AC13" s="77"/>
      <c r="AD13" s="119"/>
      <c r="AE13" s="77"/>
      <c r="AF13" s="117"/>
      <c r="AG13" s="77"/>
      <c r="AH13" s="77"/>
      <c r="AI13" s="77"/>
      <c r="AJ13" s="77"/>
      <c r="AK13" s="112"/>
      <c r="AL13" s="114"/>
      <c r="AM13" s="117"/>
      <c r="AN13" s="117"/>
      <c r="AO13" s="117"/>
      <c r="AP13" s="77"/>
      <c r="AQ13" s="77"/>
    </row>
    <row r="14" s="73" customFormat="true" ht="11.1" hidden="false" customHeight="true" outlineLevel="0" collapsed="false">
      <c r="A14" s="70" t="s">
        <v>132</v>
      </c>
      <c r="B14" s="71" t="n">
        <v>988.917</v>
      </c>
      <c r="C14" s="71" t="n">
        <v>317.397</v>
      </c>
      <c r="D14" s="71" t="n">
        <v>14627.44</v>
      </c>
      <c r="E14" s="71" t="n">
        <v>1270.501</v>
      </c>
      <c r="F14" s="71" t="n">
        <v>1299.789</v>
      </c>
      <c r="G14" s="71" t="n">
        <v>315.875</v>
      </c>
      <c r="H14" s="71" t="n">
        <v>1636.826</v>
      </c>
      <c r="I14" s="71" t="n">
        <v>784.205000000002</v>
      </c>
      <c r="J14" s="71" t="n">
        <v>0</v>
      </c>
      <c r="K14" s="71" t="n">
        <v>0</v>
      </c>
      <c r="L14" s="71" t="n">
        <v>0</v>
      </c>
      <c r="M14" s="71" t="n">
        <v>0</v>
      </c>
      <c r="N14" s="90" t="n">
        <v>21240.95</v>
      </c>
      <c r="P14" s="112"/>
      <c r="Q14" s="113"/>
      <c r="R14" s="113"/>
      <c r="S14" s="113"/>
      <c r="T14" s="64"/>
      <c r="U14" s="77"/>
      <c r="V14" s="77"/>
      <c r="W14" s="114"/>
      <c r="X14" s="64"/>
      <c r="Y14" s="115"/>
      <c r="Z14" s="114"/>
      <c r="AA14" s="112"/>
      <c r="AB14" s="114"/>
      <c r="AC14" s="77"/>
      <c r="AD14" s="119"/>
      <c r="AE14" s="77"/>
      <c r="AF14" s="117"/>
      <c r="AG14" s="77"/>
      <c r="AH14" s="77"/>
      <c r="AI14" s="77"/>
      <c r="AJ14" s="77"/>
      <c r="AK14" s="112"/>
      <c r="AL14" s="114"/>
      <c r="AM14" s="117"/>
      <c r="AN14" s="117"/>
      <c r="AO14" s="117"/>
      <c r="AP14" s="77"/>
      <c r="AQ14" s="77"/>
    </row>
    <row r="15" s="73" customFormat="true" ht="11.1" hidden="false" customHeight="true" outlineLevel="0" collapsed="false">
      <c r="A15" s="70" t="s">
        <v>133</v>
      </c>
      <c r="B15" s="71" t="n">
        <v>0</v>
      </c>
      <c r="C15" s="71" t="n">
        <v>0</v>
      </c>
      <c r="D15" s="71" t="n">
        <v>0</v>
      </c>
      <c r="E15" s="71" t="n">
        <v>10</v>
      </c>
      <c r="F15" s="71" t="n">
        <v>2116.70868</v>
      </c>
      <c r="G15" s="71" t="n">
        <v>10.7200099999995</v>
      </c>
      <c r="H15" s="71" t="n">
        <v>1214.37486</v>
      </c>
      <c r="I15" s="71" t="n">
        <v>795.58492</v>
      </c>
      <c r="J15" s="71" t="n">
        <v>0</v>
      </c>
      <c r="K15" s="71" t="n">
        <v>0</v>
      </c>
      <c r="L15" s="71" t="n">
        <v>0</v>
      </c>
      <c r="M15" s="71" t="n">
        <v>0</v>
      </c>
      <c r="N15" s="90" t="n">
        <v>4147.38847</v>
      </c>
      <c r="P15" s="112"/>
      <c r="Q15" s="113"/>
      <c r="R15" s="113"/>
      <c r="S15" s="113"/>
      <c r="T15" s="64"/>
      <c r="U15" s="77"/>
      <c r="V15" s="77"/>
      <c r="W15" s="114"/>
      <c r="X15" s="64"/>
      <c r="Y15" s="115"/>
      <c r="Z15" s="114"/>
      <c r="AA15" s="112"/>
      <c r="AB15" s="114"/>
      <c r="AC15" s="77"/>
      <c r="AD15" s="119"/>
      <c r="AE15" s="77"/>
      <c r="AF15" s="117"/>
      <c r="AG15" s="77"/>
      <c r="AH15" s="77"/>
      <c r="AI15" s="77"/>
      <c r="AJ15" s="77"/>
      <c r="AK15" s="112"/>
      <c r="AL15" s="114"/>
      <c r="AM15" s="117"/>
      <c r="AN15" s="117"/>
      <c r="AO15" s="117"/>
      <c r="AP15" s="77"/>
      <c r="AQ15" s="77"/>
    </row>
    <row r="16" s="73" customFormat="true" ht="11.1" hidden="false" customHeight="true" outlineLevel="0" collapsed="false">
      <c r="A16" s="70" t="s">
        <v>134</v>
      </c>
      <c r="B16" s="71" t="n">
        <v>6072.568</v>
      </c>
      <c r="C16" s="71" t="n">
        <v>6534.389</v>
      </c>
      <c r="D16" s="71" t="n">
        <v>14335.27</v>
      </c>
      <c r="E16" s="71" t="n">
        <v>16619.72674</v>
      </c>
      <c r="F16" s="71" t="n">
        <v>16085.44308</v>
      </c>
      <c r="G16" s="71" t="n">
        <v>-1.81898940354586E-012</v>
      </c>
      <c r="H16" s="71" t="n">
        <v>-1.81898940354586E-012</v>
      </c>
      <c r="I16" s="71" t="n">
        <v>-1.81898940354586E-012</v>
      </c>
      <c r="J16" s="71" t="n">
        <v>0</v>
      </c>
      <c r="K16" s="71" t="n">
        <v>0</v>
      </c>
      <c r="L16" s="71" t="n">
        <v>0</v>
      </c>
      <c r="M16" s="71" t="n">
        <v>0</v>
      </c>
      <c r="N16" s="90" t="n">
        <v>59647.39682</v>
      </c>
      <c r="P16" s="112"/>
      <c r="Q16" s="113"/>
      <c r="R16" s="113"/>
      <c r="S16" s="113"/>
      <c r="T16" s="64"/>
      <c r="U16" s="77"/>
      <c r="V16" s="77"/>
      <c r="W16" s="114"/>
      <c r="X16" s="64"/>
      <c r="Y16" s="115"/>
      <c r="Z16" s="114"/>
      <c r="AA16" s="112"/>
      <c r="AB16" s="114"/>
      <c r="AC16" s="77"/>
      <c r="AD16" s="119"/>
      <c r="AE16" s="77"/>
      <c r="AF16" s="117"/>
      <c r="AG16" s="77"/>
      <c r="AH16" s="77"/>
      <c r="AI16" s="77"/>
      <c r="AJ16" s="77"/>
      <c r="AK16" s="112"/>
      <c r="AL16" s="114"/>
      <c r="AM16" s="117"/>
      <c r="AN16" s="117"/>
      <c r="AO16" s="117"/>
      <c r="AP16" s="77"/>
      <c r="AQ16" s="77"/>
    </row>
    <row r="17" s="73" customFormat="true" ht="11.1" hidden="false" customHeight="true" outlineLevel="0" collapsed="false">
      <c r="A17" s="70" t="s">
        <v>135</v>
      </c>
      <c r="B17" s="71" t="n">
        <v>295.24003</v>
      </c>
      <c r="C17" s="71" t="n">
        <v>135.80362</v>
      </c>
      <c r="D17" s="71" t="n">
        <v>190.38435</v>
      </c>
      <c r="E17" s="71" t="n">
        <v>65.923</v>
      </c>
      <c r="F17" s="71" t="n">
        <v>56.61</v>
      </c>
      <c r="G17" s="71" t="n">
        <v>60.179</v>
      </c>
      <c r="H17" s="71" t="n">
        <v>54.676</v>
      </c>
      <c r="I17" s="71" t="n">
        <v>29.722</v>
      </c>
      <c r="J17" s="71" t="n">
        <v>0</v>
      </c>
      <c r="K17" s="71" t="n">
        <v>0</v>
      </c>
      <c r="L17" s="71" t="n">
        <v>0</v>
      </c>
      <c r="M17" s="71" t="n">
        <v>0</v>
      </c>
      <c r="N17" s="90" t="n">
        <v>888.538</v>
      </c>
      <c r="P17" s="112"/>
      <c r="Q17" s="113"/>
      <c r="R17" s="113"/>
      <c r="S17" s="113"/>
      <c r="T17" s="64"/>
      <c r="U17" s="77"/>
      <c r="V17" s="77"/>
      <c r="W17" s="114"/>
      <c r="X17" s="64"/>
      <c r="Y17" s="115"/>
      <c r="Z17" s="114"/>
      <c r="AA17" s="112"/>
      <c r="AB17" s="114"/>
      <c r="AC17" s="77"/>
      <c r="AD17" s="119"/>
      <c r="AE17" s="77"/>
      <c r="AF17" s="117"/>
      <c r="AG17" s="77"/>
      <c r="AH17" s="77"/>
      <c r="AI17" s="77"/>
      <c r="AJ17" s="77"/>
      <c r="AK17" s="112"/>
      <c r="AL17" s="114"/>
      <c r="AM17" s="117"/>
      <c r="AN17" s="117"/>
      <c r="AO17" s="117"/>
      <c r="AP17" s="77"/>
      <c r="AQ17" s="77"/>
    </row>
    <row r="18" s="73" customFormat="true" ht="11.1" hidden="false" customHeight="true" outlineLevel="0" collapsed="false">
      <c r="A18" s="70" t="s">
        <v>136</v>
      </c>
      <c r="B18" s="71" t="n">
        <v>157.3972</v>
      </c>
      <c r="C18" s="71" t="n">
        <v>136.82414</v>
      </c>
      <c r="D18" s="71" t="n">
        <v>151.26661</v>
      </c>
      <c r="E18" s="71" t="n">
        <v>153.02618</v>
      </c>
      <c r="F18" s="71" t="n">
        <v>151.02547</v>
      </c>
      <c r="G18" s="71" t="n">
        <v>136.84699</v>
      </c>
      <c r="H18" s="71" t="n">
        <v>141.96166</v>
      </c>
      <c r="I18" s="71" t="n">
        <v>133.96453</v>
      </c>
      <c r="J18" s="71" t="n">
        <v>0</v>
      </c>
      <c r="K18" s="71" t="n">
        <v>0</v>
      </c>
      <c r="L18" s="71" t="n">
        <v>0</v>
      </c>
      <c r="M18" s="71" t="n">
        <v>0</v>
      </c>
      <c r="N18" s="90" t="n">
        <v>1162.31278</v>
      </c>
      <c r="P18" s="112"/>
      <c r="Q18" s="113"/>
      <c r="R18" s="113"/>
      <c r="S18" s="113"/>
      <c r="T18" s="64"/>
      <c r="U18" s="77"/>
      <c r="V18" s="77"/>
      <c r="W18" s="114"/>
      <c r="X18" s="64"/>
      <c r="Y18" s="115"/>
      <c r="Z18" s="114"/>
      <c r="AA18" s="112"/>
      <c r="AB18" s="114"/>
      <c r="AC18" s="77"/>
      <c r="AD18" s="119"/>
      <c r="AE18" s="77"/>
      <c r="AF18" s="117"/>
      <c r="AG18" s="77"/>
      <c r="AH18" s="77"/>
      <c r="AI18" s="77"/>
      <c r="AJ18" s="77"/>
      <c r="AK18" s="112"/>
      <c r="AL18" s="114"/>
      <c r="AM18" s="117"/>
      <c r="AN18" s="117"/>
      <c r="AO18" s="117"/>
      <c r="AP18" s="77"/>
      <c r="AQ18" s="77"/>
    </row>
    <row r="19" s="73" customFormat="true" ht="11.1" hidden="false" customHeight="true" outlineLevel="0" collapsed="false">
      <c r="A19" s="70" t="s">
        <v>137</v>
      </c>
      <c r="B19" s="71" t="n">
        <v>241.91039</v>
      </c>
      <c r="C19" s="71" t="n">
        <v>9.82603</v>
      </c>
      <c r="D19" s="71" t="n">
        <v>210.30549</v>
      </c>
      <c r="E19" s="71" t="n">
        <v>260.97833</v>
      </c>
      <c r="F19" s="71" t="n">
        <v>754.16253</v>
      </c>
      <c r="G19" s="71" t="n">
        <v>2011.34644</v>
      </c>
      <c r="H19" s="71" t="n">
        <v>1353.92527</v>
      </c>
      <c r="I19" s="71" t="n">
        <v>1299.65424</v>
      </c>
      <c r="J19" s="71" t="n">
        <v>0</v>
      </c>
      <c r="K19" s="71" t="n">
        <v>0</v>
      </c>
      <c r="L19" s="71" t="n">
        <v>0</v>
      </c>
      <c r="M19" s="71" t="n">
        <v>0</v>
      </c>
      <c r="N19" s="90" t="n">
        <v>6142.10872</v>
      </c>
      <c r="P19" s="112"/>
      <c r="Q19" s="113"/>
      <c r="R19" s="113"/>
      <c r="S19" s="113"/>
      <c r="T19" s="64"/>
      <c r="U19" s="77"/>
      <c r="V19" s="77"/>
      <c r="W19" s="114"/>
      <c r="X19" s="64"/>
      <c r="Y19" s="115"/>
      <c r="Z19" s="114"/>
      <c r="AA19" s="112"/>
      <c r="AB19" s="114"/>
      <c r="AC19" s="120"/>
      <c r="AD19" s="119"/>
      <c r="AE19" s="77"/>
      <c r="AF19" s="117"/>
      <c r="AG19" s="77"/>
      <c r="AH19" s="77"/>
      <c r="AI19" s="77"/>
      <c r="AJ19" s="77"/>
      <c r="AK19" s="112"/>
      <c r="AL19" s="114"/>
      <c r="AM19" s="117"/>
      <c r="AN19" s="117"/>
      <c r="AO19" s="117"/>
      <c r="AP19" s="77"/>
      <c r="AQ19" s="77"/>
    </row>
    <row r="20" s="73" customFormat="true" ht="11.1" hidden="false" customHeight="true" outlineLevel="0" collapsed="false">
      <c r="A20" s="70" t="s">
        <v>138</v>
      </c>
      <c r="B20" s="71" t="n">
        <v>5764.69784</v>
      </c>
      <c r="C20" s="71" t="n">
        <v>3057.71714</v>
      </c>
      <c r="D20" s="71" t="n">
        <v>25489.01158</v>
      </c>
      <c r="E20" s="71" t="n">
        <v>11158.23418</v>
      </c>
      <c r="F20" s="71" t="n">
        <v>5781.76511</v>
      </c>
      <c r="G20" s="71" t="n">
        <v>2735.39197000001</v>
      </c>
      <c r="H20" s="71" t="n">
        <v>5062.3124</v>
      </c>
      <c r="I20" s="71" t="n">
        <v>2536.34417000001</v>
      </c>
      <c r="J20" s="71" t="n">
        <v>0</v>
      </c>
      <c r="K20" s="71" t="n">
        <v>0</v>
      </c>
      <c r="L20" s="71" t="n">
        <v>0</v>
      </c>
      <c r="M20" s="71" t="n">
        <v>0</v>
      </c>
      <c r="N20" s="90" t="n">
        <v>61585.47439</v>
      </c>
      <c r="P20" s="112"/>
      <c r="Q20" s="113"/>
      <c r="R20" s="113"/>
      <c r="S20" s="113"/>
      <c r="T20" s="64"/>
      <c r="U20" s="77"/>
      <c r="V20" s="77"/>
      <c r="W20" s="114"/>
      <c r="X20" s="64"/>
      <c r="Y20" s="115"/>
      <c r="Z20" s="114"/>
      <c r="AA20" s="112"/>
      <c r="AB20" s="114"/>
      <c r="AC20" s="77"/>
      <c r="AD20" s="119"/>
      <c r="AE20" s="77"/>
      <c r="AF20" s="117"/>
      <c r="AG20" s="77"/>
      <c r="AH20" s="77"/>
      <c r="AI20" s="77"/>
      <c r="AJ20" s="77"/>
      <c r="AK20" s="112"/>
      <c r="AL20" s="114"/>
      <c r="AM20" s="117"/>
      <c r="AN20" s="117"/>
      <c r="AO20" s="117"/>
      <c r="AP20" s="77"/>
      <c r="AQ20" s="77"/>
    </row>
    <row r="21" s="73" customFormat="true" ht="11.1" hidden="false" customHeight="true" outlineLevel="0" collapsed="false">
      <c r="A21" s="70" t="s">
        <v>139</v>
      </c>
      <c r="B21" s="71" t="n">
        <v>201.2146</v>
      </c>
      <c r="C21" s="71" t="n">
        <v>90.87797</v>
      </c>
      <c r="D21" s="71" t="n">
        <v>163.03693</v>
      </c>
      <c r="E21" s="71" t="n">
        <v>125.5945</v>
      </c>
      <c r="F21" s="71" t="n">
        <v>156.44568</v>
      </c>
      <c r="G21" s="71" t="n">
        <v>121.21186</v>
      </c>
      <c r="H21" s="71" t="n">
        <v>157.28435</v>
      </c>
      <c r="I21" s="71" t="n">
        <v>144.44187</v>
      </c>
      <c r="J21" s="71" t="n">
        <v>0</v>
      </c>
      <c r="K21" s="71" t="n">
        <v>0</v>
      </c>
      <c r="L21" s="71" t="n">
        <v>0</v>
      </c>
      <c r="M21" s="71" t="n">
        <v>0</v>
      </c>
      <c r="N21" s="90" t="n">
        <v>1160.10776</v>
      </c>
      <c r="P21" s="112"/>
      <c r="Q21" s="113"/>
      <c r="R21" s="113"/>
      <c r="S21" s="113"/>
      <c r="T21" s="64"/>
      <c r="U21" s="77"/>
      <c r="V21" s="77"/>
      <c r="W21" s="114"/>
      <c r="X21" s="64"/>
      <c r="Y21" s="115"/>
      <c r="Z21" s="114"/>
      <c r="AA21" s="112"/>
      <c r="AB21" s="114"/>
      <c r="AC21" s="77"/>
      <c r="AD21" s="119"/>
      <c r="AE21" s="77"/>
      <c r="AF21" s="117"/>
      <c r="AG21" s="77"/>
      <c r="AH21" s="77"/>
      <c r="AI21" s="77"/>
      <c r="AJ21" s="77"/>
      <c r="AK21" s="112"/>
      <c r="AL21" s="114"/>
      <c r="AM21" s="117"/>
      <c r="AN21" s="117"/>
      <c r="AO21" s="117"/>
      <c r="AP21" s="77"/>
      <c r="AQ21" s="77"/>
    </row>
    <row r="22" s="73" customFormat="true" ht="11.1" hidden="false" customHeight="true" outlineLevel="0" collapsed="false">
      <c r="A22" s="70" t="s">
        <v>140</v>
      </c>
      <c r="B22" s="71" t="n">
        <v>7522.38448</v>
      </c>
      <c r="C22" s="71" t="n">
        <v>5324.02712</v>
      </c>
      <c r="D22" s="71" t="n">
        <v>8009.49081</v>
      </c>
      <c r="E22" s="71" t="n">
        <v>178809.43845</v>
      </c>
      <c r="F22" s="71" t="n">
        <v>7261.31976999998</v>
      </c>
      <c r="G22" s="71" t="n">
        <v>12082.28371</v>
      </c>
      <c r="H22" s="71" t="n">
        <v>33756.51671</v>
      </c>
      <c r="I22" s="71" t="n">
        <v>11403.99639</v>
      </c>
      <c r="J22" s="71" t="n">
        <v>0</v>
      </c>
      <c r="K22" s="71" t="n">
        <v>0</v>
      </c>
      <c r="L22" s="71" t="n">
        <v>0</v>
      </c>
      <c r="M22" s="71" t="n">
        <v>0</v>
      </c>
      <c r="N22" s="90" t="n">
        <v>264169.45744</v>
      </c>
      <c r="P22" s="112"/>
      <c r="Q22" s="113"/>
      <c r="R22" s="113"/>
      <c r="S22" s="113"/>
      <c r="T22" s="64"/>
      <c r="U22" s="77"/>
      <c r="V22" s="77"/>
      <c r="W22" s="114"/>
      <c r="X22" s="64"/>
      <c r="Y22" s="115"/>
      <c r="Z22" s="114"/>
      <c r="AA22" s="112"/>
      <c r="AB22" s="114"/>
      <c r="AC22" s="77"/>
      <c r="AD22" s="119"/>
      <c r="AE22" s="77"/>
      <c r="AF22" s="117"/>
      <c r="AG22" s="77"/>
      <c r="AH22" s="77"/>
      <c r="AI22" s="77"/>
      <c r="AJ22" s="77"/>
      <c r="AK22" s="112"/>
      <c r="AL22" s="114"/>
      <c r="AM22" s="117"/>
      <c r="AN22" s="117"/>
      <c r="AO22" s="117"/>
      <c r="AP22" s="77"/>
      <c r="AQ22" s="77"/>
    </row>
    <row r="23" s="73" customFormat="true" ht="11.1" hidden="false" customHeight="true" outlineLevel="0" collapsed="false">
      <c r="A23" s="70" t="s">
        <v>141</v>
      </c>
      <c r="B23" s="71" t="n">
        <v>49859.40394</v>
      </c>
      <c r="C23" s="71" t="n">
        <v>18830.37562</v>
      </c>
      <c r="D23" s="71" t="n">
        <v>22543.89598</v>
      </c>
      <c r="E23" s="71" t="n">
        <v>15874.56292</v>
      </c>
      <c r="F23" s="71" t="n">
        <v>17109.97747</v>
      </c>
      <c r="G23" s="71" t="n">
        <v>16156.49529</v>
      </c>
      <c r="H23" s="71" t="n">
        <v>12701.74778</v>
      </c>
      <c r="I23" s="71" t="n">
        <v>13631.37832</v>
      </c>
      <c r="J23" s="71" t="n">
        <v>0</v>
      </c>
      <c r="K23" s="71" t="n">
        <v>0</v>
      </c>
      <c r="L23" s="71" t="n">
        <v>0</v>
      </c>
      <c r="M23" s="71" t="n">
        <v>0</v>
      </c>
      <c r="N23" s="90" t="n">
        <v>166707.83732</v>
      </c>
      <c r="P23" s="112"/>
      <c r="Q23" s="113"/>
      <c r="R23" s="113"/>
      <c r="S23" s="113"/>
      <c r="T23" s="64"/>
      <c r="U23" s="77"/>
      <c r="V23" s="77"/>
      <c r="W23" s="114"/>
      <c r="X23" s="64"/>
      <c r="Y23" s="115"/>
      <c r="Z23" s="114"/>
      <c r="AA23" s="112"/>
      <c r="AB23" s="114"/>
      <c r="AC23" s="77"/>
      <c r="AD23" s="119"/>
      <c r="AE23" s="77"/>
      <c r="AF23" s="117"/>
      <c r="AG23" s="77"/>
      <c r="AH23" s="77"/>
      <c r="AI23" s="77"/>
      <c r="AJ23" s="77"/>
      <c r="AK23" s="112"/>
      <c r="AL23" s="114"/>
      <c r="AM23" s="117"/>
      <c r="AN23" s="117"/>
      <c r="AO23" s="117"/>
      <c r="AP23" s="77"/>
      <c r="AQ23" s="77"/>
    </row>
    <row r="24" s="73" customFormat="true" ht="11.1" hidden="false" customHeight="true" outlineLevel="0" collapsed="false">
      <c r="A24" s="70" t="s">
        <v>142</v>
      </c>
      <c r="B24" s="71" t="n">
        <v>501.77354</v>
      </c>
      <c r="C24" s="71" t="n">
        <v>442.06617</v>
      </c>
      <c r="D24" s="71" t="n">
        <v>493.45756</v>
      </c>
      <c r="E24" s="71" t="n">
        <v>529.28289</v>
      </c>
      <c r="F24" s="71" t="n">
        <v>550.74591</v>
      </c>
      <c r="G24" s="71" t="n">
        <v>593.70273</v>
      </c>
      <c r="H24" s="71" t="n">
        <v>741.69129</v>
      </c>
      <c r="I24" s="71" t="n">
        <v>714.633100000001</v>
      </c>
      <c r="J24" s="71" t="n">
        <v>0</v>
      </c>
      <c r="K24" s="71" t="n">
        <v>0</v>
      </c>
      <c r="L24" s="71" t="n">
        <v>0</v>
      </c>
      <c r="M24" s="71" t="n">
        <v>0</v>
      </c>
      <c r="N24" s="90" t="n">
        <v>4567.35319</v>
      </c>
      <c r="P24" s="112"/>
      <c r="Q24" s="113"/>
      <c r="R24" s="113"/>
      <c r="S24" s="113"/>
      <c r="T24" s="64"/>
      <c r="U24" s="77"/>
      <c r="V24" s="77"/>
      <c r="W24" s="114"/>
      <c r="X24" s="64"/>
      <c r="Y24" s="115"/>
      <c r="Z24" s="114"/>
      <c r="AA24" s="112"/>
      <c r="AB24" s="114"/>
      <c r="AC24" s="77"/>
      <c r="AD24" s="119"/>
      <c r="AE24" s="77"/>
      <c r="AF24" s="117"/>
      <c r="AG24" s="77"/>
      <c r="AH24" s="77"/>
      <c r="AI24" s="77"/>
      <c r="AJ24" s="77"/>
      <c r="AK24" s="112"/>
      <c r="AL24" s="114"/>
      <c r="AM24" s="117"/>
      <c r="AN24" s="117"/>
      <c r="AO24" s="117"/>
      <c r="AP24" s="77"/>
      <c r="AQ24" s="77"/>
    </row>
    <row r="25" s="73" customFormat="true" ht="11.1" hidden="false" customHeight="true" outlineLevel="0" collapsed="false">
      <c r="A25" s="70" t="s">
        <v>143</v>
      </c>
      <c r="B25" s="71" t="n">
        <v>34992.086</v>
      </c>
      <c r="C25" s="71" t="n">
        <v>37218.35025</v>
      </c>
      <c r="D25" s="71" t="n">
        <v>42181.66805</v>
      </c>
      <c r="E25" s="71" t="n">
        <v>34194.54137</v>
      </c>
      <c r="F25" s="71" t="n">
        <v>50813.64381</v>
      </c>
      <c r="G25" s="71" t="n">
        <v>35948.94542</v>
      </c>
      <c r="H25" s="71" t="n">
        <v>38711.9008</v>
      </c>
      <c r="I25" s="71" t="n">
        <v>45199.30813</v>
      </c>
      <c r="J25" s="71" t="n">
        <v>0</v>
      </c>
      <c r="K25" s="71" t="n">
        <v>0</v>
      </c>
      <c r="L25" s="71" t="n">
        <v>0</v>
      </c>
      <c r="M25" s="71" t="n">
        <v>0</v>
      </c>
      <c r="N25" s="90" t="n">
        <v>319260.44383</v>
      </c>
      <c r="P25" s="112"/>
      <c r="Q25" s="113"/>
      <c r="R25" s="113"/>
      <c r="S25" s="113"/>
      <c r="T25" s="64"/>
      <c r="U25" s="77"/>
      <c r="V25" s="77"/>
      <c r="W25" s="114"/>
      <c r="X25" s="64"/>
      <c r="Y25" s="115"/>
      <c r="Z25" s="114"/>
      <c r="AA25" s="112"/>
      <c r="AB25" s="114"/>
      <c r="AC25" s="77"/>
      <c r="AD25" s="119"/>
      <c r="AE25" s="77"/>
      <c r="AF25" s="117"/>
      <c r="AG25" s="77"/>
      <c r="AH25" s="77"/>
      <c r="AI25" s="77"/>
      <c r="AJ25" s="77"/>
      <c r="AK25" s="112"/>
      <c r="AL25" s="114"/>
      <c r="AM25" s="117"/>
      <c r="AN25" s="117"/>
      <c r="AO25" s="117"/>
      <c r="AP25" s="77"/>
      <c r="AQ25" s="77"/>
    </row>
    <row r="26" s="73" customFormat="true" ht="11.1" hidden="false" customHeight="true" outlineLevel="0" collapsed="false">
      <c r="A26" s="70" t="s">
        <v>144</v>
      </c>
      <c r="B26" s="71" t="n">
        <v>0.362</v>
      </c>
      <c r="C26" s="71" t="n">
        <v>0.362</v>
      </c>
      <c r="D26" s="71" t="n">
        <v>0.363</v>
      </c>
      <c r="E26" s="71" t="n">
        <v>0.362</v>
      </c>
      <c r="F26" s="71" t="n">
        <v>0.4</v>
      </c>
      <c r="G26" s="71" t="n">
        <v>0.4</v>
      </c>
      <c r="H26" s="71" t="n">
        <v>0.4</v>
      </c>
      <c r="I26" s="71" t="n">
        <v>0.375</v>
      </c>
      <c r="J26" s="71" t="n">
        <v>0</v>
      </c>
      <c r="K26" s="71" t="n">
        <v>0</v>
      </c>
      <c r="L26" s="71" t="n">
        <v>0</v>
      </c>
      <c r="M26" s="71" t="n">
        <v>0</v>
      </c>
      <c r="N26" s="90" t="n">
        <v>3.024</v>
      </c>
      <c r="P26" s="112"/>
      <c r="Q26" s="113"/>
      <c r="R26" s="113"/>
      <c r="S26" s="113"/>
      <c r="T26" s="64"/>
      <c r="U26" s="77"/>
      <c r="V26" s="77"/>
      <c r="W26" s="114"/>
      <c r="X26" s="64"/>
      <c r="Y26" s="115"/>
      <c r="Z26" s="114"/>
      <c r="AA26" s="112"/>
      <c r="AB26" s="114"/>
      <c r="AC26" s="77"/>
      <c r="AD26" s="119"/>
      <c r="AE26" s="77"/>
      <c r="AF26" s="117"/>
      <c r="AG26" s="77"/>
      <c r="AH26" s="77"/>
      <c r="AI26" s="77"/>
      <c r="AJ26" s="77"/>
      <c r="AK26" s="112"/>
      <c r="AL26" s="114"/>
      <c r="AM26" s="117"/>
      <c r="AN26" s="117"/>
      <c r="AO26" s="117"/>
      <c r="AP26" s="77"/>
      <c r="AQ26" s="77"/>
    </row>
    <row r="27" s="73" customFormat="true" ht="11.1" hidden="false" customHeight="true" outlineLevel="0" collapsed="false">
      <c r="A27" s="70" t="s">
        <v>145</v>
      </c>
      <c r="B27" s="71" t="n">
        <v>85.71677</v>
      </c>
      <c r="C27" s="71" t="n">
        <v>388.06005</v>
      </c>
      <c r="D27" s="71" t="n">
        <v>327.13044</v>
      </c>
      <c r="E27" s="71" t="n">
        <v>3894.86991</v>
      </c>
      <c r="F27" s="71" t="n">
        <v>2752.97334</v>
      </c>
      <c r="G27" s="71" t="n">
        <v>1323.9488</v>
      </c>
      <c r="H27" s="71" t="n">
        <v>1156.39655</v>
      </c>
      <c r="I27" s="71" t="n">
        <v>950.841480000001</v>
      </c>
      <c r="J27" s="71" t="n">
        <v>0</v>
      </c>
      <c r="K27" s="71" t="n">
        <v>0</v>
      </c>
      <c r="L27" s="71" t="n">
        <v>0</v>
      </c>
      <c r="M27" s="71" t="n">
        <v>0</v>
      </c>
      <c r="N27" s="90" t="n">
        <v>10879.93734</v>
      </c>
      <c r="P27" s="112"/>
      <c r="Q27" s="113"/>
      <c r="R27" s="113"/>
      <c r="S27" s="113"/>
      <c r="T27" s="64"/>
      <c r="U27" s="77"/>
      <c r="V27" s="77"/>
      <c r="W27" s="114"/>
      <c r="X27" s="64"/>
      <c r="Y27" s="115"/>
      <c r="Z27" s="114"/>
      <c r="AA27" s="112"/>
      <c r="AB27" s="114"/>
      <c r="AC27" s="77"/>
      <c r="AD27" s="119"/>
      <c r="AE27" s="77"/>
      <c r="AF27" s="117"/>
      <c r="AG27" s="77"/>
      <c r="AH27" s="77"/>
      <c r="AI27" s="77"/>
      <c r="AJ27" s="77"/>
      <c r="AK27" s="112"/>
      <c r="AL27" s="114"/>
      <c r="AM27" s="117"/>
      <c r="AN27" s="117"/>
      <c r="AO27" s="117"/>
      <c r="AP27" s="77"/>
      <c r="AQ27" s="77"/>
    </row>
    <row r="28" s="73" customFormat="true" ht="11.1" hidden="false" customHeight="true" outlineLevel="0" collapsed="false">
      <c r="A28" s="70" t="s">
        <v>146</v>
      </c>
      <c r="B28" s="71" t="n">
        <v>40.626</v>
      </c>
      <c r="C28" s="71" t="n">
        <v>244.776</v>
      </c>
      <c r="D28" s="71" t="n">
        <v>270.382</v>
      </c>
      <c r="E28" s="71" t="n">
        <v>167.251</v>
      </c>
      <c r="F28" s="71" t="n">
        <v>37.8180000000001</v>
      </c>
      <c r="G28" s="71" t="n">
        <v>35.417</v>
      </c>
      <c r="H28" s="71" t="n">
        <v>52.7319999999998</v>
      </c>
      <c r="I28" s="71" t="n">
        <v>37.4310000000001</v>
      </c>
      <c r="J28" s="71" t="n">
        <v>0</v>
      </c>
      <c r="K28" s="71" t="n">
        <v>0</v>
      </c>
      <c r="L28" s="71" t="n">
        <v>0</v>
      </c>
      <c r="M28" s="71" t="n">
        <v>0</v>
      </c>
      <c r="N28" s="90" t="n">
        <v>886.433</v>
      </c>
      <c r="P28" s="112"/>
      <c r="Q28" s="113"/>
      <c r="R28" s="113"/>
      <c r="S28" s="113"/>
      <c r="T28" s="64"/>
      <c r="U28" s="77"/>
      <c r="V28" s="77"/>
      <c r="W28" s="114"/>
      <c r="X28" s="64"/>
      <c r="Y28" s="115"/>
      <c r="Z28" s="114"/>
      <c r="AA28" s="112"/>
      <c r="AB28" s="114"/>
      <c r="AC28" s="77"/>
      <c r="AD28" s="119"/>
      <c r="AE28" s="77"/>
      <c r="AF28" s="117"/>
      <c r="AG28" s="77"/>
      <c r="AH28" s="77"/>
      <c r="AI28" s="77"/>
      <c r="AJ28" s="77"/>
      <c r="AK28" s="112"/>
      <c r="AL28" s="114"/>
      <c r="AM28" s="117"/>
      <c r="AN28" s="117"/>
      <c r="AO28" s="117"/>
      <c r="AP28" s="77"/>
      <c r="AQ28" s="77"/>
    </row>
    <row r="29" s="73" customFormat="true" ht="11.1" hidden="false" customHeight="true" outlineLevel="0" collapsed="false">
      <c r="A29" s="70" t="s">
        <v>147</v>
      </c>
      <c r="B29" s="71" t="n">
        <v>0.3</v>
      </c>
      <c r="C29" s="71" t="n">
        <v>2.002</v>
      </c>
      <c r="D29" s="71" t="n">
        <v>2.017</v>
      </c>
      <c r="E29" s="71" t="n">
        <v>-1.66533453693773E-016</v>
      </c>
      <c r="F29" s="71" t="n">
        <v>1.5</v>
      </c>
      <c r="G29" s="71" t="n">
        <v>13.991</v>
      </c>
      <c r="H29" s="71" t="n">
        <v>18.527</v>
      </c>
      <c r="I29" s="71" t="n">
        <v>22.447</v>
      </c>
      <c r="J29" s="71" t="n">
        <v>0</v>
      </c>
      <c r="K29" s="71" t="n">
        <v>0</v>
      </c>
      <c r="L29" s="71" t="n">
        <v>0</v>
      </c>
      <c r="M29" s="71" t="n">
        <v>0</v>
      </c>
      <c r="N29" s="90" t="n">
        <v>60.784</v>
      </c>
      <c r="P29" s="112"/>
      <c r="Q29" s="113"/>
      <c r="R29" s="113"/>
      <c r="S29" s="113"/>
      <c r="T29" s="64"/>
      <c r="U29" s="77"/>
      <c r="V29" s="77"/>
      <c r="W29" s="114"/>
      <c r="X29" s="64"/>
      <c r="Y29" s="115"/>
      <c r="Z29" s="114"/>
      <c r="AA29" s="112"/>
      <c r="AB29" s="114"/>
      <c r="AC29" s="77"/>
      <c r="AD29" s="119"/>
      <c r="AE29" s="77"/>
      <c r="AF29" s="117"/>
      <c r="AG29" s="77"/>
      <c r="AH29" s="77"/>
      <c r="AI29" s="77"/>
      <c r="AJ29" s="77"/>
      <c r="AK29" s="112"/>
      <c r="AL29" s="114"/>
      <c r="AM29" s="117"/>
      <c r="AN29" s="117"/>
      <c r="AO29" s="117"/>
      <c r="AP29" s="77"/>
      <c r="AQ29" s="77"/>
    </row>
    <row r="30" s="73" customFormat="true" ht="11.1" hidden="false" customHeight="true" outlineLevel="0" collapsed="false">
      <c r="A30" s="70" t="s">
        <v>148</v>
      </c>
      <c r="B30" s="71" t="n">
        <v>5.33571</v>
      </c>
      <c r="C30" s="71" t="n">
        <v>5.12821</v>
      </c>
      <c r="D30" s="71" t="n">
        <v>5.32821</v>
      </c>
      <c r="E30" s="71" t="n">
        <v>5.12821</v>
      </c>
      <c r="F30" s="71" t="n">
        <v>5.12821</v>
      </c>
      <c r="G30" s="71" t="n">
        <v>5.08906</v>
      </c>
      <c r="H30" s="71" t="n">
        <v>-1.77635683940025E-015</v>
      </c>
      <c r="I30" s="71" t="n">
        <v>-1.77635683940025E-015</v>
      </c>
      <c r="J30" s="71" t="n">
        <v>0</v>
      </c>
      <c r="K30" s="71" t="n">
        <v>0</v>
      </c>
      <c r="L30" s="71" t="n">
        <v>0</v>
      </c>
      <c r="M30" s="71" t="n">
        <v>0</v>
      </c>
      <c r="N30" s="90" t="n">
        <v>31.13761</v>
      </c>
      <c r="P30" s="112"/>
      <c r="Q30" s="113"/>
      <c r="R30" s="113"/>
      <c r="S30" s="113"/>
      <c r="T30" s="64"/>
      <c r="U30" s="77"/>
      <c r="V30" s="77"/>
      <c r="W30" s="114"/>
      <c r="X30" s="64"/>
      <c r="Y30" s="115"/>
      <c r="Z30" s="114"/>
      <c r="AA30" s="112"/>
      <c r="AB30" s="114"/>
      <c r="AC30" s="77"/>
      <c r="AD30" s="119"/>
      <c r="AE30" s="77"/>
      <c r="AF30" s="117"/>
      <c r="AG30" s="77"/>
      <c r="AH30" s="77"/>
      <c r="AI30" s="77"/>
      <c r="AJ30" s="77"/>
      <c r="AK30" s="112"/>
      <c r="AL30" s="114"/>
      <c r="AM30" s="117"/>
      <c r="AN30" s="117"/>
      <c r="AO30" s="117"/>
      <c r="AP30" s="77"/>
      <c r="AQ30" s="77"/>
    </row>
    <row r="31" s="73" customFormat="true" ht="11.1" hidden="false" customHeight="true" outlineLevel="0" collapsed="false">
      <c r="A31" s="70" t="s">
        <v>149</v>
      </c>
      <c r="B31" s="71" t="n">
        <v>4139.64776</v>
      </c>
      <c r="C31" s="71" t="n">
        <v>2720.38332</v>
      </c>
      <c r="D31" s="71" t="n">
        <v>4808.85327</v>
      </c>
      <c r="E31" s="71" t="n">
        <v>3410.51463</v>
      </c>
      <c r="F31" s="71" t="n">
        <v>4720.94683</v>
      </c>
      <c r="G31" s="71" t="n">
        <v>4709.82804</v>
      </c>
      <c r="H31" s="71" t="n">
        <v>4674.6401</v>
      </c>
      <c r="I31" s="71" t="n">
        <v>4575.14434</v>
      </c>
      <c r="J31" s="71" t="n">
        <v>0</v>
      </c>
      <c r="K31" s="71" t="n">
        <v>0</v>
      </c>
      <c r="L31" s="71" t="n">
        <v>0</v>
      </c>
      <c r="M31" s="71" t="n">
        <v>0</v>
      </c>
      <c r="N31" s="90" t="n">
        <v>33759.95829</v>
      </c>
      <c r="P31" s="112"/>
      <c r="Q31" s="113"/>
      <c r="R31" s="113"/>
      <c r="S31" s="113"/>
      <c r="T31" s="64"/>
      <c r="U31" s="77"/>
      <c r="V31" s="77"/>
      <c r="W31" s="114"/>
      <c r="X31" s="64"/>
      <c r="Y31" s="115"/>
      <c r="Z31" s="114"/>
      <c r="AA31" s="112"/>
      <c r="AB31" s="114"/>
      <c r="AC31" s="77"/>
      <c r="AD31" s="119"/>
      <c r="AE31" s="77"/>
      <c r="AF31" s="117"/>
      <c r="AG31" s="77"/>
      <c r="AH31" s="77"/>
      <c r="AI31" s="77"/>
      <c r="AJ31" s="77"/>
      <c r="AK31" s="112"/>
      <c r="AL31" s="114"/>
      <c r="AM31" s="117"/>
      <c r="AN31" s="117"/>
      <c r="AO31" s="117"/>
      <c r="AP31" s="77"/>
      <c r="AQ31" s="77"/>
    </row>
    <row r="32" s="73" customFormat="true" ht="11.1" hidden="false" customHeight="true" outlineLevel="0" collapsed="false">
      <c r="A32" s="70" t="s">
        <v>150</v>
      </c>
      <c r="B32" s="71" t="n">
        <v>20744.98</v>
      </c>
      <c r="C32" s="71" t="n">
        <v>9627.62546</v>
      </c>
      <c r="D32" s="71" t="n">
        <v>12698.41163</v>
      </c>
      <c r="E32" s="71" t="n">
        <v>10202.72337</v>
      </c>
      <c r="F32" s="71" t="n">
        <v>9862.86949</v>
      </c>
      <c r="G32" s="71" t="n">
        <v>8278.82488</v>
      </c>
      <c r="H32" s="71" t="n">
        <v>9918.94422000001</v>
      </c>
      <c r="I32" s="71" t="n">
        <v>11033.0704</v>
      </c>
      <c r="J32" s="71" t="n">
        <v>0</v>
      </c>
      <c r="K32" s="71" t="n">
        <v>0</v>
      </c>
      <c r="L32" s="71" t="n">
        <v>0</v>
      </c>
      <c r="M32" s="71" t="n">
        <v>0</v>
      </c>
      <c r="N32" s="90" t="n">
        <v>92367.44945</v>
      </c>
      <c r="P32" s="112"/>
      <c r="Q32" s="113"/>
      <c r="R32" s="113"/>
      <c r="S32" s="113"/>
      <c r="T32" s="64"/>
      <c r="U32" s="77"/>
      <c r="V32" s="77"/>
      <c r="W32" s="114"/>
      <c r="X32" s="64"/>
      <c r="Y32" s="115"/>
      <c r="Z32" s="114"/>
      <c r="AA32" s="112"/>
      <c r="AB32" s="114"/>
      <c r="AC32" s="77"/>
      <c r="AD32" s="119"/>
      <c r="AE32" s="77"/>
      <c r="AF32" s="117"/>
      <c r="AG32" s="77"/>
      <c r="AH32" s="77"/>
      <c r="AI32" s="77"/>
      <c r="AJ32" s="77"/>
      <c r="AK32" s="112"/>
      <c r="AL32" s="114"/>
      <c r="AM32" s="117"/>
      <c r="AN32" s="117"/>
      <c r="AO32" s="117"/>
      <c r="AP32" s="77"/>
      <c r="AQ32" s="77"/>
    </row>
    <row r="33" s="73" customFormat="true" ht="11.1" hidden="false" customHeight="true" outlineLevel="0" collapsed="false">
      <c r="A33" s="70" t="s">
        <v>151</v>
      </c>
      <c r="B33" s="71" t="n">
        <v>10.86785</v>
      </c>
      <c r="C33" s="71" t="n">
        <v>8.5712</v>
      </c>
      <c r="D33" s="71" t="n">
        <v>21.74903</v>
      </c>
      <c r="E33" s="71" t="n">
        <v>14.05379</v>
      </c>
      <c r="F33" s="71" t="n">
        <v>10.57156</v>
      </c>
      <c r="G33" s="71" t="n">
        <v>11.51804</v>
      </c>
      <c r="H33" s="71" t="n">
        <v>16.32511</v>
      </c>
      <c r="I33" s="71" t="n">
        <v>10.84946</v>
      </c>
      <c r="J33" s="71" t="n">
        <v>0</v>
      </c>
      <c r="K33" s="71" t="n">
        <v>0</v>
      </c>
      <c r="L33" s="71" t="n">
        <v>0</v>
      </c>
      <c r="M33" s="71" t="n">
        <v>0</v>
      </c>
      <c r="N33" s="90" t="n">
        <v>104.50604</v>
      </c>
      <c r="P33" s="112"/>
      <c r="Q33" s="113"/>
      <c r="R33" s="113"/>
      <c r="S33" s="113"/>
      <c r="T33" s="64"/>
      <c r="U33" s="77"/>
      <c r="V33" s="77"/>
      <c r="W33" s="114"/>
      <c r="X33" s="64"/>
      <c r="Y33" s="115"/>
      <c r="Z33" s="114"/>
      <c r="AA33" s="112"/>
      <c r="AB33" s="114"/>
      <c r="AC33" s="77"/>
      <c r="AD33" s="119"/>
      <c r="AE33" s="77"/>
      <c r="AF33" s="117"/>
      <c r="AG33" s="77"/>
      <c r="AH33" s="77"/>
      <c r="AI33" s="77"/>
      <c r="AJ33" s="77"/>
      <c r="AK33" s="112"/>
      <c r="AL33" s="114"/>
      <c r="AM33" s="117"/>
      <c r="AN33" s="117"/>
      <c r="AO33" s="117"/>
      <c r="AP33" s="77"/>
      <c r="AQ33" s="77"/>
    </row>
    <row r="34" s="73" customFormat="true" ht="11.1" hidden="false" customHeight="true" outlineLevel="0" collapsed="false">
      <c r="A34" s="70" t="s">
        <v>152</v>
      </c>
      <c r="B34" s="71" t="n">
        <v>1058.03811</v>
      </c>
      <c r="C34" s="71" t="n">
        <v>977.71081</v>
      </c>
      <c r="D34" s="71" t="n">
        <v>1150.4836</v>
      </c>
      <c r="E34" s="71" t="n">
        <v>434.65848</v>
      </c>
      <c r="F34" s="71" t="n">
        <v>923.198570000001</v>
      </c>
      <c r="G34" s="71" t="n">
        <v>5530.03269</v>
      </c>
      <c r="H34" s="71" t="n">
        <v>1094.22528</v>
      </c>
      <c r="I34" s="71" t="n">
        <v>1615.5076</v>
      </c>
      <c r="J34" s="71" t="n">
        <v>0</v>
      </c>
      <c r="K34" s="71" t="n">
        <v>0</v>
      </c>
      <c r="L34" s="71" t="n">
        <v>0</v>
      </c>
      <c r="M34" s="71" t="n">
        <v>0</v>
      </c>
      <c r="N34" s="90" t="n">
        <v>12783.85514</v>
      </c>
      <c r="P34" s="112"/>
      <c r="Q34" s="113"/>
      <c r="R34" s="113"/>
      <c r="S34" s="113"/>
      <c r="T34" s="64"/>
      <c r="U34" s="77"/>
      <c r="V34" s="77"/>
      <c r="W34" s="114"/>
      <c r="X34" s="64"/>
      <c r="Y34" s="115"/>
      <c r="Z34" s="114"/>
      <c r="AA34" s="112"/>
      <c r="AB34" s="114"/>
      <c r="AC34" s="77"/>
      <c r="AD34" s="119"/>
      <c r="AE34" s="77"/>
      <c r="AF34" s="117"/>
      <c r="AG34" s="77"/>
      <c r="AH34" s="77"/>
      <c r="AI34" s="77"/>
      <c r="AJ34" s="77"/>
      <c r="AK34" s="112"/>
      <c r="AL34" s="114"/>
      <c r="AM34" s="117"/>
      <c r="AN34" s="117"/>
      <c r="AO34" s="117"/>
      <c r="AP34" s="77"/>
      <c r="AQ34" s="77"/>
    </row>
    <row r="35" s="73" customFormat="true" ht="11.1" hidden="false" customHeight="true" outlineLevel="0" collapsed="false">
      <c r="A35" s="70" t="s">
        <v>153</v>
      </c>
      <c r="B35" s="71" t="n">
        <v>275.44308</v>
      </c>
      <c r="C35" s="71" t="n">
        <v>447.58375</v>
      </c>
      <c r="D35" s="71" t="n">
        <v>228.798</v>
      </c>
      <c r="E35" s="71" t="n">
        <v>381.4019</v>
      </c>
      <c r="F35" s="71" t="n">
        <v>492.1951</v>
      </c>
      <c r="G35" s="71" t="n">
        <v>176.76363</v>
      </c>
      <c r="H35" s="71" t="n">
        <v>351.99164</v>
      </c>
      <c r="I35" s="71" t="n">
        <v>691.59912</v>
      </c>
      <c r="J35" s="71" t="n">
        <v>0</v>
      </c>
      <c r="K35" s="71" t="n">
        <v>0</v>
      </c>
      <c r="L35" s="71" t="n">
        <v>0</v>
      </c>
      <c r="M35" s="71" t="n">
        <v>0</v>
      </c>
      <c r="N35" s="90" t="n">
        <v>3045.77622</v>
      </c>
      <c r="P35" s="112"/>
      <c r="Q35" s="113"/>
      <c r="R35" s="113"/>
      <c r="S35" s="113"/>
      <c r="T35" s="64"/>
      <c r="U35" s="77"/>
      <c r="V35" s="77"/>
      <c r="W35" s="114"/>
      <c r="X35" s="64"/>
      <c r="Y35" s="115"/>
      <c r="Z35" s="114"/>
      <c r="AA35" s="112"/>
      <c r="AB35" s="114"/>
      <c r="AC35" s="77"/>
      <c r="AD35" s="119"/>
      <c r="AE35" s="77"/>
      <c r="AF35" s="117"/>
      <c r="AG35" s="77"/>
      <c r="AH35" s="77"/>
      <c r="AI35" s="77"/>
      <c r="AJ35" s="77"/>
      <c r="AK35" s="112"/>
      <c r="AL35" s="114"/>
      <c r="AM35" s="117"/>
      <c r="AN35" s="117"/>
      <c r="AO35" s="117"/>
      <c r="AP35" s="77"/>
      <c r="AQ35" s="77"/>
    </row>
    <row r="36" s="73" customFormat="true" ht="11.1" hidden="false" customHeight="true" outlineLevel="0" collapsed="false">
      <c r="A36" s="70" t="s">
        <v>154</v>
      </c>
      <c r="B36" s="71" t="n">
        <v>12058.14</v>
      </c>
      <c r="C36" s="71" t="n">
        <v>1165.986</v>
      </c>
      <c r="D36" s="71" t="n">
        <v>1300.422</v>
      </c>
      <c r="E36" s="71" t="n">
        <v>1084.284</v>
      </c>
      <c r="F36" s="71" t="n">
        <v>1426.531</v>
      </c>
      <c r="G36" s="71" t="n">
        <v>1095.127</v>
      </c>
      <c r="H36" s="71" t="n">
        <v>913.998999999998</v>
      </c>
      <c r="I36" s="71" t="n">
        <v>1397.304</v>
      </c>
      <c r="J36" s="71" t="n">
        <v>0</v>
      </c>
      <c r="K36" s="71" t="n">
        <v>0</v>
      </c>
      <c r="L36" s="71" t="n">
        <v>0</v>
      </c>
      <c r="M36" s="71" t="n">
        <v>0</v>
      </c>
      <c r="N36" s="90" t="n">
        <v>20441.793</v>
      </c>
      <c r="P36" s="112"/>
      <c r="Q36" s="113"/>
      <c r="R36" s="113"/>
      <c r="S36" s="113"/>
      <c r="T36" s="64"/>
      <c r="U36" s="77"/>
      <c r="V36" s="77"/>
      <c r="W36" s="114"/>
      <c r="X36" s="64"/>
      <c r="Y36" s="115"/>
      <c r="Z36" s="114"/>
      <c r="AA36" s="112"/>
      <c r="AB36" s="114"/>
      <c r="AC36" s="77"/>
      <c r="AD36" s="77"/>
      <c r="AE36" s="77"/>
      <c r="AF36" s="117"/>
      <c r="AG36" s="77"/>
      <c r="AH36" s="77"/>
      <c r="AI36" s="77"/>
      <c r="AJ36" s="77"/>
      <c r="AK36" s="112"/>
      <c r="AL36" s="114"/>
      <c r="AM36" s="117"/>
      <c r="AN36" s="117"/>
      <c r="AO36" s="117"/>
      <c r="AP36" s="77"/>
      <c r="AQ36" s="77"/>
    </row>
    <row r="37" s="73" customFormat="true" ht="11.1" hidden="false" customHeight="true" outlineLevel="0" collapsed="false">
      <c r="A37" s="70" t="s">
        <v>155</v>
      </c>
      <c r="B37" s="71" t="n">
        <v>1387.41957</v>
      </c>
      <c r="C37" s="71" t="n">
        <v>184.13425</v>
      </c>
      <c r="D37" s="71" t="n">
        <v>1265.04158</v>
      </c>
      <c r="E37" s="71" t="n">
        <v>419.36708</v>
      </c>
      <c r="F37" s="71" t="n">
        <v>346.20479</v>
      </c>
      <c r="G37" s="71" t="n">
        <v>1338.926</v>
      </c>
      <c r="H37" s="71" t="n">
        <v>412.87378</v>
      </c>
      <c r="I37" s="71" t="n">
        <v>1164.91294</v>
      </c>
      <c r="J37" s="71" t="n">
        <v>0</v>
      </c>
      <c r="K37" s="71" t="n">
        <v>0</v>
      </c>
      <c r="L37" s="71" t="n">
        <v>0</v>
      </c>
      <c r="M37" s="71" t="n">
        <v>0</v>
      </c>
      <c r="N37" s="90" t="n">
        <v>6518.87999</v>
      </c>
      <c r="P37" s="112"/>
      <c r="Q37" s="113"/>
      <c r="R37" s="113"/>
      <c r="S37" s="113"/>
      <c r="T37" s="64"/>
      <c r="U37" s="77"/>
      <c r="V37" s="77"/>
      <c r="W37" s="114"/>
      <c r="X37" s="64"/>
      <c r="Y37" s="115"/>
      <c r="Z37" s="114"/>
      <c r="AA37" s="112"/>
      <c r="AB37" s="114"/>
      <c r="AC37" s="77"/>
      <c r="AD37" s="119"/>
      <c r="AE37" s="77"/>
      <c r="AF37" s="117"/>
      <c r="AG37" s="77"/>
      <c r="AH37" s="77"/>
      <c r="AI37" s="77"/>
      <c r="AJ37" s="77"/>
      <c r="AK37" s="112"/>
      <c r="AL37" s="114"/>
      <c r="AM37" s="117"/>
      <c r="AN37" s="117"/>
      <c r="AO37" s="117"/>
      <c r="AP37" s="77"/>
      <c r="AQ37" s="77"/>
    </row>
    <row r="38" s="73" customFormat="true" ht="11.1" hidden="false" customHeight="true" outlineLevel="0" collapsed="false">
      <c r="A38" s="70" t="s">
        <v>156</v>
      </c>
      <c r="B38" s="71" t="n">
        <v>8873.732</v>
      </c>
      <c r="C38" s="71" t="n">
        <v>6184.333</v>
      </c>
      <c r="D38" s="71" t="n">
        <v>9766.668</v>
      </c>
      <c r="E38" s="71" t="n">
        <v>6083.702</v>
      </c>
      <c r="F38" s="71" t="n">
        <v>6584.993</v>
      </c>
      <c r="G38" s="71" t="n">
        <v>7350.397</v>
      </c>
      <c r="H38" s="71" t="n">
        <v>5481.933</v>
      </c>
      <c r="I38" s="71" t="n">
        <v>7817.44399999999</v>
      </c>
      <c r="J38" s="71" t="n">
        <v>0</v>
      </c>
      <c r="K38" s="71" t="n">
        <v>0</v>
      </c>
      <c r="L38" s="71" t="n">
        <v>0</v>
      </c>
      <c r="M38" s="71" t="n">
        <v>0</v>
      </c>
      <c r="N38" s="90" t="n">
        <v>58143.202</v>
      </c>
      <c r="P38" s="112"/>
      <c r="Q38" s="113"/>
      <c r="R38" s="113"/>
      <c r="S38" s="113"/>
      <c r="T38" s="64"/>
      <c r="U38" s="77"/>
      <c r="V38" s="77"/>
      <c r="W38" s="114"/>
      <c r="X38" s="64"/>
      <c r="Y38" s="115"/>
      <c r="Z38" s="114"/>
      <c r="AA38" s="112"/>
      <c r="AB38" s="114"/>
      <c r="AC38" s="77"/>
      <c r="AD38" s="119"/>
      <c r="AE38" s="77"/>
      <c r="AF38" s="117"/>
      <c r="AG38" s="77"/>
      <c r="AH38" s="77"/>
      <c r="AI38" s="77"/>
      <c r="AJ38" s="77"/>
      <c r="AK38" s="112"/>
      <c r="AL38" s="114"/>
      <c r="AM38" s="117"/>
      <c r="AN38" s="117"/>
      <c r="AO38" s="117"/>
      <c r="AP38" s="77"/>
      <c r="AQ38" s="77"/>
    </row>
    <row r="39" customFormat="false" ht="11.1" hidden="false" customHeight="true" outlineLevel="0" collapsed="false">
      <c r="A39" s="70" t="s">
        <v>157</v>
      </c>
      <c r="B39" s="71" t="n">
        <v>1303.07643</v>
      </c>
      <c r="C39" s="71" t="n">
        <v>1133.06475</v>
      </c>
      <c r="D39" s="71" t="n">
        <v>586.40943</v>
      </c>
      <c r="E39" s="71" t="n">
        <v>723.6214</v>
      </c>
      <c r="F39" s="71" t="n">
        <v>499.18296</v>
      </c>
      <c r="G39" s="71" t="n">
        <v>437.61953</v>
      </c>
      <c r="H39" s="71" t="n">
        <v>526.0986</v>
      </c>
      <c r="I39" s="71" t="n">
        <v>540.943240000001</v>
      </c>
      <c r="J39" s="71" t="n">
        <v>0</v>
      </c>
      <c r="K39" s="71" t="n">
        <v>0</v>
      </c>
      <c r="L39" s="71" t="n">
        <v>0</v>
      </c>
      <c r="M39" s="71" t="n">
        <v>0</v>
      </c>
      <c r="N39" s="90" t="n">
        <v>5750.01634</v>
      </c>
      <c r="O39" s="121"/>
      <c r="P39" s="64"/>
      <c r="Q39" s="64"/>
      <c r="R39" s="64"/>
      <c r="S39" s="64"/>
      <c r="T39" s="64"/>
      <c r="U39" s="77"/>
      <c r="V39" s="77"/>
      <c r="W39" s="114"/>
      <c r="X39" s="64"/>
      <c r="Y39" s="115"/>
      <c r="Z39" s="114"/>
      <c r="AA39" s="112"/>
      <c r="AB39" s="114"/>
      <c r="AC39" s="77"/>
      <c r="AD39" s="119"/>
      <c r="AE39" s="64"/>
      <c r="AF39" s="117"/>
      <c r="AG39" s="77"/>
      <c r="AH39" s="64"/>
      <c r="AI39" s="64"/>
      <c r="AJ39" s="64"/>
      <c r="AK39" s="112"/>
      <c r="AL39" s="114"/>
      <c r="AM39" s="117"/>
      <c r="AN39" s="117"/>
      <c r="AO39" s="117"/>
      <c r="AP39" s="64"/>
      <c r="AQ39" s="64"/>
    </row>
    <row r="40" customFormat="false" ht="11.1" hidden="false" customHeight="true" outlineLevel="0" collapsed="false">
      <c r="A40" s="70" t="s">
        <v>158</v>
      </c>
      <c r="B40" s="71" t="n">
        <v>3.79356</v>
      </c>
      <c r="C40" s="71" t="n">
        <v>13.96641</v>
      </c>
      <c r="D40" s="71" t="n">
        <v>4.31941</v>
      </c>
      <c r="E40" s="71" t="n">
        <v>3.86941</v>
      </c>
      <c r="F40" s="71" t="n">
        <v>4.19941</v>
      </c>
      <c r="G40" s="71" t="n">
        <v>3.38941</v>
      </c>
      <c r="H40" s="71" t="n">
        <v>3.48141</v>
      </c>
      <c r="I40" s="71" t="n">
        <v>3.91041000000001</v>
      </c>
      <c r="J40" s="71" t="n">
        <v>0</v>
      </c>
      <c r="K40" s="71" t="n">
        <v>0</v>
      </c>
      <c r="L40" s="71" t="n">
        <v>0</v>
      </c>
      <c r="M40" s="71" t="n">
        <v>0</v>
      </c>
      <c r="N40" s="90" t="n">
        <v>40.92943</v>
      </c>
      <c r="O40" s="73"/>
      <c r="P40" s="64"/>
      <c r="Q40" s="64"/>
      <c r="R40" s="64"/>
      <c r="S40" s="64"/>
      <c r="T40" s="64"/>
      <c r="U40" s="77"/>
      <c r="V40" s="77"/>
      <c r="W40" s="114"/>
      <c r="X40" s="64"/>
      <c r="Y40" s="115"/>
      <c r="Z40" s="114"/>
      <c r="AA40" s="112"/>
      <c r="AB40" s="114"/>
      <c r="AC40" s="77"/>
      <c r="AD40" s="119"/>
      <c r="AE40" s="64"/>
      <c r="AF40" s="117"/>
      <c r="AG40" s="77"/>
      <c r="AH40" s="64"/>
      <c r="AI40" s="64"/>
      <c r="AJ40" s="64"/>
      <c r="AK40" s="112"/>
      <c r="AL40" s="114"/>
      <c r="AM40" s="117"/>
      <c r="AN40" s="117"/>
      <c r="AO40" s="117"/>
      <c r="AP40" s="64"/>
      <c r="AQ40" s="64"/>
    </row>
    <row r="41" customFormat="false" ht="11.1" hidden="false" customHeight="true" outlineLevel="0" collapsed="false">
      <c r="A41" s="70" t="s">
        <v>159</v>
      </c>
      <c r="B41" s="71" t="n">
        <v>3209.4971</v>
      </c>
      <c r="C41" s="71" t="n">
        <v>3141.36016</v>
      </c>
      <c r="D41" s="71" t="n">
        <v>3625.0485</v>
      </c>
      <c r="E41" s="71" t="n">
        <v>3966.16609</v>
      </c>
      <c r="F41" s="71" t="n">
        <v>3165.15885</v>
      </c>
      <c r="G41" s="71" t="n">
        <v>2572.19069</v>
      </c>
      <c r="H41" s="71" t="n">
        <v>3970.75991</v>
      </c>
      <c r="I41" s="71" t="n">
        <v>2922</v>
      </c>
      <c r="J41" s="71" t="n">
        <v>0</v>
      </c>
      <c r="K41" s="71" t="n">
        <v>0</v>
      </c>
      <c r="L41" s="71" t="n">
        <v>0</v>
      </c>
      <c r="M41" s="71" t="n">
        <v>0</v>
      </c>
      <c r="N41" s="90" t="n">
        <v>26572.1813</v>
      </c>
      <c r="P41" s="64"/>
      <c r="Q41" s="64"/>
      <c r="R41" s="64"/>
      <c r="S41" s="64"/>
      <c r="T41" s="64"/>
      <c r="U41" s="64"/>
      <c r="V41" s="64"/>
      <c r="W41" s="64"/>
      <c r="X41" s="64"/>
      <c r="Y41" s="115"/>
      <c r="Z41" s="114"/>
      <c r="AA41" s="112"/>
      <c r="AB41" s="114"/>
      <c r="AC41" s="77"/>
      <c r="AD41" s="119"/>
      <c r="AE41" s="64"/>
      <c r="AF41" s="117"/>
      <c r="AG41" s="77"/>
      <c r="AH41" s="64"/>
      <c r="AI41" s="64"/>
      <c r="AJ41" s="64"/>
      <c r="AK41" s="112"/>
      <c r="AL41" s="114"/>
      <c r="AM41" s="117"/>
      <c r="AN41" s="117"/>
      <c r="AO41" s="117"/>
      <c r="AP41" s="64"/>
      <c r="AQ41" s="64"/>
    </row>
    <row r="42" customFormat="false" ht="11.1" hidden="false" customHeight="true" outlineLevel="0" collapsed="false">
      <c r="A42" s="70" t="s">
        <v>160</v>
      </c>
      <c r="B42" s="71" t="n">
        <v>8138.75899</v>
      </c>
      <c r="C42" s="71" t="n">
        <v>6404.9061</v>
      </c>
      <c r="D42" s="71" t="n">
        <v>6803.28535</v>
      </c>
      <c r="E42" s="71" t="n">
        <v>6821.68832</v>
      </c>
      <c r="F42" s="71" t="n">
        <v>6742.92201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90" t="n">
        <v>34911.56077</v>
      </c>
      <c r="P42" s="64"/>
      <c r="Q42" s="64"/>
      <c r="R42" s="64"/>
      <c r="S42" s="64"/>
      <c r="T42" s="64"/>
      <c r="U42" s="64"/>
      <c r="V42" s="64"/>
      <c r="W42" s="64"/>
      <c r="X42" s="64"/>
      <c r="Y42" s="115"/>
      <c r="Z42" s="114"/>
      <c r="AA42" s="112"/>
      <c r="AB42" s="114"/>
      <c r="AC42" s="77"/>
      <c r="AD42" s="119"/>
      <c r="AE42" s="64"/>
      <c r="AF42" s="64"/>
      <c r="AG42" s="64"/>
      <c r="AH42" s="64"/>
      <c r="AI42" s="64"/>
      <c r="AJ42" s="64"/>
      <c r="AK42" s="112"/>
      <c r="AL42" s="114"/>
      <c r="AM42" s="117"/>
      <c r="AN42" s="117"/>
      <c r="AO42" s="117"/>
      <c r="AP42" s="64"/>
      <c r="AQ42" s="64"/>
    </row>
    <row r="43" customFormat="false" ht="11.1" hidden="false" customHeight="true" outlineLevel="0" collapsed="false">
      <c r="A43" s="70" t="s">
        <v>161</v>
      </c>
      <c r="B43" s="71" t="n">
        <v>0</v>
      </c>
      <c r="C43" s="71" t="n">
        <v>0</v>
      </c>
      <c r="D43" s="71" t="n">
        <v>0</v>
      </c>
      <c r="E43" s="71" t="n">
        <v>0</v>
      </c>
      <c r="F43" s="71" t="n">
        <v>0</v>
      </c>
      <c r="G43" s="71" t="n">
        <v>6069.45289</v>
      </c>
      <c r="H43" s="71" t="n">
        <v>7311.75726</v>
      </c>
      <c r="I43" s="71" t="n">
        <v>7515.70821</v>
      </c>
      <c r="J43" s="71" t="n">
        <v>0</v>
      </c>
      <c r="K43" s="71" t="n">
        <v>0</v>
      </c>
      <c r="L43" s="71" t="n">
        <v>0</v>
      </c>
      <c r="M43" s="71" t="n">
        <v>0</v>
      </c>
      <c r="N43" s="90" t="n">
        <v>20896.91836</v>
      </c>
      <c r="P43" s="64"/>
      <c r="Q43" s="64"/>
      <c r="R43" s="64"/>
      <c r="S43" s="64"/>
      <c r="T43" s="64"/>
      <c r="U43" s="64"/>
      <c r="V43" s="64"/>
      <c r="W43" s="64"/>
      <c r="X43" s="64"/>
      <c r="Y43" s="115"/>
      <c r="Z43" s="114"/>
      <c r="AA43" s="112"/>
      <c r="AB43" s="114"/>
      <c r="AC43" s="77"/>
      <c r="AD43" s="122"/>
      <c r="AE43" s="64"/>
      <c r="AF43" s="64"/>
      <c r="AG43" s="64"/>
      <c r="AH43" s="64"/>
      <c r="AI43" s="64"/>
      <c r="AJ43" s="64"/>
      <c r="AK43" s="112"/>
      <c r="AL43" s="114"/>
      <c r="AM43" s="117"/>
      <c r="AN43" s="117"/>
      <c r="AO43" s="117"/>
      <c r="AP43" s="64"/>
      <c r="AQ43" s="64"/>
    </row>
    <row r="44" customFormat="false" ht="11.1" hidden="false" customHeight="true" outlineLevel="0" collapsed="false">
      <c r="A44" s="70" t="s">
        <v>162</v>
      </c>
      <c r="B44" s="71" t="n">
        <v>1165.03826</v>
      </c>
      <c r="C44" s="71" t="n">
        <v>815.59527</v>
      </c>
      <c r="D44" s="71" t="n">
        <v>285.05967</v>
      </c>
      <c r="E44" s="71" t="n">
        <v>0</v>
      </c>
      <c r="F44" s="71" t="n">
        <v>0</v>
      </c>
      <c r="G44" s="71" t="n">
        <v>0</v>
      </c>
      <c r="H44" s="71" t="n">
        <v>0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0</v>
      </c>
      <c r="N44" s="90" t="n">
        <v>2265.6932</v>
      </c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77"/>
      <c r="AD44" s="122"/>
      <c r="AE44" s="64"/>
      <c r="AF44" s="64"/>
      <c r="AG44" s="64"/>
      <c r="AH44" s="64"/>
      <c r="AI44" s="64"/>
      <c r="AJ44" s="64"/>
      <c r="AK44" s="112"/>
      <c r="AL44" s="114"/>
      <c r="AM44" s="117"/>
      <c r="AN44" s="117"/>
      <c r="AO44" s="117"/>
      <c r="AP44" s="64"/>
      <c r="AQ44" s="64"/>
    </row>
    <row r="45" customFormat="false" ht="11.1" hidden="false" customHeight="true" outlineLevel="0" collapsed="false">
      <c r="A45" s="70" t="s">
        <v>163</v>
      </c>
      <c r="B45" s="71" t="n">
        <v>55547.03162</v>
      </c>
      <c r="C45" s="71" t="n">
        <v>34506.48801</v>
      </c>
      <c r="D45" s="71" t="n">
        <v>74793.66715</v>
      </c>
      <c r="E45" s="71" t="n">
        <v>50398.57618</v>
      </c>
      <c r="F45" s="71" t="n">
        <v>43047.02092</v>
      </c>
      <c r="G45" s="71" t="n">
        <v>26057.75351</v>
      </c>
      <c r="H45" s="71" t="n">
        <v>43546.725</v>
      </c>
      <c r="I45" s="71" t="n">
        <v>34590.13766</v>
      </c>
      <c r="J45" s="71" t="n">
        <v>0</v>
      </c>
      <c r="K45" s="71" t="n">
        <v>0</v>
      </c>
      <c r="L45" s="71" t="n">
        <v>0</v>
      </c>
      <c r="M45" s="71" t="n">
        <v>0</v>
      </c>
      <c r="N45" s="90" t="n">
        <v>362487.40005</v>
      </c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77"/>
      <c r="AD45" s="122"/>
      <c r="AE45" s="64"/>
      <c r="AF45" s="64"/>
      <c r="AG45" s="64"/>
      <c r="AH45" s="64"/>
      <c r="AI45" s="64"/>
      <c r="AJ45" s="64"/>
      <c r="AK45" s="112"/>
      <c r="AL45" s="114"/>
      <c r="AM45" s="117"/>
      <c r="AN45" s="117"/>
      <c r="AO45" s="117"/>
      <c r="AP45" s="64"/>
      <c r="AQ45" s="64"/>
    </row>
    <row r="46" customFormat="false" ht="11.1" hidden="false" customHeight="true" outlineLevel="0" collapsed="false">
      <c r="A46" s="70" t="s">
        <v>164</v>
      </c>
      <c r="B46" s="71" t="n">
        <v>1418.39867</v>
      </c>
      <c r="C46" s="71" t="n">
        <v>1183.30055</v>
      </c>
      <c r="D46" s="71" t="n">
        <v>1097.32951</v>
      </c>
      <c r="E46" s="71" t="n">
        <v>1283.53325</v>
      </c>
      <c r="F46" s="71" t="n">
        <v>1221.2396</v>
      </c>
      <c r="G46" s="71" t="n">
        <v>997.80876</v>
      </c>
      <c r="H46" s="71" t="n">
        <v>1798.16282</v>
      </c>
      <c r="I46" s="71" t="n">
        <v>1379.46252</v>
      </c>
      <c r="J46" s="71" t="n">
        <v>0</v>
      </c>
      <c r="K46" s="71" t="n">
        <v>0</v>
      </c>
      <c r="L46" s="71" t="n">
        <v>0</v>
      </c>
      <c r="M46" s="71" t="n">
        <v>0</v>
      </c>
      <c r="N46" s="90" t="n">
        <v>10379.23568</v>
      </c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77"/>
      <c r="AD46" s="122"/>
      <c r="AE46" s="64"/>
      <c r="AF46" s="64"/>
      <c r="AG46" s="64"/>
      <c r="AH46" s="64"/>
      <c r="AI46" s="64"/>
      <c r="AJ46" s="64"/>
      <c r="AK46" s="112"/>
      <c r="AL46" s="114"/>
      <c r="AM46" s="117"/>
      <c r="AN46" s="117"/>
      <c r="AO46" s="117"/>
      <c r="AP46" s="64"/>
      <c r="AQ46" s="64"/>
    </row>
    <row r="47" customFormat="false" ht="11.1" hidden="false" customHeight="true" outlineLevel="0" collapsed="false">
      <c r="A47" s="70" t="s">
        <v>165</v>
      </c>
      <c r="B47" s="71" t="n">
        <v>2153.41273</v>
      </c>
      <c r="C47" s="71" t="n">
        <v>2363.9712</v>
      </c>
      <c r="D47" s="71" t="n">
        <v>2619.89414</v>
      </c>
      <c r="E47" s="71" t="n">
        <v>2242.29371</v>
      </c>
      <c r="F47" s="71" t="n">
        <v>2097.31705</v>
      </c>
      <c r="G47" s="71" t="n">
        <v>1729.29775</v>
      </c>
      <c r="H47" s="71" t="n">
        <v>1550.07829</v>
      </c>
      <c r="I47" s="71" t="n">
        <v>1632.24022</v>
      </c>
      <c r="J47" s="71" t="n">
        <v>0</v>
      </c>
      <c r="K47" s="71" t="n">
        <v>0</v>
      </c>
      <c r="L47" s="71" t="n">
        <v>0</v>
      </c>
      <c r="M47" s="71" t="n">
        <v>0</v>
      </c>
      <c r="N47" s="90" t="n">
        <v>16388.50509</v>
      </c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77"/>
      <c r="AD47" s="122"/>
      <c r="AE47" s="64"/>
      <c r="AF47" s="64"/>
      <c r="AG47" s="64"/>
      <c r="AH47" s="64"/>
      <c r="AI47" s="64"/>
      <c r="AJ47" s="64"/>
      <c r="AK47" s="112"/>
      <c r="AL47" s="114"/>
      <c r="AM47" s="117"/>
      <c r="AN47" s="117"/>
      <c r="AO47" s="117"/>
      <c r="AP47" s="64"/>
      <c r="AQ47" s="64"/>
    </row>
    <row r="48" customFormat="false" ht="11.1" hidden="false" customHeight="true" outlineLevel="0" collapsed="false">
      <c r="A48" s="70" t="s">
        <v>166</v>
      </c>
      <c r="B48" s="71" t="n">
        <v>38.09716</v>
      </c>
      <c r="C48" s="71" t="n">
        <v>35.82005</v>
      </c>
      <c r="D48" s="71" t="n">
        <v>48.63652</v>
      </c>
      <c r="E48" s="71" t="n">
        <v>43.46225</v>
      </c>
      <c r="F48" s="71" t="n">
        <v>484.10711</v>
      </c>
      <c r="G48" s="71" t="n">
        <v>1644.34385</v>
      </c>
      <c r="H48" s="71" t="n">
        <v>990.030240000001</v>
      </c>
      <c r="I48" s="71" t="n">
        <v>2659.03578</v>
      </c>
      <c r="J48" s="71" t="n">
        <v>0</v>
      </c>
      <c r="K48" s="71" t="n">
        <v>0</v>
      </c>
      <c r="L48" s="71" t="n">
        <v>0</v>
      </c>
      <c r="M48" s="71" t="n">
        <v>0</v>
      </c>
      <c r="N48" s="90" t="n">
        <v>5943.53296</v>
      </c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77"/>
      <c r="AD48" s="122"/>
      <c r="AE48" s="64"/>
      <c r="AF48" s="64"/>
      <c r="AG48" s="64"/>
      <c r="AH48" s="64"/>
      <c r="AI48" s="64"/>
      <c r="AJ48" s="64"/>
      <c r="AK48" s="112"/>
      <c r="AL48" s="114"/>
      <c r="AM48" s="117"/>
      <c r="AN48" s="117"/>
      <c r="AO48" s="117"/>
      <c r="AP48" s="64"/>
      <c r="AQ48" s="64"/>
    </row>
    <row r="49" customFormat="false" ht="11.1" hidden="false" customHeight="true" outlineLevel="0" collapsed="false">
      <c r="A49" s="78" t="s">
        <v>52</v>
      </c>
      <c r="B49" s="79" t="n">
        <v>550217.58852</v>
      </c>
      <c r="C49" s="79" t="n">
        <v>321544.84901</v>
      </c>
      <c r="D49" s="79" t="n">
        <v>467032.18201</v>
      </c>
      <c r="E49" s="79" t="n">
        <v>734469.10959</v>
      </c>
      <c r="F49" s="79" t="n">
        <v>415993.94084</v>
      </c>
      <c r="G49" s="79" t="n">
        <v>340734.49302</v>
      </c>
      <c r="H49" s="79" t="n">
        <v>391678.98918</v>
      </c>
      <c r="I49" s="79" t="n">
        <v>430984.55503</v>
      </c>
      <c r="J49" s="79" t="n">
        <v>0</v>
      </c>
      <c r="K49" s="79" t="n">
        <v>0</v>
      </c>
      <c r="L49" s="79" t="n">
        <v>0</v>
      </c>
      <c r="M49" s="79" t="n">
        <v>0</v>
      </c>
      <c r="N49" s="80" t="n">
        <v>3652655.7072</v>
      </c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77"/>
      <c r="AD49" s="122"/>
      <c r="AE49" s="64"/>
      <c r="AF49" s="64"/>
      <c r="AG49" s="64"/>
      <c r="AH49" s="64"/>
      <c r="AI49" s="64"/>
      <c r="AJ49" s="64"/>
      <c r="AK49" s="112"/>
      <c r="AL49" s="114"/>
      <c r="AM49" s="117"/>
      <c r="AN49" s="117"/>
      <c r="AO49" s="117"/>
      <c r="AP49" s="64"/>
      <c r="AQ49" s="64"/>
    </row>
    <row r="50" customFormat="false" ht="11.1" hidden="false" customHeight="true" outlineLevel="0" collapsed="false">
      <c r="A50" s="81" t="s">
        <v>83</v>
      </c>
      <c r="B50" s="82" t="n">
        <v>550217.58852</v>
      </c>
      <c r="C50" s="82" t="n">
        <v>871762.43753</v>
      </c>
      <c r="D50" s="82" t="n">
        <v>1338794.61954</v>
      </c>
      <c r="E50" s="82" t="n">
        <v>2073263.72913</v>
      </c>
      <c r="F50" s="82" t="n">
        <v>2489257.66997</v>
      </c>
      <c r="G50" s="82" t="n">
        <f aca="false">SUM(B49:G49)</f>
        <v>2829992.16299</v>
      </c>
      <c r="H50" s="82" t="n">
        <f aca="false">SUM(B49:H49)</f>
        <v>3221671.15217</v>
      </c>
      <c r="I50" s="82" t="n">
        <f aca="false">SUM(B49:I49)</f>
        <v>3652655.7072</v>
      </c>
      <c r="J50" s="83" t="n">
        <v>822663.54421</v>
      </c>
      <c r="K50" s="83" t="n">
        <v>822663.54421</v>
      </c>
      <c r="L50" s="83" t="n">
        <v>822663.54421</v>
      </c>
      <c r="M50" s="83" t="n">
        <v>822663.54421</v>
      </c>
      <c r="N50" s="123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122"/>
      <c r="AD50" s="124"/>
      <c r="AE50" s="64"/>
      <c r="AF50" s="64"/>
      <c r="AG50" s="64"/>
      <c r="AH50" s="64"/>
      <c r="AI50" s="64"/>
      <c r="AJ50" s="64"/>
      <c r="AK50" s="112"/>
      <c r="AL50" s="114"/>
      <c r="AM50" s="117"/>
      <c r="AN50" s="117"/>
      <c r="AO50" s="117"/>
      <c r="AP50" s="64"/>
      <c r="AQ50" s="64"/>
    </row>
    <row r="51" customFormat="false" ht="12.75" hidden="false" customHeight="false" outlineLevel="0" collapsed="false"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124"/>
      <c r="AD51" s="124"/>
      <c r="AE51" s="64"/>
      <c r="AF51" s="64"/>
      <c r="AG51" s="64"/>
      <c r="AH51" s="64"/>
      <c r="AI51" s="64"/>
      <c r="AJ51" s="64"/>
      <c r="AK51" s="112"/>
      <c r="AL51" s="114"/>
      <c r="AM51" s="117"/>
      <c r="AN51" s="117"/>
      <c r="AO51" s="64"/>
      <c r="AP51" s="64"/>
      <c r="AQ51" s="64"/>
    </row>
    <row r="52" customFormat="false" ht="134.25" hidden="false" customHeight="true" outlineLevel="0" collapsed="false"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124"/>
      <c r="AD52" s="12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</row>
    <row r="53" s="73" customFormat="true" ht="12.7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9"/>
      <c r="N53" s="63" t="s">
        <v>38</v>
      </c>
      <c r="O53" s="6"/>
      <c r="P53" s="6"/>
      <c r="Q53" s="6"/>
      <c r="S53" s="125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  <c r="AD53" s="126"/>
      <c r="AE53" s="126"/>
      <c r="AF53" s="64"/>
      <c r="AG53" s="64"/>
      <c r="AH53" s="77"/>
      <c r="AI53" s="77"/>
      <c r="AJ53" s="77"/>
      <c r="AK53" s="77"/>
      <c r="AL53" s="77"/>
      <c r="AM53" s="77"/>
      <c r="AN53" s="64"/>
      <c r="AO53" s="64"/>
      <c r="AP53" s="77"/>
      <c r="AQ53" s="77"/>
      <c r="AR53" s="77"/>
      <c r="AS53" s="77"/>
      <c r="AT53" s="77"/>
    </row>
    <row r="54" s="73" customFormat="true" ht="12" hidden="false" customHeight="true" outlineLevel="0" collapsed="false">
      <c r="A54" s="87" t="s">
        <v>39</v>
      </c>
      <c r="B54" s="67" t="s">
        <v>40</v>
      </c>
      <c r="C54" s="67" t="s">
        <v>41</v>
      </c>
      <c r="D54" s="67" t="s">
        <v>42</v>
      </c>
      <c r="E54" s="67" t="s">
        <v>43</v>
      </c>
      <c r="F54" s="67" t="s">
        <v>44</v>
      </c>
      <c r="G54" s="67" t="s">
        <v>45</v>
      </c>
      <c r="H54" s="67" t="s">
        <v>46</v>
      </c>
      <c r="I54" s="67" t="s">
        <v>47</v>
      </c>
      <c r="J54" s="67" t="s">
        <v>48</v>
      </c>
      <c r="K54" s="67" t="s">
        <v>49</v>
      </c>
      <c r="L54" s="67" t="s">
        <v>50</v>
      </c>
      <c r="M54" s="67" t="s">
        <v>51</v>
      </c>
      <c r="N54" s="68" t="s">
        <v>52</v>
      </c>
      <c r="O54" s="6"/>
      <c r="P54" s="6"/>
      <c r="Q54" s="6"/>
      <c r="S54" s="125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64"/>
      <c r="AG54" s="64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</row>
    <row r="55" s="73" customFormat="true" ht="11.1" hidden="false" customHeight="true" outlineLevel="0" collapsed="false">
      <c r="A55" s="88" t="s">
        <v>167</v>
      </c>
      <c r="B55" s="71" t="n">
        <v>8854.115</v>
      </c>
      <c r="C55" s="71" t="n">
        <v>8449.181</v>
      </c>
      <c r="D55" s="71" t="n">
        <v>4778.77</v>
      </c>
      <c r="E55" s="71" t="n">
        <v>4037.963</v>
      </c>
      <c r="F55" s="71" t="n">
        <v>5793.487</v>
      </c>
      <c r="G55" s="71" t="n">
        <v>4975.724</v>
      </c>
      <c r="H55" s="71" t="n">
        <v>4603.739</v>
      </c>
      <c r="I55" s="71" t="n">
        <v>7916.049</v>
      </c>
      <c r="J55" s="71" t="n">
        <v>5751.415</v>
      </c>
      <c r="K55" s="71" t="n">
        <v>15672.448</v>
      </c>
      <c r="L55" s="71" t="n">
        <v>5904.66499999999</v>
      </c>
      <c r="M55" s="71" t="n">
        <v>6885.27500000001</v>
      </c>
      <c r="N55" s="90" t="n">
        <v>83622.831</v>
      </c>
      <c r="O55" s="6"/>
      <c r="P55" s="6"/>
      <c r="Q55" s="6"/>
      <c r="S55" s="125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  <c r="AD55" s="126"/>
      <c r="AE55" s="126"/>
      <c r="AF55" s="64"/>
      <c r="AG55" s="64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</row>
    <row r="56" s="73" customFormat="true" ht="11.1" hidden="false" customHeight="true" outlineLevel="0" collapsed="false">
      <c r="A56" s="88" t="s">
        <v>168</v>
      </c>
      <c r="B56" s="71" t="n">
        <v>0</v>
      </c>
      <c r="C56" s="71" t="n">
        <v>29.577</v>
      </c>
      <c r="D56" s="71" t="n">
        <v>14.699</v>
      </c>
      <c r="E56" s="71" t="n">
        <v>14.699</v>
      </c>
      <c r="F56" s="71" t="n">
        <v>4.001</v>
      </c>
      <c r="G56" s="71" t="n">
        <v>25.397</v>
      </c>
      <c r="H56" s="71" t="n">
        <v>13.817</v>
      </c>
      <c r="I56" s="71" t="n">
        <v>13.689</v>
      </c>
      <c r="J56" s="71" t="n">
        <v>0.863</v>
      </c>
      <c r="K56" s="71" t="n">
        <v>25.582</v>
      </c>
      <c r="L56" s="71" t="n">
        <v>13.222</v>
      </c>
      <c r="M56" s="71" t="n">
        <v>13.222</v>
      </c>
      <c r="N56" s="90" t="n">
        <v>168.768</v>
      </c>
      <c r="O56" s="9"/>
      <c r="P56" s="6"/>
      <c r="Q56" s="6"/>
      <c r="S56" s="125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  <c r="AD56" s="126"/>
      <c r="AE56" s="126"/>
      <c r="AF56" s="64"/>
      <c r="AG56" s="64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</row>
    <row r="57" s="73" customFormat="true" ht="11.1" hidden="false" customHeight="true" outlineLevel="0" collapsed="false">
      <c r="A57" s="88" t="s">
        <v>169</v>
      </c>
      <c r="B57" s="71"/>
      <c r="C57" s="71"/>
      <c r="D57" s="71"/>
      <c r="E57" s="71"/>
      <c r="F57" s="71"/>
      <c r="G57" s="71"/>
      <c r="H57" s="71" t="n">
        <v>4852.507</v>
      </c>
      <c r="I57" s="71" t="n">
        <v>333.517</v>
      </c>
      <c r="J57" s="71" t="n">
        <v>221.398</v>
      </c>
      <c r="K57" s="71" t="n">
        <v>183.961</v>
      </c>
      <c r="L57" s="71" t="n">
        <v>484.66</v>
      </c>
      <c r="M57" s="71" t="n">
        <v>820.26</v>
      </c>
      <c r="N57" s="90" t="n">
        <v>6896.303</v>
      </c>
      <c r="P57" s="125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</row>
    <row r="58" s="73" customFormat="true" ht="11.1" hidden="false" customHeight="true" outlineLevel="0" collapsed="false">
      <c r="A58" s="88" t="s">
        <v>170</v>
      </c>
      <c r="B58" s="71" t="n">
        <v>372.307</v>
      </c>
      <c r="C58" s="71" t="n">
        <v>358.905</v>
      </c>
      <c r="D58" s="71" t="n">
        <v>373.617</v>
      </c>
      <c r="E58" s="71" t="n">
        <v>1374.299</v>
      </c>
      <c r="F58" s="71" t="n">
        <v>477.511</v>
      </c>
      <c r="G58" s="71" t="n">
        <v>591.558</v>
      </c>
      <c r="H58" s="71" t="n">
        <v>296.353</v>
      </c>
      <c r="I58" s="71" t="n">
        <v>351.584</v>
      </c>
      <c r="J58" s="71" t="n">
        <v>313.381</v>
      </c>
      <c r="K58" s="71" t="n">
        <v>303.252</v>
      </c>
      <c r="L58" s="71" t="n">
        <v>337.114999999999</v>
      </c>
      <c r="M58" s="71" t="n">
        <v>394.268</v>
      </c>
      <c r="N58" s="90" t="n">
        <v>5544.15</v>
      </c>
      <c r="P58" s="125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</row>
    <row r="59" s="73" customFormat="true" ht="11.1" hidden="false" customHeight="true" outlineLevel="0" collapsed="false">
      <c r="A59" s="127" t="s">
        <v>171</v>
      </c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 t="n">
        <v>182.74</v>
      </c>
      <c r="M59" s="71" t="n">
        <v>800.788</v>
      </c>
      <c r="N59" s="90" t="n">
        <v>983.528</v>
      </c>
      <c r="P59" s="125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</row>
    <row r="60" s="73" customFormat="true" ht="11.1" hidden="false" customHeight="true" outlineLevel="0" collapsed="false">
      <c r="A60" s="88" t="s">
        <v>172</v>
      </c>
      <c r="B60" s="71" t="n">
        <v>11.868</v>
      </c>
      <c r="C60" s="71" t="n">
        <v>11.305</v>
      </c>
      <c r="D60" s="71" t="n">
        <v>11.278</v>
      </c>
      <c r="E60" s="71" t="n">
        <v>7.9</v>
      </c>
      <c r="F60" s="71" t="n">
        <v>1.683</v>
      </c>
      <c r="G60" s="71" t="n">
        <v>4.787</v>
      </c>
      <c r="H60" s="71" t="n">
        <v>2.333</v>
      </c>
      <c r="I60" s="71" t="n">
        <v>4.671</v>
      </c>
      <c r="J60" s="71" t="n">
        <v>6.798</v>
      </c>
      <c r="K60" s="71" t="n">
        <v>3.566</v>
      </c>
      <c r="L60" s="71" t="n">
        <v>2.59</v>
      </c>
      <c r="M60" s="71" t="n">
        <v>2.428</v>
      </c>
      <c r="N60" s="90" t="n">
        <v>71.207</v>
      </c>
      <c r="P60" s="125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</row>
    <row r="61" s="73" customFormat="true" ht="11.1" hidden="false" customHeight="true" outlineLevel="0" collapsed="false">
      <c r="A61" s="88" t="s">
        <v>173</v>
      </c>
      <c r="B61" s="71" t="n">
        <v>1795.619</v>
      </c>
      <c r="C61" s="71" t="n">
        <v>2010.716</v>
      </c>
      <c r="D61" s="71" t="n">
        <v>1366.595</v>
      </c>
      <c r="E61" s="71" t="n">
        <v>1338.586</v>
      </c>
      <c r="F61" s="71" t="n">
        <v>1491.955</v>
      </c>
      <c r="G61" s="71" t="n">
        <v>1098.588</v>
      </c>
      <c r="H61" s="71" t="n">
        <v>1011.121</v>
      </c>
      <c r="I61" s="71" t="n">
        <v>1011.121</v>
      </c>
      <c r="J61" s="71" t="n">
        <v>1262.654</v>
      </c>
      <c r="K61" s="71" t="n">
        <v>1201.469</v>
      </c>
      <c r="L61" s="71" t="n">
        <v>912.636</v>
      </c>
      <c r="M61" s="71" t="n">
        <v>1845.055</v>
      </c>
      <c r="N61" s="90" t="n">
        <v>16346.115</v>
      </c>
      <c r="P61" s="125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</row>
    <row r="62" s="73" customFormat="true" ht="11.1" hidden="false" customHeight="true" outlineLevel="0" collapsed="false">
      <c r="A62" s="88" t="s">
        <v>174</v>
      </c>
      <c r="B62" s="71" t="n">
        <v>265718.073</v>
      </c>
      <c r="C62" s="71" t="n">
        <v>226481.868</v>
      </c>
      <c r="D62" s="71" t="n">
        <v>169963.053</v>
      </c>
      <c r="E62" s="71" t="n">
        <v>163594.895</v>
      </c>
      <c r="F62" s="71" t="n">
        <v>166271.012</v>
      </c>
      <c r="G62" s="71" t="n">
        <v>150203.387</v>
      </c>
      <c r="H62" s="71" t="n">
        <v>161459.657</v>
      </c>
      <c r="I62" s="71" t="n">
        <v>204155.41</v>
      </c>
      <c r="J62" s="71" t="n">
        <v>202514.29</v>
      </c>
      <c r="K62" s="71" t="n">
        <v>232023.908</v>
      </c>
      <c r="L62" s="71" t="n">
        <v>223677.662</v>
      </c>
      <c r="M62" s="71" t="n">
        <v>279214.333</v>
      </c>
      <c r="N62" s="90" t="n">
        <v>2445277.548</v>
      </c>
      <c r="P62" s="125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  <c r="AQ62" s="77"/>
    </row>
    <row r="63" s="73" customFormat="true" ht="11.1" hidden="false" customHeight="true" outlineLevel="0" collapsed="false">
      <c r="A63" s="88" t="s">
        <v>175</v>
      </c>
      <c r="B63" s="71" t="n">
        <v>6.586</v>
      </c>
      <c r="C63" s="71" t="n">
        <v>6.996</v>
      </c>
      <c r="D63" s="71" t="n">
        <v>6.865</v>
      </c>
      <c r="E63" s="71" t="n">
        <v>6.794</v>
      </c>
      <c r="F63" s="71" t="n">
        <v>6.847</v>
      </c>
      <c r="G63" s="71" t="n">
        <v>7.189</v>
      </c>
      <c r="H63" s="71" t="n">
        <v>6.555</v>
      </c>
      <c r="I63" s="71" t="n">
        <v>6.713</v>
      </c>
      <c r="J63" s="71" t="n">
        <v>6.312</v>
      </c>
      <c r="K63" s="71" t="n">
        <v>3.401</v>
      </c>
      <c r="L63" s="71" t="n">
        <v>3.58500000000001</v>
      </c>
      <c r="M63" s="71" t="n">
        <v>3.691</v>
      </c>
      <c r="N63" s="90" t="n">
        <v>71.534</v>
      </c>
      <c r="P63" s="125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</row>
    <row r="64" s="73" customFormat="true" ht="11.1" hidden="false" customHeight="true" outlineLevel="0" collapsed="false">
      <c r="A64" s="127" t="s">
        <v>176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 t="n">
        <v>2806.147</v>
      </c>
      <c r="M64" s="71" t="n">
        <v>5789.857</v>
      </c>
      <c r="N64" s="90" t="n">
        <v>8596.004</v>
      </c>
      <c r="P64" s="125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</row>
    <row r="65" s="73" customFormat="true" ht="11.1" hidden="false" customHeight="true" outlineLevel="0" collapsed="false">
      <c r="A65" s="88" t="s">
        <v>177</v>
      </c>
      <c r="B65" s="71" t="n">
        <v>4923.425</v>
      </c>
      <c r="C65" s="71" t="n">
        <v>8061.229</v>
      </c>
      <c r="D65" s="71" t="n">
        <v>9425.056</v>
      </c>
      <c r="E65" s="71" t="n">
        <v>8692.161</v>
      </c>
      <c r="F65" s="71" t="n">
        <v>10362.971</v>
      </c>
      <c r="G65" s="71" t="n">
        <v>7593.655</v>
      </c>
      <c r="H65" s="71" t="n">
        <v>6141.66100000001</v>
      </c>
      <c r="I65" s="71" t="n">
        <v>4657.338</v>
      </c>
      <c r="J65" s="71" t="n">
        <v>5647.832</v>
      </c>
      <c r="K65" s="71" t="n">
        <v>6729.982</v>
      </c>
      <c r="L65" s="71" t="n">
        <v>8523.64900000001</v>
      </c>
      <c r="M65" s="71" t="n">
        <v>13016.316</v>
      </c>
      <c r="N65" s="90" t="n">
        <v>93775.275</v>
      </c>
      <c r="P65" s="125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</row>
    <row r="66" s="73" customFormat="true" ht="11.1" hidden="false" customHeight="true" outlineLevel="0" collapsed="false">
      <c r="A66" s="88" t="s">
        <v>178</v>
      </c>
      <c r="B66" s="71" t="n">
        <v>293.638</v>
      </c>
      <c r="C66" s="71" t="n">
        <v>111.285</v>
      </c>
      <c r="D66" s="71" t="n">
        <v>94.865</v>
      </c>
      <c r="E66" s="71" t="n">
        <v>222.284</v>
      </c>
      <c r="F66" s="71" t="n">
        <v>96.901</v>
      </c>
      <c r="G66" s="71" t="n">
        <v>95.476</v>
      </c>
      <c r="H66" s="71" t="n">
        <v>198.167</v>
      </c>
      <c r="I66" s="71" t="n">
        <v>221.664</v>
      </c>
      <c r="J66" s="71" t="n">
        <v>150.627</v>
      </c>
      <c r="K66" s="71" t="n">
        <v>164.193</v>
      </c>
      <c r="L66" s="71" t="n">
        <v>142.713</v>
      </c>
      <c r="M66" s="71" t="n">
        <v>85.3589999999999</v>
      </c>
      <c r="N66" s="90" t="n">
        <v>1877.172</v>
      </c>
      <c r="P66" s="125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  <c r="AQ66" s="77"/>
    </row>
    <row r="67" s="73" customFormat="true" ht="11.1" hidden="false" customHeight="true" outlineLevel="0" collapsed="false">
      <c r="A67" s="127" t="s">
        <v>179</v>
      </c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 t="n">
        <v>23.582</v>
      </c>
      <c r="M67" s="71" t="n">
        <v>476.579</v>
      </c>
      <c r="N67" s="90" t="n">
        <v>500.161</v>
      </c>
      <c r="P67" s="125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  <c r="AQ67" s="77"/>
    </row>
    <row r="68" s="73" customFormat="true" ht="11.1" hidden="false" customHeight="true" outlineLevel="0" collapsed="false">
      <c r="A68" s="88" t="s">
        <v>180</v>
      </c>
      <c r="B68" s="71" t="n">
        <v>139.226</v>
      </c>
      <c r="C68" s="71" t="n">
        <v>122.652</v>
      </c>
      <c r="D68" s="71" t="n">
        <v>181.563</v>
      </c>
      <c r="E68" s="71" t="n">
        <v>129.077</v>
      </c>
      <c r="F68" s="71" t="n">
        <v>143.047</v>
      </c>
      <c r="G68" s="71" t="n">
        <v>145.398</v>
      </c>
      <c r="H68" s="71" t="n">
        <v>157.907</v>
      </c>
      <c r="I68" s="71" t="n">
        <v>157.084</v>
      </c>
      <c r="J68" s="71" t="n">
        <v>143.623</v>
      </c>
      <c r="K68" s="71" t="n">
        <v>147.988</v>
      </c>
      <c r="L68" s="71" t="n">
        <v>139.777</v>
      </c>
      <c r="M68" s="71" t="n">
        <v>125.046</v>
      </c>
      <c r="N68" s="90" t="n">
        <v>1732.388</v>
      </c>
      <c r="P68" s="125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</row>
    <row r="69" s="73" customFormat="true" ht="11.1" hidden="false" customHeight="true" outlineLevel="0" collapsed="false">
      <c r="A69" s="88" t="s">
        <v>181</v>
      </c>
      <c r="B69" s="71" t="n">
        <v>3347.15</v>
      </c>
      <c r="C69" s="71" t="n">
        <v>1932.934</v>
      </c>
      <c r="D69" s="71" t="n">
        <v>1922.301</v>
      </c>
      <c r="E69" s="71" t="n">
        <v>3514.179</v>
      </c>
      <c r="F69" s="71" t="n">
        <v>2465.73</v>
      </c>
      <c r="G69" s="71" t="n">
        <v>1110.49</v>
      </c>
      <c r="H69" s="71" t="n">
        <v>2334.471</v>
      </c>
      <c r="I69" s="71" t="n">
        <v>3632.155</v>
      </c>
      <c r="J69" s="71" t="n">
        <v>2890.779</v>
      </c>
      <c r="K69" s="71" t="n">
        <v>1075.181</v>
      </c>
      <c r="L69" s="71" t="n">
        <v>1496.144</v>
      </c>
      <c r="M69" s="71" t="n">
        <v>4935.288</v>
      </c>
      <c r="N69" s="90" t="n">
        <v>30656.802</v>
      </c>
      <c r="P69" s="125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  <c r="AQ69" s="77"/>
    </row>
    <row r="70" s="73" customFormat="true" ht="11.1" hidden="false" customHeight="true" outlineLevel="0" collapsed="false">
      <c r="A70" s="127" t="s">
        <v>182</v>
      </c>
      <c r="B70" s="71"/>
      <c r="C70" s="71"/>
      <c r="D70" s="71"/>
      <c r="E70" s="71"/>
      <c r="F70" s="71"/>
      <c r="G70" s="71"/>
      <c r="H70" s="71"/>
      <c r="I70" s="71"/>
      <c r="J70" s="71" t="n">
        <v>43.518</v>
      </c>
      <c r="K70" s="71" t="n">
        <v>46.994</v>
      </c>
      <c r="L70" s="71" t="n">
        <v>55.387</v>
      </c>
      <c r="M70" s="71" t="n">
        <v>377.909</v>
      </c>
      <c r="N70" s="90" t="n">
        <v>523.808</v>
      </c>
      <c r="P70" s="125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  <c r="AP70" s="77"/>
      <c r="AQ70" s="77"/>
    </row>
    <row r="71" s="73" customFormat="true" ht="11.1" hidden="false" customHeight="true" outlineLevel="0" collapsed="false">
      <c r="A71" s="88" t="s">
        <v>183</v>
      </c>
      <c r="B71" s="71" t="n">
        <v>243.28</v>
      </c>
      <c r="C71" s="71" t="n">
        <v>211.433</v>
      </c>
      <c r="D71" s="71" t="n">
        <v>192.94</v>
      </c>
      <c r="E71" s="71" t="n">
        <v>208.025</v>
      </c>
      <c r="F71" s="71" t="n">
        <v>183.786</v>
      </c>
      <c r="G71" s="71" t="n">
        <v>188.643</v>
      </c>
      <c r="H71" s="71" t="n">
        <v>180.449</v>
      </c>
      <c r="I71" s="71" t="n">
        <v>-709.395</v>
      </c>
      <c r="J71" s="71" t="n">
        <v>1081.273</v>
      </c>
      <c r="K71" s="71" t="n">
        <v>191.039</v>
      </c>
      <c r="L71" s="71" t="n">
        <v>139.952</v>
      </c>
      <c r="M71" s="71" t="n">
        <v>88.4959999999996</v>
      </c>
      <c r="N71" s="90" t="n">
        <v>2199.921</v>
      </c>
      <c r="P71" s="125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</row>
    <row r="72" s="73" customFormat="true" ht="11.1" hidden="false" customHeight="true" outlineLevel="0" collapsed="false">
      <c r="A72" s="88" t="s">
        <v>184</v>
      </c>
      <c r="B72" s="71" t="n">
        <v>2449.414</v>
      </c>
      <c r="C72" s="71" t="n">
        <v>1603.169</v>
      </c>
      <c r="D72" s="71" t="n">
        <v>2201.541</v>
      </c>
      <c r="E72" s="71" t="n">
        <v>3344.766</v>
      </c>
      <c r="F72" s="71" t="n">
        <v>4100.816</v>
      </c>
      <c r="G72" s="71" t="n">
        <v>4621.557</v>
      </c>
      <c r="H72" s="71" t="n">
        <v>4663.048</v>
      </c>
      <c r="I72" s="71" t="n">
        <v>4439.143</v>
      </c>
      <c r="J72" s="71" t="n">
        <v>5071.794</v>
      </c>
      <c r="K72" s="71" t="n">
        <v>5298.986</v>
      </c>
      <c r="L72" s="71" t="n">
        <v>5461.79</v>
      </c>
      <c r="M72" s="71" t="n">
        <v>8114.515</v>
      </c>
      <c r="N72" s="90" t="n">
        <v>51370.539</v>
      </c>
      <c r="P72" s="125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  <c r="AP72" s="77"/>
      <c r="AQ72" s="77"/>
    </row>
    <row r="73" s="73" customFormat="true" ht="11.1" hidden="false" customHeight="true" outlineLevel="0" collapsed="false">
      <c r="A73" s="88" t="s">
        <v>185</v>
      </c>
      <c r="B73" s="71" t="n">
        <v>18032.068</v>
      </c>
      <c r="C73" s="71" t="n">
        <v>10489.234</v>
      </c>
      <c r="D73" s="71" t="n">
        <v>30207.227</v>
      </c>
      <c r="E73" s="71" t="n">
        <v>18876.469</v>
      </c>
      <c r="F73" s="71" t="n">
        <v>15491.428</v>
      </c>
      <c r="G73" s="71" t="n">
        <v>21491.525</v>
      </c>
      <c r="H73" s="71" t="n">
        <v>12252.864</v>
      </c>
      <c r="I73" s="71" t="n">
        <v>21031.412</v>
      </c>
      <c r="J73" s="71" t="n">
        <v>12459.973</v>
      </c>
      <c r="K73" s="71" t="n">
        <v>11519.098</v>
      </c>
      <c r="L73" s="71" t="n">
        <v>20748.467</v>
      </c>
      <c r="M73" s="71" t="n">
        <v>41404.284</v>
      </c>
      <c r="N73" s="90" t="n">
        <v>234004.049</v>
      </c>
      <c r="P73" s="125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  <c r="AP73" s="77"/>
      <c r="AQ73" s="77"/>
    </row>
    <row r="74" s="73" customFormat="true" ht="11.1" hidden="false" customHeight="true" outlineLevel="0" collapsed="false">
      <c r="A74" s="88" t="s">
        <v>186</v>
      </c>
      <c r="B74" s="71" t="n">
        <v>110.526</v>
      </c>
      <c r="C74" s="71" t="n">
        <v>195.159</v>
      </c>
      <c r="D74" s="71" t="n">
        <v>134.744</v>
      </c>
      <c r="E74" s="71" t="n">
        <v>137.206</v>
      </c>
      <c r="F74" s="71" t="n">
        <v>176.734</v>
      </c>
      <c r="G74" s="71" t="n">
        <v>123.579</v>
      </c>
      <c r="H74" s="71" t="n">
        <v>120.39</v>
      </c>
      <c r="I74" s="71" t="n">
        <v>488.3</v>
      </c>
      <c r="J74" s="71" t="n">
        <v>202.015</v>
      </c>
      <c r="K74" s="71" t="n">
        <v>306.251</v>
      </c>
      <c r="L74" s="71" t="n">
        <v>478.26</v>
      </c>
      <c r="M74" s="71" t="n">
        <v>897.68</v>
      </c>
      <c r="N74" s="90" t="n">
        <v>3370.844</v>
      </c>
      <c r="P74" s="125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7"/>
      <c r="AP74" s="77"/>
      <c r="AQ74" s="77"/>
    </row>
    <row r="75" s="73" customFormat="true" ht="11.1" hidden="false" customHeight="true" outlineLevel="0" collapsed="false">
      <c r="A75" s="88" t="s">
        <v>187</v>
      </c>
      <c r="B75" s="71" t="n">
        <v>23422.906</v>
      </c>
      <c r="C75" s="71" t="n">
        <v>29944.708</v>
      </c>
      <c r="D75" s="71" t="n">
        <v>22960.303</v>
      </c>
      <c r="E75" s="71" t="n">
        <v>22354.187</v>
      </c>
      <c r="F75" s="71" t="n">
        <v>43656.376</v>
      </c>
      <c r="G75" s="71" t="n">
        <v>25765.102</v>
      </c>
      <c r="H75" s="71" t="n">
        <v>24512.225</v>
      </c>
      <c r="I75" s="71" t="n">
        <v>46668.385</v>
      </c>
      <c r="J75" s="71" t="n">
        <v>43715.868</v>
      </c>
      <c r="K75" s="71" t="n">
        <v>33261.487</v>
      </c>
      <c r="L75" s="71" t="n">
        <v>37405.275</v>
      </c>
      <c r="M75" s="71" t="n">
        <v>79429.55</v>
      </c>
      <c r="N75" s="90" t="n">
        <v>433096.372</v>
      </c>
      <c r="P75" s="125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77"/>
      <c r="AP75" s="77"/>
      <c r="AQ75" s="77"/>
    </row>
    <row r="76" s="73" customFormat="true" ht="11.1" hidden="false" customHeight="true" outlineLevel="0" collapsed="false">
      <c r="A76" s="88" t="s">
        <v>188</v>
      </c>
      <c r="B76" s="71" t="n">
        <v>0.32</v>
      </c>
      <c r="C76" s="71" t="n">
        <v>0.32</v>
      </c>
      <c r="D76" s="71" t="n">
        <v>0.32</v>
      </c>
      <c r="E76" s="71" t="n">
        <v>0.32</v>
      </c>
      <c r="F76" s="71" t="n">
        <v>0.32</v>
      </c>
      <c r="G76" s="71" t="n">
        <v>0.404</v>
      </c>
      <c r="H76" s="71" t="n">
        <v>0.363</v>
      </c>
      <c r="I76" s="71" t="n">
        <v>0.362</v>
      </c>
      <c r="J76" s="71" t="n">
        <v>0.362</v>
      </c>
      <c r="K76" s="71" t="n">
        <v>0.362</v>
      </c>
      <c r="L76" s="71" t="n">
        <v>0.363</v>
      </c>
      <c r="M76" s="71" t="n">
        <v>0.362</v>
      </c>
      <c r="N76" s="90" t="n">
        <v>4.178</v>
      </c>
      <c r="P76" s="125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  <c r="AQ76" s="77"/>
    </row>
    <row r="77" s="73" customFormat="true" ht="11.1" hidden="false" customHeight="true" outlineLevel="0" collapsed="false">
      <c r="A77" s="88" t="s">
        <v>189</v>
      </c>
      <c r="B77" s="71" t="n">
        <v>147.862</v>
      </c>
      <c r="C77" s="71" t="n">
        <v>16.193</v>
      </c>
      <c r="D77" s="71" t="n">
        <v>16.497</v>
      </c>
      <c r="E77" s="71" t="n">
        <v>13.055</v>
      </c>
      <c r="F77" s="71" t="n">
        <v>16.589</v>
      </c>
      <c r="G77" s="71" t="n">
        <v>34.082</v>
      </c>
      <c r="H77" s="71" t="n">
        <v>35.029</v>
      </c>
      <c r="I77" s="71" t="n">
        <v>15.854</v>
      </c>
      <c r="J77" s="71" t="n">
        <v>0</v>
      </c>
      <c r="K77" s="71" t="n">
        <v>0</v>
      </c>
      <c r="L77" s="71" t="n">
        <v>0</v>
      </c>
      <c r="M77" s="71" t="n">
        <v>0</v>
      </c>
      <c r="N77" s="90" t="n">
        <v>295.161</v>
      </c>
      <c r="P77" s="125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  <c r="AP77" s="77"/>
      <c r="AQ77" s="77"/>
    </row>
    <row r="78" s="73" customFormat="true" ht="11.1" hidden="false" customHeight="true" outlineLevel="0" collapsed="false">
      <c r="A78" s="88" t="s">
        <v>190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1" t="n">
        <v>0</v>
      </c>
      <c r="L78" s="71" t="n">
        <v>0</v>
      </c>
      <c r="M78" s="71" t="n">
        <v>0</v>
      </c>
      <c r="N78" s="90" t="n">
        <v>0</v>
      </c>
      <c r="P78" s="125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</row>
    <row r="79" s="73" customFormat="true" ht="11.1" hidden="false" customHeight="true" outlineLevel="0" collapsed="false">
      <c r="A79" s="88" t="s">
        <v>148</v>
      </c>
      <c r="B79" s="71" t="n">
        <v>0</v>
      </c>
      <c r="C79" s="71" t="n">
        <v>0</v>
      </c>
      <c r="D79" s="71" t="n">
        <v>0</v>
      </c>
      <c r="E79" s="71" t="n">
        <v>0</v>
      </c>
      <c r="F79" s="71" t="n">
        <v>0</v>
      </c>
      <c r="G79" s="71" t="n">
        <v>0</v>
      </c>
      <c r="H79" s="71" t="n">
        <v>0</v>
      </c>
      <c r="I79" s="71" t="n">
        <v>0</v>
      </c>
      <c r="J79" s="71" t="n">
        <v>0</v>
      </c>
      <c r="K79" s="71" t="n">
        <v>0</v>
      </c>
      <c r="L79" s="71" t="n">
        <v>0</v>
      </c>
      <c r="M79" s="71" t="n">
        <v>89.148</v>
      </c>
      <c r="N79" s="90" t="n">
        <v>89.148</v>
      </c>
      <c r="P79" s="125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</row>
    <row r="80" s="73" customFormat="true" ht="11.1" hidden="false" customHeight="true" outlineLevel="0" collapsed="false">
      <c r="A80" s="88" t="s">
        <v>191</v>
      </c>
      <c r="B80" s="71" t="n">
        <v>0</v>
      </c>
      <c r="C80" s="71" t="n">
        <v>0</v>
      </c>
      <c r="D80" s="71" t="n">
        <v>0</v>
      </c>
      <c r="E80" s="71" t="n">
        <v>0</v>
      </c>
      <c r="F80" s="71" t="n">
        <v>0</v>
      </c>
      <c r="G80" s="71" t="n">
        <v>0</v>
      </c>
      <c r="H80" s="71" t="n">
        <v>0</v>
      </c>
      <c r="I80" s="71" t="n">
        <v>0</v>
      </c>
      <c r="J80" s="71" t="n">
        <v>0</v>
      </c>
      <c r="K80" s="71" t="n">
        <v>0</v>
      </c>
      <c r="L80" s="71" t="n">
        <v>0</v>
      </c>
      <c r="M80" s="71" t="n">
        <v>0</v>
      </c>
      <c r="N80" s="90" t="n">
        <v>0</v>
      </c>
      <c r="P80" s="125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</row>
    <row r="81" s="73" customFormat="true" ht="11.1" hidden="false" customHeight="true" outlineLevel="0" collapsed="false">
      <c r="A81" s="88" t="s">
        <v>192</v>
      </c>
      <c r="B81" s="71" t="n">
        <v>605.365</v>
      </c>
      <c r="C81" s="71" t="n">
        <v>1353.04</v>
      </c>
      <c r="D81" s="71" t="n">
        <v>1245.579</v>
      </c>
      <c r="E81" s="71" t="n">
        <v>851.117</v>
      </c>
      <c r="F81" s="71" t="n">
        <v>1924.29</v>
      </c>
      <c r="G81" s="71" t="n">
        <v>1349.561</v>
      </c>
      <c r="H81" s="71" t="n">
        <v>644.955000000001</v>
      </c>
      <c r="I81" s="71" t="n">
        <v>573.803</v>
      </c>
      <c r="J81" s="71" t="n">
        <v>636.02</v>
      </c>
      <c r="K81" s="71" t="n">
        <v>612.695999999998</v>
      </c>
      <c r="L81" s="71" t="n">
        <v>1165.947</v>
      </c>
      <c r="M81" s="71" t="n">
        <v>1520.875</v>
      </c>
      <c r="N81" s="90" t="n">
        <v>12483.248</v>
      </c>
      <c r="P81" s="125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64"/>
      <c r="AB81" s="64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  <c r="AQ81" s="77"/>
    </row>
    <row r="82" s="73" customFormat="true" ht="11.1" hidden="false" customHeight="true" outlineLevel="0" collapsed="false">
      <c r="A82" s="88" t="s">
        <v>193</v>
      </c>
      <c r="B82" s="71" t="n">
        <v>1913.537</v>
      </c>
      <c r="C82" s="71" t="n">
        <v>2012.414</v>
      </c>
      <c r="D82" s="71" t="n">
        <v>2116.803</v>
      </c>
      <c r="E82" s="71" t="n">
        <v>2292.01</v>
      </c>
      <c r="F82" s="71" t="n">
        <v>2518.098</v>
      </c>
      <c r="G82" s="71" t="n">
        <v>2266.85</v>
      </c>
      <c r="H82" s="71" t="n">
        <v>2824.897</v>
      </c>
      <c r="I82" s="71" t="n">
        <v>3039.982</v>
      </c>
      <c r="J82" s="71" t="n">
        <v>3071.263</v>
      </c>
      <c r="K82" s="71" t="n">
        <v>3089.757</v>
      </c>
      <c r="L82" s="71" t="n">
        <v>2825.256</v>
      </c>
      <c r="M82" s="71" t="n">
        <v>4192.649</v>
      </c>
      <c r="N82" s="90" t="n">
        <v>32163.516</v>
      </c>
      <c r="P82" s="125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s="73" customFormat="true" ht="11.1" hidden="false" customHeight="true" outlineLevel="0" collapsed="false">
      <c r="A83" s="88" t="s">
        <v>194</v>
      </c>
      <c r="B83" s="71" t="n">
        <v>13459.127</v>
      </c>
      <c r="C83" s="71" t="n">
        <v>10755.815</v>
      </c>
      <c r="D83" s="71" t="n">
        <v>12603.827</v>
      </c>
      <c r="E83" s="71" t="n">
        <v>8572.832</v>
      </c>
      <c r="F83" s="71" t="n">
        <v>8725.501</v>
      </c>
      <c r="G83" s="71" t="n">
        <v>11240.189</v>
      </c>
      <c r="H83" s="71" t="n">
        <v>12392.656</v>
      </c>
      <c r="I83" s="71" t="n">
        <v>13411.67</v>
      </c>
      <c r="J83" s="71" t="n">
        <v>9555.824</v>
      </c>
      <c r="K83" s="71" t="n">
        <v>11937.917</v>
      </c>
      <c r="L83" s="71" t="n">
        <v>13651.333</v>
      </c>
      <c r="M83" s="71" t="n">
        <v>58985</v>
      </c>
      <c r="N83" s="90" t="n">
        <v>185291.691</v>
      </c>
      <c r="P83" s="125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s="73" customFormat="true" ht="11.1" hidden="false" customHeight="true" outlineLevel="0" collapsed="false">
      <c r="A84" s="88" t="s">
        <v>195</v>
      </c>
      <c r="B84" s="71" t="n">
        <v>21.989</v>
      </c>
      <c r="C84" s="71" t="n">
        <v>19.167</v>
      </c>
      <c r="D84" s="71" t="n">
        <v>13.444</v>
      </c>
      <c r="E84" s="71" t="n">
        <v>17.137</v>
      </c>
      <c r="F84" s="71" t="n">
        <v>16.081</v>
      </c>
      <c r="G84" s="71" t="n">
        <v>16.321</v>
      </c>
      <c r="H84" s="71" t="n">
        <v>17.03</v>
      </c>
      <c r="I84" s="71" t="n">
        <v>16.602</v>
      </c>
      <c r="J84" s="71" t="n">
        <v>10.982</v>
      </c>
      <c r="K84" s="71" t="n">
        <v>15.993</v>
      </c>
      <c r="L84" s="71" t="n">
        <v>13.44</v>
      </c>
      <c r="M84" s="71" t="n">
        <v>11.342</v>
      </c>
      <c r="N84" s="90" t="n">
        <v>189.528</v>
      </c>
      <c r="P84" s="125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s="73" customFormat="true" ht="11.1" hidden="false" customHeight="true" outlineLevel="0" collapsed="false">
      <c r="A85" s="88" t="s">
        <v>196</v>
      </c>
      <c r="B85" s="71" t="n">
        <v>0</v>
      </c>
      <c r="C85" s="71" t="n">
        <v>0</v>
      </c>
      <c r="D85" s="71" t="n">
        <v>0</v>
      </c>
      <c r="E85" s="71" t="n">
        <v>0</v>
      </c>
      <c r="F85" s="71" t="n">
        <v>0</v>
      </c>
      <c r="G85" s="71" t="n">
        <v>0</v>
      </c>
      <c r="H85" s="71" t="n">
        <v>3763.647</v>
      </c>
      <c r="I85" s="71" t="n">
        <v>678.241</v>
      </c>
      <c r="J85" s="71" t="n">
        <v>1772.664</v>
      </c>
      <c r="K85" s="71" t="n">
        <v>593.435</v>
      </c>
      <c r="L85" s="71" t="n">
        <v>2381.313</v>
      </c>
      <c r="M85" s="71" t="n">
        <v>17113.076</v>
      </c>
      <c r="N85" s="90" t="n">
        <v>26302.376</v>
      </c>
      <c r="P85" s="125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s="73" customFormat="true" ht="11.1" hidden="false" customHeight="true" outlineLevel="0" collapsed="false">
      <c r="A86" s="88" t="s">
        <v>197</v>
      </c>
      <c r="B86" s="71" t="n">
        <v>323.503</v>
      </c>
      <c r="C86" s="71" t="n">
        <v>1312.497</v>
      </c>
      <c r="D86" s="71" t="n">
        <v>357.135</v>
      </c>
      <c r="E86" s="71" t="n">
        <v>429.216</v>
      </c>
      <c r="F86" s="71" t="n">
        <v>210.452</v>
      </c>
      <c r="G86" s="71" t="n">
        <v>1121.136</v>
      </c>
      <c r="H86" s="71" t="n">
        <v>257.997</v>
      </c>
      <c r="I86" s="71" t="n">
        <v>15714.749</v>
      </c>
      <c r="J86" s="71" t="n">
        <v>323.101</v>
      </c>
      <c r="K86" s="71" t="n">
        <v>421.669000000004</v>
      </c>
      <c r="L86" s="71" t="n">
        <v>189.035</v>
      </c>
      <c r="M86" s="71" t="n">
        <v>476.957999999999</v>
      </c>
      <c r="N86" s="90" t="n">
        <v>21137.448</v>
      </c>
      <c r="P86" s="125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s="73" customFormat="true" ht="11.1" hidden="false" customHeight="true" outlineLevel="0" collapsed="false">
      <c r="A87" s="88" t="s">
        <v>198</v>
      </c>
      <c r="B87" s="71" t="n">
        <v>1206.692</v>
      </c>
      <c r="C87" s="71" t="n">
        <v>1501.827</v>
      </c>
      <c r="D87" s="71" t="n">
        <v>1508.253</v>
      </c>
      <c r="E87" s="71" t="n">
        <v>3684.273</v>
      </c>
      <c r="F87" s="71" t="n">
        <v>1154.965</v>
      </c>
      <c r="G87" s="71" t="n">
        <v>817.952</v>
      </c>
      <c r="H87" s="71" t="n">
        <v>1482.295</v>
      </c>
      <c r="I87" s="71" t="n">
        <v>899.758</v>
      </c>
      <c r="J87" s="71" t="n">
        <v>838.032</v>
      </c>
      <c r="K87" s="71" t="n">
        <v>758.920000000002</v>
      </c>
      <c r="L87" s="71" t="n">
        <v>1993.243</v>
      </c>
      <c r="M87" s="71" t="n">
        <v>10146.96</v>
      </c>
      <c r="N87" s="90" t="n">
        <v>25993.17</v>
      </c>
      <c r="P87" s="125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s="73" customFormat="true" ht="11.1" hidden="false" customHeight="true" outlineLevel="0" collapsed="false">
      <c r="A88" s="88" t="s">
        <v>199</v>
      </c>
      <c r="B88" s="71" t="n">
        <v>431.53</v>
      </c>
      <c r="C88" s="71" t="n">
        <v>992.902</v>
      </c>
      <c r="D88" s="71" t="n">
        <v>338.79</v>
      </c>
      <c r="E88" s="71" t="n">
        <v>479.297</v>
      </c>
      <c r="F88" s="71" t="n">
        <v>606.902</v>
      </c>
      <c r="G88" s="71" t="n">
        <v>1280.593</v>
      </c>
      <c r="H88" s="71" t="n">
        <v>1008.733</v>
      </c>
      <c r="I88" s="71" t="n">
        <v>1228.03</v>
      </c>
      <c r="J88" s="71" t="n">
        <v>274.435</v>
      </c>
      <c r="K88" s="71" t="n">
        <v>607.795</v>
      </c>
      <c r="L88" s="71" t="n">
        <v>395.455999999999</v>
      </c>
      <c r="M88" s="71" t="n">
        <v>579.58</v>
      </c>
      <c r="N88" s="90" t="n">
        <v>8224.043</v>
      </c>
      <c r="P88" s="125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s="73" customFormat="true" ht="11.1" hidden="false" customHeight="true" outlineLevel="0" collapsed="false">
      <c r="A89" s="88" t="s">
        <v>200</v>
      </c>
      <c r="B89" s="71" t="n">
        <v>5367.323</v>
      </c>
      <c r="C89" s="71" t="n">
        <v>5647.011</v>
      </c>
      <c r="D89" s="71" t="n">
        <v>6424.561</v>
      </c>
      <c r="E89" s="71" t="n">
        <v>5517.966</v>
      </c>
      <c r="F89" s="71" t="n">
        <v>7410.849</v>
      </c>
      <c r="G89" s="71" t="n">
        <v>7586.159</v>
      </c>
      <c r="H89" s="71" t="n">
        <v>7710.766</v>
      </c>
      <c r="I89" s="71" t="n">
        <v>8857.96</v>
      </c>
      <c r="J89" s="71" t="n">
        <v>8289.199</v>
      </c>
      <c r="K89" s="71" t="n">
        <v>9128.20200000001</v>
      </c>
      <c r="L89" s="71" t="n">
        <v>9171.534</v>
      </c>
      <c r="M89" s="71" t="n">
        <v>11268.973</v>
      </c>
      <c r="N89" s="90" t="n">
        <v>92380.503</v>
      </c>
      <c r="P89" s="125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1.1" hidden="false" customHeight="true" outlineLevel="0" collapsed="false">
      <c r="A90" s="88" t="s">
        <v>201</v>
      </c>
      <c r="B90" s="71" t="n">
        <v>733.383</v>
      </c>
      <c r="C90" s="71" t="n">
        <v>775.715</v>
      </c>
      <c r="D90" s="71" t="n">
        <v>658.082</v>
      </c>
      <c r="E90" s="71" t="n">
        <v>580.399</v>
      </c>
      <c r="F90" s="71" t="n">
        <v>684.189</v>
      </c>
      <c r="G90" s="71" t="n">
        <v>582.052</v>
      </c>
      <c r="H90" s="71" t="n">
        <v>679.99</v>
      </c>
      <c r="I90" s="71" t="n">
        <v>666.953</v>
      </c>
      <c r="J90" s="71" t="n">
        <v>1008.513</v>
      </c>
      <c r="K90" s="71" t="n">
        <v>953.541000000001</v>
      </c>
      <c r="L90" s="71" t="n">
        <v>1049.939</v>
      </c>
      <c r="M90" s="71" t="n">
        <v>3710.231</v>
      </c>
      <c r="N90" s="90" t="n">
        <v>12082.987</v>
      </c>
      <c r="O90" s="73"/>
      <c r="P90" s="125"/>
      <c r="AC90" s="73"/>
      <c r="AD90" s="73"/>
      <c r="AK90" s="73"/>
      <c r="AL90" s="73"/>
    </row>
    <row r="91" customFormat="false" ht="11.1" hidden="false" customHeight="true" outlineLevel="0" collapsed="false">
      <c r="A91" s="88" t="s">
        <v>202</v>
      </c>
      <c r="B91" s="71" t="n">
        <v>4.775</v>
      </c>
      <c r="C91" s="71" t="n">
        <v>4.498</v>
      </c>
      <c r="D91" s="71" t="n">
        <v>-9.273</v>
      </c>
      <c r="E91" s="71" t="n">
        <v>0</v>
      </c>
      <c r="F91" s="71" t="n">
        <v>0</v>
      </c>
      <c r="G91" s="71" t="n">
        <v>0</v>
      </c>
      <c r="H91" s="71" t="n">
        <v>0</v>
      </c>
      <c r="I91" s="71" t="n">
        <v>1.981</v>
      </c>
      <c r="J91" s="71" t="n">
        <v>4.048</v>
      </c>
      <c r="K91" s="71" t="n">
        <v>3.515</v>
      </c>
      <c r="L91" s="71" t="n">
        <v>3.564</v>
      </c>
      <c r="M91" s="71" t="n">
        <v>4.141</v>
      </c>
      <c r="N91" s="90" t="n">
        <v>17.249</v>
      </c>
      <c r="O91" s="73"/>
      <c r="P91" s="125"/>
      <c r="AC91" s="73"/>
      <c r="AD91" s="73"/>
    </row>
    <row r="92" customFormat="false" ht="11.1" hidden="false" customHeight="true" outlineLevel="0" collapsed="false">
      <c r="A92" s="88" t="s">
        <v>203</v>
      </c>
      <c r="B92" s="71" t="n">
        <v>2515.5</v>
      </c>
      <c r="C92" s="71" t="n">
        <v>3049.69</v>
      </c>
      <c r="D92" s="71" t="n">
        <v>2018.022</v>
      </c>
      <c r="E92" s="71" t="n">
        <v>2392.987</v>
      </c>
      <c r="F92" s="71" t="n">
        <v>2555.77</v>
      </c>
      <c r="G92" s="71" t="n">
        <v>3487.467</v>
      </c>
      <c r="H92" s="71" t="n">
        <v>3177.277</v>
      </c>
      <c r="I92" s="71" t="n">
        <v>-690.02</v>
      </c>
      <c r="J92" s="71" t="n">
        <v>4227.965</v>
      </c>
      <c r="K92" s="71" t="n">
        <v>2369.493</v>
      </c>
      <c r="L92" s="71" t="n">
        <v>2758.284</v>
      </c>
      <c r="M92" s="71" t="n">
        <v>4052.106</v>
      </c>
      <c r="N92" s="90" t="n">
        <v>31914.541</v>
      </c>
      <c r="P92" s="125"/>
      <c r="AC92" s="73"/>
      <c r="AD92" s="73"/>
    </row>
    <row r="93" customFormat="false" ht="11.1" hidden="false" customHeight="true" outlineLevel="0" collapsed="false">
      <c r="A93" s="88" t="s">
        <v>204</v>
      </c>
      <c r="B93" s="71" t="n">
        <v>5329.304</v>
      </c>
      <c r="C93" s="71" t="n">
        <v>6060.318</v>
      </c>
      <c r="D93" s="71" t="n">
        <v>5643.267</v>
      </c>
      <c r="E93" s="71" t="n">
        <v>4847.569</v>
      </c>
      <c r="F93" s="71" t="n">
        <v>5914.059</v>
      </c>
      <c r="G93" s="71" t="n">
        <v>5060.57</v>
      </c>
      <c r="H93" s="71" t="n">
        <v>5580.073</v>
      </c>
      <c r="I93" s="71" t="n">
        <v>5847.717</v>
      </c>
      <c r="J93" s="71" t="n">
        <v>5326.181</v>
      </c>
      <c r="K93" s="71" t="n">
        <v>7258.059</v>
      </c>
      <c r="L93" s="71" t="n">
        <v>7017.859</v>
      </c>
      <c r="M93" s="71" t="n">
        <v>7381.31099999999</v>
      </c>
      <c r="N93" s="90" t="n">
        <v>71266.287</v>
      </c>
      <c r="AC93" s="73"/>
      <c r="AD93" s="73"/>
    </row>
    <row r="94" customFormat="false" ht="11.1" hidden="false" customHeight="true" outlineLevel="0" collapsed="false">
      <c r="A94" s="88" t="s">
        <v>205</v>
      </c>
      <c r="B94" s="71" t="n">
        <v>970.77</v>
      </c>
      <c r="C94" s="71" t="n">
        <v>1313.992</v>
      </c>
      <c r="D94" s="71" t="n">
        <v>1521.125</v>
      </c>
      <c r="E94" s="71" t="n">
        <v>1243.251</v>
      </c>
      <c r="F94" s="71" t="n">
        <v>1282.011</v>
      </c>
      <c r="G94" s="71" t="n">
        <v>1344.062</v>
      </c>
      <c r="H94" s="71" t="n">
        <v>1179.177</v>
      </c>
      <c r="I94" s="71" t="n">
        <v>1355.89</v>
      </c>
      <c r="J94" s="71" t="n">
        <v>0</v>
      </c>
      <c r="K94" s="71" t="n">
        <v>2698.677</v>
      </c>
      <c r="L94" s="71" t="n">
        <v>1411.938</v>
      </c>
      <c r="M94" s="71" t="n">
        <v>2050.807</v>
      </c>
      <c r="N94" s="90" t="n">
        <v>16371.7</v>
      </c>
    </row>
    <row r="95" customFormat="false" ht="11.1" hidden="false" customHeight="true" outlineLevel="0" collapsed="false">
      <c r="A95" s="88" t="s">
        <v>206</v>
      </c>
      <c r="B95" s="71" t="n">
        <v>34122.012</v>
      </c>
      <c r="C95" s="71" t="n">
        <v>31951.09</v>
      </c>
      <c r="D95" s="71" t="n">
        <v>39015.003</v>
      </c>
      <c r="E95" s="71" t="n">
        <v>31781.163</v>
      </c>
      <c r="F95" s="71" t="n">
        <v>25195.395</v>
      </c>
      <c r="G95" s="71" t="n">
        <v>21361.902</v>
      </c>
      <c r="H95" s="71" t="n">
        <v>36625.92</v>
      </c>
      <c r="I95" s="71" t="n">
        <v>30108.399</v>
      </c>
      <c r="J95" s="71" t="n">
        <v>24715.513</v>
      </c>
      <c r="K95" s="71" t="n">
        <v>35515.632</v>
      </c>
      <c r="L95" s="71" t="n">
        <v>21162.437</v>
      </c>
      <c r="M95" s="71" t="n">
        <v>37460.848</v>
      </c>
      <c r="N95" s="90" t="n">
        <v>369015.314</v>
      </c>
    </row>
    <row r="96" customFormat="false" ht="11.1" hidden="false" customHeight="true" outlineLevel="0" collapsed="false">
      <c r="A96" s="88" t="s">
        <v>207</v>
      </c>
      <c r="B96" s="71" t="n">
        <v>938.719</v>
      </c>
      <c r="C96" s="71" t="n">
        <v>1049.533</v>
      </c>
      <c r="D96" s="71" t="n">
        <v>1200.081</v>
      </c>
      <c r="E96" s="71" t="n">
        <v>1043.759</v>
      </c>
      <c r="F96" s="71" t="n">
        <v>1385.068</v>
      </c>
      <c r="G96" s="71" t="n">
        <v>1119.825</v>
      </c>
      <c r="H96" s="71" t="n">
        <v>1192.657</v>
      </c>
      <c r="I96" s="71" t="n">
        <v>1116.413</v>
      </c>
      <c r="J96" s="71" t="n">
        <v>1078.656</v>
      </c>
      <c r="K96" s="71" t="n">
        <v>1371.838</v>
      </c>
      <c r="L96" s="71" t="n">
        <v>1363.145</v>
      </c>
      <c r="M96" s="71" t="n">
        <v>6230.137</v>
      </c>
      <c r="N96" s="90" t="n">
        <v>19089.831</v>
      </c>
    </row>
    <row r="97" customFormat="false" ht="11.1" hidden="false" customHeight="true" outlineLevel="0" collapsed="false">
      <c r="A97" s="88" t="s">
        <v>208</v>
      </c>
      <c r="B97" s="71" t="n">
        <v>2273.933</v>
      </c>
      <c r="C97" s="71" t="n">
        <v>2626.603</v>
      </c>
      <c r="D97" s="71" t="n">
        <v>5944.562</v>
      </c>
      <c r="E97" s="71" t="n">
        <v>2195.047</v>
      </c>
      <c r="F97" s="71" t="n">
        <v>3593.688</v>
      </c>
      <c r="G97" s="71" t="n">
        <v>5276.161</v>
      </c>
      <c r="H97" s="71" t="n">
        <v>2131.74</v>
      </c>
      <c r="I97" s="71" t="n">
        <v>2452.856</v>
      </c>
      <c r="J97" s="71" t="n">
        <v>1905.23</v>
      </c>
      <c r="K97" s="71" t="n">
        <v>2021.319</v>
      </c>
      <c r="L97" s="71" t="n">
        <v>1915.24300000001</v>
      </c>
      <c r="M97" s="71" t="n">
        <v>2941.906</v>
      </c>
      <c r="N97" s="90" t="n">
        <v>35278.288</v>
      </c>
    </row>
    <row r="98" customFormat="false" ht="11.1" hidden="false" customHeight="true" outlineLevel="0" collapsed="false">
      <c r="A98" s="88" t="s">
        <v>209</v>
      </c>
      <c r="B98" s="71"/>
      <c r="C98" s="71"/>
      <c r="D98" s="71"/>
      <c r="E98" s="71"/>
      <c r="F98" s="71"/>
      <c r="G98" s="71"/>
      <c r="H98" s="71" t="n">
        <v>535.411</v>
      </c>
      <c r="I98" s="71" t="n">
        <v>28.575</v>
      </c>
      <c r="J98" s="71" t="n">
        <v>28.882</v>
      </c>
      <c r="K98" s="71" t="n">
        <v>28.534</v>
      </c>
      <c r="L98" s="71" t="n">
        <v>28.0720000000001</v>
      </c>
      <c r="M98" s="71" t="n">
        <v>137.444</v>
      </c>
      <c r="N98" s="128" t="n">
        <v>786.918</v>
      </c>
    </row>
    <row r="99" customFormat="false" ht="11.1" hidden="false" customHeight="true" outlineLevel="0" collapsed="false">
      <c r="A99" s="78" t="s">
        <v>52</v>
      </c>
      <c r="B99" s="79" t="n">
        <v>400085.845</v>
      </c>
      <c r="C99" s="79" t="n">
        <v>360462.976</v>
      </c>
      <c r="D99" s="79" t="n">
        <v>324451.495</v>
      </c>
      <c r="E99" s="79" t="n">
        <v>293794.888</v>
      </c>
      <c r="F99" s="79" t="n">
        <v>313918.512</v>
      </c>
      <c r="G99" s="79" t="n">
        <v>281987.341</v>
      </c>
      <c r="H99" s="79" t="n">
        <v>304047.877</v>
      </c>
      <c r="I99" s="79" t="n">
        <v>379704.615</v>
      </c>
      <c r="J99" s="79" t="n">
        <v>344551.283</v>
      </c>
      <c r="K99" s="79" t="n">
        <v>387546.14</v>
      </c>
      <c r="L99" s="79" t="n">
        <v>377437.419</v>
      </c>
      <c r="M99" s="129" t="n">
        <v>613074.053</v>
      </c>
      <c r="N99" s="80" t="n">
        <v>4381062.444</v>
      </c>
    </row>
    <row r="100" customFormat="false" ht="11.1" hidden="false" customHeight="true" outlineLevel="0" collapsed="false">
      <c r="A100" s="81" t="s">
        <v>83</v>
      </c>
      <c r="B100" s="82" t="n">
        <v>400085.845</v>
      </c>
      <c r="C100" s="82" t="n">
        <v>760548.821</v>
      </c>
      <c r="D100" s="82" t="n">
        <v>1085000.316</v>
      </c>
      <c r="E100" s="82" t="n">
        <v>1378795.204</v>
      </c>
      <c r="F100" s="82" t="n">
        <v>1692713.716</v>
      </c>
      <c r="G100" s="82" t="n">
        <v>1974701.057</v>
      </c>
      <c r="H100" s="82" t="n">
        <v>2278748.934</v>
      </c>
      <c r="I100" s="82" t="n">
        <v>2658453.549</v>
      </c>
      <c r="J100" s="82" t="n">
        <v>3003004.832</v>
      </c>
      <c r="K100" s="82" t="n">
        <v>3390550.972</v>
      </c>
      <c r="L100" s="82" t="n">
        <v>3767988.391</v>
      </c>
      <c r="M100" s="130" t="n">
        <v>4381062.444</v>
      </c>
      <c r="N100" s="123"/>
      <c r="O100" s="117"/>
      <c r="P100" s="117"/>
      <c r="Q100" s="77"/>
    </row>
    <row r="101" customFormat="false" ht="12.75" hidden="false" customHeight="false" outlineLevel="0" collapsed="false">
      <c r="O101" s="117"/>
      <c r="P101" s="117"/>
      <c r="Q101" s="77"/>
    </row>
    <row r="102" customFormat="false" ht="134.25" hidden="false" customHeight="true" outlineLevel="0" collapsed="false"/>
    <row r="103" s="96" customFormat="true" ht="13.5" hidden="false" customHeight="false" outlineLevel="0" collapsed="false">
      <c r="B103" s="131"/>
      <c r="C103" s="131"/>
      <c r="D103" s="131"/>
      <c r="E103" s="131"/>
      <c r="F103" s="131"/>
      <c r="G103" s="131"/>
      <c r="H103" s="131"/>
      <c r="I103" s="131"/>
      <c r="N103" s="63" t="s">
        <v>38</v>
      </c>
      <c r="O103" s="6"/>
      <c r="P103" s="6"/>
      <c r="Q103" s="6"/>
      <c r="R103" s="106"/>
      <c r="AF103" s="6"/>
      <c r="AG103" s="6"/>
    </row>
    <row r="104" s="96" customFormat="true" ht="13.5" hidden="false" customHeight="false" outlineLevel="0" collapsed="false">
      <c r="B104" s="132" t="s">
        <v>40</v>
      </c>
      <c r="C104" s="133" t="s">
        <v>41</v>
      </c>
      <c r="D104" s="133" t="s">
        <v>42</v>
      </c>
      <c r="E104" s="133" t="s">
        <v>43</v>
      </c>
      <c r="F104" s="133" t="s">
        <v>44</v>
      </c>
      <c r="G104" s="133" t="s">
        <v>45</v>
      </c>
      <c r="H104" s="133" t="s">
        <v>46</v>
      </c>
      <c r="I104" s="133" t="s">
        <v>47</v>
      </c>
      <c r="J104" s="133" t="s">
        <v>48</v>
      </c>
      <c r="K104" s="133" t="s">
        <v>49</v>
      </c>
      <c r="L104" s="133" t="s">
        <v>50</v>
      </c>
      <c r="M104" s="133" t="s">
        <v>51</v>
      </c>
      <c r="N104" s="134" t="s">
        <v>52</v>
      </c>
      <c r="O104" s="6"/>
      <c r="P104" s="6"/>
      <c r="Q104" s="6"/>
    </row>
    <row r="105" s="96" customFormat="true" ht="12" hidden="false" customHeight="false" outlineLevel="0" collapsed="false">
      <c r="A105" s="135" t="s">
        <v>113</v>
      </c>
      <c r="B105" s="136" t="n">
        <v>550217.58852</v>
      </c>
      <c r="C105" s="92" t="n">
        <v>321544.84901</v>
      </c>
      <c r="D105" s="92" t="n">
        <v>467032.18201</v>
      </c>
      <c r="E105" s="92" t="n">
        <v>734469.10959</v>
      </c>
      <c r="F105" s="92" t="n">
        <v>415993.94084</v>
      </c>
      <c r="G105" s="79" t="n">
        <v>340734.49302</v>
      </c>
      <c r="H105" s="79" t="n">
        <v>391678.98918</v>
      </c>
      <c r="I105" s="79" t="n">
        <v>430984.55503</v>
      </c>
      <c r="J105" s="92" t="n">
        <v>0</v>
      </c>
      <c r="K105" s="92" t="n">
        <v>0</v>
      </c>
      <c r="L105" s="92" t="n">
        <v>0</v>
      </c>
      <c r="M105" s="92" t="n">
        <v>0</v>
      </c>
      <c r="N105" s="101" t="n">
        <f aca="false">SUM(B105:M105)</f>
        <v>3652655.7072</v>
      </c>
    </row>
    <row r="106" s="96" customFormat="true" ht="12" hidden="false" customHeight="false" outlineLevel="0" collapsed="false">
      <c r="A106" s="137" t="s">
        <v>114</v>
      </c>
      <c r="B106" s="138" t="n">
        <v>400085.845</v>
      </c>
      <c r="C106" s="89" t="n">
        <v>360462.976</v>
      </c>
      <c r="D106" s="89" t="n">
        <v>324451.495</v>
      </c>
      <c r="E106" s="89" t="n">
        <v>293794.888</v>
      </c>
      <c r="F106" s="89" t="n">
        <v>313918.512</v>
      </c>
      <c r="G106" s="89" t="n">
        <v>281987.341</v>
      </c>
      <c r="H106" s="89" t="n">
        <v>304047.877</v>
      </c>
      <c r="I106" s="89" t="n">
        <v>379704.615</v>
      </c>
      <c r="J106" s="89" t="n">
        <v>344551.283</v>
      </c>
      <c r="K106" s="89" t="n">
        <v>387546.14</v>
      </c>
      <c r="L106" s="89" t="n">
        <v>377437.419</v>
      </c>
      <c r="M106" s="89" t="n">
        <v>613074.053</v>
      </c>
      <c r="N106" s="139" t="n">
        <v>4381062.444</v>
      </c>
    </row>
    <row r="107" s="96" customFormat="true" ht="13.5" hidden="false" customHeight="false" outlineLevel="0" collapsed="false">
      <c r="A107" s="135" t="s">
        <v>115</v>
      </c>
      <c r="B107" s="140" t="n">
        <v>0.375248825711392</v>
      </c>
      <c r="C107" s="141" t="n">
        <v>-0.107967057870599</v>
      </c>
      <c r="D107" s="141" t="n">
        <v>0.439451471813992</v>
      </c>
      <c r="E107" s="141" t="n">
        <v>1.49993835696011</v>
      </c>
      <c r="F107" s="141" t="n">
        <v>0.325165369157968</v>
      </c>
      <c r="G107" s="141" t="n">
        <f aca="false">G105/G106-1</f>
        <v>0.208332586178045</v>
      </c>
      <c r="H107" s="141" t="n">
        <f aca="false">H105/H106-1</f>
        <v>0.288214846440122</v>
      </c>
      <c r="I107" s="141" t="n">
        <f aca="false">I105/I106-1</f>
        <v>0.135052190582408</v>
      </c>
      <c r="J107" s="141"/>
      <c r="K107" s="141"/>
      <c r="L107" s="141"/>
      <c r="M107" s="141"/>
      <c r="N107" s="142"/>
      <c r="O107" s="6"/>
      <c r="P107" s="106"/>
    </row>
    <row r="108" s="96" customFormat="true" ht="12.75" hidden="false" customHeight="false" outlineLevel="0" collapsed="false">
      <c r="O108" s="6"/>
      <c r="Q108" s="106"/>
    </row>
    <row r="109" s="96" customFormat="true" ht="12.75" hidden="false" customHeight="false" outlineLevel="0" collapsed="false">
      <c r="B109" s="143"/>
      <c r="E109" s="143"/>
      <c r="O109" s="6"/>
    </row>
    <row r="110" s="96" customFormat="true" ht="18" hidden="false" customHeight="false" outlineLevel="0" collapsed="false">
      <c r="A110" s="144" t="s">
        <v>210</v>
      </c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4"/>
      <c r="M110" s="144"/>
      <c r="N110" s="144"/>
      <c r="O110" s="6"/>
    </row>
    <row r="111" s="96" customFormat="true" ht="11.25" hidden="false" customHeight="false" outlineLevel="0" collapsed="false"/>
    <row r="112" s="96" customFormat="true" ht="11.25" hidden="false" customHeight="false" outlineLevel="0" collapsed="false"/>
    <row r="113" s="96" customFormat="true" ht="18" hidden="false" customHeight="false" outlineLevel="0" collapsed="false">
      <c r="O113" s="108"/>
    </row>
    <row r="114" s="96" customFormat="true" ht="11.25" hidden="false" customHeight="false" outlineLevel="0" collapsed="false"/>
    <row r="115" s="96" customFormat="true" ht="11.25" hidden="false" customHeight="false" outlineLevel="0" collapsed="false"/>
    <row r="116" s="96" customFormat="true" ht="11.25" hidden="false" customHeight="false" outlineLevel="0" collapsed="false"/>
    <row r="117" s="96" customFormat="true" ht="11.25" hidden="false" customHeight="false" outlineLevel="0" collapsed="false"/>
    <row r="118" s="96" customFormat="true" ht="11.25" hidden="false" customHeight="false" outlineLevel="0" collapsed="false"/>
    <row r="119" s="96" customFormat="true" ht="11.25" hidden="false" customHeight="false" outlineLevel="0" collapsed="false"/>
    <row r="120" s="96" customFormat="true" ht="11.25" hidden="false" customHeight="false" outlineLevel="0" collapsed="false"/>
    <row r="121" s="96" customFormat="true" ht="11.25" hidden="false" customHeight="false" outlineLevel="0" collapsed="false"/>
    <row r="122" s="96" customFormat="true" ht="11.25" hidden="false" customHeight="false" outlineLevel="0" collapsed="false"/>
    <row r="123" s="96" customFormat="true" ht="11.25" hidden="false" customHeight="false" outlineLevel="0" collapsed="false"/>
    <row r="124" s="96" customFormat="true" ht="11.25" hidden="false" customHeight="false" outlineLevel="0" collapsed="false"/>
    <row r="125" s="96" customFormat="true" ht="11.25" hidden="false" customHeight="false" outlineLevel="0" collapsed="false"/>
    <row r="126" s="96" customFormat="true" ht="11.25" hidden="false" customHeight="false" outlineLevel="0" collapsed="false"/>
    <row r="127" s="96" customFormat="true" ht="11.25" hidden="false" customHeight="false" outlineLevel="0" collapsed="false"/>
    <row r="128" s="96" customFormat="true" ht="11.25" hidden="false" customHeight="false" outlineLevel="0" collapsed="false"/>
    <row r="129" s="96" customFormat="true" ht="11.25" hidden="false" customHeight="false" outlineLevel="0" collapsed="false"/>
    <row r="130" s="96" customFormat="true" ht="11.25" hidden="false" customHeight="false" outlineLevel="0" collapsed="false"/>
    <row r="131" s="96" customFormat="true" ht="11.25" hidden="false" customHeight="false" outlineLevel="0" collapsed="false"/>
    <row r="132" s="96" customFormat="true" ht="11.25" hidden="false" customHeight="false" outlineLevel="0" collapsed="false"/>
    <row r="133" s="96" customFormat="true" ht="11.25" hidden="false" customHeight="false" outlineLevel="0" collapsed="false"/>
    <row r="134" s="96" customFormat="true" ht="11.25" hidden="false" customHeight="false" outlineLevel="0" collapsed="false"/>
    <row r="135" s="96" customFormat="true" ht="11.25" hidden="false" customHeight="false" outlineLevel="0" collapsed="false"/>
    <row r="136" s="96" customFormat="true" ht="11.25" hidden="false" customHeight="false" outlineLevel="0" collapsed="false"/>
    <row r="137" s="96" customFormat="true" ht="11.25" hidden="false" customHeight="false" outlineLevel="0" collapsed="false"/>
    <row r="138" s="96" customFormat="true" ht="11.25" hidden="false" customHeight="false" outlineLevel="0" collapsed="false"/>
    <row r="139" s="96" customFormat="true" ht="11.25" hidden="false" customHeight="false" outlineLevel="0" collapsed="false"/>
    <row r="140" customFormat="false" ht="12.75" hidden="false" customHeight="false" outlineLevel="0" collapsed="false">
      <c r="A140" s="96"/>
      <c r="B140" s="96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96"/>
      <c r="N140" s="96"/>
      <c r="O140" s="96"/>
      <c r="P140" s="96"/>
      <c r="Q140" s="96"/>
      <c r="AF140" s="96"/>
      <c r="AG140" s="96"/>
      <c r="AN140" s="96"/>
      <c r="AO140" s="96"/>
    </row>
    <row r="141" customFormat="false" ht="12.75" hidden="false" customHeight="false" outlineLevel="0" collapsed="false">
      <c r="A141" s="96"/>
      <c r="B141" s="96"/>
      <c r="C141" s="96"/>
      <c r="D141" s="96"/>
      <c r="E141" s="96"/>
      <c r="F141" s="96"/>
      <c r="G141" s="96"/>
      <c r="H141" s="96"/>
      <c r="I141" s="96"/>
      <c r="J141" s="96"/>
      <c r="K141" s="96"/>
      <c r="L141" s="96"/>
      <c r="M141" s="96"/>
      <c r="N141" s="96"/>
      <c r="O141" s="96"/>
      <c r="P141" s="96"/>
      <c r="Q141" s="96"/>
      <c r="AF141" s="96"/>
      <c r="AG141" s="96"/>
    </row>
    <row r="142" customFormat="false" ht="12.75" hidden="false" customHeight="false" outlineLevel="0" collapsed="false">
      <c r="O142" s="96"/>
      <c r="P142" s="96"/>
      <c r="Q142" s="96"/>
      <c r="AF142" s="96"/>
      <c r="AG142" s="96"/>
    </row>
    <row r="143" customFormat="false" ht="12.75" hidden="false" customHeight="false" outlineLevel="0" collapsed="false">
      <c r="O143" s="96"/>
      <c r="P143" s="96"/>
      <c r="Q143" s="96"/>
      <c r="AF143" s="96"/>
      <c r="AG143" s="96"/>
    </row>
    <row r="144" customFormat="false" ht="12.75" hidden="false" customHeight="false" outlineLevel="0" collapsed="false">
      <c r="O144" s="96"/>
      <c r="P144" s="96"/>
      <c r="Q144" s="96"/>
    </row>
  </sheetData>
  <mergeCells count="1">
    <mergeCell ref="A110:N110"/>
  </mergeCells>
  <printOptions headings="false" gridLines="false" gridLinesSet="true" horizontalCentered="true" verticalCentered="false"/>
  <pageMargins left="0.196527777777778" right="0.236111111111111" top="0.19652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0.28"/>
    <col collapsed="false" customWidth="true" hidden="false" outlineLevel="0" max="2" min="2" style="6" width="7.99"/>
    <col collapsed="false" customWidth="true" hidden="false" outlineLevel="0" max="3" min="3" style="6" width="8.28"/>
    <col collapsed="false" customWidth="true" hidden="false" outlineLevel="0" max="4" min="4" style="6" width="8.14"/>
    <col collapsed="false" customWidth="true" hidden="false" outlineLevel="0" max="5" min="5" style="6" width="8.56"/>
    <col collapsed="false" customWidth="true" hidden="false" outlineLevel="0" max="6" min="6" style="6" width="9.28"/>
    <col collapsed="false" customWidth="true" hidden="false" outlineLevel="0" max="7" min="7" style="6" width="8.99"/>
    <col collapsed="false" customWidth="true" hidden="false" outlineLevel="0" max="8" min="8" style="6" width="9.28"/>
    <col collapsed="false" customWidth="true" hidden="false" outlineLevel="0" max="9" min="9" style="6" width="8.99"/>
    <col collapsed="false" customWidth="true" hidden="false" outlineLevel="0" max="13" min="10" style="6" width="7.7"/>
    <col collapsed="false" customWidth="true" hidden="false" outlineLevel="0" max="14" min="14" style="6" width="13.14"/>
    <col collapsed="false" customWidth="true" hidden="false" outlineLevel="0" max="15" min="15" style="6" width="38.28"/>
    <col collapsed="false" customWidth="true" hidden="false" outlineLevel="0" max="16" min="16" style="6" width="12.28"/>
    <col collapsed="false" customWidth="true" hidden="false" outlineLevel="0" max="17" min="17" style="6" width="7.7"/>
    <col collapsed="false" customWidth="true" hidden="false" outlineLevel="0" max="18" min="18" style="6" width="45.99"/>
    <col collapsed="false" customWidth="true" hidden="false" outlineLevel="0" max="19" min="19" style="6" width="17.7"/>
    <col collapsed="false" customWidth="false" hidden="false" outlineLevel="0" max="22" min="20" style="6" width="9.14"/>
    <col collapsed="false" customWidth="true" hidden="false" outlineLevel="0" max="23" min="23" style="6" width="9.56"/>
    <col collapsed="false" customWidth="false" hidden="false" outlineLevel="0" max="29" min="24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45"/>
      <c r="N2" s="63" t="s">
        <v>38</v>
      </c>
      <c r="O2" s="9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</row>
    <row r="3" customFormat="false" ht="13.5" hidden="false" customHeight="false" outlineLevel="0" collapsed="false">
      <c r="A3" s="146" t="s">
        <v>39</v>
      </c>
      <c r="B3" s="67" t="s">
        <v>40</v>
      </c>
      <c r="C3" s="67" t="s">
        <v>41</v>
      </c>
      <c r="D3" s="67" t="s">
        <v>42</v>
      </c>
      <c r="E3" s="67" t="s">
        <v>43</v>
      </c>
      <c r="F3" s="67" t="s">
        <v>44</v>
      </c>
      <c r="G3" s="67" t="s">
        <v>45</v>
      </c>
      <c r="H3" s="67" t="s">
        <v>46</v>
      </c>
      <c r="I3" s="67" t="s">
        <v>47</v>
      </c>
      <c r="J3" s="67" t="s">
        <v>48</v>
      </c>
      <c r="K3" s="67" t="s">
        <v>49</v>
      </c>
      <c r="L3" s="67" t="s">
        <v>50</v>
      </c>
      <c r="M3" s="67" t="s">
        <v>51</v>
      </c>
      <c r="N3" s="68" t="s">
        <v>52</v>
      </c>
      <c r="P3" s="147"/>
      <c r="Q3" s="110"/>
      <c r="R3" s="110"/>
      <c r="S3" s="110"/>
      <c r="T3" s="110"/>
      <c r="U3" s="147"/>
      <c r="V3" s="147"/>
      <c r="W3" s="147"/>
      <c r="X3" s="147"/>
      <c r="Y3" s="147"/>
      <c r="Z3" s="147"/>
      <c r="AA3" s="147"/>
      <c r="AB3" s="147"/>
      <c r="AC3" s="147"/>
      <c r="AD3" s="64"/>
    </row>
    <row r="4" s="73" customFormat="true" ht="12.75" hidden="false" customHeight="true" outlineLevel="0" collapsed="false">
      <c r="A4" s="148" t="s">
        <v>122</v>
      </c>
      <c r="B4" s="149" t="n">
        <v>11179.45473</v>
      </c>
      <c r="C4" s="149" t="n">
        <v>5645.29094</v>
      </c>
      <c r="D4" s="149" t="n">
        <v>6465.07576</v>
      </c>
      <c r="E4" s="149" t="n">
        <v>6371.7881</v>
      </c>
      <c r="F4" s="149" t="n">
        <v>7328.53174</v>
      </c>
      <c r="G4" s="149" t="n">
        <v>6536.94426</v>
      </c>
      <c r="H4" s="149" t="n">
        <v>6838.43206</v>
      </c>
      <c r="I4" s="149" t="n">
        <v>6110.7643</v>
      </c>
      <c r="J4" s="149" t="n">
        <v>0</v>
      </c>
      <c r="K4" s="149" t="n">
        <v>0</v>
      </c>
      <c r="L4" s="149" t="n">
        <v>0</v>
      </c>
      <c r="M4" s="149" t="n">
        <v>0</v>
      </c>
      <c r="N4" s="150" t="n">
        <v>56476.28189</v>
      </c>
      <c r="P4" s="151"/>
      <c r="Q4" s="86"/>
      <c r="R4" s="86"/>
      <c r="S4" s="86"/>
      <c r="T4" s="86"/>
      <c r="U4" s="126"/>
      <c r="V4" s="126"/>
      <c r="W4" s="118"/>
      <c r="X4" s="126"/>
      <c r="Y4" s="126"/>
      <c r="Z4" s="126"/>
      <c r="AA4" s="126"/>
      <c r="AB4" s="126"/>
      <c r="AC4" s="126"/>
      <c r="AD4" s="77"/>
    </row>
    <row r="5" s="73" customFormat="true" ht="12.75" hidden="false" customHeight="true" outlineLevel="0" collapsed="false">
      <c r="A5" s="70" t="s">
        <v>124</v>
      </c>
      <c r="B5" s="89" t="n">
        <v>1324.44548</v>
      </c>
      <c r="C5" s="89" t="n">
        <v>3966.00995</v>
      </c>
      <c r="D5" s="89" t="n">
        <v>572.87745</v>
      </c>
      <c r="E5" s="89" t="n">
        <v>1330.19096</v>
      </c>
      <c r="F5" s="89" t="n">
        <v>361.03808</v>
      </c>
      <c r="G5" s="89" t="n">
        <v>597.86922</v>
      </c>
      <c r="H5" s="89" t="n">
        <v>745.45966</v>
      </c>
      <c r="I5" s="89" t="n">
        <v>3301.34258</v>
      </c>
      <c r="J5" s="89" t="n">
        <v>0</v>
      </c>
      <c r="K5" s="89" t="n">
        <v>0</v>
      </c>
      <c r="L5" s="89" t="n">
        <v>0</v>
      </c>
      <c r="M5" s="89" t="n">
        <v>0</v>
      </c>
      <c r="N5" s="152" t="n">
        <v>12199.23338</v>
      </c>
      <c r="P5" s="151"/>
      <c r="Q5" s="86"/>
      <c r="R5" s="86"/>
      <c r="S5" s="86"/>
      <c r="T5" s="86"/>
      <c r="U5" s="126"/>
      <c r="V5" s="126"/>
      <c r="W5" s="118"/>
      <c r="X5" s="126"/>
      <c r="Y5" s="126"/>
      <c r="Z5" s="126"/>
      <c r="AA5" s="126"/>
      <c r="AB5" s="126"/>
      <c r="AC5" s="126"/>
      <c r="AD5" s="77"/>
    </row>
    <row r="6" s="73" customFormat="true" ht="12.75" hidden="false" customHeight="true" outlineLevel="0" collapsed="false">
      <c r="A6" s="70" t="s">
        <v>126</v>
      </c>
      <c r="B6" s="89" t="n">
        <v>453.96256</v>
      </c>
      <c r="C6" s="89" t="n">
        <v>814.6043</v>
      </c>
      <c r="D6" s="89" t="n">
        <v>1204.08309</v>
      </c>
      <c r="E6" s="89" t="n">
        <v>1513.75282</v>
      </c>
      <c r="F6" s="89" t="n">
        <v>1346.17763</v>
      </c>
      <c r="G6" s="89" t="n">
        <v>1797.84741</v>
      </c>
      <c r="H6" s="89" t="n">
        <v>1531.95238</v>
      </c>
      <c r="I6" s="89" t="n">
        <v>4152.06887</v>
      </c>
      <c r="J6" s="89" t="n">
        <v>0</v>
      </c>
      <c r="K6" s="89" t="n">
        <v>0</v>
      </c>
      <c r="L6" s="89" t="n">
        <v>0</v>
      </c>
      <c r="M6" s="89" t="n">
        <v>0</v>
      </c>
      <c r="N6" s="152" t="n">
        <v>12814.44906</v>
      </c>
      <c r="P6" s="151"/>
      <c r="Q6" s="86"/>
      <c r="R6" s="86"/>
      <c r="S6" s="86"/>
      <c r="T6" s="86"/>
      <c r="U6" s="126"/>
      <c r="V6" s="126"/>
      <c r="W6" s="118"/>
      <c r="X6" s="126"/>
      <c r="Y6" s="126"/>
      <c r="Z6" s="126"/>
      <c r="AA6" s="126"/>
      <c r="AB6" s="126"/>
      <c r="AC6" s="126"/>
      <c r="AD6" s="77"/>
    </row>
    <row r="7" s="73" customFormat="true" ht="12.75" hidden="false" customHeight="true" outlineLevel="0" collapsed="false">
      <c r="A7" s="70" t="s">
        <v>129</v>
      </c>
      <c r="B7" s="89" t="n">
        <v>121430.16621</v>
      </c>
      <c r="C7" s="89" t="n">
        <v>59287.28224</v>
      </c>
      <c r="D7" s="89" t="n">
        <v>75156.535</v>
      </c>
      <c r="E7" s="89" t="n">
        <v>196560.856</v>
      </c>
      <c r="F7" s="89" t="n">
        <v>52565.2946</v>
      </c>
      <c r="G7" s="89" t="n">
        <v>67746.797</v>
      </c>
      <c r="H7" s="89" t="n">
        <v>57443.8901</v>
      </c>
      <c r="I7" s="89" t="n">
        <v>83368.417</v>
      </c>
      <c r="J7" s="89" t="n">
        <v>0</v>
      </c>
      <c r="K7" s="89" t="n">
        <v>0</v>
      </c>
      <c r="L7" s="89" t="n">
        <v>0</v>
      </c>
      <c r="M7" s="89" t="n">
        <v>0</v>
      </c>
      <c r="N7" s="152" t="n">
        <v>713559.23815</v>
      </c>
      <c r="P7" s="151"/>
      <c r="Q7" s="86"/>
      <c r="R7" s="86"/>
      <c r="S7" s="86"/>
      <c r="T7" s="86"/>
      <c r="U7" s="126"/>
      <c r="V7" s="126"/>
      <c r="W7" s="118"/>
      <c r="X7" s="126"/>
      <c r="Y7" s="126"/>
      <c r="Z7" s="126"/>
      <c r="AA7" s="126"/>
      <c r="AB7" s="126"/>
      <c r="AC7" s="126"/>
      <c r="AD7" s="77"/>
    </row>
    <row r="8" s="73" customFormat="true" ht="12.75" hidden="false" customHeight="true" outlineLevel="0" collapsed="false">
      <c r="A8" s="70" t="s">
        <v>117</v>
      </c>
      <c r="B8" s="89" t="n">
        <v>215.78141</v>
      </c>
      <c r="C8" s="89" t="n">
        <v>264.95903</v>
      </c>
      <c r="D8" s="89" t="n">
        <v>1990.96054</v>
      </c>
      <c r="E8" s="89" t="n">
        <v>541.88747</v>
      </c>
      <c r="F8" s="89" t="n">
        <v>634.04334</v>
      </c>
      <c r="G8" s="89" t="n">
        <v>521.58206</v>
      </c>
      <c r="H8" s="89" t="n">
        <v>1362.1261</v>
      </c>
      <c r="I8" s="89" t="n">
        <v>12738.21055</v>
      </c>
      <c r="J8" s="89" t="n">
        <v>0</v>
      </c>
      <c r="K8" s="89" t="n">
        <v>0</v>
      </c>
      <c r="L8" s="89" t="n">
        <v>0</v>
      </c>
      <c r="M8" s="89" t="n">
        <v>0</v>
      </c>
      <c r="N8" s="152" t="n">
        <v>18269.5505</v>
      </c>
      <c r="P8" s="151"/>
      <c r="Q8" s="86"/>
      <c r="R8" s="86"/>
      <c r="S8" s="86"/>
      <c r="T8" s="86"/>
      <c r="U8" s="126"/>
      <c r="V8" s="126"/>
      <c r="W8" s="118"/>
      <c r="X8" s="126"/>
      <c r="Y8" s="126"/>
      <c r="Z8" s="126"/>
      <c r="AA8" s="126"/>
      <c r="AB8" s="126"/>
      <c r="AC8" s="126"/>
      <c r="AD8" s="77"/>
    </row>
    <row r="9" s="73" customFormat="true" ht="12.75" hidden="false" customHeight="true" outlineLevel="0" collapsed="false">
      <c r="A9" s="70" t="s">
        <v>131</v>
      </c>
      <c r="B9" s="89" t="n">
        <v>4666.579</v>
      </c>
      <c r="C9" s="89" t="n">
        <v>2465.655</v>
      </c>
      <c r="D9" s="89" t="n">
        <v>3882.915</v>
      </c>
      <c r="E9" s="89" t="n">
        <v>4024.099</v>
      </c>
      <c r="F9" s="89" t="n">
        <v>5855.37</v>
      </c>
      <c r="G9" s="89" t="n">
        <v>6683.166</v>
      </c>
      <c r="H9" s="89" t="n">
        <v>8453.129</v>
      </c>
      <c r="I9" s="89" t="n">
        <v>10264.273</v>
      </c>
      <c r="J9" s="89" t="n">
        <v>0</v>
      </c>
      <c r="K9" s="89" t="n">
        <v>0</v>
      </c>
      <c r="L9" s="89" t="n">
        <v>0</v>
      </c>
      <c r="M9" s="89" t="n">
        <v>0</v>
      </c>
      <c r="N9" s="152" t="n">
        <v>46295.186</v>
      </c>
      <c r="P9" s="151"/>
      <c r="Q9" s="86"/>
      <c r="R9" s="86"/>
      <c r="S9" s="86"/>
      <c r="T9" s="86"/>
      <c r="U9" s="126"/>
      <c r="V9" s="126"/>
      <c r="W9" s="118"/>
      <c r="X9" s="126"/>
      <c r="Y9" s="126"/>
      <c r="Z9" s="126"/>
      <c r="AA9" s="126"/>
      <c r="AB9" s="126"/>
      <c r="AC9" s="126"/>
      <c r="AD9" s="77"/>
    </row>
    <row r="10" s="73" customFormat="true" ht="12.75" hidden="false" customHeight="true" outlineLevel="0" collapsed="false">
      <c r="A10" s="70" t="s">
        <v>132</v>
      </c>
      <c r="B10" s="89" t="n">
        <v>748.705</v>
      </c>
      <c r="C10" s="89" t="n">
        <v>102.772</v>
      </c>
      <c r="D10" s="89" t="n">
        <v>3895.671</v>
      </c>
      <c r="E10" s="89" t="n">
        <v>1194.872</v>
      </c>
      <c r="F10" s="89" t="n">
        <v>874.981</v>
      </c>
      <c r="G10" s="89" t="n">
        <v>138.198</v>
      </c>
      <c r="H10" s="89" t="n">
        <v>537.138</v>
      </c>
      <c r="I10" s="89" t="n">
        <v>659.594</v>
      </c>
      <c r="J10" s="89" t="n">
        <v>0</v>
      </c>
      <c r="K10" s="89" t="n">
        <v>0</v>
      </c>
      <c r="L10" s="89" t="n">
        <v>0</v>
      </c>
      <c r="M10" s="89" t="n">
        <v>0</v>
      </c>
      <c r="N10" s="152" t="n">
        <v>8151.931</v>
      </c>
      <c r="P10" s="151"/>
      <c r="Q10" s="86"/>
      <c r="R10" s="86"/>
      <c r="S10" s="86"/>
      <c r="T10" s="86"/>
      <c r="U10" s="126"/>
      <c r="V10" s="126"/>
      <c r="W10" s="118"/>
      <c r="X10" s="126"/>
      <c r="Y10" s="126"/>
      <c r="Z10" s="126"/>
      <c r="AA10" s="126"/>
      <c r="AB10" s="126"/>
      <c r="AC10" s="126"/>
      <c r="AD10" s="77"/>
    </row>
    <row r="11" s="73" customFormat="true" ht="12.75" hidden="false" customHeight="true" outlineLevel="0" collapsed="false">
      <c r="A11" s="70" t="s">
        <v>133</v>
      </c>
      <c r="B11" s="89" t="n">
        <v>0</v>
      </c>
      <c r="C11" s="89" t="n">
        <v>0</v>
      </c>
      <c r="D11" s="89" t="n">
        <v>0</v>
      </c>
      <c r="E11" s="89" t="n">
        <v>10</v>
      </c>
      <c r="F11" s="89" t="n">
        <v>2116.70868</v>
      </c>
      <c r="G11" s="89" t="n">
        <v>10.72001</v>
      </c>
      <c r="H11" s="89" t="n">
        <v>1214.37486</v>
      </c>
      <c r="I11" s="89" t="n">
        <v>795.58492</v>
      </c>
      <c r="J11" s="89" t="n">
        <v>0</v>
      </c>
      <c r="K11" s="89" t="n">
        <v>0</v>
      </c>
      <c r="L11" s="89" t="n">
        <v>0</v>
      </c>
      <c r="M11" s="89" t="n">
        <v>0</v>
      </c>
      <c r="N11" s="152" t="n">
        <v>4147.38847</v>
      </c>
      <c r="P11" s="151"/>
      <c r="Q11" s="86"/>
      <c r="R11" s="86"/>
      <c r="S11" s="86"/>
      <c r="T11" s="86"/>
      <c r="U11" s="126"/>
      <c r="V11" s="126"/>
      <c r="W11" s="118"/>
      <c r="X11" s="126"/>
      <c r="Y11" s="126"/>
      <c r="Z11" s="126"/>
      <c r="AA11" s="126"/>
      <c r="AB11" s="126"/>
      <c r="AC11" s="126"/>
      <c r="AD11" s="77"/>
    </row>
    <row r="12" s="73" customFormat="true" ht="12.75" hidden="false" customHeight="true" outlineLevel="0" collapsed="false">
      <c r="A12" s="70" t="s">
        <v>134</v>
      </c>
      <c r="B12" s="89" t="n">
        <v>3617.453</v>
      </c>
      <c r="C12" s="89" t="n">
        <v>2553.563</v>
      </c>
      <c r="D12" s="89" t="n">
        <v>7318.508</v>
      </c>
      <c r="E12" s="89" t="n">
        <v>5472.1718</v>
      </c>
      <c r="F12" s="89" t="n">
        <v>7149.32529</v>
      </c>
      <c r="G12" s="89" t="n">
        <v>0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0</v>
      </c>
      <c r="N12" s="152" t="n">
        <v>26111.02109</v>
      </c>
      <c r="P12" s="151"/>
      <c r="Q12" s="86"/>
      <c r="R12" s="86"/>
      <c r="S12" s="86"/>
      <c r="T12" s="86"/>
      <c r="U12" s="126"/>
      <c r="V12" s="126"/>
      <c r="W12" s="118"/>
      <c r="X12" s="126"/>
      <c r="Y12" s="126"/>
      <c r="Z12" s="126"/>
      <c r="AA12" s="126"/>
      <c r="AB12" s="126"/>
      <c r="AC12" s="126"/>
      <c r="AD12" s="77"/>
    </row>
    <row r="13" s="73" customFormat="true" ht="12.75" hidden="false" customHeight="true" outlineLevel="0" collapsed="false">
      <c r="A13" s="70" t="s">
        <v>137</v>
      </c>
      <c r="B13" s="89" t="n">
        <v>226.16233</v>
      </c>
      <c r="C13" s="89" t="n">
        <v>8.51227</v>
      </c>
      <c r="D13" s="89" t="n">
        <v>183.57873</v>
      </c>
      <c r="E13" s="89" t="n">
        <v>231.41975</v>
      </c>
      <c r="F13" s="89" t="n">
        <v>704.59918</v>
      </c>
      <c r="G13" s="89" t="n">
        <v>1861.56649</v>
      </c>
      <c r="H13" s="89" t="n">
        <v>1248.45243</v>
      </c>
      <c r="I13" s="89" t="n">
        <v>1175.748</v>
      </c>
      <c r="J13" s="89" t="n">
        <v>0</v>
      </c>
      <c r="K13" s="89" t="n">
        <v>0</v>
      </c>
      <c r="L13" s="89" t="n">
        <v>0</v>
      </c>
      <c r="M13" s="89" t="n">
        <v>0</v>
      </c>
      <c r="N13" s="152" t="n">
        <v>5640.03918</v>
      </c>
      <c r="P13" s="151"/>
      <c r="Q13" s="86"/>
      <c r="R13" s="86"/>
      <c r="S13" s="86"/>
      <c r="T13" s="86"/>
      <c r="U13" s="126"/>
      <c r="V13" s="126"/>
      <c r="W13" s="118"/>
      <c r="X13" s="126"/>
      <c r="Y13" s="126"/>
      <c r="Z13" s="126"/>
      <c r="AA13" s="126"/>
      <c r="AB13" s="126"/>
      <c r="AC13" s="126"/>
      <c r="AD13" s="77"/>
    </row>
    <row r="14" s="73" customFormat="true" ht="12.75" hidden="false" customHeight="true" outlineLevel="0" collapsed="false">
      <c r="A14" s="70" t="s">
        <v>138</v>
      </c>
      <c r="B14" s="89" t="n">
        <v>1648.43345</v>
      </c>
      <c r="C14" s="89" t="n">
        <v>592.50319</v>
      </c>
      <c r="D14" s="89" t="n">
        <v>6951.52553</v>
      </c>
      <c r="E14" s="89" t="n">
        <v>5941.25925</v>
      </c>
      <c r="F14" s="89" t="n">
        <v>2120.58273</v>
      </c>
      <c r="G14" s="89" t="n">
        <v>637.06079</v>
      </c>
      <c r="H14" s="89" t="n">
        <v>1233.63128</v>
      </c>
      <c r="I14" s="89" t="n">
        <v>947.0874</v>
      </c>
      <c r="J14" s="89" t="n">
        <v>0</v>
      </c>
      <c r="K14" s="89" t="n">
        <v>0</v>
      </c>
      <c r="L14" s="89" t="n">
        <v>0</v>
      </c>
      <c r="M14" s="89" t="n">
        <v>0</v>
      </c>
      <c r="N14" s="152" t="n">
        <v>20072.08362</v>
      </c>
      <c r="P14" s="151"/>
      <c r="Q14" s="86"/>
      <c r="R14" s="86"/>
      <c r="S14" s="86"/>
      <c r="T14" s="86"/>
      <c r="U14" s="126"/>
      <c r="V14" s="126"/>
      <c r="W14" s="118"/>
      <c r="X14" s="126"/>
      <c r="Y14" s="126"/>
      <c r="Z14" s="126"/>
      <c r="AA14" s="126"/>
      <c r="AB14" s="126"/>
      <c r="AC14" s="126"/>
      <c r="AD14" s="77"/>
    </row>
    <row r="15" s="73" customFormat="true" ht="12.75" hidden="false" customHeight="true" outlineLevel="0" collapsed="false">
      <c r="A15" s="70" t="s">
        <v>64</v>
      </c>
      <c r="B15" s="89" t="n">
        <v>0</v>
      </c>
      <c r="C15" s="89" t="n">
        <v>0</v>
      </c>
      <c r="D15" s="89" t="n">
        <v>0</v>
      </c>
      <c r="E15" s="89" t="n">
        <v>0</v>
      </c>
      <c r="F15" s="89" t="n">
        <v>0</v>
      </c>
      <c r="G15" s="89" t="n">
        <v>2.1</v>
      </c>
      <c r="H15" s="89" t="n">
        <v>1.5</v>
      </c>
      <c r="I15" s="89" t="n">
        <v>6.14621</v>
      </c>
      <c r="J15" s="89" t="n">
        <v>0</v>
      </c>
      <c r="K15" s="89" t="n">
        <v>0</v>
      </c>
      <c r="L15" s="89" t="n">
        <v>0</v>
      </c>
      <c r="M15" s="89" t="n">
        <v>0</v>
      </c>
      <c r="N15" s="152" t="n">
        <v>9.74621</v>
      </c>
      <c r="P15" s="151"/>
      <c r="Q15" s="86"/>
      <c r="R15" s="86"/>
      <c r="S15" s="86"/>
      <c r="T15" s="86"/>
      <c r="U15" s="126"/>
      <c r="V15" s="126"/>
      <c r="W15" s="118"/>
      <c r="X15" s="126"/>
      <c r="Y15" s="126"/>
      <c r="Z15" s="126"/>
      <c r="AA15" s="126"/>
      <c r="AB15" s="126"/>
      <c r="AC15" s="126"/>
      <c r="AD15" s="77"/>
    </row>
    <row r="16" s="73" customFormat="true" ht="12.75" hidden="false" customHeight="true" outlineLevel="0" collapsed="false">
      <c r="A16" s="70" t="s">
        <v>140</v>
      </c>
      <c r="B16" s="89" t="n">
        <v>7259.77702</v>
      </c>
      <c r="C16" s="89" t="n">
        <v>5094.33652</v>
      </c>
      <c r="D16" s="89" t="n">
        <v>7607.48882</v>
      </c>
      <c r="E16" s="89" t="n">
        <v>178455.54253</v>
      </c>
      <c r="F16" s="89" t="n">
        <v>6807.16318</v>
      </c>
      <c r="G16" s="89" t="n">
        <v>10999.70515</v>
      </c>
      <c r="H16" s="89" t="n">
        <v>18030.43144</v>
      </c>
      <c r="I16" s="89" t="n">
        <v>11770.37396</v>
      </c>
      <c r="J16" s="89" t="n">
        <v>0</v>
      </c>
      <c r="K16" s="89" t="n">
        <v>0</v>
      </c>
      <c r="L16" s="89" t="n">
        <v>0</v>
      </c>
      <c r="M16" s="89" t="n">
        <v>0</v>
      </c>
      <c r="N16" s="152" t="n">
        <v>246024.81862</v>
      </c>
      <c r="P16" s="151"/>
      <c r="Q16" s="86"/>
      <c r="R16" s="86"/>
      <c r="S16" s="86"/>
      <c r="T16" s="86"/>
      <c r="U16" s="126"/>
      <c r="V16" s="126"/>
      <c r="W16" s="118"/>
      <c r="X16" s="126"/>
      <c r="Y16" s="126"/>
      <c r="Z16" s="126"/>
      <c r="AA16" s="126"/>
      <c r="AB16" s="126"/>
      <c r="AC16" s="126"/>
      <c r="AD16" s="77"/>
    </row>
    <row r="17" s="73" customFormat="true" ht="12.75" hidden="false" customHeight="true" outlineLevel="0" collapsed="false">
      <c r="A17" s="70" t="s">
        <v>141</v>
      </c>
      <c r="B17" s="89" t="n">
        <v>3735.21412</v>
      </c>
      <c r="C17" s="89" t="n">
        <v>7361.29442</v>
      </c>
      <c r="D17" s="89" t="n">
        <v>8745.26655</v>
      </c>
      <c r="E17" s="89" t="n">
        <v>3605.03725</v>
      </c>
      <c r="F17" s="89" t="n">
        <v>4794.40259</v>
      </c>
      <c r="G17" s="89" t="n">
        <v>4565.85251</v>
      </c>
      <c r="H17" s="89" t="n">
        <v>3768.2132</v>
      </c>
      <c r="I17" s="89" t="n">
        <v>3523.353</v>
      </c>
      <c r="J17" s="89" t="n">
        <v>0</v>
      </c>
      <c r="K17" s="89" t="n">
        <v>0</v>
      </c>
      <c r="L17" s="89" t="n">
        <v>0</v>
      </c>
      <c r="M17" s="89" t="n">
        <v>0</v>
      </c>
      <c r="N17" s="152" t="n">
        <v>40098.63364</v>
      </c>
      <c r="P17" s="151"/>
      <c r="Q17" s="86"/>
      <c r="R17" s="86"/>
      <c r="S17" s="86"/>
      <c r="T17" s="86"/>
      <c r="U17" s="126"/>
      <c r="V17" s="126"/>
      <c r="W17" s="118"/>
      <c r="X17" s="126"/>
      <c r="Y17" s="126"/>
      <c r="Z17" s="126"/>
      <c r="AA17" s="126"/>
      <c r="AB17" s="126"/>
      <c r="AC17" s="126"/>
      <c r="AD17" s="77"/>
    </row>
    <row r="18" s="73" customFormat="true" ht="12.75" hidden="false" customHeight="true" outlineLevel="0" collapsed="false">
      <c r="A18" s="70" t="s">
        <v>143</v>
      </c>
      <c r="B18" s="89" t="n">
        <v>10773.144</v>
      </c>
      <c r="C18" s="89" t="n">
        <v>13618.26125</v>
      </c>
      <c r="D18" s="89" t="n">
        <v>14582.95136</v>
      </c>
      <c r="E18" s="89" t="n">
        <v>13447.61024</v>
      </c>
      <c r="F18" s="89" t="n">
        <v>29893.83538</v>
      </c>
      <c r="G18" s="89" t="n">
        <v>17931.15424</v>
      </c>
      <c r="H18" s="89" t="n">
        <v>16800.24293</v>
      </c>
      <c r="I18" s="89" t="n">
        <v>24910.10571</v>
      </c>
      <c r="J18" s="89" t="n">
        <v>0</v>
      </c>
      <c r="K18" s="89" t="n">
        <v>0</v>
      </c>
      <c r="L18" s="89" t="n">
        <v>0</v>
      </c>
      <c r="M18" s="89" t="n">
        <v>0</v>
      </c>
      <c r="N18" s="152" t="n">
        <v>141957.30511</v>
      </c>
      <c r="P18" s="151"/>
      <c r="Q18" s="86"/>
      <c r="R18" s="86"/>
      <c r="S18" s="86"/>
      <c r="T18" s="86"/>
      <c r="U18" s="126"/>
      <c r="V18" s="126"/>
      <c r="W18" s="118"/>
      <c r="X18" s="126"/>
      <c r="Y18" s="126"/>
      <c r="Z18" s="126"/>
      <c r="AA18" s="126"/>
      <c r="AB18" s="126"/>
      <c r="AC18" s="126"/>
      <c r="AD18" s="77"/>
    </row>
    <row r="19" s="73" customFormat="true" ht="12.75" hidden="false" customHeight="true" outlineLevel="0" collapsed="false">
      <c r="A19" s="70" t="s">
        <v>145</v>
      </c>
      <c r="B19" s="89" t="n">
        <v>49.72644</v>
      </c>
      <c r="C19" s="89" t="n">
        <v>339.8032</v>
      </c>
      <c r="D19" s="89" t="n">
        <v>280.96786</v>
      </c>
      <c r="E19" s="89" t="n">
        <v>3851.2385</v>
      </c>
      <c r="F19" s="89" t="n">
        <v>2709.98777</v>
      </c>
      <c r="G19" s="89" t="n">
        <v>1283.66607</v>
      </c>
      <c r="H19" s="89" t="n">
        <v>1093.92563</v>
      </c>
      <c r="I19" s="89" t="n">
        <v>895.20005</v>
      </c>
      <c r="J19" s="89" t="n">
        <v>0</v>
      </c>
      <c r="K19" s="89" t="n">
        <v>0</v>
      </c>
      <c r="L19" s="89" t="n">
        <v>0</v>
      </c>
      <c r="M19" s="89" t="n">
        <v>0</v>
      </c>
      <c r="N19" s="152" t="n">
        <v>10504.51552</v>
      </c>
      <c r="P19" s="151"/>
      <c r="Q19" s="86"/>
      <c r="R19" s="86"/>
      <c r="S19" s="86"/>
      <c r="T19" s="86"/>
      <c r="U19" s="126"/>
      <c r="V19" s="126"/>
      <c r="W19" s="118"/>
      <c r="X19" s="126"/>
      <c r="Y19" s="126"/>
      <c r="Z19" s="126"/>
      <c r="AA19" s="126"/>
      <c r="AB19" s="126"/>
      <c r="AC19" s="126"/>
      <c r="AD19" s="77"/>
    </row>
    <row r="20" s="73" customFormat="true" ht="12.75" hidden="false" customHeight="true" outlineLevel="0" collapsed="false">
      <c r="A20" s="70" t="s">
        <v>146</v>
      </c>
      <c r="B20" s="89" t="n">
        <v>40.626</v>
      </c>
      <c r="C20" s="89" t="n">
        <v>244.776</v>
      </c>
      <c r="D20" s="89" t="n">
        <v>270.382</v>
      </c>
      <c r="E20" s="89" t="n">
        <v>167.251</v>
      </c>
      <c r="F20" s="89" t="n">
        <v>37.818</v>
      </c>
      <c r="G20" s="89" t="n">
        <v>35.417</v>
      </c>
      <c r="H20" s="89" t="n">
        <v>52.732</v>
      </c>
      <c r="I20" s="89" t="n">
        <v>37.431</v>
      </c>
      <c r="J20" s="89" t="n">
        <v>0</v>
      </c>
      <c r="K20" s="89" t="n">
        <v>0</v>
      </c>
      <c r="L20" s="89" t="n">
        <v>0</v>
      </c>
      <c r="M20" s="89" t="n">
        <v>0</v>
      </c>
      <c r="N20" s="152" t="n">
        <v>886.433</v>
      </c>
      <c r="P20" s="151"/>
      <c r="Q20" s="86"/>
      <c r="R20" s="86"/>
      <c r="S20" s="86"/>
      <c r="T20" s="86"/>
      <c r="U20" s="126"/>
      <c r="V20" s="126"/>
      <c r="W20" s="118"/>
      <c r="X20" s="126"/>
      <c r="Y20" s="126"/>
      <c r="Z20" s="126"/>
      <c r="AA20" s="126"/>
      <c r="AB20" s="126"/>
      <c r="AC20" s="126"/>
      <c r="AD20" s="77"/>
    </row>
    <row r="21" s="73" customFormat="true" ht="12.75" hidden="false" customHeight="true" outlineLevel="0" collapsed="false">
      <c r="A21" s="70" t="s">
        <v>147</v>
      </c>
      <c r="B21" s="89" t="n">
        <v>0</v>
      </c>
      <c r="C21" s="89" t="n">
        <v>0</v>
      </c>
      <c r="D21" s="89" t="n">
        <v>0</v>
      </c>
      <c r="E21" s="89" t="n">
        <v>0</v>
      </c>
      <c r="F21" s="89" t="n">
        <v>1.5</v>
      </c>
      <c r="G21" s="89" t="n">
        <v>13.991</v>
      </c>
      <c r="H21" s="89" t="n">
        <v>18.527</v>
      </c>
      <c r="I21" s="89" t="n">
        <v>22.447</v>
      </c>
      <c r="J21" s="89" t="n">
        <v>0</v>
      </c>
      <c r="K21" s="89" t="n">
        <v>0</v>
      </c>
      <c r="L21" s="89" t="n">
        <v>0</v>
      </c>
      <c r="M21" s="89" t="n">
        <v>0</v>
      </c>
      <c r="N21" s="152" t="n">
        <v>56.465</v>
      </c>
      <c r="P21" s="151"/>
      <c r="Q21" s="86"/>
      <c r="R21" s="86"/>
      <c r="S21" s="86"/>
      <c r="T21" s="86"/>
      <c r="U21" s="126"/>
      <c r="V21" s="126"/>
      <c r="W21" s="118"/>
      <c r="X21" s="126"/>
      <c r="Y21" s="126"/>
      <c r="Z21" s="126"/>
      <c r="AA21" s="126"/>
      <c r="AB21" s="126"/>
      <c r="AC21" s="126"/>
      <c r="AD21" s="77"/>
    </row>
    <row r="22" s="73" customFormat="true" ht="12.75" hidden="false" customHeight="true" outlineLevel="0" collapsed="false">
      <c r="A22" s="70" t="s">
        <v>148</v>
      </c>
      <c r="B22" s="89" t="n">
        <v>5.32821</v>
      </c>
      <c r="C22" s="89" t="n">
        <v>5.12821</v>
      </c>
      <c r="D22" s="89" t="n">
        <v>5.32821</v>
      </c>
      <c r="E22" s="89" t="n">
        <v>5.12821</v>
      </c>
      <c r="F22" s="89" t="n">
        <v>5.12821</v>
      </c>
      <c r="G22" s="89" t="n">
        <v>5.08906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152" t="n">
        <v>31.13011</v>
      </c>
      <c r="P22" s="151"/>
      <c r="Q22" s="86"/>
      <c r="R22" s="86"/>
      <c r="S22" s="86"/>
      <c r="T22" s="86"/>
      <c r="U22" s="126"/>
      <c r="V22" s="126"/>
      <c r="W22" s="118"/>
      <c r="X22" s="126"/>
      <c r="Y22" s="126"/>
      <c r="Z22" s="126"/>
      <c r="AA22" s="126"/>
      <c r="AB22" s="126"/>
      <c r="AC22" s="126"/>
      <c r="AD22" s="77"/>
    </row>
    <row r="23" s="73" customFormat="true" ht="12.75" hidden="false" customHeight="true" outlineLevel="0" collapsed="false">
      <c r="A23" s="70" t="s">
        <v>149</v>
      </c>
      <c r="B23" s="89" t="n">
        <v>426.26049</v>
      </c>
      <c r="C23" s="89" t="n">
        <v>202.06303</v>
      </c>
      <c r="D23" s="89" t="n">
        <v>250.60103</v>
      </c>
      <c r="E23" s="89" t="n">
        <v>260.00659</v>
      </c>
      <c r="F23" s="89" t="n">
        <v>254.2903</v>
      </c>
      <c r="G23" s="89" t="n">
        <v>261.62722</v>
      </c>
      <c r="H23" s="89" t="n">
        <v>332.90129</v>
      </c>
      <c r="I23" s="89" t="n">
        <v>377.90883</v>
      </c>
      <c r="J23" s="89" t="n">
        <v>0</v>
      </c>
      <c r="K23" s="89" t="n">
        <v>0</v>
      </c>
      <c r="L23" s="89" t="n">
        <v>0</v>
      </c>
      <c r="M23" s="89" t="n">
        <v>0</v>
      </c>
      <c r="N23" s="152" t="n">
        <v>2365.65878</v>
      </c>
      <c r="P23" s="151"/>
      <c r="Q23" s="86"/>
      <c r="R23" s="86"/>
      <c r="S23" s="86"/>
      <c r="T23" s="86"/>
      <c r="U23" s="126"/>
      <c r="V23" s="126"/>
      <c r="W23" s="118"/>
      <c r="X23" s="126"/>
      <c r="Y23" s="126"/>
      <c r="Z23" s="126"/>
      <c r="AA23" s="126"/>
      <c r="AB23" s="126"/>
      <c r="AC23" s="126"/>
      <c r="AD23" s="77"/>
    </row>
    <row r="24" s="73" customFormat="true" ht="12.75" hidden="false" customHeight="true" outlineLevel="0" collapsed="false">
      <c r="A24" s="70" t="s">
        <v>150</v>
      </c>
      <c r="B24" s="89" t="n">
        <v>14122.816</v>
      </c>
      <c r="C24" s="89" t="n">
        <v>4160.81894</v>
      </c>
      <c r="D24" s="89" t="n">
        <v>4691.02049</v>
      </c>
      <c r="E24" s="89" t="n">
        <v>3852.67272</v>
      </c>
      <c r="F24" s="89" t="n">
        <v>4449.12341</v>
      </c>
      <c r="G24" s="89" t="n">
        <v>3854.6992</v>
      </c>
      <c r="H24" s="89" t="n">
        <v>4245.35874</v>
      </c>
      <c r="I24" s="89" t="n">
        <v>6188.03265</v>
      </c>
      <c r="J24" s="89" t="n">
        <v>0</v>
      </c>
      <c r="K24" s="89" t="n">
        <v>0</v>
      </c>
      <c r="L24" s="89" t="n">
        <v>0</v>
      </c>
      <c r="M24" s="89" t="n">
        <v>0</v>
      </c>
      <c r="N24" s="152" t="n">
        <v>45564.54215</v>
      </c>
      <c r="P24" s="151"/>
      <c r="Q24" s="86"/>
      <c r="R24" s="86"/>
      <c r="S24" s="86"/>
      <c r="T24" s="86"/>
      <c r="U24" s="126"/>
      <c r="V24" s="126"/>
      <c r="W24" s="118"/>
      <c r="X24" s="126"/>
      <c r="Y24" s="126"/>
      <c r="Z24" s="126"/>
      <c r="AA24" s="126"/>
      <c r="AB24" s="126"/>
      <c r="AC24" s="126"/>
      <c r="AD24" s="77"/>
    </row>
    <row r="25" s="73" customFormat="true" ht="12.75" hidden="false" customHeight="true" outlineLevel="0" collapsed="false">
      <c r="A25" s="70" t="s">
        <v>152</v>
      </c>
      <c r="B25" s="89" t="n">
        <v>1058.03811</v>
      </c>
      <c r="C25" s="89" t="n">
        <v>977.71081</v>
      </c>
      <c r="D25" s="89" t="n">
        <v>1150.4836</v>
      </c>
      <c r="E25" s="89" t="n">
        <v>434.65848</v>
      </c>
      <c r="F25" s="89" t="n">
        <v>923.19857</v>
      </c>
      <c r="G25" s="89" t="n">
        <v>5530.03269</v>
      </c>
      <c r="H25" s="89" t="n">
        <v>1094.22528</v>
      </c>
      <c r="I25" s="89" t="n">
        <v>1615.5076</v>
      </c>
      <c r="J25" s="89" t="n">
        <v>0</v>
      </c>
      <c r="K25" s="89" t="n">
        <v>0</v>
      </c>
      <c r="L25" s="89" t="n">
        <v>0</v>
      </c>
      <c r="M25" s="89" t="n">
        <v>0</v>
      </c>
      <c r="N25" s="152" t="n">
        <v>12783.85514</v>
      </c>
      <c r="P25" s="151"/>
      <c r="Q25" s="86"/>
      <c r="R25" s="86"/>
      <c r="S25" s="86"/>
      <c r="T25" s="86"/>
      <c r="U25" s="126"/>
      <c r="V25" s="126"/>
      <c r="W25" s="118"/>
      <c r="X25" s="126"/>
      <c r="Y25" s="126"/>
      <c r="Z25" s="126"/>
      <c r="AA25" s="126"/>
      <c r="AB25" s="126"/>
      <c r="AC25" s="126"/>
      <c r="AD25" s="77"/>
    </row>
    <row r="26" s="73" customFormat="true" ht="12.75" hidden="false" customHeight="true" outlineLevel="0" collapsed="false">
      <c r="A26" s="70" t="s">
        <v>154</v>
      </c>
      <c r="B26" s="89" t="n">
        <v>11436.481</v>
      </c>
      <c r="C26" s="89" t="n">
        <v>653.555</v>
      </c>
      <c r="D26" s="89" t="n">
        <v>664.638</v>
      </c>
      <c r="E26" s="89" t="n">
        <v>558.198</v>
      </c>
      <c r="F26" s="89" t="n">
        <v>559.705</v>
      </c>
      <c r="G26" s="89" t="n">
        <v>647.306</v>
      </c>
      <c r="H26" s="89" t="n">
        <v>271.948</v>
      </c>
      <c r="I26" s="89" t="n">
        <v>915.178</v>
      </c>
      <c r="J26" s="89" t="n">
        <v>0</v>
      </c>
      <c r="K26" s="89" t="n">
        <v>0</v>
      </c>
      <c r="L26" s="89" t="n">
        <v>0</v>
      </c>
      <c r="M26" s="89" t="n">
        <v>0</v>
      </c>
      <c r="N26" s="152" t="n">
        <v>15707.009</v>
      </c>
      <c r="P26" s="151"/>
      <c r="Q26" s="86"/>
      <c r="R26" s="86"/>
      <c r="S26" s="86"/>
      <c r="T26" s="86"/>
      <c r="U26" s="126"/>
      <c r="V26" s="126"/>
      <c r="W26" s="118"/>
      <c r="X26" s="126"/>
      <c r="Y26" s="126"/>
      <c r="Z26" s="126"/>
      <c r="AA26" s="126"/>
      <c r="AB26" s="126"/>
      <c r="AC26" s="126"/>
      <c r="AD26" s="77"/>
    </row>
    <row r="27" s="73" customFormat="true" ht="12.75" hidden="false" customHeight="true" outlineLevel="0" collapsed="false">
      <c r="A27" s="70" t="s">
        <v>155</v>
      </c>
      <c r="B27" s="89" t="n">
        <v>1137.02299</v>
      </c>
      <c r="C27" s="89" t="n">
        <v>88.55754</v>
      </c>
      <c r="D27" s="89" t="n">
        <v>494.83986</v>
      </c>
      <c r="E27" s="89" t="n">
        <v>106.69965</v>
      </c>
      <c r="F27" s="89" t="n">
        <v>87.51368</v>
      </c>
      <c r="G27" s="89" t="n">
        <v>1056.59953</v>
      </c>
      <c r="H27" s="89" t="n">
        <v>135.61003</v>
      </c>
      <c r="I27" s="89" t="n">
        <v>211.64693</v>
      </c>
      <c r="J27" s="89" t="n">
        <v>0</v>
      </c>
      <c r="K27" s="89" t="n">
        <v>0</v>
      </c>
      <c r="L27" s="89" t="n">
        <v>0</v>
      </c>
      <c r="M27" s="89" t="n">
        <v>0</v>
      </c>
      <c r="N27" s="152" t="n">
        <v>3318.49021</v>
      </c>
      <c r="P27" s="151"/>
      <c r="Q27" s="86"/>
      <c r="R27" s="86"/>
      <c r="S27" s="86"/>
      <c r="T27" s="86"/>
      <c r="U27" s="126"/>
      <c r="V27" s="126"/>
      <c r="W27" s="118"/>
      <c r="X27" s="126"/>
      <c r="Y27" s="126"/>
      <c r="Z27" s="126"/>
      <c r="AA27" s="126"/>
      <c r="AB27" s="126"/>
      <c r="AC27" s="126"/>
      <c r="AD27" s="77"/>
    </row>
    <row r="28" s="73" customFormat="true" ht="12.75" hidden="false" customHeight="true" outlineLevel="0" collapsed="false">
      <c r="A28" s="70" t="s">
        <v>157</v>
      </c>
      <c r="B28" s="89" t="n">
        <v>720.20629</v>
      </c>
      <c r="C28" s="89" t="n">
        <v>529.09519</v>
      </c>
      <c r="D28" s="89" t="n">
        <v>176.13615</v>
      </c>
      <c r="E28" s="89" t="n">
        <v>182.91543</v>
      </c>
      <c r="F28" s="89" t="n">
        <v>43.57908</v>
      </c>
      <c r="G28" s="89" t="n">
        <v>46.18958</v>
      </c>
      <c r="H28" s="89" t="n">
        <v>64.06536</v>
      </c>
      <c r="I28" s="89" t="n">
        <v>49.08458</v>
      </c>
      <c r="J28" s="89" t="n">
        <v>0</v>
      </c>
      <c r="K28" s="89" t="n">
        <v>0</v>
      </c>
      <c r="L28" s="89" t="n">
        <v>0</v>
      </c>
      <c r="M28" s="89" t="n">
        <v>0</v>
      </c>
      <c r="N28" s="152" t="n">
        <v>1811.27166</v>
      </c>
      <c r="P28" s="151"/>
      <c r="Q28" s="86"/>
      <c r="R28" s="86"/>
      <c r="S28" s="86"/>
      <c r="T28" s="86"/>
      <c r="U28" s="126"/>
      <c r="V28" s="126"/>
      <c r="W28" s="118"/>
      <c r="X28" s="126"/>
      <c r="Y28" s="126"/>
      <c r="Z28" s="126"/>
      <c r="AA28" s="126"/>
      <c r="AB28" s="126"/>
      <c r="AC28" s="126"/>
      <c r="AD28" s="77"/>
    </row>
    <row r="29" s="73" customFormat="true" ht="12.75" hidden="false" customHeight="true" outlineLevel="0" collapsed="false">
      <c r="A29" s="70" t="s">
        <v>159</v>
      </c>
      <c r="B29" s="89" t="n">
        <v>256.88317</v>
      </c>
      <c r="C29" s="89" t="n">
        <v>702.77293</v>
      </c>
      <c r="D29" s="89" t="n">
        <v>802.72093</v>
      </c>
      <c r="E29" s="89" t="n">
        <v>272.45631</v>
      </c>
      <c r="F29" s="89" t="n">
        <v>808.26264</v>
      </c>
      <c r="G29" s="89" t="n">
        <v>162.80111</v>
      </c>
      <c r="H29" s="89" t="n">
        <v>332.6546</v>
      </c>
      <c r="I29" s="89" t="n">
        <v>364.8895</v>
      </c>
      <c r="J29" s="89" t="n">
        <v>0</v>
      </c>
      <c r="K29" s="89" t="n">
        <v>0</v>
      </c>
      <c r="L29" s="89" t="n">
        <v>0</v>
      </c>
      <c r="M29" s="89" t="n">
        <v>0</v>
      </c>
      <c r="N29" s="152" t="n">
        <v>3703.44119</v>
      </c>
      <c r="P29" s="151"/>
      <c r="Q29" s="86"/>
      <c r="R29" s="86"/>
      <c r="S29" s="86"/>
      <c r="T29" s="86"/>
      <c r="U29" s="126"/>
      <c r="V29" s="126"/>
      <c r="W29" s="118"/>
      <c r="X29" s="126"/>
      <c r="Y29" s="126"/>
      <c r="Z29" s="126"/>
      <c r="AA29" s="126"/>
      <c r="AB29" s="126"/>
      <c r="AC29" s="126"/>
      <c r="AD29" s="77"/>
    </row>
    <row r="30" s="73" customFormat="true" ht="12.75" hidden="false" customHeight="true" outlineLevel="0" collapsed="false">
      <c r="A30" s="70" t="s">
        <v>160</v>
      </c>
      <c r="B30" s="89" t="n">
        <v>435.15076</v>
      </c>
      <c r="C30" s="89" t="n">
        <v>41.95439</v>
      </c>
      <c r="D30" s="89" t="n">
        <v>39.47774</v>
      </c>
      <c r="E30" s="89" t="n">
        <v>382.38789</v>
      </c>
      <c r="F30" s="89" t="n">
        <v>92.53846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152" t="n">
        <v>991.50924</v>
      </c>
      <c r="P30" s="151"/>
      <c r="Q30" s="86"/>
      <c r="R30" s="86"/>
      <c r="S30" s="86"/>
      <c r="T30" s="86"/>
      <c r="U30" s="126"/>
      <c r="V30" s="126"/>
      <c r="W30" s="118"/>
      <c r="X30" s="126"/>
      <c r="Y30" s="126"/>
      <c r="Z30" s="126"/>
      <c r="AA30" s="126"/>
      <c r="AB30" s="126"/>
      <c r="AC30" s="126"/>
      <c r="AD30" s="77"/>
    </row>
    <row r="31" s="73" customFormat="true" ht="12.75" hidden="false" customHeight="true" outlineLevel="0" collapsed="false">
      <c r="A31" s="70" t="s">
        <v>161</v>
      </c>
      <c r="B31" s="89" t="n">
        <v>0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103.55697</v>
      </c>
      <c r="H31" s="89" t="n">
        <v>220.33787</v>
      </c>
      <c r="I31" s="89" t="n">
        <v>412.43423</v>
      </c>
      <c r="J31" s="89" t="n">
        <v>0</v>
      </c>
      <c r="K31" s="89" t="n">
        <v>0</v>
      </c>
      <c r="L31" s="89" t="n">
        <v>0</v>
      </c>
      <c r="M31" s="89" t="n">
        <v>0</v>
      </c>
      <c r="N31" s="152" t="n">
        <v>736.32907</v>
      </c>
      <c r="P31" s="151"/>
      <c r="Q31" s="86"/>
      <c r="R31" s="86"/>
      <c r="S31" s="86"/>
      <c r="T31" s="86"/>
      <c r="U31" s="126"/>
      <c r="V31" s="126"/>
      <c r="W31" s="118"/>
      <c r="X31" s="126"/>
      <c r="Y31" s="126"/>
      <c r="Z31" s="126"/>
      <c r="AA31" s="126"/>
      <c r="AB31" s="126"/>
      <c r="AC31" s="126"/>
      <c r="AD31" s="77"/>
    </row>
    <row r="32" s="73" customFormat="true" ht="13.5" hidden="false" customHeight="true" outlineLevel="0" collapsed="false">
      <c r="A32" s="70" t="s">
        <v>162</v>
      </c>
      <c r="B32" s="89" t="n">
        <v>33.75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152" t="n">
        <v>33.75</v>
      </c>
      <c r="P32" s="151"/>
      <c r="Q32" s="86"/>
      <c r="R32" s="86"/>
      <c r="S32" s="86"/>
      <c r="T32" s="86"/>
      <c r="U32" s="126"/>
      <c r="V32" s="126"/>
      <c r="W32" s="118"/>
      <c r="X32" s="126"/>
      <c r="Y32" s="126"/>
      <c r="Z32" s="126"/>
      <c r="AA32" s="126"/>
      <c r="AB32" s="126"/>
      <c r="AC32" s="126"/>
      <c r="AD32" s="77"/>
    </row>
    <row r="33" s="73" customFormat="true" ht="13.5" hidden="false" customHeight="true" outlineLevel="0" collapsed="false">
      <c r="A33" s="70" t="s">
        <v>163</v>
      </c>
      <c r="B33" s="89" t="n">
        <v>10197.48878</v>
      </c>
      <c r="C33" s="89" t="n">
        <v>8237.03935</v>
      </c>
      <c r="D33" s="89" t="n">
        <v>16975.37602</v>
      </c>
      <c r="E33" s="89" t="n">
        <v>10790.87367</v>
      </c>
      <c r="F33" s="89" t="n">
        <v>11719.91496</v>
      </c>
      <c r="G33" s="89" t="n">
        <v>11878.49459</v>
      </c>
      <c r="H33" s="89" t="n">
        <v>12998.21937</v>
      </c>
      <c r="I33" s="89" t="n">
        <v>15075.99239</v>
      </c>
      <c r="J33" s="89" t="n">
        <v>0</v>
      </c>
      <c r="K33" s="89" t="n">
        <v>0</v>
      </c>
      <c r="L33" s="89" t="n">
        <v>0</v>
      </c>
      <c r="M33" s="89" t="n">
        <v>0</v>
      </c>
      <c r="N33" s="152" t="n">
        <v>97873.39913</v>
      </c>
      <c r="P33" s="151"/>
      <c r="Q33" s="86"/>
      <c r="R33" s="86"/>
      <c r="S33" s="86"/>
      <c r="T33" s="86"/>
      <c r="U33" s="126"/>
      <c r="V33" s="126"/>
      <c r="W33" s="118"/>
      <c r="X33" s="126"/>
      <c r="Y33" s="126"/>
      <c r="Z33" s="126"/>
      <c r="AA33" s="126"/>
      <c r="AB33" s="126"/>
      <c r="AC33" s="126"/>
      <c r="AD33" s="77"/>
    </row>
    <row r="34" s="73" customFormat="true" ht="13.5" hidden="false" customHeight="true" outlineLevel="0" collapsed="false">
      <c r="A34" s="70" t="s">
        <v>164</v>
      </c>
      <c r="B34" s="89" t="n">
        <v>16.47075</v>
      </c>
      <c r="C34" s="89" t="n">
        <v>20.60203</v>
      </c>
      <c r="D34" s="89" t="n">
        <v>36.58764</v>
      </c>
      <c r="E34" s="89" t="n">
        <v>259.82318</v>
      </c>
      <c r="F34" s="89" t="n">
        <v>306.72249</v>
      </c>
      <c r="G34" s="89" t="n">
        <v>96.58953</v>
      </c>
      <c r="H34" s="89" t="n">
        <v>604.56273</v>
      </c>
      <c r="I34" s="89" t="n">
        <v>317.06451</v>
      </c>
      <c r="J34" s="89" t="n">
        <v>0</v>
      </c>
      <c r="K34" s="89" t="n">
        <v>0</v>
      </c>
      <c r="L34" s="89" t="n">
        <v>0</v>
      </c>
      <c r="M34" s="89" t="n">
        <v>0</v>
      </c>
      <c r="N34" s="152" t="n">
        <v>1658.42286</v>
      </c>
      <c r="P34" s="151"/>
      <c r="Q34" s="86"/>
      <c r="R34" s="86"/>
      <c r="S34" s="86"/>
      <c r="T34" s="86"/>
      <c r="U34" s="126"/>
      <c r="V34" s="126"/>
      <c r="W34" s="126"/>
      <c r="X34" s="126"/>
      <c r="Y34" s="126"/>
      <c r="Z34" s="126"/>
      <c r="AA34" s="126"/>
      <c r="AB34" s="126"/>
      <c r="AC34" s="126"/>
      <c r="AD34" s="77"/>
    </row>
    <row r="35" s="73" customFormat="true" ht="13.5" hidden="false" customHeight="true" outlineLevel="0" collapsed="false">
      <c r="A35" s="70" t="s">
        <v>165</v>
      </c>
      <c r="B35" s="89" t="n">
        <v>23.66837</v>
      </c>
      <c r="C35" s="89" t="n">
        <v>4.07507</v>
      </c>
      <c r="D35" s="89" t="n">
        <v>216.12804</v>
      </c>
      <c r="E35" s="89" t="n">
        <v>15.75732</v>
      </c>
      <c r="F35" s="89" t="n">
        <v>63.83939</v>
      </c>
      <c r="G35" s="89" t="n">
        <v>116.33101</v>
      </c>
      <c r="H35" s="89" t="n">
        <v>25.85498</v>
      </c>
      <c r="I35" s="89" t="n">
        <v>83.00953</v>
      </c>
      <c r="J35" s="89" t="n">
        <v>0</v>
      </c>
      <c r="K35" s="89" t="n">
        <v>0</v>
      </c>
      <c r="L35" s="89" t="n">
        <v>0</v>
      </c>
      <c r="M35" s="89" t="n">
        <v>0</v>
      </c>
      <c r="N35" s="152" t="n">
        <v>548.66371</v>
      </c>
      <c r="P35" s="151"/>
      <c r="Q35" s="86"/>
      <c r="R35" s="86"/>
      <c r="S35" s="86"/>
      <c r="T35" s="86"/>
      <c r="U35" s="126"/>
      <c r="V35" s="126"/>
      <c r="W35" s="153"/>
      <c r="X35" s="126"/>
      <c r="Y35" s="126"/>
      <c r="Z35" s="126"/>
      <c r="AA35" s="126"/>
      <c r="AB35" s="126"/>
      <c r="AC35" s="126"/>
      <c r="AD35" s="77"/>
    </row>
    <row r="36" s="73" customFormat="true" ht="13.5" hidden="false" customHeight="true" outlineLevel="0" collapsed="false">
      <c r="A36" s="70" t="s">
        <v>166</v>
      </c>
      <c r="B36" s="89" t="n">
        <v>38.09716</v>
      </c>
      <c r="C36" s="89" t="n">
        <v>35.82005</v>
      </c>
      <c r="D36" s="89" t="n">
        <v>48.63652</v>
      </c>
      <c r="E36" s="89" t="n">
        <v>43.46225</v>
      </c>
      <c r="F36" s="89" t="n">
        <v>484.10711</v>
      </c>
      <c r="G36" s="89" t="n">
        <v>1644.34385</v>
      </c>
      <c r="H36" s="89" t="n">
        <v>990.03024</v>
      </c>
      <c r="I36" s="89" t="n">
        <v>2659.03578</v>
      </c>
      <c r="J36" s="89" t="n">
        <v>0</v>
      </c>
      <c r="K36" s="89" t="n">
        <v>0</v>
      </c>
      <c r="L36" s="89" t="n">
        <v>0</v>
      </c>
      <c r="M36" s="89" t="n">
        <v>0</v>
      </c>
      <c r="N36" s="152" t="n">
        <v>5943.53296</v>
      </c>
      <c r="P36" s="151"/>
      <c r="Q36" s="86"/>
      <c r="R36" s="86"/>
      <c r="S36" s="86"/>
      <c r="T36" s="86"/>
      <c r="U36" s="126"/>
      <c r="V36" s="126"/>
      <c r="W36" s="126"/>
      <c r="X36" s="126"/>
      <c r="Y36" s="126"/>
      <c r="Z36" s="126"/>
      <c r="AA36" s="126"/>
      <c r="AB36" s="126"/>
      <c r="AC36" s="126"/>
      <c r="AD36" s="77"/>
    </row>
    <row r="37" customFormat="false" ht="12.75" hidden="false" customHeight="true" outlineLevel="0" collapsed="false">
      <c r="A37" s="78" t="s">
        <v>52</v>
      </c>
      <c r="B37" s="154" t="n">
        <v>207277.29283</v>
      </c>
      <c r="C37" s="154" t="n">
        <v>118018.81585</v>
      </c>
      <c r="D37" s="154" t="n">
        <v>164660.76092</v>
      </c>
      <c r="E37" s="154" t="n">
        <v>439884.01637</v>
      </c>
      <c r="F37" s="154" t="n">
        <v>145099.28249</v>
      </c>
      <c r="G37" s="154" t="n">
        <v>146767.29755</v>
      </c>
      <c r="H37" s="154" t="n">
        <v>141689.92656</v>
      </c>
      <c r="I37" s="154" t="n">
        <v>192947.93208</v>
      </c>
      <c r="J37" s="154" t="n">
        <v>0</v>
      </c>
      <c r="K37" s="154" t="n">
        <v>0</v>
      </c>
      <c r="L37" s="154" t="n">
        <v>0</v>
      </c>
      <c r="M37" s="154" t="n">
        <v>0</v>
      </c>
      <c r="N37" s="155" t="n">
        <v>1556345.32465</v>
      </c>
      <c r="O37" s="73"/>
      <c r="P37" s="156"/>
      <c r="Q37" s="64"/>
      <c r="R37" s="64"/>
      <c r="S37" s="64"/>
      <c r="T37" s="64"/>
      <c r="U37" s="126"/>
      <c r="V37" s="64"/>
      <c r="W37" s="64"/>
      <c r="X37" s="64"/>
      <c r="Y37" s="64"/>
      <c r="Z37" s="64"/>
      <c r="AA37" s="64"/>
      <c r="AB37" s="64"/>
      <c r="AC37" s="64"/>
      <c r="AD37" s="64"/>
    </row>
    <row r="38" customFormat="false" ht="12.75" hidden="false" customHeight="true" outlineLevel="0" collapsed="false">
      <c r="A38" s="81" t="s">
        <v>83</v>
      </c>
      <c r="B38" s="157" t="n">
        <v>207277.29283</v>
      </c>
      <c r="C38" s="157" t="n">
        <v>325296.10868</v>
      </c>
      <c r="D38" s="157" t="n">
        <v>489956.8696</v>
      </c>
      <c r="E38" s="157" t="n">
        <v>929840.88597</v>
      </c>
      <c r="F38" s="157" t="n">
        <v>1074940.16846</v>
      </c>
      <c r="G38" s="157" t="n">
        <v>1221707.46601</v>
      </c>
      <c r="H38" s="157" t="n">
        <v>1363397.39257</v>
      </c>
      <c r="I38" s="157" t="n">
        <v>1556345.32465</v>
      </c>
      <c r="J38" s="157"/>
      <c r="K38" s="157"/>
      <c r="L38" s="157"/>
      <c r="M38" s="158"/>
      <c r="N38" s="159"/>
      <c r="O38" s="73"/>
      <c r="P38" s="160"/>
      <c r="Q38" s="64"/>
      <c r="R38" s="64"/>
      <c r="S38" s="64"/>
      <c r="T38" s="64"/>
      <c r="U38" s="77"/>
      <c r="V38" s="64"/>
      <c r="W38" s="64"/>
      <c r="X38" s="64"/>
      <c r="Y38" s="64"/>
      <c r="Z38" s="64"/>
      <c r="AA38" s="64"/>
      <c r="AB38" s="64"/>
      <c r="AC38" s="64"/>
      <c r="AD38" s="64"/>
    </row>
    <row r="39" customFormat="false" ht="12.75" hidden="false" customHeight="false" outlineLevel="0" collapsed="false">
      <c r="A39" s="161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true" hidden="false" outlineLevel="0" max="2" min="2" style="6" width="8.14"/>
    <col collapsed="false" customWidth="true" hidden="false" outlineLevel="0" max="3" min="3" style="6" width="8.56"/>
    <col collapsed="false" customWidth="true" hidden="false" outlineLevel="0" max="4" min="4" style="6" width="8.14"/>
    <col collapsed="false" customWidth="true" hidden="false" outlineLevel="0" max="6" min="5" style="6" width="8.28"/>
    <col collapsed="false" customWidth="true" hidden="false" outlineLevel="0" max="8" min="7" style="6" width="8.56"/>
    <col collapsed="false" customWidth="true" hidden="false" outlineLevel="0" max="9" min="9" style="6" width="8.28"/>
    <col collapsed="false" customWidth="true" hidden="false" outlineLevel="0" max="10" min="10" style="6" width="8.14"/>
    <col collapsed="false" customWidth="true" hidden="false" outlineLevel="0" max="11" min="11" style="6" width="7.7"/>
    <col collapsed="false" customWidth="true" hidden="false" outlineLevel="0" max="12" min="12" style="6" width="9.28"/>
    <col collapsed="false" customWidth="true" hidden="false" outlineLevel="0" max="14" min="13" style="6" width="7.7"/>
    <col collapsed="false" customWidth="true" hidden="false" outlineLevel="0" max="15" min="15" style="6" width="7.99"/>
    <col collapsed="false" customWidth="true" hidden="false" outlineLevel="0" max="17" min="16" style="6" width="7.7"/>
    <col collapsed="false" customWidth="false" hidden="false" outlineLevel="0" max="31" min="18" style="6" width="9.14"/>
    <col collapsed="false" customWidth="true" hidden="false" outlineLevel="0" max="32" min="32" style="6" width="28.14"/>
    <col collapsed="false" customWidth="false" hidden="false" outlineLevel="0" max="257" min="33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M2" s="63" t="s">
        <v>38</v>
      </c>
      <c r="N2" s="9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</row>
    <row r="3" customFormat="false" ht="11.1" hidden="false" customHeight="true" outlineLevel="0" collapsed="false">
      <c r="A3" s="87" t="s">
        <v>39</v>
      </c>
      <c r="B3" s="67" t="s">
        <v>40</v>
      </c>
      <c r="C3" s="67" t="s">
        <v>41</v>
      </c>
      <c r="D3" s="67" t="s">
        <v>42</v>
      </c>
      <c r="E3" s="67" t="s">
        <v>43</v>
      </c>
      <c r="F3" s="67" t="s">
        <v>44</v>
      </c>
      <c r="G3" s="67" t="s">
        <v>45</v>
      </c>
      <c r="H3" s="67" t="s">
        <v>46</v>
      </c>
      <c r="I3" s="67" t="s">
        <v>47</v>
      </c>
      <c r="J3" s="67" t="s">
        <v>48</v>
      </c>
      <c r="K3" s="67" t="s">
        <v>49</v>
      </c>
      <c r="L3" s="67" t="s">
        <v>50</v>
      </c>
      <c r="M3" s="162" t="s">
        <v>51</v>
      </c>
      <c r="N3" s="163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C3" s="165" t="s">
        <v>211</v>
      </c>
    </row>
    <row r="4" s="73" customFormat="true" ht="11.1" hidden="false" customHeight="true" outlineLevel="0" collapsed="false">
      <c r="A4" s="70" t="s">
        <v>53</v>
      </c>
      <c r="B4" s="149" t="n">
        <v>191.07197</v>
      </c>
      <c r="C4" s="149" t="n">
        <v>218.30233</v>
      </c>
      <c r="D4" s="149" t="n">
        <v>189.1323</v>
      </c>
      <c r="E4" s="149" t="n">
        <v>177.90317</v>
      </c>
      <c r="F4" s="149" t="n">
        <v>179.05173</v>
      </c>
      <c r="G4" s="149" t="n">
        <v>192.88779</v>
      </c>
      <c r="H4" s="149" t="n">
        <v>191.91431</v>
      </c>
      <c r="I4" s="149" t="n">
        <v>177.4352</v>
      </c>
      <c r="J4" s="149" t="n">
        <v>0</v>
      </c>
      <c r="K4" s="149" t="n">
        <v>0</v>
      </c>
      <c r="L4" s="149" t="n">
        <v>0</v>
      </c>
      <c r="M4" s="166" t="n">
        <v>0</v>
      </c>
      <c r="O4" s="167"/>
      <c r="P4" s="168"/>
      <c r="Q4" s="168"/>
      <c r="R4" s="168"/>
      <c r="S4" s="168"/>
      <c r="T4" s="168"/>
      <c r="U4" s="168"/>
      <c r="V4" s="168"/>
      <c r="W4" s="168"/>
      <c r="X4" s="168"/>
      <c r="Y4" s="168"/>
      <c r="Z4" s="168"/>
      <c r="AA4" s="168"/>
      <c r="AC4" s="169" t="s">
        <v>212</v>
      </c>
    </row>
    <row r="5" s="73" customFormat="true" ht="11.1" hidden="false" customHeight="true" outlineLevel="0" collapsed="false">
      <c r="A5" s="70" t="s">
        <v>54</v>
      </c>
      <c r="B5" s="89" t="n">
        <v>135192.97989</v>
      </c>
      <c r="C5" s="89" t="n">
        <v>135663.81298</v>
      </c>
      <c r="D5" s="89" t="n">
        <v>138036.85946</v>
      </c>
      <c r="E5" s="89" t="n">
        <v>137981.19768</v>
      </c>
      <c r="F5" s="89" t="n">
        <v>139374.6194</v>
      </c>
      <c r="G5" s="89" t="n">
        <v>140248.53829</v>
      </c>
      <c r="H5" s="89" t="n">
        <v>141872.12577</v>
      </c>
      <c r="I5" s="89" t="n">
        <v>142851.75623</v>
      </c>
      <c r="J5" s="89" t="n">
        <v>0</v>
      </c>
      <c r="K5" s="89" t="n">
        <v>0</v>
      </c>
      <c r="L5" s="89" t="n">
        <v>0</v>
      </c>
      <c r="M5" s="152" t="n">
        <v>0</v>
      </c>
      <c r="O5" s="167"/>
      <c r="P5" s="168"/>
      <c r="Q5" s="168"/>
      <c r="R5" s="168"/>
      <c r="S5" s="168"/>
      <c r="T5" s="168"/>
      <c r="U5" s="168"/>
      <c r="V5" s="168"/>
      <c r="W5" s="168"/>
      <c r="X5" s="168"/>
      <c r="Y5" s="168"/>
      <c r="Z5" s="168"/>
      <c r="AA5" s="168"/>
      <c r="AC5" s="169" t="s">
        <v>213</v>
      </c>
    </row>
    <row r="6" s="73" customFormat="true" ht="11.1" hidden="false" customHeight="true" outlineLevel="0" collapsed="false">
      <c r="A6" s="70" t="s">
        <v>55</v>
      </c>
      <c r="B6" s="89" t="n">
        <v>1192.9232</v>
      </c>
      <c r="C6" s="89" t="n">
        <v>1191.82579</v>
      </c>
      <c r="D6" s="89" t="n">
        <v>1193.26154</v>
      </c>
      <c r="E6" s="89" t="n">
        <v>1178.18313</v>
      </c>
      <c r="F6" s="89" t="n">
        <v>1200.65703</v>
      </c>
      <c r="G6" s="89" t="n">
        <v>1184.46766</v>
      </c>
      <c r="H6" s="89" t="n">
        <v>1270.37174</v>
      </c>
      <c r="I6" s="89" t="n">
        <v>1258.48768</v>
      </c>
      <c r="J6" s="89" t="n">
        <v>0</v>
      </c>
      <c r="K6" s="89" t="n">
        <v>0</v>
      </c>
      <c r="L6" s="89" t="n">
        <v>0</v>
      </c>
      <c r="M6" s="152" t="n">
        <v>0</v>
      </c>
      <c r="O6" s="167"/>
      <c r="P6" s="168"/>
      <c r="Q6" s="168"/>
      <c r="R6" s="168"/>
      <c r="S6" s="168"/>
      <c r="T6" s="168"/>
      <c r="U6" s="168"/>
      <c r="V6" s="168"/>
      <c r="W6" s="168"/>
      <c r="X6" s="168"/>
      <c r="Y6" s="168"/>
      <c r="Z6" s="168"/>
      <c r="AA6" s="168"/>
      <c r="AC6" s="169" t="s">
        <v>214</v>
      </c>
    </row>
    <row r="7" s="73" customFormat="true" ht="11.1" hidden="false" customHeight="true" outlineLevel="0" collapsed="false">
      <c r="A7" s="70" t="s">
        <v>56</v>
      </c>
      <c r="B7" s="89" t="n">
        <v>27.27123</v>
      </c>
      <c r="C7" s="89" t="n">
        <v>28.86038</v>
      </c>
      <c r="D7" s="89" t="n">
        <v>32.97457</v>
      </c>
      <c r="E7" s="89" t="n">
        <v>35.31802</v>
      </c>
      <c r="F7" s="89" t="n">
        <v>37.90004</v>
      </c>
      <c r="G7" s="89" t="n">
        <v>41.05975</v>
      </c>
      <c r="H7" s="89" t="n">
        <v>43.28814</v>
      </c>
      <c r="I7" s="89" t="n">
        <v>46.19418</v>
      </c>
      <c r="J7" s="89" t="n">
        <v>0</v>
      </c>
      <c r="K7" s="89" t="n">
        <v>0</v>
      </c>
      <c r="L7" s="89" t="n">
        <v>0</v>
      </c>
      <c r="M7" s="152" t="n">
        <v>0</v>
      </c>
      <c r="O7" s="167"/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C7" s="169" t="s">
        <v>215</v>
      </c>
    </row>
    <row r="8" s="73" customFormat="true" ht="11.1" hidden="false" customHeight="true" outlineLevel="0" collapsed="false">
      <c r="A8" s="70" t="s">
        <v>57</v>
      </c>
      <c r="B8" s="89" t="n">
        <v>882.35902</v>
      </c>
      <c r="C8" s="89" t="n">
        <v>900.21325</v>
      </c>
      <c r="D8" s="89" t="n">
        <v>892.73808</v>
      </c>
      <c r="E8" s="89" t="n">
        <v>953.28194</v>
      </c>
      <c r="F8" s="89" t="n">
        <v>975.12151</v>
      </c>
      <c r="G8" s="89" t="n">
        <v>981.64977</v>
      </c>
      <c r="H8" s="89" t="n">
        <v>984.6976</v>
      </c>
      <c r="I8" s="89" t="n">
        <v>1023.26846</v>
      </c>
      <c r="J8" s="89" t="n">
        <v>0</v>
      </c>
      <c r="K8" s="89" t="n">
        <v>0</v>
      </c>
      <c r="L8" s="89" t="n">
        <v>0</v>
      </c>
      <c r="M8" s="152" t="n">
        <v>0</v>
      </c>
      <c r="O8" s="167"/>
      <c r="P8" s="168"/>
      <c r="Q8" s="168"/>
      <c r="R8" s="168"/>
      <c r="S8" s="168"/>
      <c r="T8" s="168"/>
      <c r="U8" s="168"/>
      <c r="V8" s="168"/>
      <c r="W8" s="168"/>
      <c r="X8" s="168"/>
      <c r="Y8" s="168"/>
      <c r="Z8" s="168"/>
      <c r="AA8" s="168"/>
      <c r="AC8" s="169" t="s">
        <v>88</v>
      </c>
    </row>
    <row r="9" s="73" customFormat="true" ht="11.1" hidden="false" customHeight="true" outlineLevel="0" collapsed="false">
      <c r="A9" s="70" t="s">
        <v>58</v>
      </c>
      <c r="B9" s="89" t="n">
        <v>190272.46496</v>
      </c>
      <c r="C9" s="89" t="n">
        <v>192504.48965</v>
      </c>
      <c r="D9" s="89" t="n">
        <v>196951.28874</v>
      </c>
      <c r="E9" s="89" t="n">
        <v>199555.92224</v>
      </c>
      <c r="F9" s="89" t="n">
        <v>203954.45384</v>
      </c>
      <c r="G9" s="89" t="n">
        <v>205679.82703</v>
      </c>
      <c r="H9" s="89" t="n">
        <v>209413.81512</v>
      </c>
      <c r="I9" s="89" t="n">
        <v>213774.18843</v>
      </c>
      <c r="J9" s="89" t="n">
        <v>0</v>
      </c>
      <c r="K9" s="89" t="n">
        <v>0</v>
      </c>
      <c r="L9" s="89" t="n">
        <v>0</v>
      </c>
      <c r="M9" s="152" t="n">
        <v>0</v>
      </c>
      <c r="O9" s="167"/>
      <c r="P9" s="168"/>
      <c r="Q9" s="168"/>
      <c r="R9" s="168"/>
      <c r="S9" s="168"/>
      <c r="T9" s="168"/>
      <c r="U9" s="168"/>
      <c r="V9" s="168"/>
      <c r="W9" s="168"/>
      <c r="X9" s="168"/>
      <c r="Y9" s="168"/>
      <c r="Z9" s="168"/>
      <c r="AA9" s="168"/>
      <c r="AC9" s="169" t="s">
        <v>216</v>
      </c>
    </row>
    <row r="10" s="73" customFormat="true" ht="11.1" hidden="false" customHeight="true" outlineLevel="0" collapsed="false">
      <c r="A10" s="70" t="s">
        <v>59</v>
      </c>
      <c r="B10" s="89" t="n">
        <v>24319.13972</v>
      </c>
      <c r="C10" s="89" t="n">
        <v>23510.07688</v>
      </c>
      <c r="D10" s="89" t="n">
        <v>21447.05237</v>
      </c>
      <c r="E10" s="89" t="n">
        <v>21375.80283</v>
      </c>
      <c r="F10" s="89" t="n">
        <v>22855.96346</v>
      </c>
      <c r="G10" s="89" t="n">
        <v>22978.52454</v>
      </c>
      <c r="H10" s="89" t="n">
        <v>22657.2434</v>
      </c>
      <c r="I10" s="89" t="n">
        <v>22918.04508</v>
      </c>
      <c r="J10" s="89" t="n">
        <v>0</v>
      </c>
      <c r="K10" s="89" t="n">
        <v>0</v>
      </c>
      <c r="L10" s="89" t="n">
        <v>0</v>
      </c>
      <c r="M10" s="152" t="n">
        <v>0</v>
      </c>
      <c r="O10" s="167"/>
      <c r="P10" s="168"/>
      <c r="Q10" s="168"/>
      <c r="R10" s="168"/>
      <c r="S10" s="168"/>
      <c r="T10" s="168"/>
      <c r="U10" s="168"/>
      <c r="V10" s="168"/>
      <c r="W10" s="168"/>
      <c r="X10" s="168"/>
      <c r="Y10" s="168"/>
      <c r="Z10" s="168"/>
      <c r="AA10" s="168"/>
      <c r="AC10" s="169" t="s">
        <v>217</v>
      </c>
    </row>
    <row r="11" s="73" customFormat="true" ht="11.1" hidden="false" customHeight="true" outlineLevel="0" collapsed="false">
      <c r="A11" s="70" t="s">
        <v>60</v>
      </c>
      <c r="B11" s="89" t="n">
        <v>3406.73131</v>
      </c>
      <c r="C11" s="89" t="n">
        <v>3401.90785</v>
      </c>
      <c r="D11" s="89" t="n">
        <v>3417.54464</v>
      </c>
      <c r="E11" s="89" t="n">
        <v>3429.88059</v>
      </c>
      <c r="F11" s="89" t="n">
        <v>3784.39611</v>
      </c>
      <c r="G11" s="89" t="n">
        <v>3858.97773</v>
      </c>
      <c r="H11" s="89" t="n">
        <v>3889.79541</v>
      </c>
      <c r="I11" s="89" t="n">
        <v>9749.1091</v>
      </c>
      <c r="J11" s="89" t="n">
        <v>0</v>
      </c>
      <c r="K11" s="89" t="n">
        <v>0</v>
      </c>
      <c r="L11" s="89" t="n">
        <v>0</v>
      </c>
      <c r="M11" s="152" t="n">
        <v>0</v>
      </c>
      <c r="O11" s="167"/>
      <c r="P11" s="168"/>
      <c r="Q11" s="168"/>
      <c r="R11" s="168"/>
      <c r="S11" s="168"/>
      <c r="T11" s="168"/>
      <c r="U11" s="168"/>
      <c r="V11" s="168"/>
      <c r="W11" s="168"/>
      <c r="X11" s="168"/>
      <c r="Y11" s="168"/>
      <c r="Z11" s="168"/>
      <c r="AA11" s="168"/>
      <c r="AC11" s="169" t="s">
        <v>218</v>
      </c>
    </row>
    <row r="12" s="73" customFormat="true" ht="11.1" hidden="false" customHeight="true" outlineLevel="0" collapsed="false">
      <c r="A12" s="70" t="s">
        <v>61</v>
      </c>
      <c r="B12" s="89" t="n">
        <v>144.567</v>
      </c>
      <c r="C12" s="89" t="n">
        <v>144.157</v>
      </c>
      <c r="D12" s="89" t="n">
        <v>143.61</v>
      </c>
      <c r="E12" s="89" t="n">
        <v>143.418</v>
      </c>
      <c r="F12" s="89" t="n">
        <v>143.706</v>
      </c>
      <c r="G12" s="89" t="n">
        <v>140.078</v>
      </c>
      <c r="H12" s="89" t="n">
        <v>138.441</v>
      </c>
      <c r="I12" s="89" t="n">
        <v>135.02</v>
      </c>
      <c r="J12" s="89" t="n">
        <v>0</v>
      </c>
      <c r="K12" s="89" t="n">
        <v>0</v>
      </c>
      <c r="L12" s="89" t="n">
        <v>0</v>
      </c>
      <c r="M12" s="152" t="n">
        <v>0</v>
      </c>
      <c r="O12" s="167"/>
      <c r="P12" s="168"/>
      <c r="Q12" s="168"/>
      <c r="R12" s="168"/>
      <c r="S12" s="168"/>
      <c r="T12" s="168"/>
      <c r="U12" s="168"/>
      <c r="V12" s="168"/>
      <c r="W12" s="168"/>
      <c r="X12" s="168"/>
      <c r="Y12" s="168"/>
      <c r="Z12" s="168"/>
      <c r="AA12" s="168"/>
      <c r="AC12" s="169" t="s">
        <v>92</v>
      </c>
    </row>
    <row r="13" s="73" customFormat="true" ht="11.1" hidden="false" customHeight="true" outlineLevel="0" collapsed="false">
      <c r="A13" s="70" t="s">
        <v>62</v>
      </c>
      <c r="B13" s="89" t="n">
        <v>67.44299</v>
      </c>
      <c r="C13" s="89" t="n">
        <v>68.91407</v>
      </c>
      <c r="D13" s="89" t="n">
        <v>67.66093</v>
      </c>
      <c r="E13" s="89" t="n">
        <v>72.65668</v>
      </c>
      <c r="F13" s="89" t="n">
        <v>71.52817</v>
      </c>
      <c r="G13" s="89" t="n">
        <v>82.33204</v>
      </c>
      <c r="H13" s="89" t="n">
        <v>80.25215</v>
      </c>
      <c r="I13" s="89" t="n">
        <v>71.66335</v>
      </c>
      <c r="J13" s="89" t="n">
        <v>0</v>
      </c>
      <c r="K13" s="89" t="n">
        <v>0</v>
      </c>
      <c r="L13" s="89" t="n">
        <v>0</v>
      </c>
      <c r="M13" s="152" t="n">
        <v>0</v>
      </c>
      <c r="O13" s="167"/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C13" s="169" t="s">
        <v>219</v>
      </c>
    </row>
    <row r="14" s="73" customFormat="true" ht="11.1" hidden="false" customHeight="true" outlineLevel="0" collapsed="false">
      <c r="A14" s="70" t="s">
        <v>63</v>
      </c>
      <c r="B14" s="89" t="n">
        <v>759.45025</v>
      </c>
      <c r="C14" s="89" t="n">
        <v>750.97679</v>
      </c>
      <c r="D14" s="89" t="n">
        <v>771.0223</v>
      </c>
      <c r="E14" s="89" t="n">
        <v>779.29332</v>
      </c>
      <c r="F14" s="89" t="n">
        <v>773.32227</v>
      </c>
      <c r="G14" s="89" t="n">
        <v>769.87842</v>
      </c>
      <c r="H14" s="89" t="n">
        <v>739.2963</v>
      </c>
      <c r="I14" s="89" t="n">
        <v>741.24176</v>
      </c>
      <c r="J14" s="89" t="n">
        <v>0</v>
      </c>
      <c r="K14" s="89" t="n">
        <v>0</v>
      </c>
      <c r="L14" s="89" t="n">
        <v>0</v>
      </c>
      <c r="M14" s="152" t="n">
        <v>0</v>
      </c>
      <c r="O14" s="167"/>
      <c r="P14" s="168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8"/>
      <c r="AC14" s="169" t="s">
        <v>94</v>
      </c>
    </row>
    <row r="15" s="73" customFormat="true" ht="11.1" hidden="false" customHeight="true" outlineLevel="0" collapsed="false">
      <c r="A15" s="70" t="s">
        <v>64</v>
      </c>
      <c r="B15" s="89" t="n">
        <v>8633.29181</v>
      </c>
      <c r="C15" s="89" t="n">
        <v>8050.03474</v>
      </c>
      <c r="D15" s="89" t="n">
        <v>8269.32609</v>
      </c>
      <c r="E15" s="89" t="n">
        <v>7825.51694</v>
      </c>
      <c r="F15" s="89" t="n">
        <v>7790.8203</v>
      </c>
      <c r="G15" s="89" t="n">
        <v>7059.86503</v>
      </c>
      <c r="H15" s="89" t="n">
        <v>7358.00221</v>
      </c>
      <c r="I15" s="89" t="n">
        <v>6787.24758</v>
      </c>
      <c r="J15" s="89" t="n">
        <v>0</v>
      </c>
      <c r="K15" s="89" t="n">
        <v>0</v>
      </c>
      <c r="L15" s="89" t="n">
        <v>0</v>
      </c>
      <c r="M15" s="152" t="n">
        <v>0</v>
      </c>
      <c r="O15" s="167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8"/>
      <c r="AA15" s="168"/>
      <c r="AC15" s="169" t="s">
        <v>220</v>
      </c>
    </row>
    <row r="16" s="73" customFormat="true" ht="11.1" hidden="false" customHeight="true" outlineLevel="0" collapsed="false">
      <c r="A16" s="70" t="s">
        <v>65</v>
      </c>
      <c r="B16" s="89" t="n">
        <v>3452.68474</v>
      </c>
      <c r="C16" s="89" t="n">
        <v>0</v>
      </c>
      <c r="D16" s="89" t="n">
        <v>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152" t="n">
        <v>0</v>
      </c>
      <c r="O16" s="167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  <c r="AA16" s="168"/>
      <c r="AC16" s="169" t="s">
        <v>96</v>
      </c>
    </row>
    <row r="17" s="73" customFormat="true" ht="11.1" hidden="false" customHeight="true" outlineLevel="0" collapsed="false">
      <c r="A17" s="70" t="s">
        <v>66</v>
      </c>
      <c r="B17" s="89" t="n">
        <v>7008.77032</v>
      </c>
      <c r="C17" s="89" t="n">
        <v>7187.6559</v>
      </c>
      <c r="D17" s="89" t="n">
        <v>7324.00297</v>
      </c>
      <c r="E17" s="89" t="n">
        <v>7536.32662</v>
      </c>
      <c r="F17" s="89" t="n">
        <v>7789.02935</v>
      </c>
      <c r="G17" s="89" t="n">
        <v>7969.45313</v>
      </c>
      <c r="H17" s="89" t="n">
        <v>8161.26591</v>
      </c>
      <c r="I17" s="89" t="n">
        <v>8376.43197</v>
      </c>
      <c r="J17" s="89" t="n">
        <v>0</v>
      </c>
      <c r="K17" s="89" t="n">
        <v>0</v>
      </c>
      <c r="L17" s="89" t="n">
        <v>0</v>
      </c>
      <c r="M17" s="152" t="n">
        <v>0</v>
      </c>
      <c r="O17" s="167"/>
      <c r="P17" s="168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C17" s="169" t="s">
        <v>97</v>
      </c>
    </row>
    <row r="18" s="73" customFormat="true" ht="11.1" hidden="false" customHeight="true" outlineLevel="0" collapsed="false">
      <c r="A18" s="70" t="s">
        <v>67</v>
      </c>
      <c r="B18" s="89" t="n">
        <v>21303.20677</v>
      </c>
      <c r="C18" s="89" t="n">
        <v>21261.38674</v>
      </c>
      <c r="D18" s="89" t="n">
        <v>21205.51938</v>
      </c>
      <c r="E18" s="89" t="n">
        <v>21309.67134</v>
      </c>
      <c r="F18" s="89" t="n">
        <v>21380.04152</v>
      </c>
      <c r="G18" s="89" t="n">
        <v>21556.69787</v>
      </c>
      <c r="H18" s="89" t="n">
        <v>21457.85942</v>
      </c>
      <c r="I18" s="89" t="n">
        <v>21638.82537</v>
      </c>
      <c r="J18" s="89" t="n">
        <v>0</v>
      </c>
      <c r="K18" s="89" t="n">
        <v>0</v>
      </c>
      <c r="L18" s="89" t="n">
        <v>0</v>
      </c>
      <c r="M18" s="152" t="n">
        <v>0</v>
      </c>
      <c r="O18" s="167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  <c r="AA18" s="168"/>
      <c r="AC18" s="169" t="s">
        <v>221</v>
      </c>
    </row>
    <row r="19" s="73" customFormat="true" ht="11.1" hidden="false" customHeight="true" outlineLevel="0" collapsed="false">
      <c r="A19" s="70" t="s">
        <v>68</v>
      </c>
      <c r="B19" s="89" t="n">
        <v>21283.34183</v>
      </c>
      <c r="C19" s="89" t="n">
        <v>21910.115</v>
      </c>
      <c r="D19" s="89" t="n">
        <v>21709.29837</v>
      </c>
      <c r="E19" s="89" t="n">
        <v>22144.21185</v>
      </c>
      <c r="F19" s="89" t="n">
        <v>22454.16094</v>
      </c>
      <c r="G19" s="89" t="n">
        <v>22619.54417</v>
      </c>
      <c r="H19" s="89" t="n">
        <v>23120.36946</v>
      </c>
      <c r="I19" s="89" t="n">
        <v>23698.74634</v>
      </c>
      <c r="J19" s="89" t="n">
        <v>0</v>
      </c>
      <c r="K19" s="89" t="n">
        <v>0</v>
      </c>
      <c r="L19" s="89" t="n">
        <v>0</v>
      </c>
      <c r="M19" s="152" t="n">
        <v>0</v>
      </c>
      <c r="O19" s="167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Z19" s="168"/>
      <c r="AA19" s="168"/>
      <c r="AC19" s="169" t="s">
        <v>222</v>
      </c>
    </row>
    <row r="20" s="73" customFormat="true" ht="11.1" hidden="false" customHeight="true" outlineLevel="0" collapsed="false">
      <c r="A20" s="70" t="s">
        <v>69</v>
      </c>
      <c r="B20" s="89" t="n">
        <v>5104.33073</v>
      </c>
      <c r="C20" s="89" t="n">
        <v>5213.95693</v>
      </c>
      <c r="D20" s="89" t="n">
        <v>5300.1763</v>
      </c>
      <c r="E20" s="89" t="n">
        <v>5326.5777</v>
      </c>
      <c r="F20" s="89" t="n">
        <v>5321.18548</v>
      </c>
      <c r="G20" s="89" t="n">
        <v>5353.4647</v>
      </c>
      <c r="H20" s="89" t="n">
        <v>5357.47377</v>
      </c>
      <c r="I20" s="89" t="n">
        <v>5453.66892</v>
      </c>
      <c r="J20" s="89" t="n">
        <v>0</v>
      </c>
      <c r="K20" s="89" t="n">
        <v>0</v>
      </c>
      <c r="L20" s="89" t="n">
        <v>0</v>
      </c>
      <c r="M20" s="152" t="n">
        <v>0</v>
      </c>
      <c r="O20" s="167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C20" s="169" t="s">
        <v>223</v>
      </c>
    </row>
    <row r="21" s="73" customFormat="true" ht="11.1" hidden="false" customHeight="true" outlineLevel="0" collapsed="false">
      <c r="A21" s="70" t="s">
        <v>70</v>
      </c>
      <c r="B21" s="89" t="n">
        <v>258.79952</v>
      </c>
      <c r="C21" s="89" t="n">
        <v>261.60724</v>
      </c>
      <c r="D21" s="89" t="n">
        <v>269.02657</v>
      </c>
      <c r="E21" s="89" t="n">
        <v>257.29921</v>
      </c>
      <c r="F21" s="89" t="n">
        <v>262.16987</v>
      </c>
      <c r="G21" s="89" t="n">
        <v>261.47301</v>
      </c>
      <c r="H21" s="89" t="n">
        <v>270.37772</v>
      </c>
      <c r="I21" s="89" t="n">
        <v>269.90832</v>
      </c>
      <c r="J21" s="89" t="n">
        <v>0</v>
      </c>
      <c r="K21" s="89" t="n">
        <v>0</v>
      </c>
      <c r="L21" s="89" t="n">
        <v>0</v>
      </c>
      <c r="M21" s="152" t="n">
        <v>0</v>
      </c>
      <c r="O21" s="167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C21" s="169" t="s">
        <v>224</v>
      </c>
    </row>
    <row r="22" s="73" customFormat="true" ht="11.1" hidden="false" customHeight="true" outlineLevel="0" collapsed="false">
      <c r="A22" s="70" t="s">
        <v>71</v>
      </c>
      <c r="B22" s="89" t="n">
        <v>983.29507</v>
      </c>
      <c r="C22" s="89" t="n">
        <v>1011.78634</v>
      </c>
      <c r="D22" s="89" t="n">
        <v>1038.3834</v>
      </c>
      <c r="E22" s="89" t="n">
        <v>944.19827</v>
      </c>
      <c r="F22" s="89" t="n">
        <v>906.38785</v>
      </c>
      <c r="G22" s="89" t="n">
        <v>948.22576</v>
      </c>
      <c r="H22" s="89" t="n">
        <v>1009.84078</v>
      </c>
      <c r="I22" s="89" t="n">
        <v>1049.91203</v>
      </c>
      <c r="J22" s="89" t="n">
        <v>0</v>
      </c>
      <c r="K22" s="89" t="n">
        <v>0</v>
      </c>
      <c r="L22" s="89" t="n">
        <v>0</v>
      </c>
      <c r="M22" s="152" t="n">
        <v>0</v>
      </c>
      <c r="O22" s="167"/>
      <c r="P22" s="168"/>
      <c r="Q22" s="168"/>
      <c r="R22" s="168"/>
      <c r="S22" s="168"/>
      <c r="T22" s="168"/>
      <c r="U22" s="168"/>
      <c r="V22" s="168"/>
      <c r="W22" s="168"/>
      <c r="X22" s="168"/>
      <c r="Y22" s="168"/>
      <c r="Z22" s="168"/>
      <c r="AA22" s="168"/>
      <c r="AC22" s="169" t="s">
        <v>102</v>
      </c>
    </row>
    <row r="23" s="73" customFormat="true" ht="11.1" hidden="false" customHeight="true" outlineLevel="0" collapsed="false">
      <c r="A23" s="70" t="s">
        <v>72</v>
      </c>
      <c r="B23" s="89" t="n">
        <v>5.9837</v>
      </c>
      <c r="C23" s="89" t="n">
        <v>6.23372</v>
      </c>
      <c r="D23" s="89" t="n">
        <v>6.49878</v>
      </c>
      <c r="E23" s="89" t="n">
        <v>6.90138</v>
      </c>
      <c r="F23" s="89" t="n">
        <v>0.44967</v>
      </c>
      <c r="G23" s="89" t="n">
        <v>0.90705</v>
      </c>
      <c r="H23" s="89" t="n">
        <v>1.40592</v>
      </c>
      <c r="I23" s="89" t="n">
        <v>1.6799</v>
      </c>
      <c r="J23" s="89" t="n">
        <v>0</v>
      </c>
      <c r="K23" s="89" t="n">
        <v>0</v>
      </c>
      <c r="L23" s="89" t="n">
        <v>0</v>
      </c>
      <c r="M23" s="152" t="n">
        <v>0</v>
      </c>
      <c r="O23" s="167"/>
      <c r="P23" s="168"/>
      <c r="Q23" s="168"/>
      <c r="R23" s="168"/>
      <c r="S23" s="168"/>
      <c r="T23" s="168"/>
      <c r="U23" s="168"/>
      <c r="V23" s="168"/>
      <c r="W23" s="168"/>
      <c r="X23" s="168"/>
      <c r="Y23" s="168"/>
      <c r="Z23" s="168"/>
      <c r="AA23" s="168"/>
      <c r="AC23" s="169" t="s">
        <v>225</v>
      </c>
    </row>
    <row r="24" s="73" customFormat="true" ht="11.1" hidden="false" customHeight="true" outlineLevel="0" collapsed="false">
      <c r="A24" s="70" t="s">
        <v>73</v>
      </c>
      <c r="B24" s="89" t="n">
        <v>4480.52166</v>
      </c>
      <c r="C24" s="89" t="n">
        <v>4472.26631</v>
      </c>
      <c r="D24" s="89" t="n">
        <v>4394.56403</v>
      </c>
      <c r="E24" s="89" t="n">
        <v>4512.27416</v>
      </c>
      <c r="F24" s="89" t="n">
        <v>4571.92401</v>
      </c>
      <c r="G24" s="89" t="n">
        <v>4671.52535</v>
      </c>
      <c r="H24" s="89" t="n">
        <v>4768.18444</v>
      </c>
      <c r="I24" s="89" t="n">
        <v>4846.26005</v>
      </c>
      <c r="J24" s="89" t="n">
        <v>0</v>
      </c>
      <c r="K24" s="89" t="n">
        <v>0</v>
      </c>
      <c r="L24" s="89" t="n">
        <v>0</v>
      </c>
      <c r="M24" s="152" t="n">
        <v>0</v>
      </c>
      <c r="O24" s="167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C24" s="169" t="s">
        <v>104</v>
      </c>
    </row>
    <row r="25" s="73" customFormat="true" ht="11.1" hidden="false" customHeight="true" outlineLevel="0" collapsed="false">
      <c r="A25" s="70" t="s">
        <v>74</v>
      </c>
      <c r="B25" s="89" t="n">
        <v>4566.50903</v>
      </c>
      <c r="C25" s="89" t="n">
        <v>4437.1249</v>
      </c>
      <c r="D25" s="89" t="n">
        <v>4470.5477</v>
      </c>
      <c r="E25" s="89" t="n">
        <v>4684.56583</v>
      </c>
      <c r="F25" s="89" t="n">
        <v>4764.49136</v>
      </c>
      <c r="G25" s="89" t="n">
        <v>4745.61735</v>
      </c>
      <c r="H25" s="89" t="n">
        <v>4835.25746</v>
      </c>
      <c r="I25" s="89" t="n">
        <v>4779.34599</v>
      </c>
      <c r="J25" s="89" t="n">
        <v>0</v>
      </c>
      <c r="K25" s="89" t="n">
        <v>0</v>
      </c>
      <c r="L25" s="89" t="n">
        <v>0</v>
      </c>
      <c r="M25" s="152" t="n">
        <v>0</v>
      </c>
      <c r="O25" s="167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C25" s="169" t="s">
        <v>226</v>
      </c>
    </row>
    <row r="26" s="73" customFormat="true" ht="11.1" hidden="false" customHeight="true" outlineLevel="0" collapsed="false">
      <c r="A26" s="70" t="s">
        <v>75</v>
      </c>
      <c r="B26" s="89" t="n">
        <v>25820.92273</v>
      </c>
      <c r="C26" s="89" t="n">
        <v>25820.54922</v>
      </c>
      <c r="D26" s="89" t="n">
        <v>25874.28303</v>
      </c>
      <c r="E26" s="89" t="n">
        <v>26003.23816</v>
      </c>
      <c r="F26" s="89" t="n">
        <v>26157.12654</v>
      </c>
      <c r="G26" s="89" t="n">
        <v>26312.68536</v>
      </c>
      <c r="H26" s="89" t="n">
        <v>26527.45433</v>
      </c>
      <c r="I26" s="89" t="n">
        <v>26380.60222</v>
      </c>
      <c r="J26" s="89" t="n">
        <v>0</v>
      </c>
      <c r="K26" s="89" t="n">
        <v>0</v>
      </c>
      <c r="L26" s="89" t="n">
        <v>0</v>
      </c>
      <c r="M26" s="152" t="n">
        <v>0</v>
      </c>
      <c r="O26" s="167"/>
      <c r="P26" s="168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C26" s="169" t="s">
        <v>106</v>
      </c>
    </row>
    <row r="27" s="73" customFormat="true" ht="11.1" hidden="false" customHeight="true" outlineLevel="0" collapsed="false">
      <c r="A27" s="70" t="s">
        <v>76</v>
      </c>
      <c r="B27" s="89" t="n">
        <v>79.26855</v>
      </c>
      <c r="C27" s="89" t="n">
        <v>81.93862</v>
      </c>
      <c r="D27" s="89" t="n">
        <v>86.74393</v>
      </c>
      <c r="E27" s="89" t="n">
        <v>87.59015</v>
      </c>
      <c r="F27" s="89" t="n">
        <v>92.68644</v>
      </c>
      <c r="G27" s="89" t="n">
        <v>94.71255</v>
      </c>
      <c r="H27" s="89" t="n">
        <v>99.32407</v>
      </c>
      <c r="I27" s="89" t="n">
        <v>106.92374</v>
      </c>
      <c r="J27" s="89" t="n">
        <v>0</v>
      </c>
      <c r="K27" s="89" t="n">
        <v>0</v>
      </c>
      <c r="L27" s="89" t="n">
        <v>0</v>
      </c>
      <c r="M27" s="152" t="n">
        <v>0</v>
      </c>
      <c r="O27" s="167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C27" s="169" t="s">
        <v>227</v>
      </c>
    </row>
    <row r="28" s="73" customFormat="true" ht="11.1" hidden="false" customHeight="true" outlineLevel="0" collapsed="false">
      <c r="A28" s="70" t="s">
        <v>77</v>
      </c>
      <c r="B28" s="89" t="n">
        <v>2155.223</v>
      </c>
      <c r="C28" s="89" t="n">
        <v>2188.556</v>
      </c>
      <c r="D28" s="89" t="n">
        <v>2212.007</v>
      </c>
      <c r="E28" s="89" t="n">
        <v>2233.7</v>
      </c>
      <c r="F28" s="89" t="n">
        <v>2262.468</v>
      </c>
      <c r="G28" s="89" t="n">
        <v>2279.447</v>
      </c>
      <c r="H28" s="89" t="n">
        <v>2284.454</v>
      </c>
      <c r="I28" s="89" t="n">
        <v>2297.66</v>
      </c>
      <c r="J28" s="89" t="n">
        <v>0</v>
      </c>
      <c r="K28" s="89" t="n">
        <v>0</v>
      </c>
      <c r="L28" s="89" t="n">
        <v>0</v>
      </c>
      <c r="M28" s="152" t="n">
        <v>0</v>
      </c>
      <c r="O28" s="167"/>
      <c r="P28" s="168"/>
      <c r="Q28" s="168"/>
      <c r="R28" s="168"/>
      <c r="S28" s="168"/>
      <c r="T28" s="168"/>
      <c r="U28" s="168"/>
      <c r="V28" s="168"/>
      <c r="W28" s="168"/>
      <c r="X28" s="168"/>
      <c r="Y28" s="168"/>
      <c r="Z28" s="168"/>
      <c r="AA28" s="168"/>
      <c r="AC28" s="169" t="s">
        <v>228</v>
      </c>
    </row>
    <row r="29" s="73" customFormat="true" ht="11.1" hidden="false" customHeight="true" outlineLevel="0" collapsed="false">
      <c r="A29" s="70" t="s">
        <v>78</v>
      </c>
      <c r="B29" s="89" t="n">
        <v>393.60783</v>
      </c>
      <c r="C29" s="89" t="n">
        <v>399.0536</v>
      </c>
      <c r="D29" s="89" t="n">
        <v>397.56368</v>
      </c>
      <c r="E29" s="89" t="n">
        <v>395.31219</v>
      </c>
      <c r="F29" s="89" t="n">
        <v>392.09479</v>
      </c>
      <c r="G29" s="89" t="n">
        <v>387.23717</v>
      </c>
      <c r="H29" s="89" t="n">
        <v>386.19403</v>
      </c>
      <c r="I29" s="89" t="n">
        <v>386.85914</v>
      </c>
      <c r="J29" s="89" t="n">
        <v>0</v>
      </c>
      <c r="K29" s="89" t="n">
        <v>0</v>
      </c>
      <c r="L29" s="89" t="n">
        <v>0</v>
      </c>
      <c r="M29" s="152" t="n">
        <v>0</v>
      </c>
      <c r="O29" s="167"/>
      <c r="P29" s="168"/>
      <c r="Q29" s="168"/>
      <c r="R29" s="168"/>
      <c r="S29" s="168"/>
      <c r="T29" s="168"/>
      <c r="U29" s="168"/>
      <c r="V29" s="168"/>
      <c r="W29" s="168"/>
      <c r="X29" s="168"/>
      <c r="Y29" s="168"/>
      <c r="Z29" s="168"/>
      <c r="AA29" s="168"/>
      <c r="AC29" s="169" t="s">
        <v>109</v>
      </c>
    </row>
    <row r="30" s="73" customFormat="true" ht="11.1" hidden="false" customHeight="true" outlineLevel="0" collapsed="false">
      <c r="A30" s="70" t="s">
        <v>79</v>
      </c>
      <c r="B30" s="89" t="n">
        <v>166.83406</v>
      </c>
      <c r="C30" s="89" t="n">
        <v>171.48413</v>
      </c>
      <c r="D30" s="89" t="n">
        <v>162.50869</v>
      </c>
      <c r="E30" s="89" t="n">
        <v>174.59533</v>
      </c>
      <c r="F30" s="89" t="n">
        <v>185.70968</v>
      </c>
      <c r="G30" s="89" t="n">
        <v>194.43783</v>
      </c>
      <c r="H30" s="89" t="n">
        <v>189.79917</v>
      </c>
      <c r="I30" s="89" t="n">
        <v>166.1818</v>
      </c>
      <c r="J30" s="89" t="n">
        <v>0</v>
      </c>
      <c r="K30" s="89" t="n">
        <v>0</v>
      </c>
      <c r="L30" s="89" t="n">
        <v>0</v>
      </c>
      <c r="M30" s="152" t="n">
        <v>0</v>
      </c>
      <c r="O30" s="167"/>
      <c r="P30" s="168"/>
      <c r="Q30" s="168"/>
      <c r="R30" s="168"/>
      <c r="S30" s="168"/>
      <c r="T30" s="168"/>
      <c r="U30" s="168"/>
      <c r="V30" s="168"/>
      <c r="W30" s="168"/>
      <c r="X30" s="168"/>
      <c r="Y30" s="168"/>
      <c r="Z30" s="168"/>
      <c r="AA30" s="168"/>
      <c r="AC30" s="169" t="s">
        <v>229</v>
      </c>
    </row>
    <row r="31" s="73" customFormat="true" ht="11.1" hidden="false" customHeight="true" outlineLevel="0" collapsed="false">
      <c r="A31" s="70" t="s">
        <v>80</v>
      </c>
      <c r="B31" s="89" t="n">
        <v>2325.49306</v>
      </c>
      <c r="C31" s="89" t="n">
        <v>2360.67535</v>
      </c>
      <c r="D31" s="89" t="n">
        <v>2381.31739</v>
      </c>
      <c r="E31" s="89" t="n">
        <v>2168.54492</v>
      </c>
      <c r="F31" s="89" t="n">
        <v>2108.23581</v>
      </c>
      <c r="G31" s="89" t="n">
        <v>1878.98198</v>
      </c>
      <c r="H31" s="89" t="n">
        <v>1999.53886</v>
      </c>
      <c r="I31" s="89" t="n">
        <v>2159.46521</v>
      </c>
      <c r="J31" s="89" t="n">
        <v>0</v>
      </c>
      <c r="K31" s="89" t="n">
        <v>0</v>
      </c>
      <c r="L31" s="89" t="n">
        <v>0</v>
      </c>
      <c r="M31" s="152" t="n">
        <v>0</v>
      </c>
      <c r="O31" s="167"/>
      <c r="P31" s="168"/>
      <c r="Q31" s="168"/>
      <c r="R31" s="168"/>
      <c r="S31" s="168"/>
      <c r="T31" s="168"/>
      <c r="U31" s="168"/>
      <c r="V31" s="168"/>
      <c r="W31" s="168"/>
      <c r="X31" s="168"/>
      <c r="Y31" s="168"/>
      <c r="Z31" s="168"/>
      <c r="AA31" s="168"/>
      <c r="AC31" s="169" t="s">
        <v>230</v>
      </c>
    </row>
    <row r="32" s="73" customFormat="true" ht="11.1" hidden="false" customHeight="true" outlineLevel="0" collapsed="false">
      <c r="A32" s="70" t="s">
        <v>81</v>
      </c>
      <c r="B32" s="89" t="n">
        <v>415.84236</v>
      </c>
      <c r="C32" s="89" t="n">
        <v>468.4879</v>
      </c>
      <c r="D32" s="89" t="n">
        <v>471.57462</v>
      </c>
      <c r="E32" s="89" t="n">
        <v>552.14084</v>
      </c>
      <c r="F32" s="89" t="n">
        <v>597.07556</v>
      </c>
      <c r="G32" s="89" t="n">
        <v>634.96713</v>
      </c>
      <c r="H32" s="89" t="n">
        <v>663.38139</v>
      </c>
      <c r="I32" s="89" t="n">
        <v>717.33688</v>
      </c>
      <c r="J32" s="89" t="n">
        <v>0</v>
      </c>
      <c r="K32" s="89" t="n">
        <v>0</v>
      </c>
      <c r="L32" s="89" t="n">
        <v>0</v>
      </c>
      <c r="M32" s="152" t="n">
        <v>0</v>
      </c>
      <c r="O32" s="167"/>
      <c r="P32" s="168"/>
      <c r="Q32" s="168"/>
      <c r="R32" s="168"/>
      <c r="S32" s="168"/>
      <c r="T32" s="168"/>
      <c r="U32" s="168"/>
      <c r="V32" s="168"/>
      <c r="W32" s="168"/>
      <c r="X32" s="168"/>
      <c r="Y32" s="168"/>
      <c r="Z32" s="168"/>
      <c r="AA32" s="168"/>
      <c r="AC32" s="169" t="s">
        <v>231</v>
      </c>
    </row>
    <row r="33" s="73" customFormat="true" ht="11.1" hidden="false" customHeight="true" outlineLevel="0" collapsed="false">
      <c r="A33" s="70" t="s">
        <v>82</v>
      </c>
      <c r="B33" s="89" t="n">
        <v>140.77987</v>
      </c>
      <c r="C33" s="89" t="n">
        <v>143.34953</v>
      </c>
      <c r="D33" s="89" t="n">
        <v>144.9729</v>
      </c>
      <c r="E33" s="89" t="n">
        <v>146.86267</v>
      </c>
      <c r="F33" s="89" t="n">
        <v>149.63029</v>
      </c>
      <c r="G33" s="89" t="n">
        <v>161.40938</v>
      </c>
      <c r="H33" s="89" t="n">
        <v>153.32758</v>
      </c>
      <c r="I33" s="89" t="n">
        <v>158.95206</v>
      </c>
      <c r="J33" s="89" t="n">
        <v>0</v>
      </c>
      <c r="K33" s="89" t="n">
        <v>0</v>
      </c>
      <c r="L33" s="89" t="n">
        <v>0</v>
      </c>
      <c r="M33" s="152" t="n">
        <v>0</v>
      </c>
      <c r="O33" s="167"/>
      <c r="P33" s="168"/>
      <c r="Q33" s="168"/>
      <c r="R33" s="168"/>
      <c r="S33" s="168"/>
      <c r="T33" s="168"/>
      <c r="U33" s="168"/>
      <c r="V33" s="168"/>
      <c r="W33" s="168"/>
      <c r="X33" s="168"/>
      <c r="Y33" s="168"/>
      <c r="Z33" s="168"/>
      <c r="AA33" s="168"/>
      <c r="AC33" s="169" t="s">
        <v>232</v>
      </c>
    </row>
    <row r="34" customFormat="false" ht="11.1" hidden="false" customHeight="true" outlineLevel="0" collapsed="false">
      <c r="A34" s="78" t="s">
        <v>52</v>
      </c>
      <c r="B34" s="79" t="n">
        <v>465035.10818</v>
      </c>
      <c r="C34" s="79" t="n">
        <v>463829.79914</v>
      </c>
      <c r="D34" s="79" t="n">
        <v>468861.45976</v>
      </c>
      <c r="E34" s="79" t="n">
        <v>471992.38516</v>
      </c>
      <c r="F34" s="79" t="n">
        <v>480536.40702</v>
      </c>
      <c r="G34" s="79" t="n">
        <v>483288.87284</v>
      </c>
      <c r="H34" s="79" t="n">
        <v>489924.75146</v>
      </c>
      <c r="I34" s="79" t="n">
        <v>502022.41699</v>
      </c>
      <c r="J34" s="79" t="n">
        <v>0</v>
      </c>
      <c r="K34" s="79" t="n">
        <v>0</v>
      </c>
      <c r="L34" s="79" t="n">
        <v>0</v>
      </c>
      <c r="M34" s="80" t="n">
        <v>0</v>
      </c>
      <c r="N34" s="73"/>
      <c r="O34" s="64"/>
      <c r="P34" s="64"/>
      <c r="Q34" s="64"/>
      <c r="R34" s="64"/>
      <c r="S34" s="64"/>
      <c r="T34" s="168"/>
      <c r="U34" s="64"/>
      <c r="V34" s="64"/>
      <c r="W34" s="64"/>
      <c r="X34" s="64"/>
      <c r="Y34" s="168"/>
      <c r="Z34" s="64"/>
      <c r="AA34" s="64"/>
      <c r="AC34" s="169"/>
    </row>
    <row r="35" customFormat="false" ht="12.75" hidden="false" customHeight="true" outlineLevel="0" collapsed="false">
      <c r="A35" s="170"/>
      <c r="B35" s="64"/>
      <c r="C35" s="64"/>
      <c r="D35" s="64"/>
      <c r="E35" s="117"/>
      <c r="F35" s="117"/>
      <c r="G35" s="117"/>
      <c r="H35" s="117"/>
      <c r="I35" s="117"/>
      <c r="J35" s="171"/>
      <c r="K35" s="171"/>
      <c r="L35" s="171"/>
      <c r="M35" s="171"/>
      <c r="N35" s="171"/>
      <c r="O35" s="171"/>
      <c r="P35" s="171"/>
      <c r="Q35" s="73"/>
      <c r="R35" s="64"/>
      <c r="S35" s="64"/>
      <c r="T35" s="64"/>
      <c r="U35" s="64"/>
      <c r="V35" s="64"/>
      <c r="W35" s="168"/>
      <c r="X35" s="64"/>
      <c r="Y35" s="64"/>
      <c r="Z35" s="64"/>
      <c r="AA35" s="64"/>
      <c r="AB35" s="168"/>
      <c r="AC35" s="64"/>
      <c r="AD35" s="64"/>
      <c r="AF35" s="169"/>
    </row>
    <row r="36" customFormat="false" ht="134.25" hidden="false" customHeight="true" outlineLevel="0" collapsed="false">
      <c r="A36" s="170"/>
      <c r="B36" s="64"/>
      <c r="C36" s="64"/>
      <c r="D36" s="64"/>
      <c r="E36" s="117"/>
      <c r="F36" s="117"/>
      <c r="G36" s="117"/>
      <c r="H36" s="117"/>
      <c r="I36" s="117"/>
      <c r="J36" s="171"/>
      <c r="K36" s="171"/>
      <c r="L36" s="171"/>
      <c r="M36" s="171"/>
      <c r="N36" s="171"/>
      <c r="O36" s="171"/>
      <c r="P36" s="171"/>
      <c r="Q36" s="73"/>
      <c r="R36" s="64"/>
      <c r="S36" s="64"/>
      <c r="T36" s="64"/>
      <c r="U36" s="64"/>
      <c r="V36" s="64"/>
      <c r="W36" s="168"/>
      <c r="X36" s="64"/>
      <c r="Y36" s="64"/>
      <c r="Z36" s="64"/>
      <c r="AA36" s="64"/>
      <c r="AB36" s="168"/>
      <c r="AC36" s="64"/>
      <c r="AD36" s="64"/>
      <c r="AF36" s="169"/>
    </row>
    <row r="37" customFormat="false" ht="16.5" hidden="false" customHeight="false" outlineLevel="0" collapsed="false">
      <c r="A37" s="172"/>
      <c r="B37" s="172"/>
      <c r="C37" s="172"/>
      <c r="D37" s="172"/>
      <c r="E37" s="172"/>
      <c r="F37" s="172"/>
      <c r="G37" s="172"/>
      <c r="H37" s="172"/>
      <c r="I37" s="172"/>
      <c r="J37" s="172"/>
      <c r="K37" s="173"/>
      <c r="M37" s="174" t="s">
        <v>38</v>
      </c>
      <c r="N37" s="9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168"/>
      <c r="AC37" s="64"/>
      <c r="AD37" s="64"/>
      <c r="AF37" s="169"/>
    </row>
    <row r="38" customFormat="false" ht="13.5" hidden="false" customHeight="false" outlineLevel="0" collapsed="false">
      <c r="A38" s="87" t="s">
        <v>233</v>
      </c>
      <c r="B38" s="67" t="s">
        <v>40</v>
      </c>
      <c r="C38" s="67" t="s">
        <v>41</v>
      </c>
      <c r="D38" s="67" t="s">
        <v>42</v>
      </c>
      <c r="E38" s="67" t="s">
        <v>43</v>
      </c>
      <c r="F38" s="67" t="s">
        <v>44</v>
      </c>
      <c r="G38" s="67" t="s">
        <v>45</v>
      </c>
      <c r="H38" s="67" t="s">
        <v>46</v>
      </c>
      <c r="I38" s="67" t="s">
        <v>47</v>
      </c>
      <c r="J38" s="67" t="s">
        <v>48</v>
      </c>
      <c r="K38" s="67" t="s">
        <v>49</v>
      </c>
      <c r="L38" s="67" t="s">
        <v>50</v>
      </c>
      <c r="M38" s="162" t="s">
        <v>51</v>
      </c>
      <c r="O38" s="164"/>
      <c r="P38" s="164"/>
      <c r="Q38" s="164"/>
      <c r="R38" s="164"/>
      <c r="S38" s="164"/>
      <c r="T38" s="164"/>
      <c r="U38" s="164"/>
      <c r="V38" s="164"/>
      <c r="W38" s="164"/>
      <c r="X38" s="164"/>
      <c r="Y38" s="168"/>
      <c r="Z38" s="164"/>
      <c r="AA38" s="164"/>
      <c r="AC38" s="169"/>
    </row>
    <row r="39" s="73" customFormat="true" ht="11.1" hidden="false" customHeight="true" outlineLevel="0" collapsed="false">
      <c r="A39" s="88" t="s">
        <v>84</v>
      </c>
      <c r="B39" s="71" t="n">
        <v>133.847</v>
      </c>
      <c r="C39" s="71" t="n">
        <v>129.142</v>
      </c>
      <c r="D39" s="71" t="n">
        <v>131.937</v>
      </c>
      <c r="E39" s="71" t="n">
        <v>128.026</v>
      </c>
      <c r="F39" s="71" t="n">
        <v>179.894</v>
      </c>
      <c r="G39" s="71" t="n">
        <v>163.425</v>
      </c>
      <c r="H39" s="71" t="n">
        <v>183.034</v>
      </c>
      <c r="I39" s="71" t="n">
        <v>174.04</v>
      </c>
      <c r="J39" s="71" t="n">
        <v>189.322</v>
      </c>
      <c r="K39" s="175" t="n">
        <v>221.299</v>
      </c>
      <c r="L39" s="175" t="n">
        <v>208.592</v>
      </c>
      <c r="M39" s="176" t="n">
        <v>198.157</v>
      </c>
      <c r="O39" s="177"/>
      <c r="P39" s="168"/>
      <c r="Q39" s="168"/>
      <c r="R39" s="168"/>
      <c r="S39" s="168"/>
      <c r="T39" s="168"/>
      <c r="U39" s="168"/>
      <c r="V39" s="168"/>
      <c r="W39" s="168"/>
      <c r="X39" s="168"/>
      <c r="Y39" s="168"/>
      <c r="Z39" s="168"/>
      <c r="AA39" s="168"/>
      <c r="AC39" s="169"/>
    </row>
    <row r="40" s="73" customFormat="true" ht="11.1" hidden="false" customHeight="true" outlineLevel="0" collapsed="false">
      <c r="A40" s="88" t="s">
        <v>85</v>
      </c>
      <c r="B40" s="71" t="n">
        <v>1313.897</v>
      </c>
      <c r="C40" s="71" t="n">
        <v>1267.758</v>
      </c>
      <c r="D40" s="71" t="n">
        <v>1235.798</v>
      </c>
      <c r="E40" s="71" t="n">
        <v>1199.94</v>
      </c>
      <c r="F40" s="71" t="n">
        <v>1220.015</v>
      </c>
      <c r="G40" s="71" t="n">
        <v>1192.243</v>
      </c>
      <c r="H40" s="71" t="n">
        <v>1279.244</v>
      </c>
      <c r="I40" s="71" t="n">
        <v>1274.936</v>
      </c>
      <c r="J40" s="71" t="n">
        <v>1226.304</v>
      </c>
      <c r="K40" s="175" t="n">
        <v>1133.224</v>
      </c>
      <c r="L40" s="175" t="n">
        <v>1204.299</v>
      </c>
      <c r="M40" s="176" t="n">
        <v>1189.214</v>
      </c>
      <c r="O40" s="177"/>
      <c r="P40" s="168"/>
      <c r="Q40" s="168"/>
      <c r="R40" s="168"/>
      <c r="S40" s="168"/>
      <c r="T40" s="168"/>
      <c r="U40" s="168"/>
      <c r="V40" s="168"/>
      <c r="W40" s="168"/>
      <c r="X40" s="168"/>
      <c r="Y40" s="168"/>
      <c r="Z40" s="168"/>
      <c r="AA40" s="168"/>
      <c r="AC40" s="169"/>
    </row>
    <row r="41" s="73" customFormat="true" ht="11.1" hidden="false" customHeight="true" outlineLevel="0" collapsed="false">
      <c r="A41" s="88" t="s">
        <v>86</v>
      </c>
      <c r="B41" s="71" t="n">
        <v>106.77215</v>
      </c>
      <c r="C41" s="71" t="n">
        <v>109.52298</v>
      </c>
      <c r="D41" s="71" t="n">
        <v>116.44429</v>
      </c>
      <c r="E41" s="71" t="n">
        <v>5.86115</v>
      </c>
      <c r="F41" s="71" t="n">
        <v>8.20681</v>
      </c>
      <c r="G41" s="71" t="n">
        <v>12.10369</v>
      </c>
      <c r="H41" s="71" t="n">
        <v>14.19819</v>
      </c>
      <c r="I41" s="71" t="n">
        <v>18.53378</v>
      </c>
      <c r="J41" s="71" t="n">
        <v>18.85664</v>
      </c>
      <c r="K41" s="175" t="n">
        <v>20.57916</v>
      </c>
      <c r="L41" s="175" t="n">
        <v>22.08178</v>
      </c>
      <c r="M41" s="176" t="n">
        <v>24.63468</v>
      </c>
      <c r="O41" s="177"/>
      <c r="P41" s="168"/>
      <c r="Q41" s="168"/>
      <c r="R41" s="168"/>
      <c r="S41" s="168"/>
      <c r="T41" s="168"/>
      <c r="U41" s="168"/>
      <c r="V41" s="168"/>
      <c r="W41" s="168"/>
      <c r="X41" s="168"/>
      <c r="Y41" s="168"/>
      <c r="Z41" s="168"/>
      <c r="AA41" s="168"/>
      <c r="AC41" s="169"/>
    </row>
    <row r="42" s="73" customFormat="true" ht="11.1" hidden="false" customHeight="true" outlineLevel="0" collapsed="false">
      <c r="A42" s="88" t="s">
        <v>87</v>
      </c>
      <c r="B42" s="71" t="n">
        <v>646.262</v>
      </c>
      <c r="C42" s="71" t="n">
        <v>645.501</v>
      </c>
      <c r="D42" s="71" t="n">
        <v>663.617</v>
      </c>
      <c r="E42" s="71" t="n">
        <v>689.684</v>
      </c>
      <c r="F42" s="71" t="n">
        <v>709.586</v>
      </c>
      <c r="G42" s="71" t="n">
        <v>742.024</v>
      </c>
      <c r="H42" s="71" t="n">
        <v>756.702</v>
      </c>
      <c r="I42" s="71" t="n">
        <v>766.434</v>
      </c>
      <c r="J42" s="71" t="n">
        <v>807.612</v>
      </c>
      <c r="K42" s="175" t="n">
        <v>812.995</v>
      </c>
      <c r="L42" s="175" t="n">
        <v>830.612</v>
      </c>
      <c r="M42" s="176" t="n">
        <v>849.54</v>
      </c>
      <c r="O42" s="177"/>
      <c r="P42" s="168"/>
      <c r="Q42" s="168"/>
      <c r="R42" s="168"/>
      <c r="S42" s="168"/>
      <c r="T42" s="168"/>
      <c r="U42" s="168"/>
      <c r="V42" s="168"/>
      <c r="W42" s="168"/>
      <c r="X42" s="168"/>
      <c r="Y42" s="168"/>
      <c r="Z42" s="168"/>
      <c r="AA42" s="168"/>
      <c r="AC42" s="169"/>
    </row>
    <row r="43" s="73" customFormat="true" ht="11.1" hidden="false" customHeight="true" outlineLevel="0" collapsed="false">
      <c r="A43" s="88" t="s">
        <v>88</v>
      </c>
      <c r="B43" s="71" t="n">
        <v>123992.41277</v>
      </c>
      <c r="C43" s="71" t="n">
        <v>124646.08523</v>
      </c>
      <c r="D43" s="71" t="n">
        <v>126759.64705</v>
      </c>
      <c r="E43" s="71" t="n">
        <v>127850.83692</v>
      </c>
      <c r="F43" s="71" t="n">
        <v>128734.27728</v>
      </c>
      <c r="G43" s="71" t="n">
        <v>129788.98868</v>
      </c>
      <c r="H43" s="71" t="n">
        <v>130749.63091</v>
      </c>
      <c r="I43" s="71" t="n">
        <v>131568.60582</v>
      </c>
      <c r="J43" s="71" t="n">
        <v>132574.97422</v>
      </c>
      <c r="K43" s="175" t="n">
        <v>133871.91657</v>
      </c>
      <c r="L43" s="175" t="n">
        <v>122528.48486</v>
      </c>
      <c r="M43" s="176" t="n">
        <v>129244.1843</v>
      </c>
      <c r="O43" s="177"/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C43" s="169"/>
    </row>
    <row r="44" s="73" customFormat="true" ht="11.1" hidden="false" customHeight="true" outlineLevel="0" collapsed="false">
      <c r="A44" s="88" t="s">
        <v>89</v>
      </c>
      <c r="B44" s="71" t="n">
        <v>158944.22167</v>
      </c>
      <c r="C44" s="71" t="n">
        <v>161344.39303</v>
      </c>
      <c r="D44" s="71" t="n">
        <v>164846.31107</v>
      </c>
      <c r="E44" s="71" t="n">
        <v>166546.84656</v>
      </c>
      <c r="F44" s="71" t="n">
        <v>168871.39316</v>
      </c>
      <c r="G44" s="71" t="n">
        <v>170480.84286</v>
      </c>
      <c r="H44" s="71" t="n">
        <v>173498.38189</v>
      </c>
      <c r="I44" s="71" t="n">
        <v>177481.03798</v>
      </c>
      <c r="J44" s="71" t="n">
        <v>180620.89474</v>
      </c>
      <c r="K44" s="175" t="n">
        <v>182080.88938</v>
      </c>
      <c r="L44" s="175" t="n">
        <v>184487.43856</v>
      </c>
      <c r="M44" s="176" t="n">
        <v>186674.16515</v>
      </c>
      <c r="O44" s="177"/>
      <c r="P44" s="168"/>
      <c r="Q44" s="168"/>
      <c r="R44" s="168"/>
      <c r="S44" s="168"/>
      <c r="T44" s="168"/>
      <c r="U44" s="168"/>
      <c r="V44" s="168"/>
      <c r="W44" s="168"/>
      <c r="X44" s="168"/>
      <c r="Y44" s="168"/>
      <c r="Z44" s="168"/>
      <c r="AA44" s="168"/>
      <c r="AC44" s="169"/>
    </row>
    <row r="45" s="73" customFormat="true" ht="11.1" hidden="false" customHeight="true" outlineLevel="0" collapsed="false">
      <c r="A45" s="88" t="s">
        <v>90</v>
      </c>
      <c r="B45" s="71" t="n">
        <v>22825.163</v>
      </c>
      <c r="C45" s="71" t="n">
        <v>22943.662</v>
      </c>
      <c r="D45" s="71" t="n">
        <v>23552.252</v>
      </c>
      <c r="E45" s="71" t="n">
        <v>23522.969</v>
      </c>
      <c r="F45" s="71" t="n">
        <v>23987.387</v>
      </c>
      <c r="G45" s="71" t="n">
        <v>24438.516</v>
      </c>
      <c r="H45" s="71" t="n">
        <v>24752.132</v>
      </c>
      <c r="I45" s="71" t="n">
        <v>25023.71</v>
      </c>
      <c r="J45" s="71" t="n">
        <v>24426.629</v>
      </c>
      <c r="K45" s="175" t="n">
        <v>24505.118</v>
      </c>
      <c r="L45" s="175" t="n">
        <v>24369.841</v>
      </c>
      <c r="M45" s="176" t="n">
        <v>23401.779</v>
      </c>
      <c r="O45" s="177"/>
      <c r="P45" s="168"/>
      <c r="Q45" s="168"/>
      <c r="R45" s="168"/>
      <c r="S45" s="168"/>
      <c r="T45" s="168"/>
      <c r="U45" s="168"/>
      <c r="V45" s="168"/>
      <c r="W45" s="168"/>
      <c r="X45" s="168"/>
      <c r="Y45" s="168"/>
      <c r="Z45" s="168"/>
      <c r="AA45" s="168"/>
      <c r="AC45" s="169"/>
    </row>
    <row r="46" s="73" customFormat="true" ht="11.1" hidden="false" customHeight="true" outlineLevel="0" collapsed="false">
      <c r="A46" s="88" t="s">
        <v>91</v>
      </c>
      <c r="B46" s="71" t="n">
        <v>3274.35322</v>
      </c>
      <c r="C46" s="71" t="n">
        <v>3283.42871</v>
      </c>
      <c r="D46" s="71" t="n">
        <v>3306.43737</v>
      </c>
      <c r="E46" s="71" t="n">
        <v>3358.33293</v>
      </c>
      <c r="F46" s="71" t="n">
        <v>3324.55453</v>
      </c>
      <c r="G46" s="71" t="n">
        <v>3330.67365</v>
      </c>
      <c r="H46" s="71" t="n">
        <v>3328.82906</v>
      </c>
      <c r="I46" s="71" t="n">
        <v>3356.50574</v>
      </c>
      <c r="J46" s="71" t="n">
        <v>3390.12998</v>
      </c>
      <c r="K46" s="175" t="n">
        <v>3349.14083</v>
      </c>
      <c r="L46" s="175" t="n">
        <v>3370.65349</v>
      </c>
      <c r="M46" s="176" t="n">
        <v>3405.98204</v>
      </c>
      <c r="O46" s="177"/>
      <c r="P46" s="168"/>
      <c r="Q46" s="168"/>
      <c r="R46" s="168"/>
      <c r="S46" s="168"/>
      <c r="T46" s="168"/>
      <c r="U46" s="168"/>
      <c r="V46" s="168"/>
      <c r="W46" s="168"/>
      <c r="X46" s="168"/>
      <c r="Y46" s="168"/>
      <c r="Z46" s="168"/>
      <c r="AA46" s="168"/>
      <c r="AC46" s="169"/>
    </row>
    <row r="47" s="73" customFormat="true" ht="11.1" hidden="false" customHeight="true" outlineLevel="0" collapsed="false">
      <c r="A47" s="88" t="s">
        <v>92</v>
      </c>
      <c r="B47" s="71" t="n">
        <v>130.109</v>
      </c>
      <c r="C47" s="71" t="n">
        <v>130.586</v>
      </c>
      <c r="D47" s="71" t="n">
        <v>130.899</v>
      </c>
      <c r="E47" s="71" t="n">
        <v>129.586</v>
      </c>
      <c r="F47" s="71" t="n">
        <v>114.93</v>
      </c>
      <c r="G47" s="71" t="n">
        <v>115.786</v>
      </c>
      <c r="H47" s="71" t="n">
        <v>119.733</v>
      </c>
      <c r="I47" s="71" t="n">
        <v>125.18</v>
      </c>
      <c r="J47" s="71" t="n">
        <v>128.036</v>
      </c>
      <c r="K47" s="175" t="n">
        <v>134.899</v>
      </c>
      <c r="L47" s="175" t="n">
        <v>137.203</v>
      </c>
      <c r="M47" s="176" t="n">
        <v>141.495</v>
      </c>
      <c r="O47" s="177"/>
      <c r="P47" s="168"/>
      <c r="Q47" s="168"/>
      <c r="R47" s="168"/>
      <c r="S47" s="168"/>
      <c r="T47" s="168"/>
      <c r="U47" s="168"/>
      <c r="V47" s="168"/>
      <c r="W47" s="168"/>
      <c r="X47" s="168"/>
      <c r="Y47" s="168"/>
      <c r="Z47" s="168"/>
      <c r="AA47" s="168"/>
      <c r="AC47" s="169"/>
    </row>
    <row r="48" s="73" customFormat="true" ht="11.1" hidden="false" customHeight="true" outlineLevel="0" collapsed="false">
      <c r="A48" s="88" t="s">
        <v>93</v>
      </c>
      <c r="B48" s="71" t="n">
        <v>54.36078</v>
      </c>
      <c r="C48" s="71" t="n">
        <v>55.74148</v>
      </c>
      <c r="D48" s="71" t="n">
        <v>57.01156</v>
      </c>
      <c r="E48" s="71" t="n">
        <v>60.12147</v>
      </c>
      <c r="F48" s="71" t="n">
        <v>61.39462</v>
      </c>
      <c r="G48" s="71" t="n">
        <v>62.8516</v>
      </c>
      <c r="H48" s="71" t="n">
        <v>65.24146</v>
      </c>
      <c r="I48" s="71" t="n">
        <v>65.60762</v>
      </c>
      <c r="J48" s="71" t="n">
        <v>66.24657</v>
      </c>
      <c r="K48" s="175" t="n">
        <v>67.28348</v>
      </c>
      <c r="L48" s="175" t="n">
        <v>67.07879</v>
      </c>
      <c r="M48" s="176" t="n">
        <v>67.13447</v>
      </c>
      <c r="O48" s="177"/>
      <c r="P48" s="168"/>
      <c r="Q48" s="168"/>
      <c r="R48" s="168"/>
      <c r="S48" s="168"/>
      <c r="T48" s="168"/>
      <c r="U48" s="168"/>
      <c r="V48" s="168"/>
      <c r="W48" s="168"/>
      <c r="X48" s="168"/>
      <c r="Y48" s="168"/>
      <c r="Z48" s="168"/>
      <c r="AA48" s="168"/>
      <c r="AC48" s="169"/>
    </row>
    <row r="49" s="73" customFormat="true" ht="11.1" hidden="false" customHeight="true" outlineLevel="0" collapsed="false">
      <c r="A49" s="88" t="s">
        <v>94</v>
      </c>
      <c r="B49" s="71" t="n">
        <v>554.077</v>
      </c>
      <c r="C49" s="71" t="n">
        <v>557.196</v>
      </c>
      <c r="D49" s="71" t="n">
        <v>569.596</v>
      </c>
      <c r="E49" s="71" t="n">
        <v>579.922</v>
      </c>
      <c r="F49" s="71" t="n">
        <v>593.429</v>
      </c>
      <c r="G49" s="71" t="n">
        <v>626.76</v>
      </c>
      <c r="H49" s="71" t="n">
        <v>645.206</v>
      </c>
      <c r="I49" s="71" t="n">
        <v>671.289</v>
      </c>
      <c r="J49" s="71" t="n">
        <v>699.796</v>
      </c>
      <c r="K49" s="175" t="n">
        <v>712.31</v>
      </c>
      <c r="L49" s="175" t="n">
        <v>720.282</v>
      </c>
      <c r="M49" s="176" t="n">
        <v>741.369</v>
      </c>
      <c r="O49" s="177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C49" s="169"/>
    </row>
    <row r="50" s="73" customFormat="true" ht="11.1" hidden="false" customHeight="true" outlineLevel="0" collapsed="false">
      <c r="A50" s="88" t="s">
        <v>95</v>
      </c>
      <c r="B50" s="71" t="n">
        <v>11232.71568</v>
      </c>
      <c r="C50" s="71" t="n">
        <v>10882.99316</v>
      </c>
      <c r="D50" s="71" t="n">
        <v>11059.45247</v>
      </c>
      <c r="E50" s="71" t="n">
        <v>10675.58712</v>
      </c>
      <c r="F50" s="71" t="n">
        <v>11038.74993</v>
      </c>
      <c r="G50" s="71" t="n">
        <v>11245.16263</v>
      </c>
      <c r="H50" s="71" t="n">
        <v>12330.78644</v>
      </c>
      <c r="I50" s="71" t="n">
        <v>13660.72814</v>
      </c>
      <c r="J50" s="71" t="n">
        <v>11826.36181</v>
      </c>
      <c r="K50" s="175" t="n">
        <v>11815.4101</v>
      </c>
      <c r="L50" s="175" t="n">
        <v>9796.19498</v>
      </c>
      <c r="M50" s="176" t="n">
        <v>9066.22651</v>
      </c>
      <c r="O50" s="177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C50" s="169"/>
    </row>
    <row r="51" s="73" customFormat="true" ht="11.1" hidden="false" customHeight="true" outlineLevel="0" collapsed="false">
      <c r="A51" s="88" t="s">
        <v>96</v>
      </c>
      <c r="B51" s="71" t="n">
        <v>3533.69985</v>
      </c>
      <c r="C51" s="71" t="n">
        <v>3570.77451</v>
      </c>
      <c r="D51" s="71" t="n">
        <v>3400.6767</v>
      </c>
      <c r="E51" s="71" t="n">
        <v>3365.55819</v>
      </c>
      <c r="F51" s="71" t="n">
        <v>3205.98817</v>
      </c>
      <c r="G51" s="71" t="n">
        <v>3338.46462</v>
      </c>
      <c r="H51" s="71" t="n">
        <v>3354.92554</v>
      </c>
      <c r="I51" s="71" t="n">
        <v>3363.35301</v>
      </c>
      <c r="J51" s="71" t="n">
        <v>3553.61044</v>
      </c>
      <c r="K51" s="175" t="n">
        <v>3634.82729</v>
      </c>
      <c r="L51" s="175" t="n">
        <v>3788.3371</v>
      </c>
      <c r="M51" s="176" t="n">
        <v>3431.1523</v>
      </c>
      <c r="O51" s="177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  <c r="AA51" s="168"/>
      <c r="AC51" s="169"/>
    </row>
    <row r="52" s="73" customFormat="true" ht="11.1" hidden="false" customHeight="true" outlineLevel="0" collapsed="false">
      <c r="A52" s="88" t="s">
        <v>97</v>
      </c>
      <c r="B52" s="71" t="n">
        <v>5556.63376</v>
      </c>
      <c r="C52" s="71" t="n">
        <v>5665.21875</v>
      </c>
      <c r="D52" s="71" t="n">
        <v>5773.42488</v>
      </c>
      <c r="E52" s="71" t="n">
        <v>5892.12306</v>
      </c>
      <c r="F52" s="71" t="n">
        <v>0</v>
      </c>
      <c r="G52" s="71" t="n">
        <v>6203.90368</v>
      </c>
      <c r="H52" s="71" t="n">
        <v>6358.5194</v>
      </c>
      <c r="I52" s="71" t="n">
        <v>6417.27488</v>
      </c>
      <c r="J52" s="71" t="n">
        <v>6595.85664</v>
      </c>
      <c r="K52" s="175" t="n">
        <v>6594.96705</v>
      </c>
      <c r="L52" s="175" t="n">
        <v>6733.50248</v>
      </c>
      <c r="M52" s="176" t="n">
        <v>6847.44895</v>
      </c>
      <c r="O52" s="177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  <c r="AA52" s="168"/>
      <c r="AC52" s="169"/>
    </row>
    <row r="53" s="73" customFormat="true" ht="11.1" hidden="false" customHeight="true" outlineLevel="0" collapsed="false">
      <c r="A53" s="88" t="s">
        <v>98</v>
      </c>
      <c r="B53" s="71" t="n">
        <v>19944.89271</v>
      </c>
      <c r="C53" s="71" t="n">
        <v>20081.50761</v>
      </c>
      <c r="D53" s="71" t="n">
        <v>19965.05518</v>
      </c>
      <c r="E53" s="71" t="n">
        <v>19874.91163</v>
      </c>
      <c r="F53" s="71" t="n">
        <v>20067.97191</v>
      </c>
      <c r="G53" s="71" t="n">
        <v>20024.75618</v>
      </c>
      <c r="H53" s="71" t="n">
        <v>20250.97021</v>
      </c>
      <c r="I53" s="71" t="n">
        <v>20597.45693</v>
      </c>
      <c r="J53" s="71" t="n">
        <v>20781.47398</v>
      </c>
      <c r="K53" s="175" t="n">
        <v>20879.25638</v>
      </c>
      <c r="L53" s="175" t="n">
        <v>20718.17408</v>
      </c>
      <c r="M53" s="176" t="n">
        <v>20854.30359</v>
      </c>
      <c r="O53" s="177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  <c r="AA53" s="168"/>
      <c r="AC53" s="169"/>
    </row>
    <row r="54" s="73" customFormat="true" ht="11.1" hidden="false" customHeight="true" outlineLevel="0" collapsed="false">
      <c r="A54" s="88" t="s">
        <v>99</v>
      </c>
      <c r="B54" s="71" t="n">
        <v>16932.8121</v>
      </c>
      <c r="C54" s="71" t="n">
        <v>17233.69287</v>
      </c>
      <c r="D54" s="71" t="n">
        <v>17865.70214</v>
      </c>
      <c r="E54" s="71" t="n">
        <v>18189.33744</v>
      </c>
      <c r="F54" s="71" t="n">
        <v>18401.28733</v>
      </c>
      <c r="G54" s="71" t="n">
        <v>18545.44881</v>
      </c>
      <c r="H54" s="71" t="n">
        <v>19061.07268</v>
      </c>
      <c r="I54" s="71" t="n">
        <v>19277.82212</v>
      </c>
      <c r="J54" s="71" t="n">
        <v>19860.00836</v>
      </c>
      <c r="K54" s="175" t="n">
        <v>20517.13111</v>
      </c>
      <c r="L54" s="175" t="n">
        <v>20874.5221</v>
      </c>
      <c r="M54" s="176" t="n">
        <v>21446.97706</v>
      </c>
      <c r="O54" s="177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C54" s="169"/>
    </row>
    <row r="55" s="73" customFormat="true" ht="11.1" hidden="false" customHeight="true" outlineLevel="0" collapsed="false">
      <c r="A55" s="88" t="s">
        <v>100</v>
      </c>
      <c r="B55" s="71" t="n">
        <v>3919.17283</v>
      </c>
      <c r="C55" s="71" t="n">
        <v>4129.64653</v>
      </c>
      <c r="D55" s="71" t="n">
        <v>4424.79783</v>
      </c>
      <c r="E55" s="71" t="n">
        <v>4488.27445</v>
      </c>
      <c r="F55" s="71" t="n">
        <v>4611.41088</v>
      </c>
      <c r="G55" s="71" t="n">
        <v>4667.54338</v>
      </c>
      <c r="H55" s="71" t="n">
        <v>4831.11537</v>
      </c>
      <c r="I55" s="71" t="n">
        <v>4857.4116</v>
      </c>
      <c r="J55" s="71" t="n">
        <v>5031.53163</v>
      </c>
      <c r="K55" s="175" t="n">
        <v>5188.08671</v>
      </c>
      <c r="L55" s="175" t="n">
        <v>5302.20052</v>
      </c>
      <c r="M55" s="176" t="n">
        <v>5055.37479</v>
      </c>
      <c r="O55" s="177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68"/>
      <c r="AA55" s="168"/>
      <c r="AC55" s="169"/>
    </row>
    <row r="56" s="73" customFormat="true" ht="11.1" hidden="false" customHeight="true" outlineLevel="0" collapsed="false">
      <c r="A56" s="88" t="s">
        <v>101</v>
      </c>
      <c r="B56" s="71" t="n">
        <v>374.201</v>
      </c>
      <c r="C56" s="71" t="n">
        <v>365.079</v>
      </c>
      <c r="D56" s="71" t="n">
        <v>360.996</v>
      </c>
      <c r="E56" s="71" t="n">
        <v>355.97</v>
      </c>
      <c r="F56" s="71" t="n">
        <v>351.722</v>
      </c>
      <c r="G56" s="71" t="n">
        <v>342.753</v>
      </c>
      <c r="H56" s="71" t="n">
        <v>335.183</v>
      </c>
      <c r="I56" s="71" t="n">
        <v>332.771</v>
      </c>
      <c r="J56" s="71" t="n">
        <v>350.744</v>
      </c>
      <c r="K56" s="175" t="n">
        <v>358.356</v>
      </c>
      <c r="L56" s="175" t="n">
        <v>368.215</v>
      </c>
      <c r="M56" s="176" t="n">
        <v>374.788</v>
      </c>
      <c r="O56" s="177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68"/>
      <c r="AA56" s="168"/>
      <c r="AC56" s="169"/>
    </row>
    <row r="57" s="73" customFormat="true" ht="11.1" hidden="false" customHeight="true" outlineLevel="0" collapsed="false">
      <c r="A57" s="88" t="s">
        <v>102</v>
      </c>
      <c r="B57" s="71" t="n">
        <v>878.81083</v>
      </c>
      <c r="C57" s="71" t="n">
        <v>858.19451</v>
      </c>
      <c r="D57" s="71" t="n">
        <v>845.16814</v>
      </c>
      <c r="E57" s="71" t="n">
        <v>821.88132</v>
      </c>
      <c r="F57" s="71" t="n">
        <v>837.31235</v>
      </c>
      <c r="G57" s="71" t="n">
        <v>846.28253</v>
      </c>
      <c r="H57" s="71" t="n">
        <v>889.09388</v>
      </c>
      <c r="I57" s="71" t="n">
        <v>922.69592</v>
      </c>
      <c r="J57" s="71" t="n">
        <v>961.88085</v>
      </c>
      <c r="K57" s="175" t="n">
        <v>1000.4211</v>
      </c>
      <c r="L57" s="175" t="n">
        <v>984.65644</v>
      </c>
      <c r="M57" s="176" t="n">
        <v>994.84392</v>
      </c>
      <c r="O57" s="177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68"/>
      <c r="AA57" s="168"/>
      <c r="AC57" s="169"/>
    </row>
    <row r="58" s="73" customFormat="true" ht="11.1" hidden="false" customHeight="true" outlineLevel="0" collapsed="false">
      <c r="A58" s="88" t="s">
        <v>103</v>
      </c>
      <c r="B58" s="71" t="n">
        <v>14.65201</v>
      </c>
      <c r="C58" s="71" t="n">
        <v>10.4047</v>
      </c>
      <c r="D58" s="71" t="n">
        <v>10.94826</v>
      </c>
      <c r="E58" s="71" t="n">
        <v>11.33347</v>
      </c>
      <c r="F58" s="71" t="n">
        <v>3.87038</v>
      </c>
      <c r="G58" s="71" t="n">
        <v>4.13036</v>
      </c>
      <c r="H58" s="71" t="n">
        <v>4.3891</v>
      </c>
      <c r="I58" s="71" t="n">
        <v>4.65246</v>
      </c>
      <c r="J58" s="71" t="n">
        <v>4.90893</v>
      </c>
      <c r="K58" s="175" t="n">
        <v>5.1719</v>
      </c>
      <c r="L58" s="175" t="n">
        <v>5.43413</v>
      </c>
      <c r="M58" s="176" t="n">
        <v>5.73481</v>
      </c>
      <c r="O58" s="177"/>
      <c r="P58" s="168"/>
      <c r="Q58" s="168"/>
      <c r="R58" s="168"/>
      <c r="S58" s="168"/>
      <c r="T58" s="168"/>
      <c r="U58" s="168"/>
      <c r="V58" s="168"/>
      <c r="W58" s="168"/>
      <c r="X58" s="168"/>
      <c r="Y58" s="168"/>
      <c r="Z58" s="168"/>
      <c r="AA58" s="168"/>
      <c r="AC58" s="169"/>
    </row>
    <row r="59" s="73" customFormat="true" ht="11.1" hidden="false" customHeight="true" outlineLevel="0" collapsed="false">
      <c r="A59" s="88" t="s">
        <v>104</v>
      </c>
      <c r="B59" s="71" t="n">
        <v>3811.65419</v>
      </c>
      <c r="C59" s="71" t="n">
        <v>3894.18283</v>
      </c>
      <c r="D59" s="71" t="n">
        <v>3863.08197</v>
      </c>
      <c r="E59" s="71" t="n">
        <v>4018.84928</v>
      </c>
      <c r="F59" s="71" t="n">
        <v>4004.72623</v>
      </c>
      <c r="G59" s="71" t="n">
        <v>3997.87161</v>
      </c>
      <c r="H59" s="71" t="n">
        <v>4133.22511</v>
      </c>
      <c r="I59" s="71" t="n">
        <v>4115.68469</v>
      </c>
      <c r="J59" s="71" t="n">
        <v>4315.60865</v>
      </c>
      <c r="K59" s="175" t="n">
        <v>4377.23842</v>
      </c>
      <c r="L59" s="175" t="n">
        <v>4436.85074</v>
      </c>
      <c r="M59" s="176" t="n">
        <v>4464.3643</v>
      </c>
      <c r="O59" s="177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68"/>
      <c r="AA59" s="168"/>
    </row>
    <row r="60" s="73" customFormat="true" ht="11.1" hidden="false" customHeight="true" outlineLevel="0" collapsed="false">
      <c r="A60" s="88" t="s">
        <v>105</v>
      </c>
      <c r="B60" s="71" t="n">
        <v>4558.95488</v>
      </c>
      <c r="C60" s="71" t="n">
        <v>4599.16232</v>
      </c>
      <c r="D60" s="71" t="n">
        <v>4761.16468</v>
      </c>
      <c r="E60" s="71" t="n">
        <v>5119.08106</v>
      </c>
      <c r="F60" s="71" t="n">
        <v>5206.04676</v>
      </c>
      <c r="G60" s="71" t="n">
        <v>5514.33297</v>
      </c>
      <c r="H60" s="71" t="n">
        <v>5666.6326</v>
      </c>
      <c r="I60" s="71" t="n">
        <v>5658.03655</v>
      </c>
      <c r="J60" s="71" t="n">
        <v>5597.68022</v>
      </c>
      <c r="K60" s="175" t="n">
        <v>5558.47581</v>
      </c>
      <c r="L60" s="175" t="n">
        <v>5652.04835</v>
      </c>
      <c r="M60" s="176" t="n">
        <v>4547.1436</v>
      </c>
      <c r="O60" s="177"/>
      <c r="P60" s="168"/>
      <c r="Q60" s="168"/>
      <c r="R60" s="168"/>
      <c r="S60" s="168"/>
      <c r="T60" s="168"/>
      <c r="U60" s="168"/>
      <c r="V60" s="168"/>
      <c r="W60" s="168"/>
      <c r="X60" s="168"/>
      <c r="Y60" s="168"/>
      <c r="Z60" s="168"/>
      <c r="AA60" s="168"/>
    </row>
    <row r="61" s="73" customFormat="true" ht="11.1" hidden="false" customHeight="true" outlineLevel="0" collapsed="false">
      <c r="A61" s="88" t="s">
        <v>106</v>
      </c>
      <c r="B61" s="71" t="n">
        <v>18419.06376</v>
      </c>
      <c r="C61" s="71" t="n">
        <v>18838.37817</v>
      </c>
      <c r="D61" s="71" t="n">
        <v>19036.33304</v>
      </c>
      <c r="E61" s="71" t="n">
        <v>19231.51382</v>
      </c>
      <c r="F61" s="71" t="n">
        <v>19425.32461</v>
      </c>
      <c r="G61" s="71" t="n">
        <v>19275.27275</v>
      </c>
      <c r="H61" s="71" t="n">
        <v>19255.40896</v>
      </c>
      <c r="I61" s="71" t="n">
        <v>19211.90963</v>
      </c>
      <c r="J61" s="71" t="n">
        <v>19381.2658</v>
      </c>
      <c r="K61" s="175" t="n">
        <v>19889.42507</v>
      </c>
      <c r="L61" s="175" t="n">
        <v>25974.8703</v>
      </c>
      <c r="M61" s="176" t="n">
        <v>26349.79228</v>
      </c>
      <c r="O61" s="177"/>
      <c r="P61" s="168"/>
      <c r="Q61" s="168"/>
      <c r="R61" s="168"/>
      <c r="S61" s="168"/>
      <c r="T61" s="168"/>
      <c r="U61" s="168"/>
      <c r="V61" s="168"/>
      <c r="W61" s="168"/>
      <c r="X61" s="168"/>
      <c r="Y61" s="168"/>
      <c r="Z61" s="168"/>
      <c r="AA61" s="168"/>
    </row>
    <row r="62" s="73" customFormat="true" ht="11.1" hidden="false" customHeight="true" outlineLevel="0" collapsed="false">
      <c r="A62" s="88" t="s">
        <v>107</v>
      </c>
      <c r="B62" s="71" t="n">
        <v>50.949</v>
      </c>
      <c r="C62" s="71" t="n">
        <v>53.748</v>
      </c>
      <c r="D62" s="71" t="n">
        <v>55.624</v>
      </c>
      <c r="E62" s="71" t="n">
        <v>59.666</v>
      </c>
      <c r="F62" s="71" t="n">
        <v>59.733</v>
      </c>
      <c r="G62" s="71" t="n">
        <v>64.287</v>
      </c>
      <c r="H62" s="71" t="n">
        <v>66.979</v>
      </c>
      <c r="I62" s="71" t="n">
        <v>69.06</v>
      </c>
      <c r="J62" s="71" t="n">
        <v>73.484</v>
      </c>
      <c r="K62" s="175" t="n">
        <v>74.772</v>
      </c>
      <c r="L62" s="175" t="n">
        <v>76.687</v>
      </c>
      <c r="M62" s="176" t="n">
        <v>79.219</v>
      </c>
      <c r="O62" s="177"/>
      <c r="P62" s="168"/>
      <c r="Q62" s="168"/>
      <c r="R62" s="168"/>
      <c r="S62" s="168"/>
      <c r="T62" s="168"/>
      <c r="U62" s="168"/>
      <c r="V62" s="168"/>
      <c r="W62" s="168"/>
      <c r="X62" s="168"/>
      <c r="Y62" s="168"/>
      <c r="Z62" s="168"/>
      <c r="AA62" s="168"/>
    </row>
    <row r="63" s="73" customFormat="true" ht="11.1" hidden="false" customHeight="true" outlineLevel="0" collapsed="false">
      <c r="A63" s="88" t="s">
        <v>108</v>
      </c>
      <c r="B63" s="71" t="n">
        <v>372.306</v>
      </c>
      <c r="C63" s="71" t="n">
        <v>363.494</v>
      </c>
      <c r="D63" s="71" t="n">
        <v>355.554</v>
      </c>
      <c r="E63" s="71" t="n">
        <v>355.673</v>
      </c>
      <c r="F63" s="71" t="n">
        <v>358.068</v>
      </c>
      <c r="G63" s="71" t="n">
        <v>363.493</v>
      </c>
      <c r="H63" s="71" t="n">
        <v>367.149</v>
      </c>
      <c r="I63" s="71" t="n">
        <v>364.058</v>
      </c>
      <c r="J63" s="71" t="n">
        <v>366.391</v>
      </c>
      <c r="K63" s="175" t="n">
        <v>366.988</v>
      </c>
      <c r="L63" s="175" t="n">
        <v>365.061</v>
      </c>
      <c r="M63" s="176" t="n">
        <v>363.45</v>
      </c>
      <c r="O63" s="177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</row>
    <row r="64" s="73" customFormat="true" ht="11.1" hidden="false" customHeight="true" outlineLevel="0" collapsed="false">
      <c r="A64" s="88" t="s">
        <v>109</v>
      </c>
      <c r="B64" s="71" t="n">
        <v>1710.617</v>
      </c>
      <c r="C64" s="71" t="n">
        <v>1750.792</v>
      </c>
      <c r="D64" s="71" t="n">
        <v>1773.731</v>
      </c>
      <c r="E64" s="71" t="n">
        <v>1817.416</v>
      </c>
      <c r="F64" s="71" t="n">
        <v>1860.953</v>
      </c>
      <c r="G64" s="71" t="n">
        <v>1901.244</v>
      </c>
      <c r="H64" s="71" t="n">
        <v>1940.963</v>
      </c>
      <c r="I64" s="71" t="n">
        <v>1977.447</v>
      </c>
      <c r="J64" s="71" t="n">
        <v>2010.511</v>
      </c>
      <c r="K64" s="175" t="n">
        <v>2041.621</v>
      </c>
      <c r="L64" s="175" t="n">
        <v>2087.485</v>
      </c>
      <c r="M64" s="176" t="n">
        <v>2124.834</v>
      </c>
      <c r="O64" s="177"/>
      <c r="P64" s="168"/>
      <c r="Q64" s="168"/>
      <c r="R64" s="168"/>
      <c r="S64" s="168"/>
      <c r="T64" s="168"/>
      <c r="U64" s="168"/>
      <c r="V64" s="168"/>
      <c r="W64" s="168"/>
      <c r="X64" s="168"/>
      <c r="Y64" s="168"/>
      <c r="Z64" s="168"/>
      <c r="AA64" s="168"/>
    </row>
    <row r="65" s="73" customFormat="true" ht="11.1" hidden="false" customHeight="true" outlineLevel="0" collapsed="false">
      <c r="A65" s="88" t="s">
        <v>110</v>
      </c>
      <c r="B65" s="71" t="n">
        <v>151.196</v>
      </c>
      <c r="C65" s="71" t="n">
        <v>159.31</v>
      </c>
      <c r="D65" s="71" t="n">
        <v>149.357</v>
      </c>
      <c r="E65" s="71" t="n">
        <v>149.945</v>
      </c>
      <c r="F65" s="71" t="n">
        <v>156.867</v>
      </c>
      <c r="G65" s="71" t="n">
        <v>141.766</v>
      </c>
      <c r="H65" s="71" t="n">
        <v>140.688</v>
      </c>
      <c r="I65" s="71" t="n">
        <v>153.933</v>
      </c>
      <c r="J65" s="71" t="n">
        <v>146.41</v>
      </c>
      <c r="K65" s="175" t="n">
        <v>159.98</v>
      </c>
      <c r="L65" s="175" t="n">
        <v>158.605</v>
      </c>
      <c r="M65" s="176" t="n">
        <v>169.427</v>
      </c>
      <c r="O65" s="177"/>
      <c r="P65" s="168"/>
      <c r="Q65" s="168"/>
      <c r="R65" s="168"/>
      <c r="S65" s="168"/>
      <c r="T65" s="168"/>
      <c r="U65" s="168"/>
      <c r="V65" s="168"/>
      <c r="W65" s="168"/>
      <c r="X65" s="168"/>
      <c r="Y65" s="168"/>
      <c r="Z65" s="168"/>
      <c r="AA65" s="168"/>
    </row>
    <row r="66" s="73" customFormat="true" ht="11.1" hidden="false" customHeight="true" outlineLevel="0" collapsed="false">
      <c r="A66" s="88" t="s">
        <v>80</v>
      </c>
      <c r="B66" s="71" t="n">
        <v>1806.47</v>
      </c>
      <c r="C66" s="71" t="n">
        <v>1850.189</v>
      </c>
      <c r="D66" s="71" t="n">
        <v>1886.862</v>
      </c>
      <c r="E66" s="71" t="n">
        <v>1901.471</v>
      </c>
      <c r="F66" s="71" t="n">
        <v>1979.834</v>
      </c>
      <c r="G66" s="71" t="n">
        <v>2026.155</v>
      </c>
      <c r="H66" s="71" t="n">
        <v>2096.374</v>
      </c>
      <c r="I66" s="71" t="n">
        <v>2144.193</v>
      </c>
      <c r="J66" s="71" t="n">
        <v>2210.683</v>
      </c>
      <c r="K66" s="175" t="n">
        <v>2302.75</v>
      </c>
      <c r="L66" s="175" t="n">
        <v>2277.214</v>
      </c>
      <c r="M66" s="176" t="n">
        <v>2321.569</v>
      </c>
      <c r="O66" s="177"/>
      <c r="P66" s="168"/>
      <c r="Q66" s="168"/>
      <c r="R66" s="168"/>
      <c r="S66" s="168"/>
      <c r="T66" s="168"/>
      <c r="U66" s="168"/>
      <c r="V66" s="168"/>
      <c r="W66" s="168"/>
      <c r="X66" s="168"/>
      <c r="Y66" s="168"/>
      <c r="Z66" s="168"/>
      <c r="AA66" s="168"/>
    </row>
    <row r="67" s="73" customFormat="true" ht="11.1" hidden="false" customHeight="true" outlineLevel="0" collapsed="false">
      <c r="A67" s="88" t="s">
        <v>111</v>
      </c>
      <c r="B67" s="71" t="n">
        <v>168.27408</v>
      </c>
      <c r="C67" s="71" t="n">
        <v>168.27408</v>
      </c>
      <c r="D67" s="71" t="n">
        <v>195.36253</v>
      </c>
      <c r="E67" s="71" t="n">
        <v>195.36253</v>
      </c>
      <c r="F67" s="71" t="n">
        <v>253.55315</v>
      </c>
      <c r="G67" s="71" t="n">
        <v>275.1267</v>
      </c>
      <c r="H67" s="71" t="n">
        <v>295.45978</v>
      </c>
      <c r="I67" s="71" t="n">
        <v>324.34794</v>
      </c>
      <c r="J67" s="71" t="n">
        <v>343.68116</v>
      </c>
      <c r="K67" s="175" t="n">
        <v>353.05746</v>
      </c>
      <c r="L67" s="175" t="n">
        <v>386.7276</v>
      </c>
      <c r="M67" s="176" t="n">
        <v>378.25278</v>
      </c>
      <c r="O67" s="177"/>
      <c r="P67" s="168"/>
      <c r="Q67" s="168"/>
      <c r="R67" s="168"/>
      <c r="S67" s="168"/>
      <c r="T67" s="168"/>
      <c r="U67" s="168"/>
      <c r="V67" s="168"/>
      <c r="W67" s="168"/>
      <c r="X67" s="168"/>
      <c r="Y67" s="168"/>
      <c r="Z67" s="168"/>
      <c r="AA67" s="168"/>
    </row>
    <row r="68" s="73" customFormat="true" ht="11.1" hidden="false" customHeight="true" outlineLevel="0" collapsed="false">
      <c r="A68" s="178" t="s">
        <v>112</v>
      </c>
      <c r="B68" s="157" t="n">
        <v>119.331</v>
      </c>
      <c r="C68" s="157" t="n">
        <v>121.721</v>
      </c>
      <c r="D68" s="157" t="n">
        <v>122.721</v>
      </c>
      <c r="E68" s="157" t="n">
        <v>130.161</v>
      </c>
      <c r="F68" s="157" t="n">
        <v>126.142</v>
      </c>
      <c r="G68" s="157" t="n">
        <v>126.745</v>
      </c>
      <c r="H68" s="157" t="n">
        <v>130.868</v>
      </c>
      <c r="I68" s="157" t="n">
        <v>134.28</v>
      </c>
      <c r="J68" s="157" t="n">
        <v>135.921</v>
      </c>
      <c r="K68" s="179" t="n">
        <v>136.533</v>
      </c>
      <c r="L68" s="179" t="n">
        <v>137.462</v>
      </c>
      <c r="M68" s="180" t="n">
        <v>138.791</v>
      </c>
      <c r="O68" s="177"/>
      <c r="P68" s="168"/>
      <c r="Q68" s="168"/>
      <c r="R68" s="168"/>
      <c r="S68" s="168"/>
      <c r="T68" s="168"/>
      <c r="U68" s="168"/>
      <c r="V68" s="168"/>
      <c r="W68" s="168"/>
      <c r="X68" s="168"/>
      <c r="Y68" s="168"/>
      <c r="Z68" s="168"/>
      <c r="AA68" s="168"/>
    </row>
    <row r="69" customFormat="false" ht="11.1" hidden="false" customHeight="true" outlineLevel="0" collapsed="false">
      <c r="A69" s="78" t="s">
        <v>52</v>
      </c>
      <c r="B69" s="79" t="n">
        <v>405531.88227</v>
      </c>
      <c r="C69" s="79" t="n">
        <v>409709.77947</v>
      </c>
      <c r="D69" s="79" t="n">
        <v>417275.96316</v>
      </c>
      <c r="E69" s="79" t="n">
        <v>420726.2414</v>
      </c>
      <c r="F69" s="79" t="n">
        <v>419754.6281</v>
      </c>
      <c r="G69" s="79" t="n">
        <v>429858.9537</v>
      </c>
      <c r="H69" s="79" t="n">
        <v>436902.13558</v>
      </c>
      <c r="I69" s="79" t="n">
        <v>444112.99581</v>
      </c>
      <c r="J69" s="79" t="n">
        <v>447696.81362</v>
      </c>
      <c r="K69" s="79" t="n">
        <v>452164.12282</v>
      </c>
      <c r="L69" s="129" t="n">
        <v>448070.8143</v>
      </c>
      <c r="M69" s="181" t="n">
        <v>454951.34753</v>
      </c>
      <c r="N69" s="73"/>
      <c r="O69" s="177"/>
      <c r="P69" s="168"/>
      <c r="Q69" s="168"/>
      <c r="R69" s="168"/>
      <c r="S69" s="168"/>
      <c r="T69" s="168"/>
      <c r="U69" s="168"/>
      <c r="V69" s="168"/>
      <c r="W69" s="168"/>
      <c r="X69" s="168"/>
      <c r="Y69" s="168"/>
      <c r="Z69" s="168"/>
      <c r="AA69" s="168"/>
    </row>
    <row r="70" customFormat="false" ht="12.75" hidden="false" customHeight="true" outlineLevel="0" collapsed="false">
      <c r="A70" s="170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7"/>
      <c r="P70" s="117"/>
      <c r="Q70" s="73"/>
      <c r="R70" s="167"/>
      <c r="S70" s="64"/>
      <c r="T70" s="64"/>
      <c r="U70" s="64"/>
      <c r="V70" s="64"/>
      <c r="W70" s="64"/>
      <c r="X70" s="64"/>
      <c r="Y70" s="64"/>
      <c r="Z70" s="64"/>
      <c r="AA70" s="64"/>
      <c r="AB70" s="168"/>
      <c r="AC70" s="64"/>
      <c r="AD70" s="64"/>
    </row>
    <row r="71" customFormat="false" ht="134.25" hidden="false" customHeight="true" outlineLevel="0" collapsed="false">
      <c r="A71" s="170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73"/>
      <c r="R71" s="167"/>
      <c r="S71" s="64"/>
      <c r="T71" s="64"/>
      <c r="U71" s="64"/>
      <c r="V71" s="64"/>
      <c r="W71" s="64"/>
      <c r="X71" s="64"/>
      <c r="Y71" s="64"/>
      <c r="Z71" s="64"/>
      <c r="AA71" s="64"/>
      <c r="AB71" s="168"/>
      <c r="AC71" s="64"/>
      <c r="AD71" s="64"/>
    </row>
    <row r="72" s="96" customFormat="true" ht="13.5" hidden="false" customHeight="false" outlineLevel="0" collapsed="false">
      <c r="M72" s="63" t="s">
        <v>38</v>
      </c>
      <c r="AB72" s="168"/>
    </row>
    <row r="73" s="96" customFormat="true" ht="13.5" hidden="false" customHeight="false" outlineLevel="0" collapsed="false">
      <c r="B73" s="132" t="s">
        <v>40</v>
      </c>
      <c r="C73" s="133" t="s">
        <v>41</v>
      </c>
      <c r="D73" s="133" t="s">
        <v>42</v>
      </c>
      <c r="E73" s="133" t="s">
        <v>43</v>
      </c>
      <c r="F73" s="133" t="s">
        <v>44</v>
      </c>
      <c r="G73" s="133" t="s">
        <v>45</v>
      </c>
      <c r="H73" s="133" t="s">
        <v>46</v>
      </c>
      <c r="I73" s="133" t="s">
        <v>47</v>
      </c>
      <c r="J73" s="133" t="s">
        <v>48</v>
      </c>
      <c r="K73" s="133" t="s">
        <v>49</v>
      </c>
      <c r="L73" s="133" t="s">
        <v>50</v>
      </c>
      <c r="M73" s="134" t="s">
        <v>51</v>
      </c>
      <c r="O73" s="6"/>
      <c r="P73" s="106"/>
      <c r="AB73" s="64"/>
    </row>
    <row r="74" s="96" customFormat="true" ht="13.5" hidden="false" customHeight="false" outlineLevel="0" collapsed="false">
      <c r="A74" s="135" t="s">
        <v>113</v>
      </c>
      <c r="B74" s="136" t="n">
        <v>465035.10818</v>
      </c>
      <c r="C74" s="92" t="n">
        <v>463829.79914</v>
      </c>
      <c r="D74" s="92" t="n">
        <v>468861.45976</v>
      </c>
      <c r="E74" s="92" t="n">
        <v>471992.38516</v>
      </c>
      <c r="F74" s="92" t="n">
        <v>480536.40702</v>
      </c>
      <c r="G74" s="92" t="n">
        <v>483288.87284</v>
      </c>
      <c r="H74" s="92" t="n">
        <v>489924.75146</v>
      </c>
      <c r="I74" s="92" t="n">
        <v>502022.41699</v>
      </c>
      <c r="J74" s="92" t="n">
        <v>0</v>
      </c>
      <c r="K74" s="92" t="n">
        <v>0</v>
      </c>
      <c r="L74" s="92" t="n">
        <v>0</v>
      </c>
      <c r="M74" s="155" t="n">
        <v>0</v>
      </c>
      <c r="O74" s="6"/>
      <c r="S74" s="106"/>
      <c r="T74" s="106"/>
      <c r="U74" s="106"/>
      <c r="V74" s="106"/>
      <c r="W74" s="106"/>
      <c r="X74" s="106"/>
      <c r="Y74" s="106"/>
      <c r="Z74" s="106"/>
      <c r="AA74" s="106"/>
      <c r="AB74" s="64"/>
    </row>
    <row r="75" s="96" customFormat="true" ht="18.75" hidden="false" customHeight="false" outlineLevel="0" collapsed="false">
      <c r="A75" s="135" t="s">
        <v>114</v>
      </c>
      <c r="B75" s="136" t="n">
        <v>405531.88227</v>
      </c>
      <c r="C75" s="92" t="n">
        <v>409709.77947</v>
      </c>
      <c r="D75" s="92" t="n">
        <v>417275.96316</v>
      </c>
      <c r="E75" s="92" t="n">
        <v>420726.2414</v>
      </c>
      <c r="F75" s="92" t="n">
        <v>419754.6281</v>
      </c>
      <c r="G75" s="92" t="n">
        <v>429858.9537</v>
      </c>
      <c r="H75" s="92" t="n">
        <v>436902.13558</v>
      </c>
      <c r="I75" s="92" t="n">
        <v>444112.99581</v>
      </c>
      <c r="J75" s="92" t="n">
        <v>447696.81362</v>
      </c>
      <c r="K75" s="182" t="n">
        <v>452164.12282</v>
      </c>
      <c r="L75" s="182" t="n">
        <v>448070.8143</v>
      </c>
      <c r="M75" s="183" t="n">
        <v>454951.34753</v>
      </c>
      <c r="N75" s="108"/>
      <c r="O75" s="6"/>
      <c r="Q75" s="106"/>
      <c r="R75" s="106"/>
      <c r="AB75" s="64"/>
    </row>
    <row r="76" s="96" customFormat="true" ht="14.25" hidden="false" customHeight="true" outlineLevel="0" collapsed="false">
      <c r="A76" s="184" t="s">
        <v>115</v>
      </c>
      <c r="B76" s="185" t="n">
        <v>0.146728847993222</v>
      </c>
      <c r="C76" s="104" t="n">
        <v>0.132093551049743</v>
      </c>
      <c r="D76" s="104" t="n">
        <v>0.123624414426718</v>
      </c>
      <c r="E76" s="104" t="n">
        <v>0.121851547907751</v>
      </c>
      <c r="F76" s="104" t="n">
        <v>0.144803117943275</v>
      </c>
      <c r="G76" s="104" t="n">
        <v>0.124296396946262</v>
      </c>
      <c r="H76" s="104" t="n">
        <v>0.121360395296789</v>
      </c>
      <c r="I76" s="104" t="n">
        <v>0.130393439792009</v>
      </c>
      <c r="J76" s="104"/>
      <c r="K76" s="104"/>
      <c r="L76" s="104"/>
      <c r="M76" s="186"/>
      <c r="O76" s="6"/>
      <c r="AB76" s="64"/>
    </row>
    <row r="77" s="96" customFormat="true" ht="12.75" hidden="false" customHeight="false" outlineLevel="0" collapsed="false">
      <c r="AB77" s="64"/>
    </row>
    <row r="78" s="96" customFormat="true" ht="12.75" hidden="false" customHeight="false" outlineLevel="0" collapsed="false">
      <c r="I78" s="107"/>
      <c r="AB78" s="64"/>
    </row>
    <row r="79" s="96" customFormat="true" ht="18" hidden="false" customHeight="false" outlineLevel="0" collapsed="false">
      <c r="A79" s="144" t="s">
        <v>234</v>
      </c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O79" s="108"/>
      <c r="AB79" s="64"/>
    </row>
    <row r="80" s="96" customFormat="true" ht="11.25" hidden="false" customHeight="false" outlineLevel="0" collapsed="false"/>
    <row r="81" s="96" customFormat="true" ht="11.25" hidden="false" customHeight="false" outlineLevel="0" collapsed="false"/>
    <row r="82" s="96" customFormat="true" ht="11.25" hidden="false" customHeight="false" outlineLevel="0" collapsed="false"/>
    <row r="83" s="96" customFormat="true" ht="11.25" hidden="false" customHeight="false" outlineLevel="0" collapsed="false"/>
    <row r="84" s="96" customFormat="true" ht="11.25" hidden="false" customHeight="false" outlineLevel="0" collapsed="false"/>
    <row r="85" s="96" customFormat="true" ht="11.25" hidden="false" customHeight="false" outlineLevel="0" collapsed="false"/>
    <row r="86" s="96" customFormat="true" ht="11.25" hidden="false" customHeight="false" outlineLevel="0" collapsed="false"/>
    <row r="87" s="96" customFormat="true" ht="11.25" hidden="false" customHeight="false" outlineLevel="0" collapsed="false"/>
    <row r="88" s="96" customFormat="true" ht="11.25" hidden="false" customHeight="false" outlineLevel="0" collapsed="false"/>
    <row r="89" s="96" customFormat="true" ht="11.25" hidden="false" customHeight="false" outlineLevel="0" collapsed="false"/>
    <row r="90" s="96" customFormat="true" ht="11.25" hidden="false" customHeight="false" outlineLevel="0" collapsed="false"/>
    <row r="91" s="96" customFormat="true" ht="11.25" hidden="false" customHeight="false" outlineLevel="0" collapsed="false"/>
    <row r="92" s="96" customFormat="true" ht="11.25" hidden="false" customHeight="false" outlineLevel="0" collapsed="false"/>
    <row r="93" s="96" customFormat="true" ht="11.25" hidden="false" customHeight="false" outlineLevel="0" collapsed="false"/>
    <row r="94" s="96" customFormat="true" ht="11.25" hidden="false" customHeight="false" outlineLevel="0" collapsed="false"/>
    <row r="95" s="96" customFormat="true" ht="11.25" hidden="false" customHeight="false" outlineLevel="0" collapsed="false"/>
    <row r="96" s="96" customFormat="true" ht="11.25" hidden="false" customHeight="false" outlineLevel="0" collapsed="false"/>
    <row r="97" s="96" customFormat="true" ht="11.25" hidden="false" customHeight="false" outlineLevel="0" collapsed="false"/>
    <row r="98" s="96" customFormat="true" ht="11.25" hidden="false" customHeight="false" outlineLevel="0" collapsed="false"/>
    <row r="99" s="96" customFormat="true" ht="11.25" hidden="false" customHeight="false" outlineLevel="0" collapsed="false"/>
    <row r="100" s="96" customFormat="true" ht="11.25" hidden="false" customHeight="false" outlineLevel="0" collapsed="false"/>
    <row r="101" s="96" customFormat="true" ht="11.25" hidden="false" customHeight="false" outlineLevel="0" collapsed="false"/>
    <row r="102" s="96" customFormat="true" ht="11.25" hidden="false" customHeight="false" outlineLevel="0" collapsed="false"/>
    <row r="103" s="96" customFormat="true" ht="11.25" hidden="false" customHeight="false" outlineLevel="0" collapsed="false"/>
    <row r="104" s="96" customFormat="true" ht="11.25" hidden="false" customHeight="false" outlineLevel="0" collapsed="false"/>
    <row r="105" s="96" customFormat="true" ht="11.25" hidden="false" customHeight="false" outlineLevel="0" collapsed="false"/>
    <row r="106" s="96" customFormat="true" ht="11.25" hidden="false" customHeight="false" outlineLevel="0" collapsed="false"/>
    <row r="107" s="96" customFormat="tru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</row>
    <row r="108" customFormat="false" ht="12.75" hidden="false" customHeight="false" outlineLevel="0" collapsed="false">
      <c r="AB108" s="96"/>
      <c r="AC108" s="96"/>
    </row>
    <row r="109" customFormat="false" ht="12.75" hidden="false" customHeight="false" outlineLevel="0" collapsed="false">
      <c r="AB109" s="96"/>
    </row>
    <row r="110" customFormat="false" ht="12.75" hidden="false" customHeight="false" outlineLevel="0" collapsed="false">
      <c r="AB110" s="96"/>
    </row>
    <row r="111" customFormat="false" ht="12.75" hidden="false" customHeight="false" outlineLevel="0" collapsed="false">
      <c r="AB111" s="96"/>
    </row>
    <row r="112" customFormat="false" ht="12.75" hidden="false" customHeight="false" outlineLevel="0" collapsed="false">
      <c r="AB112" s="96"/>
    </row>
    <row r="113" customFormat="false" ht="12.75" hidden="false" customHeight="false" outlineLevel="0" collapsed="false">
      <c r="AB113" s="96"/>
    </row>
    <row r="114" customFormat="false" ht="12.75" hidden="false" customHeight="false" outlineLevel="0" collapsed="false">
      <c r="AB114" s="96"/>
    </row>
    <row r="115" customFormat="false" ht="12.75" hidden="false" customHeight="false" outlineLevel="0" collapsed="false">
      <c r="AB115" s="96"/>
    </row>
    <row r="116" customFormat="false" ht="12.75" hidden="false" customHeight="false" outlineLevel="0" collapsed="false">
      <c r="AB116" s="96"/>
    </row>
    <row r="117" customFormat="false" ht="12.75" hidden="false" customHeight="false" outlineLevel="0" collapsed="false">
      <c r="AB117" s="96"/>
    </row>
  </sheetData>
  <printOptions headings="false" gridLines="false" gridLinesSet="true" horizontalCentered="true" verticalCentered="false"/>
  <pageMargins left="0.7875" right="0.275694444444444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99"/>
    <col collapsed="false" customWidth="true" hidden="false" outlineLevel="0" max="2" min="2" style="6" width="9.99"/>
    <col collapsed="false" customWidth="true" hidden="false" outlineLevel="0" max="3" min="3" style="6" width="10.13"/>
    <col collapsed="false" customWidth="true" hidden="false" outlineLevel="0" max="4" min="4" style="6" width="9.99"/>
    <col collapsed="false" customWidth="true" hidden="false" outlineLevel="0" max="5" min="5" style="6" width="11.28"/>
    <col collapsed="false" customWidth="false" hidden="false" outlineLevel="0" max="6" min="6" style="6" width="9.14"/>
    <col collapsed="false" customWidth="true" hidden="false" outlineLevel="0" max="7" min="7" style="6" width="9.28"/>
    <col collapsed="false" customWidth="true" hidden="false" outlineLevel="0" max="8" min="8" style="6" width="8.7"/>
    <col collapsed="false" customWidth="true" hidden="false" outlineLevel="0" max="11" min="9" style="6" width="9.41"/>
    <col collapsed="false" customWidth="true" hidden="false" outlineLevel="0" max="13" min="12" style="6" width="9.7"/>
    <col collapsed="false" customWidth="true" hidden="false" outlineLevel="0" max="15" min="14" style="6" width="9.28"/>
    <col collapsed="false" customWidth="true" hidden="false" outlineLevel="0" max="17" min="16" style="6" width="8.7"/>
    <col collapsed="false" customWidth="false" hidden="false" outlineLevel="0" max="23" min="18" style="6" width="9.14"/>
    <col collapsed="false" customWidth="true" hidden="false" outlineLevel="0" max="24" min="24" style="6" width="11.42"/>
    <col collapsed="false" customWidth="true" hidden="false" outlineLevel="0" max="25" min="25" style="6" width="11.7"/>
    <col collapsed="false" customWidth="false" hidden="false" outlineLevel="0" max="26" min="26" style="6" width="9.14"/>
    <col collapsed="false" customWidth="true" hidden="false" outlineLevel="0" max="27" min="27" style="6" width="10.99"/>
    <col collapsed="false" customWidth="false" hidden="false" outlineLevel="0" max="257" min="28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P2" s="63" t="s">
        <v>38</v>
      </c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</row>
    <row r="3" customFormat="false" ht="13.5" hidden="false" customHeight="false" outlineLevel="0" collapsed="false">
      <c r="A3" s="187" t="s">
        <v>39</v>
      </c>
      <c r="B3" s="188"/>
      <c r="C3" s="188"/>
      <c r="D3" s="189"/>
      <c r="E3" s="66" t="s">
        <v>40</v>
      </c>
      <c r="F3" s="67" t="s">
        <v>41</v>
      </c>
      <c r="G3" s="67" t="s">
        <v>42</v>
      </c>
      <c r="H3" s="67" t="s">
        <v>43</v>
      </c>
      <c r="I3" s="67" t="s">
        <v>44</v>
      </c>
      <c r="J3" s="67" t="s">
        <v>45</v>
      </c>
      <c r="K3" s="67" t="s">
        <v>46</v>
      </c>
      <c r="L3" s="67" t="s">
        <v>47</v>
      </c>
      <c r="M3" s="67" t="s">
        <v>48</v>
      </c>
      <c r="N3" s="67" t="s">
        <v>49</v>
      </c>
      <c r="O3" s="67" t="s">
        <v>50</v>
      </c>
      <c r="P3" s="162" t="s">
        <v>51</v>
      </c>
      <c r="Q3" s="163"/>
      <c r="R3" s="64"/>
      <c r="S3" s="64"/>
      <c r="T3" s="64"/>
      <c r="U3" s="190"/>
      <c r="V3" s="190"/>
      <c r="W3" s="64"/>
      <c r="X3" s="190"/>
      <c r="Y3" s="190"/>
      <c r="Z3" s="190"/>
      <c r="AA3" s="190"/>
      <c r="AB3" s="190"/>
      <c r="AC3" s="64"/>
      <c r="AD3" s="64"/>
    </row>
    <row r="4" s="73" customFormat="true" ht="12.75" hidden="false" customHeight="true" outlineLevel="0" collapsed="false">
      <c r="A4" s="191" t="s">
        <v>235</v>
      </c>
      <c r="B4" s="192"/>
      <c r="C4" s="192"/>
      <c r="D4" s="192"/>
      <c r="E4" s="193" t="n">
        <v>3075.40633</v>
      </c>
      <c r="F4" s="193" t="n">
        <v>3075.40633</v>
      </c>
      <c r="G4" s="193" t="n">
        <v>3075.40633</v>
      </c>
      <c r="H4" s="193" t="n">
        <v>3075.40633</v>
      </c>
      <c r="I4" s="193" t="n">
        <v>3075.40633</v>
      </c>
      <c r="J4" s="193" t="n">
        <v>3075.40633</v>
      </c>
      <c r="K4" s="193" t="n">
        <v>3075.40633</v>
      </c>
      <c r="L4" s="193" t="n">
        <v>3075.40633</v>
      </c>
      <c r="M4" s="193" t="n">
        <v>0</v>
      </c>
      <c r="N4" s="193" t="n">
        <v>0</v>
      </c>
      <c r="O4" s="193" t="n">
        <v>0</v>
      </c>
      <c r="P4" s="194" t="n">
        <v>0</v>
      </c>
      <c r="Q4" s="195"/>
      <c r="R4" s="195"/>
      <c r="S4" s="195"/>
      <c r="T4" s="195"/>
      <c r="U4" s="195"/>
      <c r="V4" s="196"/>
      <c r="W4" s="77"/>
      <c r="X4" s="195"/>
      <c r="Y4" s="195"/>
      <c r="Z4" s="195"/>
      <c r="AA4" s="195"/>
      <c r="AB4" s="195"/>
      <c r="AC4" s="77"/>
      <c r="AD4" s="77"/>
    </row>
    <row r="5" s="73" customFormat="true" ht="12.75" hidden="false" customHeight="true" outlineLevel="0" collapsed="false">
      <c r="A5" s="191" t="s">
        <v>117</v>
      </c>
      <c r="B5" s="197"/>
      <c r="C5" s="197"/>
      <c r="D5" s="197"/>
      <c r="E5" s="198" t="n">
        <v>1712527.9907</v>
      </c>
      <c r="F5" s="198" t="n">
        <v>1753243.589</v>
      </c>
      <c r="G5" s="198" t="n">
        <v>1795742.3641</v>
      </c>
      <c r="H5" s="198" t="n">
        <v>1850719.2148</v>
      </c>
      <c r="I5" s="198" t="n">
        <v>1907669.9993</v>
      </c>
      <c r="J5" s="198" t="n">
        <v>1952264.6976</v>
      </c>
      <c r="K5" s="198" t="n">
        <v>2015040.0166</v>
      </c>
      <c r="L5" s="198" t="n">
        <v>2085487.6307</v>
      </c>
      <c r="M5" s="198" t="n">
        <v>0</v>
      </c>
      <c r="N5" s="198" t="n">
        <v>0</v>
      </c>
      <c r="O5" s="198" t="n">
        <v>0</v>
      </c>
      <c r="P5" s="199" t="n">
        <v>0</v>
      </c>
      <c r="Q5" s="195"/>
      <c r="R5" s="195"/>
      <c r="S5" s="195"/>
      <c r="T5" s="195"/>
      <c r="U5" s="195"/>
      <c r="V5" s="196"/>
      <c r="W5" s="77"/>
      <c r="X5" s="195"/>
      <c r="Y5" s="195"/>
      <c r="Z5" s="195"/>
      <c r="AA5" s="195"/>
      <c r="AB5" s="195"/>
      <c r="AC5" s="77"/>
      <c r="AD5" s="77"/>
    </row>
    <row r="6" s="73" customFormat="true" ht="12.75" hidden="false" customHeight="true" outlineLevel="0" collapsed="false">
      <c r="A6" s="200" t="s">
        <v>52</v>
      </c>
      <c r="B6" s="201"/>
      <c r="C6" s="201"/>
      <c r="D6" s="202"/>
      <c r="E6" s="154" t="n">
        <v>1715603.39703</v>
      </c>
      <c r="F6" s="154" t="n">
        <v>1756318.99533</v>
      </c>
      <c r="G6" s="154" t="n">
        <v>1798817.77043</v>
      </c>
      <c r="H6" s="154" t="n">
        <v>1853794.62113</v>
      </c>
      <c r="I6" s="154" t="n">
        <v>1910745.40563</v>
      </c>
      <c r="J6" s="79" t="n">
        <f aca="false">SUM(J4:J5)</f>
        <v>1955340.10393</v>
      </c>
      <c r="K6" s="79" t="n">
        <f aca="false">SUM(K4:K5)</f>
        <v>2018115.42293</v>
      </c>
      <c r="L6" s="79" t="n">
        <f aca="false">SUM(L4:L5)</f>
        <v>2088563.03703</v>
      </c>
      <c r="M6" s="79"/>
      <c r="N6" s="79" t="n">
        <v>0</v>
      </c>
      <c r="O6" s="79" t="n">
        <v>0</v>
      </c>
      <c r="P6" s="80" t="n">
        <v>0</v>
      </c>
      <c r="Q6" s="75"/>
      <c r="R6" s="75"/>
      <c r="S6" s="75"/>
      <c r="T6" s="86"/>
      <c r="U6" s="77"/>
      <c r="V6" s="77"/>
      <c r="W6" s="77"/>
      <c r="X6" s="77"/>
      <c r="Y6" s="195"/>
      <c r="Z6" s="195"/>
      <c r="AA6" s="195"/>
      <c r="AB6" s="195"/>
      <c r="AC6" s="77"/>
      <c r="AD6" s="77"/>
    </row>
    <row r="7" s="73" customFormat="true" ht="12.75" hidden="false" customHeight="true" outlineLevel="0" collapsed="false">
      <c r="A7" s="203"/>
      <c r="B7" s="203"/>
      <c r="C7" s="203"/>
      <c r="D7" s="203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75"/>
      <c r="R7" s="75"/>
      <c r="S7" s="75"/>
      <c r="T7" s="86"/>
      <c r="U7" s="77"/>
      <c r="V7" s="77"/>
      <c r="W7" s="77"/>
      <c r="X7" s="77"/>
      <c r="Y7" s="195"/>
      <c r="Z7" s="195"/>
      <c r="AA7" s="195"/>
      <c r="AB7" s="195"/>
      <c r="AC7" s="77"/>
      <c r="AD7" s="77"/>
    </row>
    <row r="8" customFormat="false" ht="135" hidden="false" customHeight="true" outlineLevel="0" collapsed="false"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</row>
    <row r="9" customFormat="false" ht="16.5" hidden="false" customHeight="false" outlineLevel="0" collapsed="false">
      <c r="N9" s="9"/>
      <c r="P9" s="63" t="s">
        <v>38</v>
      </c>
      <c r="Q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</row>
    <row r="10" customFormat="false" ht="13.5" hidden="false" customHeight="false" outlineLevel="0" collapsed="false">
      <c r="A10" s="87" t="s">
        <v>39</v>
      </c>
      <c r="B10" s="204"/>
      <c r="C10" s="204"/>
      <c r="D10" s="205"/>
      <c r="E10" s="67" t="s">
        <v>40</v>
      </c>
      <c r="F10" s="67" t="s">
        <v>41</v>
      </c>
      <c r="G10" s="67" t="s">
        <v>42</v>
      </c>
      <c r="H10" s="67" t="s">
        <v>43</v>
      </c>
      <c r="I10" s="67" t="s">
        <v>44</v>
      </c>
      <c r="J10" s="67" t="s">
        <v>45</v>
      </c>
      <c r="K10" s="67" t="s">
        <v>46</v>
      </c>
      <c r="L10" s="67" t="s">
        <v>47</v>
      </c>
      <c r="M10" s="67" t="s">
        <v>48</v>
      </c>
      <c r="N10" s="67" t="s">
        <v>49</v>
      </c>
      <c r="O10" s="67" t="s">
        <v>50</v>
      </c>
      <c r="P10" s="162" t="s">
        <v>51</v>
      </c>
      <c r="Q10" s="163"/>
      <c r="S10" s="64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64"/>
    </row>
    <row r="11" customFormat="false" ht="12.75" hidden="false" customHeight="false" outlineLevel="0" collapsed="false">
      <c r="A11" s="88" t="s">
        <v>118</v>
      </c>
      <c r="B11" s="77"/>
      <c r="C11" s="77"/>
      <c r="D11" s="77"/>
      <c r="E11" s="71" t="n">
        <v>3075.40633</v>
      </c>
      <c r="F11" s="71" t="n">
        <v>3075.40633</v>
      </c>
      <c r="G11" s="71" t="n">
        <v>3075.40633</v>
      </c>
      <c r="H11" s="71" t="n">
        <v>3075.40633</v>
      </c>
      <c r="I11" s="71" t="n">
        <v>3075.40633</v>
      </c>
      <c r="J11" s="71" t="n">
        <v>3075.40633</v>
      </c>
      <c r="K11" s="71" t="n">
        <v>3075.40633</v>
      </c>
      <c r="L11" s="71" t="n">
        <v>3075.40633</v>
      </c>
      <c r="M11" s="71" t="n">
        <v>3075.40633</v>
      </c>
      <c r="N11" s="71" t="n">
        <v>3075.40633</v>
      </c>
      <c r="O11" s="71" t="n">
        <v>3075.40633</v>
      </c>
      <c r="P11" s="152" t="n">
        <v>3075.40633</v>
      </c>
      <c r="Q11" s="64"/>
      <c r="S11" s="207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64"/>
      <c r="AG11" s="64"/>
    </row>
    <row r="12" customFormat="false" ht="13.5" hidden="false" customHeight="false" outlineLevel="0" collapsed="false">
      <c r="A12" s="88" t="s">
        <v>119</v>
      </c>
      <c r="B12" s="77"/>
      <c r="C12" s="77"/>
      <c r="D12" s="77"/>
      <c r="E12" s="71" t="n">
        <v>1148438.12339</v>
      </c>
      <c r="F12" s="71" t="n">
        <v>1183395.63125</v>
      </c>
      <c r="G12" s="71" t="n">
        <v>1219269.65287</v>
      </c>
      <c r="H12" s="71" t="n">
        <v>1254156.646</v>
      </c>
      <c r="I12" s="71" t="n">
        <v>1296394.2329</v>
      </c>
      <c r="J12" s="71" t="n">
        <v>1339955.07629</v>
      </c>
      <c r="K12" s="71" t="n">
        <v>1380438.5575</v>
      </c>
      <c r="L12" s="71" t="n">
        <v>1434421.49317</v>
      </c>
      <c r="M12" s="71" t="n">
        <v>1482956.05531</v>
      </c>
      <c r="N12" s="71" t="n">
        <v>1542934.0191</v>
      </c>
      <c r="O12" s="71" t="n">
        <v>1579973.57176</v>
      </c>
      <c r="P12" s="152" t="n">
        <v>1645595.60079</v>
      </c>
      <c r="S12" s="208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64"/>
      <c r="AG12" s="64"/>
    </row>
    <row r="13" customFormat="false" ht="13.5" hidden="false" customHeight="false" outlineLevel="0" collapsed="false">
      <c r="A13" s="78" t="s">
        <v>52</v>
      </c>
      <c r="B13" s="209"/>
      <c r="C13" s="209"/>
      <c r="D13" s="210"/>
      <c r="E13" s="211" t="n">
        <v>1151513.52972</v>
      </c>
      <c r="F13" s="79" t="n">
        <v>1186471.03758</v>
      </c>
      <c r="G13" s="79" t="n">
        <v>1222345.0592</v>
      </c>
      <c r="H13" s="79" t="n">
        <v>1257232.05233</v>
      </c>
      <c r="I13" s="79" t="n">
        <v>1299469.63923</v>
      </c>
      <c r="J13" s="79" t="n">
        <v>1343030.48262</v>
      </c>
      <c r="K13" s="79" t="n">
        <v>1383513.96383</v>
      </c>
      <c r="L13" s="79" t="n">
        <v>1437496.8995</v>
      </c>
      <c r="M13" s="79" t="n">
        <v>1486031.46164</v>
      </c>
      <c r="N13" s="79" t="n">
        <v>1546009.42543</v>
      </c>
      <c r="O13" s="79" t="n">
        <v>1583048.97809</v>
      </c>
      <c r="P13" s="80" t="n">
        <v>1648671.00712</v>
      </c>
      <c r="S13" s="208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64"/>
      <c r="AG13" s="64"/>
    </row>
    <row r="14" customFormat="false" ht="12.75" hidden="false" customHeight="false" outlineLevel="0" collapsed="false">
      <c r="A14" s="170"/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S14" s="208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64"/>
      <c r="AG14" s="64"/>
    </row>
    <row r="15" customFormat="false" ht="134.25" hidden="false" customHeight="true" outlineLevel="0" collapsed="false"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</row>
    <row r="16" customFormat="false" ht="13.5" hidden="false" customHeight="false" outlineLevel="0" collapsed="false">
      <c r="A16" s="96"/>
      <c r="B16" s="96"/>
      <c r="C16" s="96"/>
      <c r="D16" s="96"/>
      <c r="E16" s="96"/>
      <c r="F16" s="96"/>
      <c r="G16" s="96"/>
      <c r="H16" s="96"/>
      <c r="I16" s="96"/>
      <c r="J16" s="96"/>
      <c r="K16" s="96"/>
      <c r="M16" s="63" t="s">
        <v>38</v>
      </c>
      <c r="N16" s="96"/>
      <c r="O16" s="96"/>
      <c r="P16" s="96"/>
    </row>
    <row r="17" s="96" customFormat="true" ht="12" hidden="false" customHeight="false" outlineLevel="0" collapsed="false">
      <c r="B17" s="132" t="s">
        <v>40</v>
      </c>
      <c r="C17" s="133" t="s">
        <v>41</v>
      </c>
      <c r="D17" s="133" t="s">
        <v>42</v>
      </c>
      <c r="E17" s="133" t="s">
        <v>43</v>
      </c>
      <c r="F17" s="133" t="s">
        <v>44</v>
      </c>
      <c r="G17" s="133" t="s">
        <v>45</v>
      </c>
      <c r="H17" s="133" t="s">
        <v>46</v>
      </c>
      <c r="I17" s="133" t="s">
        <v>47</v>
      </c>
      <c r="J17" s="133" t="s">
        <v>48</v>
      </c>
      <c r="K17" s="133" t="s">
        <v>49</v>
      </c>
      <c r="L17" s="133" t="s">
        <v>50</v>
      </c>
      <c r="M17" s="134" t="s">
        <v>51</v>
      </c>
    </row>
    <row r="18" s="96" customFormat="true" ht="13.5" hidden="false" customHeight="false" outlineLevel="0" collapsed="false">
      <c r="A18" s="135" t="s">
        <v>113</v>
      </c>
      <c r="B18" s="212" t="n">
        <v>1715603.39703</v>
      </c>
      <c r="C18" s="213" t="n">
        <v>1756318.99533</v>
      </c>
      <c r="D18" s="213" t="n">
        <v>1798817.77043</v>
      </c>
      <c r="E18" s="213" t="n">
        <v>1853794.62113</v>
      </c>
      <c r="F18" s="213" t="n">
        <v>1910745.40563</v>
      </c>
      <c r="G18" s="213" t="n">
        <v>1955340.10393</v>
      </c>
      <c r="H18" s="213" t="n">
        <v>2018115.42293</v>
      </c>
      <c r="I18" s="213" t="n">
        <v>2088563.03703</v>
      </c>
      <c r="J18" s="213" t="n">
        <v>0</v>
      </c>
      <c r="K18" s="213" t="n">
        <v>0</v>
      </c>
      <c r="L18" s="213" t="n">
        <v>0</v>
      </c>
      <c r="M18" s="214" t="n">
        <v>0</v>
      </c>
      <c r="O18" s="6"/>
      <c r="P18" s="106"/>
    </row>
    <row r="19" s="96" customFormat="true" ht="13.5" hidden="false" customHeight="false" outlineLevel="0" collapsed="false">
      <c r="A19" s="135" t="s">
        <v>114</v>
      </c>
      <c r="B19" s="212" t="n">
        <v>1151513.52972</v>
      </c>
      <c r="C19" s="213" t="n">
        <v>1186471.03758</v>
      </c>
      <c r="D19" s="213" t="n">
        <v>1222345.0592</v>
      </c>
      <c r="E19" s="213" t="n">
        <v>1257232.05233</v>
      </c>
      <c r="F19" s="213" t="n">
        <v>1299469.63923</v>
      </c>
      <c r="G19" s="213" t="n">
        <v>1343030.48262</v>
      </c>
      <c r="H19" s="213" t="n">
        <v>1383513.96383</v>
      </c>
      <c r="I19" s="213" t="n">
        <v>1437496.8995</v>
      </c>
      <c r="J19" s="213" t="n">
        <v>1486031.46164</v>
      </c>
      <c r="K19" s="215" t="n">
        <v>1546009.42543</v>
      </c>
      <c r="L19" s="215" t="n">
        <v>1583048.97809</v>
      </c>
      <c r="M19" s="216" t="n">
        <v>1648671.00712</v>
      </c>
      <c r="O19" s="6"/>
      <c r="S19" s="106"/>
      <c r="T19" s="106"/>
      <c r="U19" s="106"/>
      <c r="V19" s="106"/>
      <c r="W19" s="106"/>
      <c r="X19" s="106"/>
      <c r="Y19" s="106"/>
      <c r="Z19" s="106"/>
      <c r="AA19" s="106"/>
    </row>
    <row r="20" s="96" customFormat="true" ht="15" hidden="false" customHeight="true" outlineLevel="0" collapsed="false">
      <c r="A20" s="184" t="s">
        <v>115</v>
      </c>
      <c r="B20" s="217" t="n">
        <v>0.489868206279055</v>
      </c>
      <c r="C20" s="218" t="n">
        <v>0.480288131526832</v>
      </c>
      <c r="D20" s="218" t="n">
        <v>0.471612092584797</v>
      </c>
      <c r="E20" s="218" t="n">
        <v>0.474504740548417</v>
      </c>
      <c r="F20" s="218" t="n">
        <v>0.470404038652424</v>
      </c>
      <c r="G20" s="218" t="n">
        <f aca="false">G18/G19-1</f>
        <v>0.45591639894539</v>
      </c>
      <c r="H20" s="218" t="n">
        <f aca="false">H18/H19-1</f>
        <v>0.458688148938681</v>
      </c>
      <c r="I20" s="218" t="n">
        <f aca="false">I18/I19-1</f>
        <v>0.452916550815837</v>
      </c>
      <c r="J20" s="218"/>
      <c r="K20" s="218"/>
      <c r="L20" s="218"/>
      <c r="M20" s="219"/>
      <c r="N20" s="108"/>
      <c r="O20" s="6"/>
      <c r="Q20" s="106"/>
      <c r="R20" s="106"/>
    </row>
    <row r="21" s="96" customFormat="true" ht="14.25" hidden="false" customHeight="true" outlineLevel="0" collapsed="false">
      <c r="O21" s="6"/>
    </row>
    <row r="22" s="96" customFormat="true" ht="11.25" hidden="false" customHeight="false" outlineLevel="0" collapsed="false">
      <c r="B22" s="107"/>
    </row>
    <row r="23" s="96" customFormat="true" ht="18" hidden="false" customHeight="false" outlineLevel="0" collapsed="false">
      <c r="A23" s="144" t="s">
        <v>236</v>
      </c>
      <c r="B23" s="108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</row>
    <row r="24" s="96" customFormat="true" ht="18" hidden="false" customHeight="false" outlineLevel="0" collapsed="false">
      <c r="O24" s="108"/>
    </row>
    <row r="25" s="96" customFormat="true" ht="11.25" hidden="false" customHeight="false" outlineLevel="0" collapsed="false"/>
    <row r="26" s="96" customFormat="true" ht="11.25" hidden="false" customHeight="false" outlineLevel="0" collapsed="false"/>
    <row r="27" s="96" customFormat="true" ht="11.25" hidden="false" customHeight="false" outlineLevel="0" collapsed="false"/>
    <row r="28" s="96" customFormat="true" ht="11.25" hidden="false" customHeight="false" outlineLevel="0" collapsed="false"/>
    <row r="29" s="96" customFormat="true" ht="11.25" hidden="false" customHeight="false" outlineLevel="0" collapsed="false"/>
    <row r="30" s="96" customFormat="true" ht="11.25" hidden="false" customHeight="false" outlineLevel="0" collapsed="false"/>
    <row r="31" s="96" customFormat="true" ht="11.25" hidden="false" customHeight="false" outlineLevel="0" collapsed="false"/>
    <row r="32" s="96" customFormat="true" ht="11.25" hidden="false" customHeight="false" outlineLevel="0" collapsed="false"/>
    <row r="33" s="96" customFormat="true" ht="11.25" hidden="false" customHeight="false" outlineLevel="0" collapsed="false"/>
    <row r="34" s="96" customFormat="true" ht="11.25" hidden="false" customHeight="false" outlineLevel="0" collapsed="false"/>
    <row r="35" s="96" customFormat="true" ht="11.25" hidden="false" customHeight="false" outlineLevel="0" collapsed="false"/>
    <row r="36" s="96" customFormat="true" ht="11.25" hidden="false" customHeight="false" outlineLevel="0" collapsed="false"/>
    <row r="37" s="96" customFormat="true" ht="11.25" hidden="false" customHeight="false" outlineLevel="0" collapsed="false"/>
    <row r="38" s="96" customFormat="true" ht="11.25" hidden="false" customHeight="false" outlineLevel="0" collapsed="false"/>
    <row r="39" s="96" customFormat="true" ht="11.25" hidden="false" customHeight="false" outlineLevel="0" collapsed="false"/>
    <row r="40" s="96" customFormat="true" ht="11.25" hidden="false" customHeight="false" outlineLevel="0" collapsed="false"/>
    <row r="41" s="96" customFormat="true" ht="11.25" hidden="false" customHeight="false" outlineLevel="0" collapsed="false"/>
    <row r="42" s="96" customFormat="true" ht="11.25" hidden="false" customHeight="false" outlineLevel="0" collapsed="false"/>
    <row r="43" s="96" customFormat="true" ht="11.25" hidden="false" customHeight="false" outlineLevel="0" collapsed="false"/>
    <row r="44" s="96" customFormat="true" ht="11.25" hidden="false" customHeight="false" outlineLevel="0" collapsed="false"/>
    <row r="45" s="96" customFormat="true" ht="11.25" hidden="false" customHeight="false" outlineLevel="0" collapsed="false"/>
    <row r="46" s="96" customFormat="true" ht="11.25" hidden="false" customHeight="false" outlineLevel="0" collapsed="false"/>
    <row r="47" s="96" customFormat="true" ht="11.25" hidden="false" customHeight="false" outlineLevel="0" collapsed="false"/>
    <row r="48" s="96" customFormat="true" ht="11.25" hidden="false" customHeight="false" outlineLevel="0" collapsed="false"/>
    <row r="49" s="96" customFormat="true" ht="11.25" hidden="false" customHeight="false" outlineLevel="0" collapsed="false"/>
    <row r="50" s="96" customFormat="true" ht="11.25" hidden="false" customHeight="false" outlineLevel="0" collapsed="false"/>
    <row r="51" s="96" customFormat="true" ht="11.25" hidden="false" customHeight="false" outlineLevel="0" collapsed="false"/>
    <row r="52" s="96" customFormat="true" ht="12.75" hidden="false" customHeight="false" outlineLevel="0" collapsed="false">
      <c r="N52" s="6"/>
    </row>
    <row r="53" s="96" customFormat="tru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s="96" customFormat="tru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</row>
  </sheetData>
  <printOptions headings="false" gridLines="false" gridLinesSet="true" horizontalCentered="true" verticalCentered="false"/>
  <pageMargins left="0.315277777777778" right="0.236111111111111" top="0.55138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6.85"/>
    <col collapsed="false" customWidth="true" hidden="false" outlineLevel="0" max="5" min="2" style="6" width="9.85"/>
    <col collapsed="false" customWidth="true" hidden="false" outlineLevel="0" max="6" min="6" style="6" width="9.99"/>
    <col collapsed="false" customWidth="true" hidden="false" outlineLevel="0" max="7" min="7" style="6" width="9.85"/>
    <col collapsed="false" customWidth="true" hidden="false" outlineLevel="0" max="8" min="8" style="6" width="10.13"/>
    <col collapsed="false" customWidth="true" hidden="false" outlineLevel="0" max="9" min="9" style="6" width="9.56"/>
    <col collapsed="false" customWidth="true" hidden="false" outlineLevel="0" max="10" min="10" style="6" width="10.13"/>
    <col collapsed="false" customWidth="true" hidden="false" outlineLevel="0" max="11" min="11" style="6" width="9.85"/>
    <col collapsed="false" customWidth="true" hidden="false" outlineLevel="0" max="12" min="12" style="6" width="10.28"/>
    <col collapsed="false" customWidth="true" hidden="false" outlineLevel="0" max="13" min="13" style="6" width="10.41"/>
    <col collapsed="false" customWidth="true" hidden="false" outlineLevel="0" max="14" min="14" style="6" width="9.56"/>
    <col collapsed="false" customWidth="true" hidden="false" outlineLevel="0" max="16" min="15" style="6" width="9.85"/>
    <col collapsed="false" customWidth="true" hidden="false" outlineLevel="0" max="17" min="17" style="6" width="8.7"/>
    <col collapsed="false" customWidth="true" hidden="false" outlineLevel="0" max="18" min="18" style="6" width="30.28"/>
    <col collapsed="false" customWidth="false" hidden="false" outlineLevel="0" max="25" min="19" style="6" width="9.14"/>
    <col collapsed="false" customWidth="true" hidden="false" outlineLevel="0" max="26" min="26" style="6" width="10.41"/>
    <col collapsed="false" customWidth="false" hidden="false" outlineLevel="0" max="27" min="27" style="6" width="9.14"/>
    <col collapsed="false" customWidth="true" hidden="false" outlineLevel="0" max="28" min="28" style="6" width="30.85"/>
    <col collapsed="false" customWidth="false" hidden="false" outlineLevel="0" max="29" min="29" style="6" width="9.14"/>
    <col collapsed="false" customWidth="true" hidden="false" outlineLevel="0" max="30" min="30" style="6" width="20.99"/>
    <col collapsed="false" customWidth="true" hidden="false" outlineLevel="0" max="31" min="31" style="6" width="16.99"/>
    <col collapsed="false" customWidth="true" hidden="false" outlineLevel="0" max="32" min="32" style="6" width="45.28"/>
    <col collapsed="false" customWidth="false" hidden="false" outlineLevel="0" max="257" min="33" style="6" width="9.14"/>
  </cols>
  <sheetData>
    <row r="1" customFormat="false" ht="135" hidden="false" customHeight="true" outlineLevel="0" collapsed="false"/>
    <row r="2" customFormat="false" ht="15.75" hidden="false" customHeight="true" outlineLevel="0" collapsed="false">
      <c r="K2" s="9"/>
      <c r="M2" s="63" t="s">
        <v>38</v>
      </c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</row>
    <row r="3" customFormat="false" ht="11.1" hidden="false" customHeight="true" outlineLevel="0" collapsed="false">
      <c r="A3" s="87" t="s">
        <v>39</v>
      </c>
      <c r="B3" s="67" t="s">
        <v>40</v>
      </c>
      <c r="C3" s="67" t="s">
        <v>41</v>
      </c>
      <c r="D3" s="67" t="s">
        <v>42</v>
      </c>
      <c r="E3" s="67" t="s">
        <v>43</v>
      </c>
      <c r="F3" s="67" t="s">
        <v>44</v>
      </c>
      <c r="G3" s="67" t="s">
        <v>45</v>
      </c>
      <c r="H3" s="67" t="s">
        <v>46</v>
      </c>
      <c r="I3" s="67" t="s">
        <v>47</v>
      </c>
      <c r="J3" s="67" t="s">
        <v>48</v>
      </c>
      <c r="K3" s="67" t="s">
        <v>49</v>
      </c>
      <c r="L3" s="67" t="s">
        <v>50</v>
      </c>
      <c r="M3" s="162" t="s">
        <v>51</v>
      </c>
      <c r="N3" s="163"/>
      <c r="O3" s="220"/>
      <c r="P3" s="110"/>
      <c r="Q3" s="110"/>
      <c r="R3" s="110"/>
      <c r="S3" s="110"/>
      <c r="T3" s="220"/>
      <c r="U3" s="221"/>
      <c r="V3" s="220"/>
      <c r="W3" s="220"/>
      <c r="X3" s="220"/>
      <c r="Y3" s="220"/>
      <c r="Z3" s="220"/>
      <c r="AA3" s="220"/>
      <c r="AB3" s="220"/>
      <c r="AC3" s="220"/>
      <c r="AD3" s="220"/>
      <c r="AE3" s="64"/>
    </row>
    <row r="4" s="73" customFormat="true" ht="11.1" hidden="false" customHeight="true" outlineLevel="0" collapsed="false">
      <c r="A4" s="70" t="s">
        <v>122</v>
      </c>
      <c r="B4" s="149" t="n">
        <v>157775.22795</v>
      </c>
      <c r="C4" s="149" t="n">
        <v>161993.16446</v>
      </c>
      <c r="D4" s="149" t="n">
        <v>167157.97047</v>
      </c>
      <c r="E4" s="149" t="n">
        <v>175058.85094</v>
      </c>
      <c r="F4" s="149" t="n">
        <v>182584.5084</v>
      </c>
      <c r="G4" s="149" t="n">
        <v>187885.81616</v>
      </c>
      <c r="H4" s="149" t="n">
        <v>194423.83599</v>
      </c>
      <c r="I4" s="149" t="n">
        <v>199691.16828</v>
      </c>
      <c r="J4" s="149" t="n">
        <v>0</v>
      </c>
      <c r="K4" s="149" t="n">
        <v>0</v>
      </c>
      <c r="L4" s="149" t="n">
        <v>0</v>
      </c>
      <c r="M4" s="166" t="n">
        <v>0</v>
      </c>
      <c r="O4" s="222"/>
      <c r="P4" s="113"/>
      <c r="Q4" s="113"/>
      <c r="R4" s="113"/>
      <c r="S4" s="113"/>
      <c r="T4" s="223"/>
      <c r="U4" s="223"/>
      <c r="V4" s="223"/>
      <c r="W4" s="223"/>
      <c r="X4" s="223"/>
      <c r="Y4" s="222"/>
      <c r="Z4" s="223"/>
      <c r="AA4" s="222"/>
      <c r="AB4" s="223"/>
      <c r="AC4" s="222"/>
      <c r="AD4" s="223"/>
      <c r="AE4" s="77"/>
    </row>
    <row r="5" s="73" customFormat="true" ht="11.1" hidden="false" customHeight="true" outlineLevel="0" collapsed="false">
      <c r="A5" s="70" t="s">
        <v>123</v>
      </c>
      <c r="B5" s="89" t="n">
        <v>6295.56227</v>
      </c>
      <c r="C5" s="89" t="n">
        <v>6041.69496</v>
      </c>
      <c r="D5" s="89" t="n">
        <v>5956.31428</v>
      </c>
      <c r="E5" s="89" t="n">
        <v>5948.18683</v>
      </c>
      <c r="F5" s="89" t="n">
        <v>5939.44214</v>
      </c>
      <c r="G5" s="89" t="n">
        <v>5901.67475</v>
      </c>
      <c r="H5" s="89" t="n">
        <v>5744.52832</v>
      </c>
      <c r="I5" s="89" t="n">
        <v>5756.64149</v>
      </c>
      <c r="J5" s="89" t="n">
        <v>0</v>
      </c>
      <c r="K5" s="89" t="n">
        <v>0</v>
      </c>
      <c r="L5" s="89" t="n">
        <v>0</v>
      </c>
      <c r="M5" s="152" t="n">
        <v>0</v>
      </c>
      <c r="O5" s="222"/>
      <c r="P5" s="113"/>
      <c r="Q5" s="113"/>
      <c r="R5" s="113"/>
      <c r="S5" s="113"/>
      <c r="T5" s="223"/>
      <c r="U5" s="223"/>
      <c r="V5" s="223"/>
      <c r="W5" s="223"/>
      <c r="X5" s="223"/>
      <c r="Y5" s="222"/>
      <c r="Z5" s="223"/>
      <c r="AA5" s="222"/>
      <c r="AB5" s="223"/>
      <c r="AC5" s="222"/>
      <c r="AD5" s="223"/>
      <c r="AE5" s="77"/>
    </row>
    <row r="6" s="73" customFormat="true" ht="11.1" hidden="false" customHeight="true" outlineLevel="0" collapsed="false">
      <c r="A6" s="70" t="s">
        <v>124</v>
      </c>
      <c r="B6" s="89" t="n">
        <v>10240.97455</v>
      </c>
      <c r="C6" s="89" t="n">
        <v>13860.64532</v>
      </c>
      <c r="D6" s="89" t="n">
        <v>13446.73091</v>
      </c>
      <c r="E6" s="89" t="n">
        <v>14782.38761</v>
      </c>
      <c r="F6" s="89" t="n">
        <v>14485.3565</v>
      </c>
      <c r="G6" s="89" t="n">
        <v>14799.06537</v>
      </c>
      <c r="H6" s="89" t="n">
        <v>15408.23262</v>
      </c>
      <c r="I6" s="89" t="n">
        <v>17862.74911</v>
      </c>
      <c r="J6" s="89" t="n">
        <v>0</v>
      </c>
      <c r="K6" s="89" t="n">
        <v>0</v>
      </c>
      <c r="L6" s="89" t="n">
        <v>0</v>
      </c>
      <c r="M6" s="152" t="n">
        <v>0</v>
      </c>
      <c r="O6" s="222"/>
      <c r="P6" s="113"/>
      <c r="Q6" s="113"/>
      <c r="R6" s="113"/>
      <c r="S6" s="113"/>
      <c r="T6" s="223"/>
      <c r="U6" s="223"/>
      <c r="V6" s="223"/>
      <c r="W6" s="223"/>
      <c r="X6" s="223"/>
      <c r="Y6" s="222"/>
      <c r="Z6" s="223"/>
      <c r="AA6" s="222"/>
      <c r="AB6" s="223"/>
      <c r="AC6" s="222"/>
      <c r="AD6" s="223"/>
      <c r="AE6" s="77"/>
    </row>
    <row r="7" s="73" customFormat="true" ht="11.1" hidden="false" customHeight="true" outlineLevel="0" collapsed="false">
      <c r="A7" s="70" t="s">
        <v>125</v>
      </c>
      <c r="B7" s="89" t="n">
        <v>12701.01363</v>
      </c>
      <c r="C7" s="89" t="n">
        <v>13003.14804</v>
      </c>
      <c r="D7" s="89" t="n">
        <v>13191.32849</v>
      </c>
      <c r="E7" s="89" t="n">
        <v>13495.88941</v>
      </c>
      <c r="F7" s="89" t="n">
        <v>13861.54989</v>
      </c>
      <c r="G7" s="89" t="n">
        <v>14215.92396</v>
      </c>
      <c r="H7" s="89" t="n">
        <v>14566.81152</v>
      </c>
      <c r="I7" s="89" t="n">
        <v>15018.74614</v>
      </c>
      <c r="J7" s="89" t="n">
        <v>0</v>
      </c>
      <c r="K7" s="89" t="n">
        <v>0</v>
      </c>
      <c r="L7" s="89" t="n">
        <v>0</v>
      </c>
      <c r="M7" s="152" t="n">
        <v>0</v>
      </c>
      <c r="O7" s="222"/>
      <c r="P7" s="113"/>
      <c r="Q7" s="113"/>
      <c r="R7" s="113"/>
      <c r="S7" s="113"/>
      <c r="T7" s="223"/>
      <c r="U7" s="223"/>
      <c r="V7" s="223"/>
      <c r="W7" s="223"/>
      <c r="X7" s="223"/>
      <c r="Y7" s="222"/>
      <c r="Z7" s="223"/>
      <c r="AA7" s="222"/>
      <c r="AB7" s="223"/>
      <c r="AC7" s="222"/>
      <c r="AD7" s="223"/>
      <c r="AE7" s="77"/>
    </row>
    <row r="8" s="73" customFormat="true" ht="11.1" hidden="false" customHeight="true" outlineLevel="0" collapsed="false">
      <c r="A8" s="70" t="s">
        <v>237</v>
      </c>
      <c r="B8" s="89" t="n">
        <v>190.973</v>
      </c>
      <c r="C8" s="89" t="n">
        <v>190.72856</v>
      </c>
      <c r="D8" s="89" t="n">
        <v>190.1836</v>
      </c>
      <c r="E8" s="89" t="n">
        <v>190.355</v>
      </c>
      <c r="F8" s="89" t="n">
        <v>190.08975</v>
      </c>
      <c r="G8" s="89" t="n">
        <v>190.51651</v>
      </c>
      <c r="H8" s="89" t="n">
        <v>190.06075</v>
      </c>
      <c r="I8" s="89" t="n">
        <v>190.68286</v>
      </c>
      <c r="J8" s="89" t="n">
        <v>0</v>
      </c>
      <c r="K8" s="89" t="n">
        <v>0</v>
      </c>
      <c r="L8" s="89" t="n">
        <v>0</v>
      </c>
      <c r="M8" s="152" t="n">
        <v>0</v>
      </c>
      <c r="O8" s="222"/>
      <c r="P8" s="113"/>
      <c r="Q8" s="113"/>
      <c r="R8" s="113"/>
      <c r="S8" s="113"/>
      <c r="T8" s="223"/>
      <c r="U8" s="223"/>
      <c r="V8" s="223"/>
      <c r="W8" s="223"/>
      <c r="X8" s="223"/>
      <c r="Y8" s="222"/>
      <c r="Z8" s="223"/>
      <c r="AA8" s="222"/>
      <c r="AB8" s="223"/>
      <c r="AC8" s="222"/>
      <c r="AD8" s="223"/>
      <c r="AE8" s="77"/>
    </row>
    <row r="9" s="73" customFormat="true" ht="11.1" hidden="false" customHeight="true" outlineLevel="0" collapsed="false">
      <c r="A9" s="70" t="s">
        <v>126</v>
      </c>
      <c r="B9" s="89" t="n">
        <v>1445.79567</v>
      </c>
      <c r="C9" s="89" t="n">
        <v>2259.10862</v>
      </c>
      <c r="D9" s="89" t="n">
        <v>3453.44521</v>
      </c>
      <c r="E9" s="89" t="n">
        <v>5072.64778</v>
      </c>
      <c r="F9" s="89" t="n">
        <v>6272.84525</v>
      </c>
      <c r="G9" s="89" t="n">
        <v>7825.16762</v>
      </c>
      <c r="H9" s="89" t="n">
        <v>9625.74397</v>
      </c>
      <c r="I9" s="89" t="n">
        <v>13341.91353</v>
      </c>
      <c r="J9" s="89" t="n">
        <v>0</v>
      </c>
      <c r="K9" s="89" t="n">
        <v>0</v>
      </c>
      <c r="L9" s="89" t="n">
        <v>0</v>
      </c>
      <c r="M9" s="152" t="n">
        <v>0</v>
      </c>
      <c r="O9" s="222"/>
      <c r="P9" s="113"/>
      <c r="Q9" s="113"/>
      <c r="R9" s="113"/>
      <c r="S9" s="113"/>
      <c r="T9" s="223"/>
      <c r="U9" s="223"/>
      <c r="V9" s="223"/>
      <c r="W9" s="223"/>
      <c r="X9" s="223"/>
      <c r="Y9" s="222"/>
      <c r="Z9" s="223"/>
      <c r="AA9" s="222"/>
      <c r="AB9" s="223"/>
      <c r="AC9" s="222"/>
      <c r="AD9" s="223"/>
      <c r="AE9" s="77"/>
    </row>
    <row r="10" s="73" customFormat="true" ht="11.1" hidden="false" customHeight="true" outlineLevel="0" collapsed="false">
      <c r="A10" s="70" t="s">
        <v>127</v>
      </c>
      <c r="B10" s="89" t="n">
        <v>1572.937</v>
      </c>
      <c r="C10" s="89" t="n">
        <v>28501.307</v>
      </c>
      <c r="D10" s="89" t="n">
        <v>1536.004</v>
      </c>
      <c r="E10" s="89" t="n">
        <v>1550.794</v>
      </c>
      <c r="F10" s="89" t="n">
        <v>1555.798</v>
      </c>
      <c r="G10" s="89" t="n">
        <v>1579.012</v>
      </c>
      <c r="H10" s="89" t="n">
        <v>1603.729</v>
      </c>
      <c r="I10" s="89" t="n">
        <v>1614.487</v>
      </c>
      <c r="J10" s="89" t="n">
        <v>0</v>
      </c>
      <c r="K10" s="89" t="n">
        <v>0</v>
      </c>
      <c r="L10" s="89" t="n">
        <v>0</v>
      </c>
      <c r="M10" s="152" t="n">
        <v>0</v>
      </c>
      <c r="O10" s="222"/>
      <c r="P10" s="113"/>
      <c r="Q10" s="113"/>
      <c r="R10" s="113"/>
      <c r="S10" s="113"/>
      <c r="T10" s="223"/>
      <c r="U10" s="223"/>
      <c r="V10" s="223"/>
      <c r="W10" s="223"/>
      <c r="X10" s="223"/>
      <c r="Y10" s="222"/>
      <c r="Z10" s="223"/>
      <c r="AA10" s="222"/>
      <c r="AB10" s="223"/>
      <c r="AC10" s="222"/>
      <c r="AD10" s="223"/>
      <c r="AE10" s="77"/>
    </row>
    <row r="11" s="73" customFormat="true" ht="11.1" hidden="false" customHeight="true" outlineLevel="0" collapsed="false">
      <c r="A11" s="70" t="s">
        <v>128</v>
      </c>
      <c r="B11" s="89" t="n">
        <v>54426.397</v>
      </c>
      <c r="C11" s="89" t="n">
        <v>53833.923</v>
      </c>
      <c r="D11" s="89" t="n">
        <v>53793.98</v>
      </c>
      <c r="E11" s="89" t="n">
        <v>50449.463</v>
      </c>
      <c r="F11" s="89" t="n">
        <v>48085.541</v>
      </c>
      <c r="G11" s="89" t="n">
        <v>47337.387</v>
      </c>
      <c r="H11" s="89" t="n">
        <v>47329.15</v>
      </c>
      <c r="I11" s="89" t="n">
        <v>47249.761</v>
      </c>
      <c r="J11" s="89" t="n">
        <v>0</v>
      </c>
      <c r="K11" s="89" t="n">
        <v>0</v>
      </c>
      <c r="L11" s="89" t="n">
        <v>0</v>
      </c>
      <c r="M11" s="152" t="n">
        <v>0</v>
      </c>
      <c r="O11" s="222"/>
      <c r="P11" s="113"/>
      <c r="Q11" s="113"/>
      <c r="R11" s="113"/>
      <c r="S11" s="113"/>
      <c r="T11" s="223"/>
      <c r="U11" s="223"/>
      <c r="V11" s="223"/>
      <c r="W11" s="223"/>
      <c r="X11" s="223"/>
      <c r="Y11" s="222"/>
      <c r="Z11" s="223"/>
      <c r="AA11" s="222"/>
      <c r="AB11" s="223"/>
      <c r="AC11" s="222"/>
      <c r="AD11" s="223"/>
      <c r="AE11" s="77"/>
    </row>
    <row r="12" s="73" customFormat="true" ht="11.1" hidden="false" customHeight="true" outlineLevel="0" collapsed="false">
      <c r="A12" s="70" t="s">
        <v>129</v>
      </c>
      <c r="B12" s="89" t="n">
        <v>8031050.032</v>
      </c>
      <c r="C12" s="89" t="n">
        <v>8130297.011</v>
      </c>
      <c r="D12" s="89" t="n">
        <v>8248717.387</v>
      </c>
      <c r="E12" s="89" t="n">
        <v>8586752.949</v>
      </c>
      <c r="F12" s="89" t="n">
        <v>8761085.749</v>
      </c>
      <c r="G12" s="89" t="n">
        <v>8889664.714</v>
      </c>
      <c r="H12" s="89" t="n">
        <v>9087092.435</v>
      </c>
      <c r="I12" s="89" t="n">
        <v>9324091.034</v>
      </c>
      <c r="J12" s="89" t="n">
        <v>0</v>
      </c>
      <c r="K12" s="89" t="n">
        <v>0</v>
      </c>
      <c r="L12" s="89" t="n">
        <v>0</v>
      </c>
      <c r="M12" s="152" t="n">
        <v>0</v>
      </c>
      <c r="O12" s="222"/>
      <c r="P12" s="113"/>
      <c r="Q12" s="113"/>
      <c r="R12" s="113"/>
      <c r="S12" s="113"/>
      <c r="T12" s="223"/>
      <c r="U12" s="223"/>
      <c r="V12" s="223"/>
      <c r="W12" s="223"/>
      <c r="X12" s="223"/>
      <c r="Y12" s="222"/>
      <c r="Z12" s="223"/>
      <c r="AA12" s="222"/>
      <c r="AB12" s="223"/>
      <c r="AC12" s="222"/>
      <c r="AD12" s="223"/>
      <c r="AE12" s="77"/>
    </row>
    <row r="13" s="73" customFormat="true" ht="11.1" hidden="false" customHeight="true" outlineLevel="0" collapsed="false">
      <c r="A13" s="70" t="s">
        <v>130</v>
      </c>
      <c r="B13" s="89" t="n">
        <v>119.72283</v>
      </c>
      <c r="C13" s="89" t="n">
        <v>122.25995</v>
      </c>
      <c r="D13" s="89" t="n">
        <v>123.8612</v>
      </c>
      <c r="E13" s="89" t="n">
        <v>124.92234</v>
      </c>
      <c r="F13" s="89" t="n">
        <v>128.27249</v>
      </c>
      <c r="G13" s="89" t="n">
        <v>130.34281</v>
      </c>
      <c r="H13" s="89" t="n">
        <v>131.761</v>
      </c>
      <c r="I13" s="89" t="n">
        <v>134.34704</v>
      </c>
      <c r="J13" s="89" t="n">
        <v>0</v>
      </c>
      <c r="K13" s="89" t="n">
        <v>0</v>
      </c>
      <c r="L13" s="89" t="n">
        <v>0</v>
      </c>
      <c r="M13" s="152" t="n">
        <v>0</v>
      </c>
      <c r="O13" s="222"/>
      <c r="P13" s="113"/>
      <c r="Q13" s="113"/>
      <c r="R13" s="113"/>
      <c r="S13" s="113"/>
      <c r="T13" s="223"/>
      <c r="U13" s="223"/>
      <c r="V13" s="223"/>
      <c r="W13" s="223"/>
      <c r="X13" s="223"/>
      <c r="Y13" s="222"/>
      <c r="Z13" s="223"/>
      <c r="AA13" s="222"/>
      <c r="AB13" s="223"/>
      <c r="AC13" s="222"/>
      <c r="AD13" s="223"/>
      <c r="AE13" s="77"/>
    </row>
    <row r="14" s="73" customFormat="true" ht="11.1" hidden="false" customHeight="true" outlineLevel="0" collapsed="false">
      <c r="A14" s="70" t="s">
        <v>131</v>
      </c>
      <c r="B14" s="89" t="n">
        <v>19508.214</v>
      </c>
      <c r="C14" s="89" t="n">
        <v>21997.036</v>
      </c>
      <c r="D14" s="89" t="n">
        <v>25813.734</v>
      </c>
      <c r="E14" s="89" t="n">
        <v>29873.507</v>
      </c>
      <c r="F14" s="89" t="n">
        <v>36559.748</v>
      </c>
      <c r="G14" s="89" t="n">
        <v>42695.611</v>
      </c>
      <c r="H14" s="89" t="n">
        <v>54392.13</v>
      </c>
      <c r="I14" s="89" t="n">
        <v>64329.419</v>
      </c>
      <c r="J14" s="89" t="n">
        <v>0</v>
      </c>
      <c r="K14" s="89" t="n">
        <v>0</v>
      </c>
      <c r="L14" s="89" t="n">
        <v>0</v>
      </c>
      <c r="M14" s="152" t="n">
        <v>0</v>
      </c>
      <c r="O14" s="222"/>
      <c r="P14" s="113"/>
      <c r="Q14" s="113"/>
      <c r="R14" s="113"/>
      <c r="S14" s="113"/>
      <c r="T14" s="223"/>
      <c r="U14" s="223"/>
      <c r="V14" s="223"/>
      <c r="W14" s="223"/>
      <c r="X14" s="223"/>
      <c r="Y14" s="222"/>
      <c r="Z14" s="223"/>
      <c r="AA14" s="222"/>
      <c r="AB14" s="223"/>
      <c r="AC14" s="222"/>
      <c r="AD14" s="223"/>
      <c r="AE14" s="77"/>
    </row>
    <row r="15" s="73" customFormat="true" ht="11.1" hidden="false" customHeight="true" outlineLevel="0" collapsed="false">
      <c r="A15" s="70" t="s">
        <v>132</v>
      </c>
      <c r="B15" s="89" t="n">
        <v>15552.416</v>
      </c>
      <c r="C15" s="89" t="n">
        <v>15456.38</v>
      </c>
      <c r="D15" s="89" t="n">
        <v>20624.344</v>
      </c>
      <c r="E15" s="89" t="n">
        <v>19860.335</v>
      </c>
      <c r="F15" s="89" t="n">
        <v>20041.548</v>
      </c>
      <c r="G15" s="89" t="n">
        <v>19615.74</v>
      </c>
      <c r="H15" s="89" t="n">
        <v>19824.432</v>
      </c>
      <c r="I15" s="89" t="n">
        <v>19803.216</v>
      </c>
      <c r="J15" s="89" t="n">
        <v>0</v>
      </c>
      <c r="K15" s="89" t="n">
        <v>0</v>
      </c>
      <c r="L15" s="89" t="n">
        <v>0</v>
      </c>
      <c r="M15" s="152" t="n">
        <v>0</v>
      </c>
      <c r="O15" s="222"/>
      <c r="P15" s="113"/>
      <c r="Q15" s="113"/>
      <c r="R15" s="113"/>
      <c r="S15" s="113"/>
      <c r="T15" s="223"/>
      <c r="U15" s="77"/>
      <c r="V15" s="223"/>
      <c r="W15" s="223"/>
      <c r="X15" s="223"/>
      <c r="Y15" s="222"/>
      <c r="Z15" s="223"/>
      <c r="AA15" s="222"/>
      <c r="AB15" s="223"/>
      <c r="AC15" s="222"/>
      <c r="AD15" s="223"/>
      <c r="AE15" s="77"/>
    </row>
    <row r="16" s="73" customFormat="true" ht="11.1" hidden="false" customHeight="true" outlineLevel="0" collapsed="false">
      <c r="A16" s="70" t="s">
        <v>133</v>
      </c>
      <c r="B16" s="89" t="n">
        <v>0</v>
      </c>
      <c r="C16" s="89" t="n">
        <v>0</v>
      </c>
      <c r="D16" s="89" t="n">
        <v>0</v>
      </c>
      <c r="E16" s="89" t="n">
        <v>9.81933</v>
      </c>
      <c r="F16" s="89" t="n">
        <v>2137.11997</v>
      </c>
      <c r="G16" s="89" t="n">
        <v>2160.47937</v>
      </c>
      <c r="H16" s="89" t="n">
        <v>3337.73165</v>
      </c>
      <c r="I16" s="89" t="n">
        <v>4138.24226</v>
      </c>
      <c r="J16" s="89" t="n">
        <v>0</v>
      </c>
      <c r="K16" s="89" t="n">
        <v>0</v>
      </c>
      <c r="L16" s="89" t="n">
        <v>0</v>
      </c>
      <c r="M16" s="152" t="n">
        <v>0</v>
      </c>
      <c r="O16" s="222"/>
      <c r="P16" s="113"/>
      <c r="Q16" s="113"/>
      <c r="R16" s="113"/>
      <c r="S16" s="113"/>
      <c r="T16" s="223"/>
      <c r="U16" s="223"/>
      <c r="V16" s="223"/>
      <c r="W16" s="223"/>
      <c r="X16" s="223"/>
      <c r="Y16" s="222"/>
      <c r="Z16" s="223"/>
      <c r="AA16" s="222"/>
      <c r="AB16" s="223"/>
      <c r="AC16" s="222"/>
      <c r="AD16" s="223"/>
      <c r="AE16" s="77"/>
    </row>
    <row r="17" s="73" customFormat="true" ht="11.1" hidden="false" customHeight="true" outlineLevel="0" collapsed="false">
      <c r="A17" s="70" t="s">
        <v>134</v>
      </c>
      <c r="B17" s="89" t="n">
        <v>123647.651</v>
      </c>
      <c r="C17" s="89" t="n">
        <v>125083.117</v>
      </c>
      <c r="D17" s="89" t="n">
        <v>132390.365</v>
      </c>
      <c r="E17" s="89" t="n">
        <v>144615.10431</v>
      </c>
      <c r="F17" s="89" t="n">
        <v>150807.65772</v>
      </c>
      <c r="G17" s="89" t="n">
        <v>0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152" t="n">
        <v>0</v>
      </c>
      <c r="O17" s="222"/>
      <c r="P17" s="113"/>
      <c r="Q17" s="113"/>
      <c r="R17" s="113"/>
      <c r="S17" s="113"/>
      <c r="T17" s="223"/>
      <c r="U17" s="223"/>
      <c r="V17" s="223"/>
      <c r="W17" s="223"/>
      <c r="X17" s="223"/>
      <c r="Y17" s="222"/>
      <c r="Z17" s="223"/>
      <c r="AA17" s="222"/>
      <c r="AB17" s="223"/>
      <c r="AC17" s="222"/>
      <c r="AD17" s="223"/>
      <c r="AE17" s="77"/>
    </row>
    <row r="18" s="73" customFormat="true" ht="11.1" hidden="false" customHeight="true" outlineLevel="0" collapsed="false">
      <c r="A18" s="70" t="s">
        <v>135</v>
      </c>
      <c r="B18" s="89" t="n">
        <v>4008.2556</v>
      </c>
      <c r="C18" s="89" t="n">
        <v>4028.1643</v>
      </c>
      <c r="D18" s="89" t="n">
        <v>4194.247</v>
      </c>
      <c r="E18" s="89" t="n">
        <v>3977.217</v>
      </c>
      <c r="F18" s="89" t="n">
        <v>3929.919</v>
      </c>
      <c r="G18" s="89" t="n">
        <v>3918.827</v>
      </c>
      <c r="H18" s="89" t="n">
        <v>3877.144</v>
      </c>
      <c r="I18" s="89" t="n">
        <v>3820.446</v>
      </c>
      <c r="J18" s="89" t="n">
        <v>0</v>
      </c>
      <c r="K18" s="89" t="n">
        <v>0</v>
      </c>
      <c r="L18" s="89" t="n">
        <v>0</v>
      </c>
      <c r="M18" s="152" t="n">
        <v>0</v>
      </c>
      <c r="O18" s="222"/>
      <c r="P18" s="113"/>
      <c r="Q18" s="113"/>
      <c r="R18" s="113"/>
      <c r="S18" s="113"/>
      <c r="T18" s="223"/>
      <c r="U18" s="223"/>
      <c r="V18" s="223"/>
      <c r="W18" s="223"/>
      <c r="X18" s="223"/>
      <c r="Y18" s="222"/>
      <c r="Z18" s="223"/>
      <c r="AA18" s="222"/>
      <c r="AB18" s="223"/>
      <c r="AC18" s="222"/>
      <c r="AD18" s="223"/>
      <c r="AE18" s="77"/>
    </row>
    <row r="19" s="73" customFormat="true" ht="11.1" hidden="false" customHeight="true" outlineLevel="0" collapsed="false">
      <c r="A19" s="70" t="s">
        <v>136</v>
      </c>
      <c r="B19" s="89" t="n">
        <v>1693.67259</v>
      </c>
      <c r="C19" s="89" t="n">
        <v>1649.83602</v>
      </c>
      <c r="D19" s="89" t="n">
        <v>1730.44035</v>
      </c>
      <c r="E19" s="89" t="n">
        <v>1787.23082</v>
      </c>
      <c r="F19" s="89" t="n">
        <v>1738.21193</v>
      </c>
      <c r="G19" s="89" t="n">
        <v>1677.08412</v>
      </c>
      <c r="H19" s="89" t="n">
        <v>1727.47588</v>
      </c>
      <c r="I19" s="89" t="n">
        <v>1713.73159</v>
      </c>
      <c r="J19" s="89" t="n">
        <v>0</v>
      </c>
      <c r="K19" s="89" t="n">
        <v>0</v>
      </c>
      <c r="L19" s="89" t="n">
        <v>0</v>
      </c>
      <c r="M19" s="152" t="n">
        <v>0</v>
      </c>
      <c r="O19" s="222"/>
      <c r="P19" s="113"/>
      <c r="Q19" s="113"/>
      <c r="R19" s="113"/>
      <c r="S19" s="113"/>
      <c r="T19" s="223"/>
      <c r="U19" s="223"/>
      <c r="V19" s="223"/>
      <c r="W19" s="223"/>
      <c r="X19" s="223"/>
      <c r="Y19" s="222"/>
      <c r="Z19" s="223"/>
      <c r="AA19" s="222"/>
      <c r="AB19" s="223"/>
      <c r="AC19" s="222"/>
      <c r="AD19" s="223"/>
      <c r="AE19" s="77"/>
    </row>
    <row r="20" s="73" customFormat="true" ht="11.1" hidden="false" customHeight="true" outlineLevel="0" collapsed="false">
      <c r="A20" s="70" t="s">
        <v>137</v>
      </c>
      <c r="B20" s="89" t="n">
        <v>642.23307</v>
      </c>
      <c r="C20" s="89" t="n">
        <v>761.8867</v>
      </c>
      <c r="D20" s="89" t="n">
        <v>1030.51203</v>
      </c>
      <c r="E20" s="89" t="n">
        <v>1538.99437</v>
      </c>
      <c r="F20" s="89" t="n">
        <v>2555.58588</v>
      </c>
      <c r="G20" s="89" t="n">
        <v>3690.50465</v>
      </c>
      <c r="H20" s="89" t="n">
        <v>4998.50624</v>
      </c>
      <c r="I20" s="89" t="n">
        <v>6348.63646</v>
      </c>
      <c r="J20" s="89" t="n">
        <v>0</v>
      </c>
      <c r="K20" s="89" t="n">
        <v>0</v>
      </c>
      <c r="L20" s="89" t="n">
        <v>0</v>
      </c>
      <c r="M20" s="152" t="n">
        <v>0</v>
      </c>
      <c r="O20" s="222"/>
      <c r="P20" s="113"/>
      <c r="Q20" s="113"/>
      <c r="R20" s="113"/>
      <c r="S20" s="113"/>
      <c r="T20" s="223"/>
      <c r="U20" s="223"/>
      <c r="V20" s="223"/>
      <c r="W20" s="223"/>
      <c r="X20" s="223"/>
      <c r="Y20" s="222"/>
      <c r="Z20" s="223"/>
      <c r="AA20" s="222"/>
      <c r="AB20" s="223"/>
      <c r="AC20" s="222"/>
      <c r="AD20" s="223"/>
      <c r="AE20" s="77"/>
    </row>
    <row r="21" s="73" customFormat="true" ht="11.1" hidden="false" customHeight="true" outlineLevel="0" collapsed="false">
      <c r="A21" s="70" t="s">
        <v>138</v>
      </c>
      <c r="B21" s="89" t="n">
        <v>27125.38171</v>
      </c>
      <c r="C21" s="89" t="n">
        <v>27889.00086</v>
      </c>
      <c r="D21" s="89" t="n">
        <v>47470.27896</v>
      </c>
      <c r="E21" s="89" t="n">
        <v>54530.64355</v>
      </c>
      <c r="F21" s="89" t="n">
        <v>58664.66473</v>
      </c>
      <c r="G21" s="89" t="n">
        <v>59116.86594</v>
      </c>
      <c r="H21" s="89" t="n">
        <v>60542.91643</v>
      </c>
      <c r="I21" s="89" t="n">
        <v>61526.92463</v>
      </c>
      <c r="J21" s="89" t="n">
        <v>0</v>
      </c>
      <c r="K21" s="89" t="n">
        <v>0</v>
      </c>
      <c r="L21" s="89" t="n">
        <v>0</v>
      </c>
      <c r="M21" s="152" t="n">
        <v>0</v>
      </c>
      <c r="O21" s="222"/>
      <c r="P21" s="113"/>
      <c r="Q21" s="113"/>
      <c r="R21" s="113"/>
      <c r="S21" s="113"/>
      <c r="T21" s="223"/>
      <c r="U21" s="223"/>
      <c r="V21" s="223"/>
      <c r="W21" s="223"/>
      <c r="X21" s="223"/>
      <c r="Y21" s="222"/>
      <c r="Z21" s="223"/>
      <c r="AA21" s="222"/>
      <c r="AB21" s="223"/>
      <c r="AC21" s="222"/>
      <c r="AD21" s="223"/>
      <c r="AE21" s="77"/>
    </row>
    <row r="22" s="73" customFormat="true" ht="11.1" hidden="false" customHeight="true" outlineLevel="0" collapsed="false">
      <c r="A22" s="70" t="s">
        <v>238</v>
      </c>
      <c r="B22" s="89" t="n">
        <v>83.76</v>
      </c>
      <c r="C22" s="89" t="n">
        <v>83.76</v>
      </c>
      <c r="D22" s="89" t="n">
        <v>77.257</v>
      </c>
      <c r="E22" s="89" t="n">
        <v>77.257</v>
      </c>
      <c r="F22" s="89" t="n">
        <v>77.257</v>
      </c>
      <c r="G22" s="89" t="n">
        <v>77.257</v>
      </c>
      <c r="H22" s="89" t="n">
        <v>77.257</v>
      </c>
      <c r="I22" s="89" t="n">
        <v>77.257</v>
      </c>
      <c r="J22" s="89" t="n">
        <v>0</v>
      </c>
      <c r="K22" s="89" t="n">
        <v>0</v>
      </c>
      <c r="L22" s="89" t="n">
        <v>0</v>
      </c>
      <c r="M22" s="152" t="n">
        <v>0</v>
      </c>
      <c r="O22" s="222"/>
      <c r="P22" s="113"/>
      <c r="Q22" s="113"/>
      <c r="R22" s="113"/>
      <c r="S22" s="113"/>
      <c r="T22" s="223"/>
      <c r="U22" s="77"/>
      <c r="V22" s="223"/>
      <c r="W22" s="223"/>
      <c r="X22" s="223"/>
      <c r="Y22" s="222"/>
      <c r="Z22" s="223"/>
      <c r="AA22" s="222"/>
      <c r="AB22" s="223"/>
      <c r="AC22" s="222"/>
      <c r="AD22" s="223"/>
      <c r="AE22" s="77"/>
    </row>
    <row r="23" s="73" customFormat="true" ht="11.1" hidden="false" customHeight="true" outlineLevel="0" collapsed="false">
      <c r="A23" s="70" t="s">
        <v>139</v>
      </c>
      <c r="B23" s="89" t="n">
        <v>13071.95571</v>
      </c>
      <c r="C23" s="89" t="n">
        <v>13231.50251</v>
      </c>
      <c r="D23" s="89" t="n">
        <v>13439.42385</v>
      </c>
      <c r="E23" s="89" t="n">
        <v>13593.35788</v>
      </c>
      <c r="F23" s="89" t="n">
        <v>13668.49574</v>
      </c>
      <c r="G23" s="89" t="n">
        <v>13440.64074</v>
      </c>
      <c r="H23" s="89" t="n">
        <v>13673.2648</v>
      </c>
      <c r="I23" s="89" t="n">
        <v>14064.56665</v>
      </c>
      <c r="J23" s="89" t="n">
        <v>0</v>
      </c>
      <c r="K23" s="89" t="n">
        <v>0</v>
      </c>
      <c r="L23" s="89" t="n">
        <v>0</v>
      </c>
      <c r="M23" s="152" t="n">
        <v>0</v>
      </c>
      <c r="O23" s="222"/>
      <c r="P23" s="113"/>
      <c r="Q23" s="113"/>
      <c r="R23" s="113"/>
      <c r="S23" s="113"/>
      <c r="T23" s="223"/>
      <c r="U23" s="223"/>
      <c r="V23" s="223"/>
      <c r="W23" s="223"/>
      <c r="X23" s="223"/>
      <c r="Y23" s="222"/>
      <c r="Z23" s="223"/>
      <c r="AA23" s="222"/>
      <c r="AB23" s="223"/>
      <c r="AC23" s="222"/>
      <c r="AD23" s="223"/>
      <c r="AE23" s="77"/>
    </row>
    <row r="24" s="73" customFormat="true" ht="11.1" hidden="false" customHeight="true" outlineLevel="0" collapsed="false">
      <c r="A24" s="70" t="s">
        <v>140</v>
      </c>
      <c r="B24" s="89" t="n">
        <v>63457.11852</v>
      </c>
      <c r="C24" s="89" t="n">
        <v>67027.80697</v>
      </c>
      <c r="D24" s="89" t="n">
        <v>72426.78057</v>
      </c>
      <c r="E24" s="89" t="n">
        <v>250964.02125</v>
      </c>
      <c r="F24" s="89" t="n">
        <v>258197.73675</v>
      </c>
      <c r="G24" s="89" t="n">
        <v>415861.50332</v>
      </c>
      <c r="H24" s="89" t="n">
        <v>436337.03115</v>
      </c>
      <c r="I24" s="89" t="n">
        <v>439700.27079</v>
      </c>
      <c r="J24" s="89" t="n">
        <v>0</v>
      </c>
      <c r="K24" s="89" t="n">
        <v>0</v>
      </c>
      <c r="L24" s="89" t="n">
        <v>0</v>
      </c>
      <c r="M24" s="152" t="n">
        <v>0</v>
      </c>
      <c r="O24" s="222"/>
      <c r="P24" s="113"/>
      <c r="Q24" s="113"/>
      <c r="R24" s="113"/>
      <c r="S24" s="113"/>
      <c r="T24" s="223"/>
      <c r="U24" s="223"/>
      <c r="V24" s="223"/>
      <c r="W24" s="223"/>
      <c r="X24" s="223"/>
      <c r="Y24" s="222"/>
      <c r="Z24" s="223"/>
      <c r="AA24" s="222"/>
      <c r="AB24" s="223"/>
      <c r="AC24" s="222"/>
      <c r="AD24" s="223"/>
      <c r="AE24" s="77"/>
    </row>
    <row r="25" s="73" customFormat="true" ht="11.1" hidden="false" customHeight="true" outlineLevel="0" collapsed="false">
      <c r="A25" s="70" t="s">
        <v>141</v>
      </c>
      <c r="B25" s="89" t="n">
        <v>469027.09811</v>
      </c>
      <c r="C25" s="89" t="n">
        <v>478904.96037</v>
      </c>
      <c r="D25" s="89" t="n">
        <v>484126.94343</v>
      </c>
      <c r="E25" s="89" t="n">
        <v>487636.5458</v>
      </c>
      <c r="F25" s="89" t="n">
        <v>498277.77952</v>
      </c>
      <c r="G25" s="89" t="n">
        <v>503540.35559</v>
      </c>
      <c r="H25" s="89" t="n">
        <v>505120.47837</v>
      </c>
      <c r="I25" s="89" t="n">
        <v>513218.50951</v>
      </c>
      <c r="J25" s="89" t="n">
        <v>0</v>
      </c>
      <c r="K25" s="89" t="n">
        <v>0</v>
      </c>
      <c r="L25" s="89" t="n">
        <v>0</v>
      </c>
      <c r="M25" s="152" t="n">
        <v>0</v>
      </c>
      <c r="O25" s="222"/>
      <c r="P25" s="113"/>
      <c r="Q25" s="113"/>
      <c r="R25" s="113"/>
      <c r="S25" s="113"/>
      <c r="T25" s="223"/>
      <c r="U25" s="223"/>
      <c r="V25" s="223"/>
      <c r="W25" s="223"/>
      <c r="X25" s="223"/>
      <c r="Y25" s="222"/>
      <c r="Z25" s="223"/>
      <c r="AA25" s="222"/>
      <c r="AB25" s="223"/>
      <c r="AC25" s="222"/>
      <c r="AD25" s="223"/>
      <c r="AE25" s="77"/>
    </row>
    <row r="26" s="73" customFormat="true" ht="11.1" hidden="false" customHeight="true" outlineLevel="0" collapsed="false">
      <c r="A26" s="70" t="s">
        <v>142</v>
      </c>
      <c r="B26" s="89" t="n">
        <v>5853.44052</v>
      </c>
      <c r="C26" s="89" t="n">
        <v>6015.93025</v>
      </c>
      <c r="D26" s="89" t="n">
        <v>6011.60578</v>
      </c>
      <c r="E26" s="89" t="n">
        <v>5996.58184</v>
      </c>
      <c r="F26" s="89" t="n">
        <v>7059.84997</v>
      </c>
      <c r="G26" s="89" t="n">
        <v>7510.62145</v>
      </c>
      <c r="H26" s="89" t="n">
        <v>7951.9945</v>
      </c>
      <c r="I26" s="89" t="n">
        <v>8599.59627</v>
      </c>
      <c r="J26" s="89" t="n">
        <v>0</v>
      </c>
      <c r="K26" s="89" t="n">
        <v>0</v>
      </c>
      <c r="L26" s="89" t="n">
        <v>0</v>
      </c>
      <c r="M26" s="152" t="n">
        <v>0</v>
      </c>
      <c r="O26" s="222"/>
      <c r="P26" s="113"/>
      <c r="Q26" s="113"/>
      <c r="R26" s="113"/>
      <c r="S26" s="113"/>
      <c r="T26" s="223"/>
      <c r="U26" s="223"/>
      <c r="V26" s="223"/>
      <c r="W26" s="223"/>
      <c r="X26" s="223"/>
      <c r="Y26" s="222"/>
      <c r="Z26" s="223"/>
      <c r="AA26" s="222"/>
      <c r="AB26" s="223"/>
      <c r="AC26" s="222"/>
      <c r="AD26" s="223"/>
      <c r="AE26" s="77"/>
    </row>
    <row r="27" s="73" customFormat="true" ht="11.1" hidden="false" customHeight="true" outlineLevel="0" collapsed="false">
      <c r="A27" s="70" t="s">
        <v>143</v>
      </c>
      <c r="B27" s="89" t="n">
        <v>925589.325</v>
      </c>
      <c r="C27" s="89" t="n">
        <v>946233.33654</v>
      </c>
      <c r="D27" s="89" t="n">
        <v>969953.76666</v>
      </c>
      <c r="E27" s="89" t="n">
        <v>996610.40648</v>
      </c>
      <c r="F27" s="89" t="n">
        <v>1033503.7401</v>
      </c>
      <c r="G27" s="89" t="n">
        <v>1057213.0574</v>
      </c>
      <c r="H27" s="89" t="n">
        <v>1089288.2186</v>
      </c>
      <c r="I27" s="89" t="n">
        <v>1127268.2043</v>
      </c>
      <c r="J27" s="89" t="n">
        <v>0</v>
      </c>
      <c r="K27" s="89" t="n">
        <v>0</v>
      </c>
      <c r="L27" s="89" t="n">
        <v>0</v>
      </c>
      <c r="M27" s="152" t="n">
        <v>0</v>
      </c>
      <c r="O27" s="222"/>
      <c r="P27" s="113"/>
      <c r="Q27" s="113"/>
      <c r="R27" s="113"/>
      <c r="S27" s="113"/>
      <c r="T27" s="223"/>
      <c r="U27" s="223"/>
      <c r="V27" s="223"/>
      <c r="W27" s="223"/>
      <c r="X27" s="223"/>
      <c r="Y27" s="222"/>
      <c r="Z27" s="223"/>
      <c r="AA27" s="222"/>
      <c r="AB27" s="223"/>
      <c r="AC27" s="222"/>
      <c r="AD27" s="223"/>
      <c r="AE27" s="77"/>
    </row>
    <row r="28" s="73" customFormat="true" ht="11.1" hidden="false" customHeight="true" outlineLevel="0" collapsed="false">
      <c r="A28" s="70" t="s">
        <v>145</v>
      </c>
      <c r="B28" s="89" t="n">
        <v>1734.73689</v>
      </c>
      <c r="C28" s="89" t="n">
        <v>2065.99703</v>
      </c>
      <c r="D28" s="89" t="n">
        <v>2279.16645</v>
      </c>
      <c r="E28" s="89" t="n">
        <v>6149.61484</v>
      </c>
      <c r="F28" s="89" t="n">
        <v>8772.60537</v>
      </c>
      <c r="G28" s="89" t="n">
        <v>9765.51643</v>
      </c>
      <c r="H28" s="89" t="n">
        <v>10796.91818</v>
      </c>
      <c r="I28" s="89" t="n">
        <v>11373.57831</v>
      </c>
      <c r="J28" s="89" t="n">
        <v>0</v>
      </c>
      <c r="K28" s="89" t="n">
        <v>0</v>
      </c>
      <c r="L28" s="89" t="n">
        <v>0</v>
      </c>
      <c r="M28" s="152" t="n">
        <v>0</v>
      </c>
      <c r="O28" s="222"/>
      <c r="P28" s="113"/>
      <c r="Q28" s="113"/>
      <c r="R28" s="113"/>
      <c r="S28" s="113"/>
      <c r="T28" s="223"/>
      <c r="U28" s="223"/>
      <c r="V28" s="223"/>
      <c r="W28" s="223"/>
      <c r="X28" s="223"/>
      <c r="Y28" s="222"/>
      <c r="Z28" s="223"/>
      <c r="AA28" s="222"/>
      <c r="AB28" s="223"/>
      <c r="AC28" s="222"/>
      <c r="AD28" s="223"/>
      <c r="AE28" s="77"/>
    </row>
    <row r="29" s="73" customFormat="true" ht="11.1" hidden="false" customHeight="true" outlineLevel="0" collapsed="false">
      <c r="A29" s="70" t="s">
        <v>239</v>
      </c>
      <c r="B29" s="89" t="n">
        <v>6.124</v>
      </c>
      <c r="C29" s="89" t="n">
        <v>6.133</v>
      </c>
      <c r="D29" s="89" t="n">
        <v>6.141</v>
      </c>
      <c r="E29" s="89" t="n">
        <v>6.151</v>
      </c>
      <c r="F29" s="89" t="n">
        <v>6.159</v>
      </c>
      <c r="G29" s="89" t="n">
        <v>6.17167</v>
      </c>
      <c r="H29" s="89" t="n">
        <v>6.18994</v>
      </c>
      <c r="I29" s="89" t="n">
        <v>6.1987</v>
      </c>
      <c r="J29" s="89" t="n">
        <v>0</v>
      </c>
      <c r="K29" s="89" t="n">
        <v>0</v>
      </c>
      <c r="L29" s="89" t="n">
        <v>0</v>
      </c>
      <c r="M29" s="152" t="n">
        <v>0</v>
      </c>
      <c r="O29" s="222"/>
      <c r="P29" s="113"/>
      <c r="Q29" s="113"/>
      <c r="R29" s="113"/>
      <c r="S29" s="113"/>
      <c r="T29" s="223"/>
      <c r="U29" s="223"/>
      <c r="V29" s="223"/>
      <c r="W29" s="223"/>
      <c r="X29" s="223"/>
      <c r="Y29" s="222"/>
      <c r="Z29" s="223"/>
      <c r="AA29" s="222"/>
      <c r="AB29" s="223"/>
      <c r="AC29" s="222"/>
      <c r="AD29" s="223"/>
      <c r="AE29" s="77"/>
    </row>
    <row r="30" s="73" customFormat="true" ht="11.1" hidden="false" customHeight="true" outlineLevel="0" collapsed="false">
      <c r="A30" s="70" t="s">
        <v>240</v>
      </c>
      <c r="B30" s="89" t="n">
        <v>42.70817</v>
      </c>
      <c r="C30" s="89" t="n">
        <v>42.49821</v>
      </c>
      <c r="D30" s="89" t="n">
        <v>42.57148</v>
      </c>
      <c r="E30" s="89" t="n">
        <v>42.63729</v>
      </c>
      <c r="F30" s="89" t="n">
        <v>42.71519</v>
      </c>
      <c r="G30" s="89" t="n">
        <v>42.77747</v>
      </c>
      <c r="H30" s="89" t="n">
        <v>42.8819</v>
      </c>
      <c r="I30" s="89" t="n">
        <v>43.02923</v>
      </c>
      <c r="J30" s="89" t="n">
        <v>0</v>
      </c>
      <c r="K30" s="89" t="n">
        <v>0</v>
      </c>
      <c r="L30" s="89" t="n">
        <v>0</v>
      </c>
      <c r="M30" s="152" t="n">
        <v>0</v>
      </c>
      <c r="O30" s="222"/>
      <c r="P30" s="113"/>
      <c r="Q30" s="113"/>
      <c r="R30" s="113"/>
      <c r="S30" s="113"/>
      <c r="T30" s="223"/>
      <c r="U30" s="223"/>
      <c r="V30" s="223"/>
      <c r="W30" s="223"/>
      <c r="X30" s="223"/>
      <c r="Y30" s="222"/>
      <c r="Z30" s="223"/>
      <c r="AA30" s="222"/>
      <c r="AB30" s="223"/>
      <c r="AC30" s="222"/>
      <c r="AD30" s="223"/>
      <c r="AE30" s="77"/>
    </row>
    <row r="31" s="73" customFormat="true" ht="11.1" hidden="false" customHeight="true" outlineLevel="0" collapsed="false">
      <c r="A31" s="70" t="s">
        <v>146</v>
      </c>
      <c r="B31" s="89" t="n">
        <v>1938.302</v>
      </c>
      <c r="C31" s="89" t="n">
        <v>2215.392</v>
      </c>
      <c r="D31" s="89" t="n">
        <v>1945.01</v>
      </c>
      <c r="E31" s="89" t="n">
        <v>1983.198</v>
      </c>
      <c r="F31" s="89" t="n">
        <v>1911.244</v>
      </c>
      <c r="G31" s="89" t="n">
        <v>1932.986</v>
      </c>
      <c r="H31" s="89" t="n">
        <v>1901.782</v>
      </c>
      <c r="I31" s="89" t="n">
        <v>1986.122</v>
      </c>
      <c r="J31" s="89" t="n">
        <v>0</v>
      </c>
      <c r="K31" s="89" t="n">
        <v>0</v>
      </c>
      <c r="L31" s="89" t="n">
        <v>0</v>
      </c>
      <c r="M31" s="152" t="n">
        <v>0</v>
      </c>
      <c r="O31" s="222"/>
      <c r="P31" s="113"/>
      <c r="Q31" s="113"/>
      <c r="R31" s="113"/>
      <c r="S31" s="113"/>
      <c r="T31" s="223"/>
      <c r="U31" s="223"/>
      <c r="V31" s="223"/>
      <c r="W31" s="223"/>
      <c r="X31" s="223"/>
      <c r="Y31" s="222"/>
      <c r="Z31" s="223"/>
      <c r="AA31" s="222"/>
      <c r="AB31" s="223"/>
      <c r="AC31" s="222"/>
      <c r="AD31" s="223"/>
      <c r="AE31" s="77"/>
    </row>
    <row r="32" s="73" customFormat="true" ht="11.1" hidden="false" customHeight="true" outlineLevel="0" collapsed="false">
      <c r="A32" s="70" t="s">
        <v>147</v>
      </c>
      <c r="B32" s="89" t="n">
        <v>53.326</v>
      </c>
      <c r="C32" s="89" t="n">
        <v>55.046</v>
      </c>
      <c r="D32" s="89" t="n">
        <v>57.03</v>
      </c>
      <c r="E32" s="89" t="n">
        <v>59.648</v>
      </c>
      <c r="F32" s="89" t="n">
        <v>61.563</v>
      </c>
      <c r="G32" s="89" t="n">
        <v>76.066</v>
      </c>
      <c r="H32" s="89" t="n">
        <v>82.173</v>
      </c>
      <c r="I32" s="89" t="n">
        <v>118.697</v>
      </c>
      <c r="J32" s="89" t="n">
        <v>0</v>
      </c>
      <c r="K32" s="89" t="n">
        <v>0</v>
      </c>
      <c r="L32" s="89" t="n">
        <v>0</v>
      </c>
      <c r="M32" s="152" t="n">
        <v>0</v>
      </c>
      <c r="O32" s="222"/>
      <c r="P32" s="113"/>
      <c r="Q32" s="113"/>
      <c r="R32" s="113"/>
      <c r="S32" s="113"/>
      <c r="T32" s="223"/>
      <c r="U32" s="223"/>
      <c r="V32" s="223"/>
      <c r="W32" s="223"/>
      <c r="X32" s="223"/>
      <c r="Y32" s="222"/>
      <c r="Z32" s="223"/>
      <c r="AA32" s="222"/>
      <c r="AB32" s="223"/>
      <c r="AC32" s="222"/>
      <c r="AD32" s="223"/>
      <c r="AE32" s="77"/>
    </row>
    <row r="33" s="73" customFormat="true" ht="11.1" hidden="false" customHeight="true" outlineLevel="0" collapsed="false">
      <c r="A33" s="70" t="s">
        <v>148</v>
      </c>
      <c r="B33" s="89" t="n">
        <v>95.08659</v>
      </c>
      <c r="C33" s="89" t="n">
        <v>99.91208</v>
      </c>
      <c r="D33" s="89" t="n">
        <v>93.30892</v>
      </c>
      <c r="E33" s="89" t="n">
        <v>99.51345</v>
      </c>
      <c r="F33" s="89" t="n">
        <v>105.71969</v>
      </c>
      <c r="G33" s="89" t="n">
        <v>111.19051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152" t="n">
        <v>0</v>
      </c>
      <c r="O33" s="222"/>
      <c r="P33" s="113"/>
      <c r="Q33" s="113"/>
      <c r="R33" s="113"/>
      <c r="S33" s="113"/>
      <c r="T33" s="223"/>
      <c r="U33" s="223"/>
      <c r="V33" s="223"/>
      <c r="W33" s="223"/>
      <c r="X33" s="223"/>
      <c r="Y33" s="222"/>
      <c r="Z33" s="223"/>
      <c r="AA33" s="222"/>
      <c r="AB33" s="223"/>
      <c r="AC33" s="222"/>
      <c r="AD33" s="223"/>
      <c r="AE33" s="77"/>
    </row>
    <row r="34" s="73" customFormat="true" ht="11.1" hidden="false" customHeight="true" outlineLevel="0" collapsed="false">
      <c r="A34" s="70" t="s">
        <v>241</v>
      </c>
      <c r="B34" s="89" t="n">
        <v>199.48556</v>
      </c>
      <c r="C34" s="89" t="n">
        <v>170.85928</v>
      </c>
      <c r="D34" s="89" t="n">
        <v>115.83868</v>
      </c>
      <c r="E34" s="89" t="n">
        <v>112.66169</v>
      </c>
      <c r="F34" s="89" t="n">
        <v>99.52514</v>
      </c>
      <c r="G34" s="89" t="n">
        <v>69.97558</v>
      </c>
      <c r="H34" s="89" t="n">
        <v>130.5532</v>
      </c>
      <c r="I34" s="89" t="n">
        <v>130.17086</v>
      </c>
      <c r="J34" s="89" t="n">
        <v>0</v>
      </c>
      <c r="K34" s="89" t="n">
        <v>0</v>
      </c>
      <c r="L34" s="89" t="n">
        <v>0</v>
      </c>
      <c r="M34" s="152" t="n">
        <v>0</v>
      </c>
      <c r="O34" s="222"/>
      <c r="P34" s="113"/>
      <c r="Q34" s="113"/>
      <c r="R34" s="113"/>
      <c r="S34" s="113"/>
      <c r="T34" s="223"/>
      <c r="U34" s="223"/>
      <c r="V34" s="223"/>
      <c r="W34" s="223"/>
      <c r="X34" s="223"/>
      <c r="Y34" s="222"/>
      <c r="Z34" s="223"/>
      <c r="AA34" s="222"/>
      <c r="AB34" s="223"/>
      <c r="AC34" s="222"/>
      <c r="AD34" s="223"/>
      <c r="AE34" s="77"/>
    </row>
    <row r="35" s="73" customFormat="true" ht="11.1" hidden="false" customHeight="true" outlineLevel="0" collapsed="false">
      <c r="A35" s="70" t="s">
        <v>149</v>
      </c>
      <c r="B35" s="89" t="n">
        <v>52437.432</v>
      </c>
      <c r="C35" s="89" t="n">
        <v>54751.99383</v>
      </c>
      <c r="D35" s="89" t="n">
        <v>58554.04703</v>
      </c>
      <c r="E35" s="89" t="n">
        <v>62287.98612</v>
      </c>
      <c r="F35" s="89" t="n">
        <v>66957.04417</v>
      </c>
      <c r="G35" s="89" t="n">
        <v>70568.52627</v>
      </c>
      <c r="H35" s="89" t="n">
        <v>75176.47422</v>
      </c>
      <c r="I35" s="89" t="n">
        <v>79078.32675</v>
      </c>
      <c r="J35" s="89" t="n">
        <v>0</v>
      </c>
      <c r="K35" s="89" t="n">
        <v>0</v>
      </c>
      <c r="L35" s="89" t="n">
        <v>0</v>
      </c>
      <c r="M35" s="152" t="n">
        <v>0</v>
      </c>
      <c r="O35" s="222"/>
      <c r="P35" s="113"/>
      <c r="Q35" s="113"/>
      <c r="R35" s="113"/>
      <c r="S35" s="113"/>
      <c r="T35" s="223"/>
      <c r="U35" s="223"/>
      <c r="V35" s="223"/>
      <c r="W35" s="223"/>
      <c r="X35" s="223"/>
      <c r="Y35" s="222"/>
      <c r="Z35" s="223"/>
      <c r="AA35" s="222"/>
      <c r="AB35" s="223"/>
      <c r="AC35" s="222"/>
      <c r="AD35" s="223"/>
      <c r="AE35" s="77"/>
    </row>
    <row r="36" s="73" customFormat="true" ht="11.1" hidden="false" customHeight="true" outlineLevel="0" collapsed="false">
      <c r="A36" s="70" t="s">
        <v>150</v>
      </c>
      <c r="B36" s="89" t="n">
        <v>357700.247</v>
      </c>
      <c r="C36" s="89" t="n">
        <v>362017.05786</v>
      </c>
      <c r="D36" s="89" t="n">
        <v>368329.81936</v>
      </c>
      <c r="E36" s="89" t="n">
        <v>372845.7367</v>
      </c>
      <c r="F36" s="89" t="n">
        <v>377259.77165</v>
      </c>
      <c r="G36" s="89" t="n">
        <v>381876.38193</v>
      </c>
      <c r="H36" s="89" t="n">
        <v>387259.53867</v>
      </c>
      <c r="I36" s="89" t="n">
        <v>394906.88079</v>
      </c>
      <c r="J36" s="89" t="n">
        <v>0</v>
      </c>
      <c r="K36" s="89" t="n">
        <v>0</v>
      </c>
      <c r="L36" s="89" t="n">
        <v>0</v>
      </c>
      <c r="M36" s="152" t="n">
        <v>0</v>
      </c>
      <c r="O36" s="222"/>
      <c r="P36" s="113"/>
      <c r="Q36" s="113"/>
      <c r="R36" s="113"/>
      <c r="S36" s="113"/>
      <c r="T36" s="223"/>
      <c r="U36" s="223"/>
      <c r="V36" s="223"/>
      <c r="W36" s="223"/>
      <c r="X36" s="223"/>
      <c r="Y36" s="222"/>
      <c r="Z36" s="223"/>
      <c r="AA36" s="222"/>
      <c r="AB36" s="223"/>
      <c r="AC36" s="222"/>
      <c r="AD36" s="223"/>
      <c r="AE36" s="77"/>
    </row>
    <row r="37" s="73" customFormat="true" ht="11.1" hidden="false" customHeight="true" outlineLevel="0" collapsed="false">
      <c r="A37" s="70" t="s">
        <v>242</v>
      </c>
      <c r="B37" s="89" t="n">
        <v>905.88318</v>
      </c>
      <c r="C37" s="89" t="n">
        <v>906.71422</v>
      </c>
      <c r="D37" s="89" t="n">
        <v>906.99168</v>
      </c>
      <c r="E37" s="89" t="n">
        <v>898.03315</v>
      </c>
      <c r="F37" s="89" t="n">
        <v>901.15315</v>
      </c>
      <c r="G37" s="89" t="n">
        <v>906.70284</v>
      </c>
      <c r="H37" s="89" t="n">
        <v>915.64224</v>
      </c>
      <c r="I37" s="89" t="n">
        <v>924.32422</v>
      </c>
      <c r="J37" s="89" t="n">
        <v>0</v>
      </c>
      <c r="K37" s="89" t="n">
        <v>0</v>
      </c>
      <c r="L37" s="89" t="n">
        <v>0</v>
      </c>
      <c r="M37" s="152" t="n">
        <v>0</v>
      </c>
      <c r="O37" s="222"/>
      <c r="P37" s="113"/>
      <c r="Q37" s="113"/>
      <c r="R37" s="113"/>
      <c r="S37" s="113"/>
      <c r="T37" s="223"/>
      <c r="U37" s="223"/>
      <c r="V37" s="223"/>
      <c r="W37" s="223"/>
      <c r="X37" s="223"/>
      <c r="Y37" s="222"/>
      <c r="Z37" s="223"/>
      <c r="AA37" s="222"/>
      <c r="AB37" s="223"/>
      <c r="AC37" s="222"/>
      <c r="AD37" s="223"/>
      <c r="AE37" s="77"/>
    </row>
    <row r="38" s="73" customFormat="true" ht="11.1" hidden="false" customHeight="true" outlineLevel="0" collapsed="false">
      <c r="A38" s="70" t="s">
        <v>151</v>
      </c>
      <c r="B38" s="89" t="n">
        <v>142.16629</v>
      </c>
      <c r="C38" s="89" t="n">
        <v>139.48495</v>
      </c>
      <c r="D38" s="89" t="n">
        <v>140.28193</v>
      </c>
      <c r="E38" s="89" t="n">
        <v>121.67191</v>
      </c>
      <c r="F38" s="89" t="n">
        <v>132.80413</v>
      </c>
      <c r="G38" s="89" t="n">
        <v>133.9352</v>
      </c>
      <c r="H38" s="89" t="n">
        <v>141.78777</v>
      </c>
      <c r="I38" s="89" t="n">
        <v>141.9292</v>
      </c>
      <c r="J38" s="89" t="n">
        <v>0</v>
      </c>
      <c r="K38" s="89" t="n">
        <v>0</v>
      </c>
      <c r="L38" s="89" t="n">
        <v>0</v>
      </c>
      <c r="M38" s="152" t="n">
        <v>0</v>
      </c>
      <c r="O38" s="222"/>
      <c r="P38" s="113"/>
      <c r="Q38" s="113"/>
      <c r="R38" s="113"/>
      <c r="S38" s="113"/>
      <c r="T38" s="223"/>
      <c r="U38" s="223"/>
      <c r="V38" s="223"/>
      <c r="W38" s="223"/>
      <c r="X38" s="223"/>
      <c r="Y38" s="222"/>
      <c r="Z38" s="223"/>
      <c r="AA38" s="222"/>
      <c r="AB38" s="223"/>
      <c r="AC38" s="222"/>
      <c r="AD38" s="223"/>
      <c r="AE38" s="77"/>
    </row>
    <row r="39" s="73" customFormat="true" ht="11.1" hidden="false" customHeight="true" outlineLevel="0" collapsed="false">
      <c r="A39" s="70" t="s">
        <v>152</v>
      </c>
      <c r="B39" s="89" t="n">
        <v>53934.85407</v>
      </c>
      <c r="C39" s="89" t="n">
        <v>54551.72212</v>
      </c>
      <c r="D39" s="89" t="n">
        <v>55318.8819</v>
      </c>
      <c r="E39" s="89" t="n">
        <v>55144.14252</v>
      </c>
      <c r="F39" s="89" t="n">
        <v>55060.13478</v>
      </c>
      <c r="G39" s="89" t="n">
        <v>60873.64916</v>
      </c>
      <c r="H39" s="89" t="n">
        <v>62102.24166</v>
      </c>
      <c r="I39" s="89" t="n">
        <v>63720.10925</v>
      </c>
      <c r="J39" s="89" t="n">
        <v>0</v>
      </c>
      <c r="K39" s="89" t="n">
        <v>0</v>
      </c>
      <c r="L39" s="89" t="n">
        <v>0</v>
      </c>
      <c r="M39" s="152" t="n">
        <v>0</v>
      </c>
      <c r="O39" s="222"/>
      <c r="P39" s="113"/>
      <c r="Q39" s="113"/>
      <c r="R39" s="113"/>
      <c r="S39" s="113"/>
      <c r="T39" s="223"/>
      <c r="U39" s="223"/>
      <c r="V39" s="223"/>
      <c r="W39" s="223"/>
      <c r="X39" s="223"/>
      <c r="Y39" s="222"/>
      <c r="Z39" s="223"/>
      <c r="AA39" s="222"/>
      <c r="AB39" s="223"/>
      <c r="AC39" s="222"/>
      <c r="AD39" s="223"/>
      <c r="AE39" s="77"/>
    </row>
    <row r="40" s="73" customFormat="true" ht="11.1" hidden="false" customHeight="true" outlineLevel="0" collapsed="false">
      <c r="A40" s="70" t="s">
        <v>153</v>
      </c>
      <c r="B40" s="89" t="n">
        <v>6063.79625</v>
      </c>
      <c r="C40" s="89" t="n">
        <v>6222.51337</v>
      </c>
      <c r="D40" s="89" t="n">
        <v>5916.51112</v>
      </c>
      <c r="E40" s="89" t="n">
        <v>6047.60444</v>
      </c>
      <c r="F40" s="89" t="n">
        <v>6229.50908</v>
      </c>
      <c r="G40" s="89" t="n">
        <v>5129.14872</v>
      </c>
      <c r="H40" s="89" t="n">
        <v>5252.7302</v>
      </c>
      <c r="I40" s="89" t="n">
        <v>5569.02069</v>
      </c>
      <c r="J40" s="89" t="n">
        <v>0</v>
      </c>
      <c r="K40" s="89" t="n">
        <v>0</v>
      </c>
      <c r="L40" s="89" t="n">
        <v>0</v>
      </c>
      <c r="M40" s="152" t="n">
        <v>0</v>
      </c>
      <c r="O40" s="222"/>
      <c r="P40" s="113"/>
      <c r="Q40" s="113"/>
      <c r="R40" s="113"/>
      <c r="S40" s="113"/>
      <c r="T40" s="223"/>
      <c r="U40" s="223"/>
      <c r="V40" s="223"/>
      <c r="W40" s="223"/>
      <c r="X40" s="223"/>
      <c r="Y40" s="222"/>
      <c r="Z40" s="223"/>
      <c r="AA40" s="222"/>
      <c r="AB40" s="223"/>
      <c r="AC40" s="222"/>
      <c r="AD40" s="223"/>
      <c r="AE40" s="77"/>
    </row>
    <row r="41" s="73" customFormat="true" ht="11.1" hidden="false" customHeight="true" outlineLevel="0" collapsed="false">
      <c r="A41" s="70" t="s">
        <v>154</v>
      </c>
      <c r="B41" s="89" t="n">
        <v>64016.588</v>
      </c>
      <c r="C41" s="89" t="n">
        <v>64249.451</v>
      </c>
      <c r="D41" s="89" t="n">
        <v>65025.032</v>
      </c>
      <c r="E41" s="89" t="n">
        <v>65095.363</v>
      </c>
      <c r="F41" s="89" t="n">
        <v>67371.569</v>
      </c>
      <c r="G41" s="89" t="n">
        <v>68136.522</v>
      </c>
      <c r="H41" s="89" t="n">
        <v>69041.393</v>
      </c>
      <c r="I41" s="89" t="n">
        <v>69514.068</v>
      </c>
      <c r="J41" s="89" t="n">
        <v>0</v>
      </c>
      <c r="K41" s="89" t="n">
        <v>0</v>
      </c>
      <c r="L41" s="89" t="n">
        <v>0</v>
      </c>
      <c r="M41" s="152" t="n">
        <v>0</v>
      </c>
      <c r="O41" s="222"/>
      <c r="P41" s="113"/>
      <c r="Q41" s="113"/>
      <c r="R41" s="113"/>
      <c r="S41" s="113"/>
      <c r="T41" s="223"/>
      <c r="U41" s="77"/>
      <c r="V41" s="223"/>
      <c r="W41" s="223"/>
      <c r="X41" s="223"/>
      <c r="Y41" s="222"/>
      <c r="Z41" s="223"/>
      <c r="AA41" s="222"/>
      <c r="AB41" s="223"/>
      <c r="AC41" s="222"/>
      <c r="AD41" s="223"/>
      <c r="AE41" s="77"/>
    </row>
    <row r="42" s="73" customFormat="true" ht="11.1" hidden="false" customHeight="true" outlineLevel="0" collapsed="false">
      <c r="A42" s="70" t="s">
        <v>155</v>
      </c>
      <c r="B42" s="89" t="n">
        <v>4353.21961</v>
      </c>
      <c r="C42" s="89" t="n">
        <v>4258.99692</v>
      </c>
      <c r="D42" s="89" t="n">
        <v>5296.27859</v>
      </c>
      <c r="E42" s="89" t="n">
        <v>4963.77877</v>
      </c>
      <c r="F42" s="89" t="n">
        <v>5018.20622</v>
      </c>
      <c r="G42" s="89" t="n">
        <v>5064.84403</v>
      </c>
      <c r="H42" s="89" t="n">
        <v>4931.39631</v>
      </c>
      <c r="I42" s="89" t="n">
        <v>5778.73751</v>
      </c>
      <c r="J42" s="89" t="n">
        <v>0</v>
      </c>
      <c r="K42" s="89" t="n">
        <v>0</v>
      </c>
      <c r="L42" s="89" t="n">
        <v>0</v>
      </c>
      <c r="M42" s="152" t="n">
        <v>0</v>
      </c>
      <c r="O42" s="222"/>
      <c r="P42" s="113"/>
      <c r="Q42" s="113"/>
      <c r="R42" s="113"/>
      <c r="S42" s="113"/>
      <c r="T42" s="223"/>
      <c r="U42" s="223"/>
      <c r="V42" s="223"/>
      <c r="W42" s="223"/>
      <c r="X42" s="223"/>
      <c r="Y42" s="222"/>
      <c r="Z42" s="223"/>
      <c r="AA42" s="222"/>
      <c r="AB42" s="223"/>
      <c r="AC42" s="222"/>
      <c r="AD42" s="223"/>
      <c r="AE42" s="77"/>
    </row>
    <row r="43" s="73" customFormat="true" ht="11.1" hidden="false" customHeight="true" outlineLevel="0" collapsed="false">
      <c r="A43" s="70" t="s">
        <v>243</v>
      </c>
      <c r="B43" s="89" t="n">
        <v>107.63464</v>
      </c>
      <c r="C43" s="89" t="n">
        <v>108.25631</v>
      </c>
      <c r="D43" s="89" t="n">
        <v>108.88833</v>
      </c>
      <c r="E43" s="89" t="n">
        <v>109.52281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152" t="n">
        <v>0</v>
      </c>
      <c r="O43" s="222"/>
      <c r="P43" s="113"/>
      <c r="Q43" s="113"/>
      <c r="R43" s="113"/>
      <c r="S43" s="113"/>
      <c r="T43" s="223"/>
      <c r="U43" s="223"/>
      <c r="V43" s="223"/>
      <c r="W43" s="223"/>
      <c r="X43" s="223"/>
      <c r="Y43" s="222"/>
      <c r="Z43" s="223"/>
      <c r="AA43" s="222"/>
      <c r="AB43" s="223"/>
      <c r="AC43" s="222"/>
      <c r="AD43" s="223"/>
      <c r="AE43" s="77"/>
    </row>
    <row r="44" s="73" customFormat="true" ht="11.1" hidden="false" customHeight="true" outlineLevel="0" collapsed="false">
      <c r="A44" s="70" t="s">
        <v>156</v>
      </c>
      <c r="B44" s="89" t="n">
        <v>844420.566</v>
      </c>
      <c r="C44" s="89" t="n">
        <v>863234.968</v>
      </c>
      <c r="D44" s="89" t="n">
        <v>872778.263</v>
      </c>
      <c r="E44" s="89" t="n">
        <v>871443.876</v>
      </c>
      <c r="F44" s="89" t="n">
        <v>872769.133</v>
      </c>
      <c r="G44" s="89" t="n">
        <v>865348.829</v>
      </c>
      <c r="H44" s="89" t="n">
        <v>869120.067</v>
      </c>
      <c r="I44" s="89" t="n">
        <v>878143.666</v>
      </c>
      <c r="J44" s="89" t="n">
        <v>0</v>
      </c>
      <c r="K44" s="89" t="n">
        <v>0</v>
      </c>
      <c r="L44" s="89" t="n">
        <v>0</v>
      </c>
      <c r="M44" s="152" t="n">
        <v>0</v>
      </c>
      <c r="O44" s="222"/>
      <c r="P44" s="113"/>
      <c r="Q44" s="113"/>
      <c r="R44" s="113"/>
      <c r="S44" s="113"/>
      <c r="T44" s="223"/>
      <c r="U44" s="223"/>
      <c r="V44" s="223"/>
      <c r="W44" s="223"/>
      <c r="X44" s="223"/>
      <c r="Y44" s="222"/>
      <c r="Z44" s="223"/>
      <c r="AA44" s="222"/>
      <c r="AB44" s="223"/>
      <c r="AC44" s="222"/>
      <c r="AD44" s="223"/>
      <c r="AE44" s="77"/>
    </row>
    <row r="45" s="73" customFormat="true" ht="11.1" hidden="false" customHeight="true" outlineLevel="0" collapsed="false">
      <c r="A45" s="70" t="s">
        <v>157</v>
      </c>
      <c r="B45" s="89" t="n">
        <v>24696.90168</v>
      </c>
      <c r="C45" s="89" t="n">
        <v>25561.8422</v>
      </c>
      <c r="D45" s="89" t="n">
        <v>25683.35945</v>
      </c>
      <c r="E45" s="89" t="n">
        <v>25939.88088</v>
      </c>
      <c r="F45" s="89" t="n">
        <v>26070.69239</v>
      </c>
      <c r="G45" s="89" t="n">
        <v>26352.03687</v>
      </c>
      <c r="H45" s="89" t="n">
        <v>26561.45247</v>
      </c>
      <c r="I45" s="89" t="n">
        <v>27004.77607</v>
      </c>
      <c r="J45" s="89" t="n">
        <v>0</v>
      </c>
      <c r="K45" s="89" t="n">
        <v>0</v>
      </c>
      <c r="L45" s="89" t="n">
        <v>0</v>
      </c>
      <c r="M45" s="152" t="n">
        <v>0</v>
      </c>
      <c r="O45" s="222"/>
      <c r="P45" s="113"/>
      <c r="Q45" s="113"/>
      <c r="R45" s="113"/>
      <c r="S45" s="113"/>
      <c r="T45" s="223"/>
      <c r="U45" s="223"/>
      <c r="V45" s="223"/>
      <c r="W45" s="223"/>
      <c r="X45" s="223"/>
      <c r="Y45" s="222"/>
      <c r="Z45" s="223"/>
      <c r="AA45" s="222"/>
      <c r="AB45" s="223"/>
      <c r="AC45" s="222"/>
      <c r="AD45" s="223"/>
      <c r="AE45" s="77"/>
    </row>
    <row r="46" s="73" customFormat="true" ht="11.1" hidden="false" customHeight="true" outlineLevel="0" collapsed="false">
      <c r="A46" s="70" t="s">
        <v>158</v>
      </c>
      <c r="B46" s="89" t="n">
        <v>318.29124</v>
      </c>
      <c r="C46" s="89" t="n">
        <v>334.27089</v>
      </c>
      <c r="D46" s="89" t="n">
        <v>339.25017</v>
      </c>
      <c r="E46" s="89" t="n">
        <v>347.64567</v>
      </c>
      <c r="F46" s="89" t="n">
        <v>354.62106</v>
      </c>
      <c r="G46" s="89" t="n">
        <v>351.16199</v>
      </c>
      <c r="H46" s="89" t="n">
        <v>316.54074</v>
      </c>
      <c r="I46" s="89" t="n">
        <v>321.25346</v>
      </c>
      <c r="J46" s="89" t="n">
        <v>0</v>
      </c>
      <c r="K46" s="89" t="n">
        <v>0</v>
      </c>
      <c r="L46" s="89" t="n">
        <v>0</v>
      </c>
      <c r="M46" s="152" t="n">
        <v>0</v>
      </c>
      <c r="O46" s="222"/>
      <c r="P46" s="113"/>
      <c r="Q46" s="113"/>
      <c r="R46" s="113"/>
      <c r="S46" s="113"/>
      <c r="T46" s="223"/>
      <c r="U46" s="223"/>
      <c r="V46" s="223"/>
      <c r="W46" s="223"/>
      <c r="X46" s="223"/>
      <c r="Y46" s="222"/>
      <c r="Z46" s="223"/>
      <c r="AA46" s="222"/>
      <c r="AB46" s="223"/>
      <c r="AC46" s="222"/>
      <c r="AD46" s="223"/>
      <c r="AE46" s="77"/>
    </row>
    <row r="47" customFormat="false" ht="11.1" hidden="false" customHeight="true" outlineLevel="0" collapsed="false">
      <c r="A47" s="70" t="s">
        <v>159</v>
      </c>
      <c r="B47" s="89" t="n">
        <v>106607.15022</v>
      </c>
      <c r="C47" s="89" t="n">
        <v>107526.34352</v>
      </c>
      <c r="D47" s="89" t="n">
        <v>109585.50054</v>
      </c>
      <c r="E47" s="89" t="n">
        <v>111957.49804</v>
      </c>
      <c r="F47" s="89" t="n">
        <v>113823.00224</v>
      </c>
      <c r="G47" s="89" t="n">
        <v>116717.31103</v>
      </c>
      <c r="H47" s="89" t="n">
        <v>120774.63828</v>
      </c>
      <c r="I47" s="89" t="n">
        <v>123878.9391</v>
      </c>
      <c r="J47" s="89" t="n">
        <v>0</v>
      </c>
      <c r="K47" s="89" t="n">
        <v>0</v>
      </c>
      <c r="L47" s="89" t="n">
        <v>0</v>
      </c>
      <c r="M47" s="152" t="n">
        <v>0</v>
      </c>
      <c r="N47" s="73"/>
      <c r="O47" s="224"/>
      <c r="P47" s="64"/>
      <c r="Q47" s="64"/>
      <c r="R47" s="64"/>
      <c r="S47" s="64"/>
      <c r="T47" s="77"/>
      <c r="U47" s="77"/>
      <c r="V47" s="223"/>
      <c r="W47" s="223"/>
      <c r="X47" s="223"/>
      <c r="Y47" s="222"/>
      <c r="Z47" s="223"/>
      <c r="AA47" s="222"/>
      <c r="AB47" s="223"/>
      <c r="AC47" s="222"/>
      <c r="AD47" s="223"/>
      <c r="AE47" s="64"/>
    </row>
    <row r="48" customFormat="false" ht="11.1" hidden="false" customHeight="true" outlineLevel="0" collapsed="false">
      <c r="A48" s="70" t="s">
        <v>160</v>
      </c>
      <c r="B48" s="89" t="n">
        <v>345547.59645</v>
      </c>
      <c r="C48" s="89" t="n">
        <v>350309.77213</v>
      </c>
      <c r="D48" s="89" t="n">
        <v>356952.56511</v>
      </c>
      <c r="E48" s="89" t="n">
        <v>363561.26675</v>
      </c>
      <c r="F48" s="89" t="n">
        <v>370521.43482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152" t="n">
        <v>0</v>
      </c>
      <c r="N48" s="73"/>
      <c r="O48" s="224"/>
      <c r="P48" s="64"/>
      <c r="Q48" s="64"/>
      <c r="R48" s="64"/>
      <c r="S48" s="64"/>
      <c r="T48" s="77"/>
      <c r="U48" s="77"/>
      <c r="V48" s="223"/>
      <c r="W48" s="223"/>
      <c r="X48" s="223"/>
      <c r="Y48" s="222"/>
      <c r="Z48" s="223"/>
      <c r="AA48" s="222"/>
      <c r="AB48" s="223"/>
      <c r="AC48" s="222"/>
      <c r="AD48" s="223"/>
      <c r="AE48" s="64"/>
    </row>
    <row r="49" customFormat="false" ht="11.1" hidden="false" customHeight="true" outlineLevel="0" collapsed="false">
      <c r="A49" s="70" t="s">
        <v>161</v>
      </c>
      <c r="B49" s="89" t="n">
        <v>0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376313.31537</v>
      </c>
      <c r="H49" s="89" t="n">
        <v>383984.04444</v>
      </c>
      <c r="I49" s="89" t="n">
        <v>391884.40575</v>
      </c>
      <c r="J49" s="89" t="n">
        <v>0</v>
      </c>
      <c r="K49" s="89" t="n">
        <v>0</v>
      </c>
      <c r="L49" s="89" t="n">
        <v>0</v>
      </c>
      <c r="M49" s="152" t="n">
        <v>0</v>
      </c>
      <c r="N49" s="73"/>
      <c r="O49" s="64"/>
      <c r="P49" s="64"/>
      <c r="Q49" s="64"/>
      <c r="R49" s="64"/>
      <c r="S49" s="64"/>
      <c r="T49" s="77"/>
      <c r="U49" s="77"/>
      <c r="V49" s="64"/>
      <c r="W49" s="222"/>
      <c r="X49" s="222"/>
      <c r="Y49" s="222"/>
      <c r="Z49" s="77"/>
      <c r="AA49" s="222"/>
      <c r="AB49" s="223"/>
      <c r="AC49" s="222"/>
      <c r="AD49" s="223"/>
      <c r="AE49" s="64"/>
    </row>
    <row r="50" customFormat="false" ht="11.1" hidden="false" customHeight="true" outlineLevel="0" collapsed="false">
      <c r="A50" s="70" t="s">
        <v>244</v>
      </c>
      <c r="B50" s="89" t="n">
        <v>17.64195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152" t="n">
        <v>0</v>
      </c>
      <c r="N50" s="73"/>
      <c r="O50" s="64"/>
      <c r="P50" s="64"/>
      <c r="Q50" s="64"/>
      <c r="R50" s="64"/>
      <c r="S50" s="64"/>
      <c r="T50" s="77"/>
      <c r="U50" s="77"/>
      <c r="V50" s="64"/>
      <c r="W50" s="222"/>
      <c r="X50" s="222"/>
      <c r="Y50" s="222"/>
      <c r="Z50" s="77"/>
      <c r="AA50" s="222"/>
      <c r="AB50" s="223"/>
      <c r="AC50" s="222"/>
      <c r="AD50" s="223"/>
      <c r="AE50" s="64"/>
    </row>
    <row r="51" customFormat="false" ht="11.1" hidden="false" customHeight="true" outlineLevel="0" collapsed="false">
      <c r="A51" s="70" t="s">
        <v>162</v>
      </c>
      <c r="B51" s="89" t="n">
        <v>37665.38981</v>
      </c>
      <c r="C51" s="89" t="n">
        <v>37472.45923</v>
      </c>
      <c r="D51" s="89" t="n">
        <v>405.85698</v>
      </c>
      <c r="E51" s="89" t="n">
        <v>405.85698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152" t="n">
        <v>0</v>
      </c>
      <c r="N51" s="73"/>
      <c r="O51" s="64"/>
      <c r="P51" s="64"/>
      <c r="Q51" s="64"/>
      <c r="R51" s="64"/>
      <c r="S51" s="64"/>
      <c r="T51" s="77"/>
      <c r="U51" s="77"/>
      <c r="V51" s="64"/>
      <c r="W51" s="222"/>
      <c r="X51" s="222"/>
      <c r="Y51" s="222"/>
      <c r="Z51" s="77"/>
      <c r="AA51" s="222"/>
      <c r="AB51" s="223"/>
      <c r="AC51" s="222"/>
      <c r="AD51" s="223"/>
      <c r="AE51" s="64"/>
    </row>
    <row r="52" customFormat="false" ht="11.1" hidden="false" customHeight="true" outlineLevel="0" collapsed="false">
      <c r="A52" s="70" t="s">
        <v>163</v>
      </c>
      <c r="B52" s="89" t="n">
        <v>1227076.7128</v>
      </c>
      <c r="C52" s="89" t="n">
        <v>1240031.4732</v>
      </c>
      <c r="D52" s="89" t="n">
        <v>1288737.2612</v>
      </c>
      <c r="E52" s="89" t="n">
        <v>1312556.4025</v>
      </c>
      <c r="F52" s="89" t="n">
        <v>1331771.2709</v>
      </c>
      <c r="G52" s="89" t="n">
        <v>1329399.0232</v>
      </c>
      <c r="H52" s="89" t="n">
        <v>1362514.8312</v>
      </c>
      <c r="I52" s="89" t="n">
        <v>1377350.3309</v>
      </c>
      <c r="J52" s="89" t="n">
        <v>0</v>
      </c>
      <c r="K52" s="89" t="n">
        <v>0</v>
      </c>
      <c r="L52" s="89" t="n">
        <v>0</v>
      </c>
      <c r="M52" s="152" t="n">
        <v>0</v>
      </c>
      <c r="N52" s="73"/>
      <c r="O52" s="64"/>
      <c r="P52" s="64"/>
      <c r="Q52" s="64"/>
      <c r="R52" s="64"/>
      <c r="S52" s="64"/>
      <c r="T52" s="77"/>
      <c r="U52" s="77"/>
      <c r="V52" s="64"/>
      <c r="W52" s="222"/>
      <c r="X52" s="222"/>
      <c r="Y52" s="222"/>
      <c r="Z52" s="77"/>
      <c r="AA52" s="222"/>
      <c r="AB52" s="223"/>
      <c r="AC52" s="222"/>
      <c r="AD52" s="223"/>
      <c r="AE52" s="64"/>
    </row>
    <row r="53" customFormat="false" ht="11.1" hidden="false" customHeight="true" outlineLevel="0" collapsed="false">
      <c r="A53" s="70" t="s">
        <v>164</v>
      </c>
      <c r="B53" s="89" t="n">
        <v>38414.80711</v>
      </c>
      <c r="C53" s="89" t="n">
        <v>39398.62732</v>
      </c>
      <c r="D53" s="89" t="n">
        <v>40176.13817</v>
      </c>
      <c r="E53" s="89" t="n">
        <v>40760.42386</v>
      </c>
      <c r="F53" s="89" t="n">
        <v>41627.52722</v>
      </c>
      <c r="G53" s="89" t="n">
        <v>42450.70187</v>
      </c>
      <c r="H53" s="89" t="n">
        <v>44108.17859</v>
      </c>
      <c r="I53" s="89" t="n">
        <v>45426.86334</v>
      </c>
      <c r="J53" s="89" t="n">
        <v>0</v>
      </c>
      <c r="K53" s="89" t="n">
        <v>0</v>
      </c>
      <c r="L53" s="89" t="n">
        <v>0</v>
      </c>
      <c r="M53" s="152" t="n">
        <v>0</v>
      </c>
      <c r="N53" s="73"/>
      <c r="O53" s="64"/>
      <c r="P53" s="64"/>
      <c r="Q53" s="64"/>
      <c r="R53" s="64"/>
      <c r="S53" s="64"/>
      <c r="T53" s="77"/>
      <c r="U53" s="77"/>
      <c r="V53" s="64"/>
      <c r="W53" s="222"/>
      <c r="X53" s="222"/>
      <c r="Y53" s="222"/>
      <c r="Z53" s="64"/>
      <c r="AA53" s="222"/>
      <c r="AB53" s="223"/>
      <c r="AC53" s="222"/>
      <c r="AD53" s="223"/>
      <c r="AE53" s="64"/>
    </row>
    <row r="54" customFormat="false" ht="11.1" hidden="false" customHeight="true" outlineLevel="0" collapsed="false">
      <c r="A54" s="70" t="s">
        <v>245</v>
      </c>
      <c r="B54" s="89" t="n">
        <v>45.72365</v>
      </c>
      <c r="C54" s="89" t="n">
        <v>45.78326</v>
      </c>
      <c r="D54" s="89" t="n">
        <v>45.80096</v>
      </c>
      <c r="E54" s="89" t="n">
        <v>45.89974</v>
      </c>
      <c r="F54" s="89" t="n">
        <v>45.96014</v>
      </c>
      <c r="G54" s="89" t="n">
        <v>46.02173</v>
      </c>
      <c r="H54" s="89" t="n">
        <v>46.08175</v>
      </c>
      <c r="I54" s="89" t="n">
        <v>46.1998</v>
      </c>
      <c r="J54" s="89" t="n">
        <v>0</v>
      </c>
      <c r="K54" s="89" t="n">
        <v>0</v>
      </c>
      <c r="L54" s="89" t="n">
        <v>0</v>
      </c>
      <c r="M54" s="152" t="n">
        <v>0</v>
      </c>
      <c r="N54" s="73"/>
      <c r="O54" s="64"/>
      <c r="P54" s="64"/>
      <c r="Q54" s="64"/>
      <c r="R54" s="64"/>
      <c r="S54" s="64"/>
      <c r="T54" s="77"/>
      <c r="U54" s="77"/>
      <c r="V54" s="64"/>
      <c r="W54" s="222"/>
      <c r="X54" s="222"/>
      <c r="Y54" s="222"/>
      <c r="Z54" s="64"/>
      <c r="AA54" s="222"/>
      <c r="AB54" s="223"/>
      <c r="AC54" s="222"/>
      <c r="AD54" s="223"/>
      <c r="AE54" s="64"/>
    </row>
    <row r="55" customFormat="false" ht="11.1" hidden="false" customHeight="true" outlineLevel="0" collapsed="false">
      <c r="A55" s="70" t="s">
        <v>165</v>
      </c>
      <c r="B55" s="89" t="n">
        <v>140394.85612</v>
      </c>
      <c r="C55" s="89" t="n">
        <v>141695.92316</v>
      </c>
      <c r="D55" s="89" t="n">
        <v>142075.96503</v>
      </c>
      <c r="E55" s="89" t="n">
        <v>144370.26159</v>
      </c>
      <c r="F55" s="89" t="n">
        <v>144327.00374</v>
      </c>
      <c r="G55" s="89" t="n">
        <v>143322.15486</v>
      </c>
      <c r="H55" s="89" t="n">
        <v>144472.46161</v>
      </c>
      <c r="I55" s="89" t="n">
        <v>146063.2865</v>
      </c>
      <c r="J55" s="89" t="n">
        <v>0</v>
      </c>
      <c r="K55" s="89" t="n">
        <v>0</v>
      </c>
      <c r="L55" s="89" t="n">
        <v>0</v>
      </c>
      <c r="M55" s="152" t="n">
        <v>0</v>
      </c>
      <c r="N55" s="73"/>
      <c r="O55" s="64"/>
      <c r="P55" s="64"/>
      <c r="Q55" s="64"/>
      <c r="R55" s="64"/>
      <c r="S55" s="64"/>
      <c r="T55" s="77"/>
      <c r="U55" s="77"/>
      <c r="V55" s="64"/>
      <c r="W55" s="222"/>
      <c r="X55" s="222"/>
      <c r="Y55" s="222"/>
      <c r="Z55" s="64"/>
      <c r="AA55" s="222"/>
      <c r="AB55" s="223"/>
      <c r="AC55" s="222"/>
      <c r="AD55" s="223"/>
      <c r="AE55" s="64"/>
    </row>
    <row r="56" customFormat="false" ht="11.1" hidden="false" customHeight="true" outlineLevel="0" collapsed="false">
      <c r="A56" s="70" t="s">
        <v>166</v>
      </c>
      <c r="B56" s="89" t="n">
        <v>834.9819</v>
      </c>
      <c r="C56" s="89" t="n">
        <v>854.55121</v>
      </c>
      <c r="D56" s="89" t="n">
        <v>868.37197</v>
      </c>
      <c r="E56" s="89" t="n">
        <v>921.58361</v>
      </c>
      <c r="F56" s="89" t="n">
        <v>1370.57397</v>
      </c>
      <c r="G56" s="89" t="n">
        <v>3012.39099</v>
      </c>
      <c r="H56" s="89" t="n">
        <v>3999.32844</v>
      </c>
      <c r="I56" s="89" t="n">
        <v>6635.74293</v>
      </c>
      <c r="J56" s="89" t="n">
        <v>0</v>
      </c>
      <c r="K56" s="89" t="n">
        <v>0</v>
      </c>
      <c r="L56" s="89" t="n">
        <v>0</v>
      </c>
      <c r="M56" s="152" t="n">
        <v>0</v>
      </c>
      <c r="N56" s="73"/>
      <c r="O56" s="64"/>
      <c r="P56" s="64"/>
      <c r="Q56" s="64"/>
      <c r="R56" s="64"/>
      <c r="S56" s="64"/>
      <c r="T56" s="77"/>
      <c r="U56" s="77"/>
      <c r="V56" s="64"/>
      <c r="W56" s="222"/>
      <c r="X56" s="222"/>
      <c r="Y56" s="222"/>
      <c r="Z56" s="64"/>
      <c r="AA56" s="222"/>
      <c r="AB56" s="223"/>
      <c r="AC56" s="222"/>
      <c r="AD56" s="223"/>
      <c r="AE56" s="64"/>
    </row>
    <row r="57" customFormat="false" ht="11.1" hidden="false" customHeight="true" outlineLevel="0" collapsed="false">
      <c r="A57" s="78" t="s">
        <v>52</v>
      </c>
      <c r="B57" s="79" t="n">
        <v>13254851.36691</v>
      </c>
      <c r="C57" s="79" t="n">
        <v>13476793.75073</v>
      </c>
      <c r="D57" s="79" t="n">
        <v>13688641.03484</v>
      </c>
      <c r="E57" s="79" t="n">
        <v>14312775.32685</v>
      </c>
      <c r="F57" s="79" t="n">
        <v>14614019.40978</v>
      </c>
      <c r="G57" s="79" t="n">
        <v>14808055.50848</v>
      </c>
      <c r="H57" s="79" t="n">
        <v>15150944.1956</v>
      </c>
      <c r="I57" s="79" t="n">
        <f aca="false">SUM(I4:I56)</f>
        <v>15519607.20727</v>
      </c>
      <c r="J57" s="79" t="n">
        <v>0</v>
      </c>
      <c r="K57" s="79" t="n">
        <v>0</v>
      </c>
      <c r="L57" s="79" t="n">
        <v>0</v>
      </c>
      <c r="M57" s="80" t="n">
        <v>0</v>
      </c>
      <c r="O57" s="64"/>
      <c r="P57" s="64"/>
      <c r="Q57" s="64"/>
      <c r="R57" s="64"/>
      <c r="S57" s="64"/>
      <c r="T57" s="64"/>
      <c r="U57" s="64"/>
      <c r="V57" s="64"/>
      <c r="W57" s="64"/>
      <c r="X57" s="222"/>
      <c r="Y57" s="222"/>
      <c r="Z57" s="64"/>
      <c r="AA57" s="222"/>
      <c r="AB57" s="223"/>
      <c r="AC57" s="64"/>
      <c r="AD57" s="64"/>
      <c r="AE57" s="64"/>
    </row>
    <row r="58" customFormat="false" ht="12.75" hidden="false" customHeight="false" outlineLevel="0" collapsed="false">
      <c r="A58" s="170"/>
      <c r="B58" s="64"/>
      <c r="C58" s="64"/>
      <c r="D58" s="64"/>
      <c r="E58" s="117"/>
      <c r="F58" s="117"/>
      <c r="G58" s="117"/>
      <c r="H58" s="117"/>
      <c r="I58" s="117"/>
      <c r="J58" s="117"/>
      <c r="K58" s="117"/>
      <c r="L58" s="117"/>
      <c r="M58" s="96"/>
      <c r="N58" s="225"/>
      <c r="O58" s="117"/>
      <c r="P58" s="171"/>
      <c r="R58" s="64"/>
      <c r="S58" s="64"/>
      <c r="T58" s="64"/>
      <c r="U58" s="64"/>
      <c r="V58" s="64"/>
      <c r="W58" s="64"/>
      <c r="X58" s="64"/>
      <c r="Y58" s="64"/>
      <c r="Z58" s="64"/>
      <c r="AA58" s="222"/>
      <c r="AB58" s="222"/>
      <c r="AC58" s="64"/>
      <c r="AD58" s="222"/>
      <c r="AE58" s="223"/>
      <c r="AF58" s="64"/>
      <c r="AG58" s="64"/>
      <c r="AH58" s="64"/>
    </row>
    <row r="59" customFormat="false" ht="134.25" hidden="false" customHeight="true" outlineLevel="0" collapsed="false">
      <c r="A59" s="170"/>
      <c r="B59" s="64"/>
      <c r="C59" s="64"/>
      <c r="D59" s="64"/>
      <c r="E59" s="117"/>
      <c r="F59" s="117"/>
      <c r="G59" s="117"/>
      <c r="H59" s="117"/>
      <c r="I59" s="117"/>
      <c r="J59" s="117"/>
      <c r="K59" s="117"/>
      <c r="L59" s="117"/>
      <c r="M59" s="96"/>
      <c r="N59" s="225"/>
      <c r="O59" s="117"/>
      <c r="P59" s="171"/>
      <c r="R59" s="64"/>
      <c r="S59" s="64"/>
      <c r="T59" s="64"/>
      <c r="U59" s="64"/>
      <c r="V59" s="64"/>
      <c r="W59" s="64"/>
      <c r="X59" s="64"/>
      <c r="Y59" s="64"/>
      <c r="Z59" s="64"/>
      <c r="AA59" s="222"/>
      <c r="AB59" s="222"/>
      <c r="AC59" s="64"/>
      <c r="AD59" s="222"/>
      <c r="AE59" s="223"/>
      <c r="AF59" s="64"/>
      <c r="AG59" s="64"/>
      <c r="AH59" s="64"/>
    </row>
    <row r="60" s="73" customFormat="true" ht="15.75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9"/>
      <c r="M60" s="63" t="s">
        <v>38</v>
      </c>
      <c r="N60" s="6"/>
      <c r="O60" s="6"/>
      <c r="P60" s="6"/>
      <c r="R60" s="226"/>
      <c r="S60" s="227"/>
      <c r="T60" s="227"/>
      <c r="U60" s="227"/>
      <c r="V60" s="227"/>
      <c r="W60" s="228"/>
      <c r="X60" s="227"/>
      <c r="Y60" s="227"/>
      <c r="Z60" s="227"/>
      <c r="AA60" s="227"/>
      <c r="AB60" s="227"/>
      <c r="AC60" s="227"/>
      <c r="AD60" s="147"/>
      <c r="AE60" s="64"/>
      <c r="AF60" s="77"/>
      <c r="AG60" s="77"/>
      <c r="AH60" s="77"/>
    </row>
    <row r="61" s="73" customFormat="true" ht="11.1" hidden="false" customHeight="true" outlineLevel="0" collapsed="false">
      <c r="A61" s="87" t="s">
        <v>39</v>
      </c>
      <c r="B61" s="67" t="s">
        <v>40</v>
      </c>
      <c r="C61" s="67" t="s">
        <v>41</v>
      </c>
      <c r="D61" s="67" t="s">
        <v>42</v>
      </c>
      <c r="E61" s="67" t="s">
        <v>43</v>
      </c>
      <c r="F61" s="67" t="s">
        <v>44</v>
      </c>
      <c r="G61" s="67" t="s">
        <v>45</v>
      </c>
      <c r="H61" s="67" t="s">
        <v>46</v>
      </c>
      <c r="I61" s="67" t="s">
        <v>47</v>
      </c>
      <c r="J61" s="67" t="s">
        <v>48</v>
      </c>
      <c r="K61" s="67" t="s">
        <v>49</v>
      </c>
      <c r="L61" s="67" t="s">
        <v>50</v>
      </c>
      <c r="M61" s="162" t="s">
        <v>51</v>
      </c>
      <c r="O61" s="226"/>
      <c r="P61" s="227"/>
      <c r="Q61" s="227"/>
      <c r="R61" s="227"/>
      <c r="S61" s="227"/>
      <c r="T61" s="228"/>
      <c r="U61" s="227"/>
      <c r="V61" s="227"/>
      <c r="W61" s="227"/>
      <c r="X61" s="227"/>
      <c r="Y61" s="227"/>
      <c r="Z61" s="227"/>
      <c r="AA61" s="227"/>
      <c r="AB61" s="77"/>
      <c r="AC61" s="77"/>
      <c r="AD61" s="77"/>
      <c r="AE61" s="77"/>
    </row>
    <row r="62" s="73" customFormat="true" ht="11.1" hidden="false" customHeight="true" outlineLevel="0" collapsed="false">
      <c r="A62" s="88" t="s">
        <v>167</v>
      </c>
      <c r="B62" s="71" t="n">
        <v>82451.769</v>
      </c>
      <c r="C62" s="71" t="n">
        <v>90009.161</v>
      </c>
      <c r="D62" s="71" t="n">
        <v>93981.785</v>
      </c>
      <c r="E62" s="71" t="n">
        <v>95716.876</v>
      </c>
      <c r="F62" s="71" t="n">
        <v>99975.432</v>
      </c>
      <c r="G62" s="71" t="n">
        <v>104522.111</v>
      </c>
      <c r="H62" s="71" t="n">
        <v>108373.621</v>
      </c>
      <c r="I62" s="71" t="n">
        <v>113635.423</v>
      </c>
      <c r="J62" s="175" t="n">
        <v>118685.755</v>
      </c>
      <c r="K62" s="175" t="n">
        <v>133130.26</v>
      </c>
      <c r="L62" s="89" t="n">
        <v>137380.377</v>
      </c>
      <c r="M62" s="229" t="n">
        <v>144337.461</v>
      </c>
      <c r="O62" s="226"/>
      <c r="P62" s="227"/>
      <c r="Q62" s="227"/>
      <c r="R62" s="227"/>
      <c r="S62" s="227"/>
      <c r="T62" s="228"/>
      <c r="U62" s="227"/>
      <c r="V62" s="227"/>
      <c r="W62" s="227"/>
      <c r="X62" s="227"/>
      <c r="Y62" s="227"/>
      <c r="Z62" s="227"/>
      <c r="AA62" s="227"/>
      <c r="AB62" s="77"/>
      <c r="AC62" s="77"/>
      <c r="AD62" s="77"/>
      <c r="AE62" s="77"/>
    </row>
    <row r="63" s="73" customFormat="true" ht="11.1" hidden="false" customHeight="true" outlineLevel="0" collapsed="false">
      <c r="A63" s="88" t="s">
        <v>168</v>
      </c>
      <c r="B63" s="71" t="n">
        <v>10152.614</v>
      </c>
      <c r="C63" s="71" t="n">
        <v>7054.367</v>
      </c>
      <c r="D63" s="71" t="n">
        <v>6968.654</v>
      </c>
      <c r="E63" s="71" t="n">
        <v>7047.2</v>
      </c>
      <c r="F63" s="71" t="n">
        <v>7188.072</v>
      </c>
      <c r="G63" s="71" t="n">
        <v>7355.559</v>
      </c>
      <c r="H63" s="71" t="n">
        <v>7511.699</v>
      </c>
      <c r="I63" s="71" t="n">
        <v>7479.449</v>
      </c>
      <c r="J63" s="175" t="n">
        <v>7374.968</v>
      </c>
      <c r="K63" s="175" t="n">
        <v>7409.212</v>
      </c>
      <c r="L63" s="89" t="n">
        <v>7417.226</v>
      </c>
      <c r="M63" s="229" t="n">
        <v>7431.152</v>
      </c>
      <c r="O63" s="226"/>
      <c r="P63" s="227"/>
      <c r="Q63" s="227"/>
      <c r="R63" s="227"/>
      <c r="S63" s="227"/>
      <c r="T63" s="228"/>
      <c r="U63" s="227"/>
      <c r="V63" s="227"/>
      <c r="W63" s="227"/>
      <c r="X63" s="227"/>
      <c r="Y63" s="227"/>
      <c r="Z63" s="227"/>
      <c r="AA63" s="227"/>
      <c r="AB63" s="77"/>
      <c r="AC63" s="77"/>
      <c r="AD63" s="77"/>
      <c r="AE63" s="77"/>
    </row>
    <row r="64" s="73" customFormat="true" ht="11.1" hidden="false" customHeight="true" outlineLevel="0" collapsed="false">
      <c r="A64" s="88" t="s">
        <v>169</v>
      </c>
      <c r="B64" s="71"/>
      <c r="C64" s="71"/>
      <c r="D64" s="71"/>
      <c r="E64" s="71"/>
      <c r="F64" s="71"/>
      <c r="G64" s="71"/>
      <c r="H64" s="71"/>
      <c r="I64" s="71" t="n">
        <v>7264.243</v>
      </c>
      <c r="J64" s="175" t="n">
        <v>7191.542</v>
      </c>
      <c r="K64" s="175" t="n">
        <v>7155.503</v>
      </c>
      <c r="L64" s="89" t="n">
        <v>7534.381</v>
      </c>
      <c r="M64" s="229" t="n">
        <v>8577.521</v>
      </c>
      <c r="O64" s="226"/>
      <c r="P64" s="227"/>
      <c r="Q64" s="227"/>
      <c r="R64" s="227"/>
      <c r="S64" s="227"/>
      <c r="T64" s="228"/>
      <c r="U64" s="227"/>
      <c r="V64" s="227"/>
      <c r="W64" s="227"/>
      <c r="X64" s="227"/>
      <c r="Y64" s="227"/>
      <c r="Z64" s="227"/>
      <c r="AA64" s="227"/>
      <c r="AB64" s="77"/>
      <c r="AC64" s="77"/>
      <c r="AD64" s="77"/>
      <c r="AE64" s="77"/>
    </row>
    <row r="65" s="73" customFormat="true" ht="11.1" hidden="false" customHeight="true" outlineLevel="0" collapsed="false">
      <c r="A65" s="88" t="s">
        <v>170</v>
      </c>
      <c r="B65" s="71" t="n">
        <v>203.883</v>
      </c>
      <c r="C65" s="71" t="n">
        <v>184.598</v>
      </c>
      <c r="D65" s="71" t="n">
        <v>172.823</v>
      </c>
      <c r="E65" s="71" t="n">
        <v>269.147</v>
      </c>
      <c r="F65" s="71" t="n">
        <v>163.721</v>
      </c>
      <c r="G65" s="71" t="n">
        <v>10440.118</v>
      </c>
      <c r="H65" s="71" t="n">
        <v>10746.216</v>
      </c>
      <c r="I65" s="71" t="n">
        <v>11138.338</v>
      </c>
      <c r="J65" s="175" t="n">
        <v>11626.485</v>
      </c>
      <c r="K65" s="175" t="n">
        <v>11990.545</v>
      </c>
      <c r="L65" s="89" t="n">
        <v>12271.877</v>
      </c>
      <c r="M65" s="229" t="n">
        <v>12419.294</v>
      </c>
      <c r="O65" s="226"/>
      <c r="P65" s="227"/>
      <c r="Q65" s="227"/>
      <c r="R65" s="227"/>
      <c r="S65" s="227"/>
      <c r="T65" s="228"/>
      <c r="U65" s="227"/>
      <c r="V65" s="227"/>
      <c r="W65" s="227"/>
      <c r="X65" s="227"/>
      <c r="Y65" s="227"/>
      <c r="Z65" s="227"/>
      <c r="AA65" s="227"/>
      <c r="AB65" s="77"/>
      <c r="AC65" s="77"/>
      <c r="AD65" s="77"/>
      <c r="AE65" s="77"/>
    </row>
    <row r="66" s="73" customFormat="true" ht="11.1" hidden="false" customHeight="true" outlineLevel="0" collapsed="false">
      <c r="A66" s="88" t="s">
        <v>246</v>
      </c>
      <c r="B66" s="71" t="n">
        <v>191.548</v>
      </c>
      <c r="C66" s="71" t="n">
        <v>189.257</v>
      </c>
      <c r="D66" s="71" t="n">
        <v>187.823</v>
      </c>
      <c r="E66" s="71" t="n">
        <v>203.819</v>
      </c>
      <c r="F66" s="71" t="n">
        <v>201.777</v>
      </c>
      <c r="G66" s="71" t="n">
        <v>200.708</v>
      </c>
      <c r="H66" s="71" t="n">
        <v>199.61</v>
      </c>
      <c r="I66" s="71" t="n">
        <v>196.917</v>
      </c>
      <c r="J66" s="175" t="n">
        <v>193.649</v>
      </c>
      <c r="K66" s="175" t="n">
        <v>192.993</v>
      </c>
      <c r="L66" s="89" t="n">
        <v>192.44</v>
      </c>
      <c r="M66" s="229" t="n">
        <v>191.743</v>
      </c>
      <c r="O66" s="226"/>
      <c r="P66" s="227"/>
      <c r="Q66" s="227"/>
      <c r="R66" s="227"/>
      <c r="S66" s="227"/>
      <c r="T66" s="228"/>
      <c r="U66" s="227"/>
      <c r="V66" s="227"/>
      <c r="W66" s="227"/>
      <c r="X66" s="227"/>
      <c r="Y66" s="227"/>
      <c r="Z66" s="227"/>
      <c r="AA66" s="227"/>
      <c r="AB66" s="77"/>
      <c r="AC66" s="77"/>
      <c r="AD66" s="77"/>
      <c r="AE66" s="77"/>
    </row>
    <row r="67" s="73" customFormat="true" ht="11.1" hidden="false" customHeight="true" outlineLevel="0" collapsed="false">
      <c r="A67" s="88" t="s">
        <v>172</v>
      </c>
      <c r="B67" s="71" t="n">
        <v>2018.263</v>
      </c>
      <c r="C67" s="71" t="n">
        <v>1931.811</v>
      </c>
      <c r="D67" s="71" t="n">
        <v>1947.069</v>
      </c>
      <c r="E67" s="71" t="n">
        <v>1971.926</v>
      </c>
      <c r="F67" s="71" t="n">
        <v>1932.824</v>
      </c>
      <c r="G67" s="71" t="n">
        <v>1751.08</v>
      </c>
      <c r="H67" s="71" t="n">
        <v>2028.918</v>
      </c>
      <c r="I67" s="71" t="n">
        <v>3265.631</v>
      </c>
      <c r="J67" s="175" t="n">
        <v>1598.821</v>
      </c>
      <c r="K67" s="175" t="n">
        <v>1577.407</v>
      </c>
      <c r="L67" s="89" t="n">
        <v>1566.155</v>
      </c>
      <c r="M67" s="229" t="n">
        <v>1561.941</v>
      </c>
      <c r="O67" s="226"/>
      <c r="P67" s="227"/>
      <c r="Q67" s="227"/>
      <c r="R67" s="227"/>
      <c r="S67" s="227"/>
      <c r="T67" s="228"/>
      <c r="U67" s="227"/>
      <c r="V67" s="227"/>
      <c r="W67" s="227"/>
      <c r="X67" s="227"/>
      <c r="Y67" s="227"/>
      <c r="Z67" s="227"/>
      <c r="AA67" s="227"/>
      <c r="AB67" s="77"/>
      <c r="AC67" s="77"/>
      <c r="AD67" s="77"/>
      <c r="AE67" s="77"/>
    </row>
    <row r="68" s="73" customFormat="true" ht="11.1" hidden="false" customHeight="true" outlineLevel="0" collapsed="false">
      <c r="A68" s="88" t="s">
        <v>173</v>
      </c>
      <c r="B68" s="71" t="n">
        <v>51542.405</v>
      </c>
      <c r="C68" s="71" t="n">
        <v>52615.201</v>
      </c>
      <c r="D68" s="71" t="n">
        <v>53109.453</v>
      </c>
      <c r="E68" s="71" t="n">
        <v>53453.442</v>
      </c>
      <c r="F68" s="71" t="n">
        <v>53294.749</v>
      </c>
      <c r="G68" s="71" t="n">
        <v>52933.035</v>
      </c>
      <c r="H68" s="71" t="n">
        <v>53095.71</v>
      </c>
      <c r="I68" s="71" t="n">
        <v>53447.747</v>
      </c>
      <c r="J68" s="175" t="n">
        <v>46822.105</v>
      </c>
      <c r="K68" s="175" t="n">
        <v>46523.554</v>
      </c>
      <c r="L68" s="89" t="n">
        <v>53536.227</v>
      </c>
      <c r="M68" s="229" t="n">
        <v>54969.487</v>
      </c>
      <c r="O68" s="226"/>
      <c r="P68" s="227"/>
      <c r="Q68" s="227"/>
      <c r="R68" s="227"/>
      <c r="S68" s="227"/>
      <c r="T68" s="228"/>
      <c r="U68" s="227"/>
      <c r="V68" s="227"/>
      <c r="W68" s="227"/>
      <c r="X68" s="227"/>
      <c r="Y68" s="227"/>
      <c r="Z68" s="227"/>
      <c r="AA68" s="227"/>
      <c r="AB68" s="77"/>
      <c r="AC68" s="77"/>
      <c r="AD68" s="77"/>
      <c r="AE68" s="77"/>
    </row>
    <row r="69" s="73" customFormat="true" ht="11.1" hidden="false" customHeight="true" outlineLevel="0" collapsed="false">
      <c r="A69" s="88" t="s">
        <v>174</v>
      </c>
      <c r="B69" s="71" t="n">
        <v>5378030.113</v>
      </c>
      <c r="C69" s="71" t="n">
        <v>5580008.376</v>
      </c>
      <c r="D69" s="71" t="n">
        <v>5727300.206</v>
      </c>
      <c r="E69" s="71" t="n">
        <v>5813923.111</v>
      </c>
      <c r="F69" s="71" t="n">
        <v>5926741.521</v>
      </c>
      <c r="G69" s="71" t="n">
        <v>6006996.567</v>
      </c>
      <c r="H69" s="71" t="n">
        <v>6086260.136</v>
      </c>
      <c r="I69" s="71" t="n">
        <v>6209291.024</v>
      </c>
      <c r="J69" s="175" t="n">
        <v>6316029.359</v>
      </c>
      <c r="K69" s="175" t="n">
        <v>6468801.889</v>
      </c>
      <c r="L69" s="89" t="n">
        <v>6605156.995</v>
      </c>
      <c r="M69" s="229" t="n">
        <v>6851978.938</v>
      </c>
      <c r="O69" s="226"/>
      <c r="P69" s="227"/>
      <c r="Q69" s="227"/>
      <c r="R69" s="227"/>
      <c r="S69" s="227"/>
      <c r="T69" s="228"/>
      <c r="U69" s="227"/>
      <c r="V69" s="227"/>
      <c r="W69" s="227"/>
      <c r="X69" s="227"/>
      <c r="Y69" s="227"/>
      <c r="Z69" s="227"/>
      <c r="AA69" s="227"/>
      <c r="AB69" s="77"/>
      <c r="AC69" s="77"/>
      <c r="AD69" s="77"/>
      <c r="AE69" s="77"/>
    </row>
    <row r="70" s="73" customFormat="true" ht="11.1" hidden="false" customHeight="true" outlineLevel="0" collapsed="false">
      <c r="A70" s="88" t="s">
        <v>175</v>
      </c>
      <c r="B70" s="71" t="n">
        <v>87.457</v>
      </c>
      <c r="C70" s="71" t="n">
        <v>89.008</v>
      </c>
      <c r="D70" s="71" t="n">
        <v>100.78</v>
      </c>
      <c r="E70" s="71" t="n">
        <v>101.071</v>
      </c>
      <c r="F70" s="71" t="n">
        <v>103.299</v>
      </c>
      <c r="G70" s="71" t="n">
        <v>104.742</v>
      </c>
      <c r="H70" s="71" t="n">
        <v>105.83</v>
      </c>
      <c r="I70" s="71" t="n">
        <v>110.159</v>
      </c>
      <c r="J70" s="175" t="n">
        <v>113.623</v>
      </c>
      <c r="K70" s="175" t="n">
        <v>114.974</v>
      </c>
      <c r="L70" s="89" t="n">
        <v>117.314</v>
      </c>
      <c r="M70" s="229" t="n">
        <v>118.825</v>
      </c>
      <c r="O70" s="226"/>
      <c r="P70" s="227"/>
      <c r="Q70" s="227"/>
      <c r="R70" s="227"/>
      <c r="S70" s="227"/>
      <c r="T70" s="228"/>
      <c r="U70" s="227"/>
      <c r="V70" s="227"/>
      <c r="W70" s="227"/>
      <c r="X70" s="227"/>
      <c r="Y70" s="227"/>
      <c r="Z70" s="227"/>
      <c r="AA70" s="227"/>
      <c r="AB70" s="77"/>
      <c r="AC70" s="77"/>
      <c r="AD70" s="77"/>
      <c r="AE70" s="77"/>
    </row>
    <row r="71" s="73" customFormat="true" ht="11.1" hidden="false" customHeight="true" outlineLevel="0" collapsed="false">
      <c r="A71" s="88" t="s">
        <v>247</v>
      </c>
      <c r="B71" s="71"/>
      <c r="C71" s="71"/>
      <c r="D71" s="71"/>
      <c r="E71" s="71"/>
      <c r="F71" s="71"/>
      <c r="G71" s="71"/>
      <c r="H71" s="71"/>
      <c r="I71" s="71"/>
      <c r="J71" s="175"/>
      <c r="K71" s="175"/>
      <c r="L71" s="89" t="n">
        <v>4.596</v>
      </c>
      <c r="M71" s="229" t="n">
        <v>8.986</v>
      </c>
      <c r="O71" s="226"/>
      <c r="P71" s="227"/>
      <c r="Q71" s="227"/>
      <c r="R71" s="227"/>
      <c r="S71" s="227"/>
      <c r="T71" s="228"/>
      <c r="U71" s="227"/>
      <c r="V71" s="227"/>
      <c r="W71" s="227"/>
      <c r="X71" s="227"/>
      <c r="Y71" s="227"/>
      <c r="Z71" s="227"/>
      <c r="AA71" s="227"/>
      <c r="AB71" s="77"/>
      <c r="AC71" s="77"/>
      <c r="AD71" s="77"/>
      <c r="AE71" s="77"/>
    </row>
    <row r="72" s="73" customFormat="true" ht="11.1" hidden="false" customHeight="true" outlineLevel="0" collapsed="false">
      <c r="A72" s="88" t="s">
        <v>177</v>
      </c>
      <c r="B72" s="71" t="n">
        <v>63952.383</v>
      </c>
      <c r="C72" s="71" t="n">
        <v>70477.525</v>
      </c>
      <c r="D72" s="71" t="n">
        <v>76837.052</v>
      </c>
      <c r="E72" s="71" t="n">
        <v>81627.366</v>
      </c>
      <c r="F72" s="71" t="n">
        <v>22276.726</v>
      </c>
      <c r="G72" s="71" t="n">
        <v>20021.221</v>
      </c>
      <c r="H72" s="71" t="n">
        <v>92983.892</v>
      </c>
      <c r="I72" s="71" t="n">
        <v>96979.169</v>
      </c>
      <c r="J72" s="175" t="n">
        <v>99712.53</v>
      </c>
      <c r="K72" s="175" t="n">
        <v>104169.613</v>
      </c>
      <c r="L72" s="89" t="n">
        <v>107999.247</v>
      </c>
      <c r="M72" s="229" t="n">
        <v>118888.391</v>
      </c>
      <c r="O72" s="226"/>
      <c r="P72" s="227"/>
      <c r="Q72" s="227"/>
      <c r="R72" s="227"/>
      <c r="S72" s="227"/>
      <c r="T72" s="228"/>
      <c r="U72" s="227"/>
      <c r="V72" s="227"/>
      <c r="W72" s="227"/>
      <c r="X72" s="227"/>
      <c r="Y72" s="227"/>
      <c r="Z72" s="227"/>
      <c r="AA72" s="227"/>
      <c r="AB72" s="77"/>
      <c r="AC72" s="77"/>
      <c r="AD72" s="77"/>
      <c r="AE72" s="77"/>
    </row>
    <row r="73" s="73" customFormat="true" ht="11.1" hidden="false" customHeight="true" outlineLevel="0" collapsed="false">
      <c r="A73" s="88" t="s">
        <v>178</v>
      </c>
      <c r="B73" s="71" t="n">
        <v>2235.013</v>
      </c>
      <c r="C73" s="71" t="n">
        <v>2299.743</v>
      </c>
      <c r="D73" s="71" t="n">
        <v>2313.272</v>
      </c>
      <c r="E73" s="71" t="n">
        <v>2401.721</v>
      </c>
      <c r="F73" s="71" t="n">
        <v>2422.598</v>
      </c>
      <c r="G73" s="71" t="n">
        <v>2460.354</v>
      </c>
      <c r="H73" s="71" t="n">
        <v>2549.557</v>
      </c>
      <c r="I73" s="71" t="n">
        <v>2485.168</v>
      </c>
      <c r="J73" s="175" t="n">
        <v>2529.446</v>
      </c>
      <c r="K73" s="175" t="n">
        <v>2604.493</v>
      </c>
      <c r="L73" s="89" t="n">
        <v>2605.096</v>
      </c>
      <c r="M73" s="229" t="n">
        <v>2643.272</v>
      </c>
      <c r="O73" s="226"/>
      <c r="P73" s="227"/>
      <c r="Q73" s="227"/>
      <c r="R73" s="227"/>
      <c r="S73" s="227"/>
      <c r="T73" s="228"/>
      <c r="U73" s="227"/>
      <c r="V73" s="227"/>
      <c r="W73" s="227"/>
      <c r="X73" s="227"/>
      <c r="Y73" s="227"/>
      <c r="Z73" s="227"/>
      <c r="AA73" s="227"/>
      <c r="AB73" s="77"/>
      <c r="AC73" s="77"/>
      <c r="AD73" s="77"/>
      <c r="AE73" s="77"/>
    </row>
    <row r="74" s="73" customFormat="true" ht="11.1" hidden="false" customHeight="true" outlineLevel="0" collapsed="false">
      <c r="A74" s="88" t="s">
        <v>248</v>
      </c>
      <c r="B74" s="71"/>
      <c r="C74" s="71"/>
      <c r="D74" s="71"/>
      <c r="E74" s="71"/>
      <c r="F74" s="71"/>
      <c r="G74" s="71"/>
      <c r="H74" s="71"/>
      <c r="I74" s="71"/>
      <c r="J74" s="175"/>
      <c r="K74" s="175"/>
      <c r="L74" s="89" t="n">
        <v>1.182</v>
      </c>
      <c r="M74" s="229" t="n">
        <v>43.511</v>
      </c>
      <c r="O74" s="226"/>
      <c r="P74" s="227"/>
      <c r="Q74" s="227"/>
      <c r="R74" s="227"/>
      <c r="S74" s="227"/>
      <c r="T74" s="228"/>
      <c r="U74" s="227"/>
      <c r="V74" s="227"/>
      <c r="W74" s="227"/>
      <c r="X74" s="227"/>
      <c r="Y74" s="227"/>
      <c r="Z74" s="227"/>
      <c r="AA74" s="227"/>
      <c r="AB74" s="77"/>
      <c r="AC74" s="77"/>
      <c r="AD74" s="77"/>
      <c r="AE74" s="77"/>
    </row>
    <row r="75" s="73" customFormat="true" ht="11.1" hidden="false" customHeight="true" outlineLevel="0" collapsed="false">
      <c r="A75" s="88" t="s">
        <v>180</v>
      </c>
      <c r="B75" s="71" t="n">
        <v>1384.141</v>
      </c>
      <c r="C75" s="71" t="n">
        <v>1492.209</v>
      </c>
      <c r="D75" s="71" t="n">
        <v>1618.756</v>
      </c>
      <c r="E75" s="71" t="n">
        <v>1549.364</v>
      </c>
      <c r="F75" s="71" t="n">
        <v>1547.203</v>
      </c>
      <c r="G75" s="71" t="n">
        <v>1591.053</v>
      </c>
      <c r="H75" s="71" t="n">
        <v>1567.148</v>
      </c>
      <c r="I75" s="71" t="n">
        <v>1528.122</v>
      </c>
      <c r="J75" s="175" t="n">
        <v>1632.122</v>
      </c>
      <c r="K75" s="175" t="n">
        <v>1682.996</v>
      </c>
      <c r="L75" s="89" t="n">
        <v>1665.824</v>
      </c>
      <c r="M75" s="229" t="n">
        <v>1732.194</v>
      </c>
      <c r="O75" s="226"/>
      <c r="P75" s="227"/>
      <c r="Q75" s="227"/>
      <c r="R75" s="227"/>
      <c r="S75" s="227"/>
      <c r="T75" s="228"/>
      <c r="U75" s="227"/>
      <c r="V75" s="227"/>
      <c r="W75" s="227"/>
      <c r="X75" s="227"/>
      <c r="Y75" s="227"/>
      <c r="Z75" s="227"/>
      <c r="AA75" s="227"/>
      <c r="AB75" s="77"/>
      <c r="AC75" s="77"/>
      <c r="AD75" s="77"/>
      <c r="AE75" s="77"/>
    </row>
    <row r="76" s="73" customFormat="true" ht="11.1" hidden="false" customHeight="true" outlineLevel="0" collapsed="false">
      <c r="A76" s="88" t="s">
        <v>249</v>
      </c>
      <c r="B76" s="71" t="n">
        <v>6182.876</v>
      </c>
      <c r="C76" s="71" t="n">
        <v>4400.687</v>
      </c>
      <c r="D76" s="71" t="n">
        <v>4558.433</v>
      </c>
      <c r="E76" s="71" t="n">
        <v>6207.551</v>
      </c>
      <c r="F76" s="71" t="n">
        <v>6318.174</v>
      </c>
      <c r="G76" s="71" t="n">
        <v>5913.032</v>
      </c>
      <c r="H76" s="71" t="n">
        <v>6021.704</v>
      </c>
      <c r="I76" s="71" t="n">
        <v>6050.581</v>
      </c>
      <c r="J76" s="175" t="n">
        <v>6192.459</v>
      </c>
      <c r="K76" s="175" t="n">
        <v>5349.324</v>
      </c>
      <c r="L76" s="89" t="n">
        <v>5091.987</v>
      </c>
      <c r="M76" s="229" t="n">
        <v>5490.633</v>
      </c>
      <c r="O76" s="226"/>
      <c r="P76" s="227"/>
      <c r="Q76" s="227"/>
      <c r="R76" s="227"/>
      <c r="S76" s="227"/>
      <c r="T76" s="228"/>
      <c r="U76" s="227"/>
      <c r="V76" s="227"/>
      <c r="W76" s="227"/>
      <c r="X76" s="227"/>
      <c r="Y76" s="227"/>
      <c r="Z76" s="227"/>
      <c r="AA76" s="227"/>
      <c r="AB76" s="77"/>
      <c r="AC76" s="77"/>
      <c r="AD76" s="77"/>
      <c r="AE76" s="77"/>
    </row>
    <row r="77" s="73" customFormat="true" ht="11.1" hidden="false" customHeight="true" outlineLevel="0" collapsed="false">
      <c r="A77" s="88" t="s">
        <v>250</v>
      </c>
      <c r="B77" s="71" t="n">
        <v>39.947</v>
      </c>
      <c r="C77" s="71" t="n">
        <v>39.947</v>
      </c>
      <c r="D77" s="71" t="n">
        <v>39.947</v>
      </c>
      <c r="E77" s="71" t="n">
        <v>39.947</v>
      </c>
      <c r="F77" s="71" t="n">
        <v>0</v>
      </c>
      <c r="G77" s="71" t="n">
        <v>0</v>
      </c>
      <c r="H77" s="71" t="n">
        <v>0</v>
      </c>
      <c r="I77" s="71" t="n">
        <v>0</v>
      </c>
      <c r="J77" s="175" t="n">
        <v>219.024</v>
      </c>
      <c r="K77" s="175" t="n">
        <v>1454.375</v>
      </c>
      <c r="L77" s="89" t="n">
        <v>1427.175</v>
      </c>
      <c r="M77" s="229" t="n">
        <v>1425.42</v>
      </c>
      <c r="O77" s="226"/>
      <c r="P77" s="227"/>
      <c r="Q77" s="227"/>
      <c r="R77" s="227"/>
      <c r="S77" s="227"/>
      <c r="T77" s="228"/>
      <c r="U77" s="227"/>
      <c r="V77" s="227"/>
      <c r="W77" s="227"/>
      <c r="X77" s="227"/>
      <c r="Y77" s="227"/>
      <c r="Z77" s="227"/>
      <c r="AA77" s="227"/>
      <c r="AB77" s="77"/>
      <c r="AC77" s="77"/>
      <c r="AD77" s="77"/>
      <c r="AE77" s="77"/>
    </row>
    <row r="78" s="73" customFormat="true" ht="11.1" hidden="false" customHeight="true" outlineLevel="0" collapsed="false">
      <c r="A78" s="88" t="s">
        <v>183</v>
      </c>
      <c r="B78" s="71" t="n">
        <v>21129.585</v>
      </c>
      <c r="C78" s="71" t="n">
        <v>21766.697</v>
      </c>
      <c r="D78" s="71" t="n">
        <v>22225.821</v>
      </c>
      <c r="E78" s="71" t="n">
        <v>22316.891</v>
      </c>
      <c r="F78" s="71" t="n">
        <v>22375.869</v>
      </c>
      <c r="G78" s="71" t="n">
        <v>22187.984</v>
      </c>
      <c r="H78" s="71" t="n">
        <v>22501.214</v>
      </c>
      <c r="I78" s="71" t="n">
        <v>22724.93</v>
      </c>
      <c r="J78" s="175" t="n">
        <v>22387.747</v>
      </c>
      <c r="K78" s="175" t="n">
        <v>22637.089</v>
      </c>
      <c r="L78" s="89" t="n">
        <v>12925.417</v>
      </c>
      <c r="M78" s="229" t="n">
        <v>12797.526</v>
      </c>
      <c r="O78" s="226"/>
      <c r="P78" s="227"/>
      <c r="Q78" s="227"/>
      <c r="R78" s="227"/>
      <c r="S78" s="227"/>
      <c r="T78" s="228"/>
      <c r="U78" s="227"/>
      <c r="V78" s="227"/>
      <c r="W78" s="227"/>
      <c r="X78" s="227"/>
      <c r="Y78" s="227"/>
      <c r="Z78" s="227"/>
      <c r="AA78" s="227"/>
      <c r="AB78" s="77"/>
      <c r="AC78" s="77"/>
      <c r="AD78" s="77"/>
      <c r="AE78" s="77"/>
    </row>
    <row r="79" s="73" customFormat="true" ht="11.1" hidden="false" customHeight="true" outlineLevel="0" collapsed="false">
      <c r="A79" s="88" t="s">
        <v>184</v>
      </c>
      <c r="B79" s="71" t="n">
        <v>8.063</v>
      </c>
      <c r="C79" s="71" t="n">
        <v>145.313</v>
      </c>
      <c r="D79" s="71" t="n">
        <v>146.797</v>
      </c>
      <c r="E79" s="71" t="n">
        <v>148.376</v>
      </c>
      <c r="F79" s="71" t="n">
        <v>160.498</v>
      </c>
      <c r="G79" s="71" t="n">
        <v>161.254</v>
      </c>
      <c r="H79" s="71" t="n">
        <v>152.185</v>
      </c>
      <c r="I79" s="71" t="n">
        <v>159.275</v>
      </c>
      <c r="J79" s="175" t="n">
        <v>37.434</v>
      </c>
      <c r="K79" s="175" t="n">
        <v>56.4</v>
      </c>
      <c r="L79" s="89" t="n">
        <v>71.259</v>
      </c>
      <c r="M79" s="229" t="n">
        <v>269.346</v>
      </c>
      <c r="O79" s="226"/>
      <c r="P79" s="227"/>
      <c r="Q79" s="227"/>
      <c r="R79" s="227"/>
      <c r="S79" s="227"/>
      <c r="T79" s="228"/>
      <c r="U79" s="227"/>
      <c r="V79" s="227"/>
      <c r="W79" s="227"/>
      <c r="X79" s="227"/>
      <c r="Y79" s="227"/>
      <c r="Z79" s="227"/>
      <c r="AA79" s="227"/>
      <c r="AB79" s="77"/>
      <c r="AC79" s="77"/>
      <c r="AD79" s="77"/>
      <c r="AE79" s="77"/>
    </row>
    <row r="80" s="73" customFormat="true" ht="11.1" hidden="false" customHeight="true" outlineLevel="0" collapsed="false">
      <c r="A80" s="88" t="s">
        <v>185</v>
      </c>
      <c r="B80" s="71" t="n">
        <v>293621.235</v>
      </c>
      <c r="C80" s="71" t="n">
        <v>294023.944</v>
      </c>
      <c r="D80" s="71" t="n">
        <v>314156.1</v>
      </c>
      <c r="E80" s="71" t="n">
        <v>325151.133</v>
      </c>
      <c r="F80" s="71" t="n">
        <v>333939.496</v>
      </c>
      <c r="G80" s="71" t="n">
        <v>350619.413</v>
      </c>
      <c r="H80" s="71" t="n">
        <v>354790.611</v>
      </c>
      <c r="I80" s="71" t="n">
        <v>369428.862</v>
      </c>
      <c r="J80" s="175" t="n">
        <v>375629.877</v>
      </c>
      <c r="K80" s="175" t="n">
        <v>383580.028</v>
      </c>
      <c r="L80" s="89" t="n">
        <v>398412.021</v>
      </c>
      <c r="M80" s="229" t="n">
        <v>426926.08</v>
      </c>
      <c r="O80" s="226"/>
      <c r="P80" s="227"/>
      <c r="Q80" s="227"/>
      <c r="R80" s="227"/>
      <c r="S80" s="227"/>
      <c r="T80" s="228"/>
      <c r="U80" s="227"/>
      <c r="V80" s="227"/>
      <c r="W80" s="227"/>
      <c r="X80" s="227"/>
      <c r="Y80" s="227"/>
      <c r="Z80" s="227"/>
      <c r="AA80" s="227"/>
      <c r="AB80" s="77"/>
      <c r="AC80" s="77"/>
      <c r="AD80" s="77"/>
      <c r="AE80" s="77"/>
    </row>
    <row r="81" s="73" customFormat="true" ht="11.1" hidden="false" customHeight="true" outlineLevel="0" collapsed="false">
      <c r="A81" s="88" t="s">
        <v>186</v>
      </c>
      <c r="B81" s="71" t="n">
        <v>0</v>
      </c>
      <c r="C81" s="71" t="n">
        <v>0</v>
      </c>
      <c r="D81" s="71" t="n">
        <v>3643.905</v>
      </c>
      <c r="E81" s="71" t="n">
        <v>3674.711</v>
      </c>
      <c r="F81" s="71" t="n">
        <v>3757.953</v>
      </c>
      <c r="G81" s="71" t="n">
        <v>3765.333</v>
      </c>
      <c r="H81" s="71" t="n">
        <v>3896.143</v>
      </c>
      <c r="I81" s="71" t="n">
        <v>4320.763</v>
      </c>
      <c r="J81" s="175" t="n">
        <v>4153.549</v>
      </c>
      <c r="K81" s="175" t="n">
        <v>4677.863</v>
      </c>
      <c r="L81" s="89" t="n">
        <v>4908.136</v>
      </c>
      <c r="M81" s="229" t="n">
        <v>5612.012</v>
      </c>
      <c r="O81" s="226"/>
      <c r="P81" s="227"/>
      <c r="Q81" s="227"/>
      <c r="R81" s="227"/>
      <c r="S81" s="227"/>
      <c r="T81" s="228"/>
      <c r="U81" s="227"/>
      <c r="V81" s="227"/>
      <c r="W81" s="227"/>
      <c r="X81" s="227"/>
      <c r="Y81" s="227"/>
      <c r="Z81" s="227"/>
      <c r="AA81" s="227"/>
      <c r="AB81" s="77"/>
      <c r="AC81" s="77"/>
      <c r="AD81" s="77"/>
      <c r="AE81" s="77"/>
    </row>
    <row r="82" s="73" customFormat="true" ht="11.1" hidden="false" customHeight="true" outlineLevel="0" collapsed="false">
      <c r="A82" s="88" t="s">
        <v>187</v>
      </c>
      <c r="B82" s="71" t="n">
        <v>552858.639</v>
      </c>
      <c r="C82" s="71" t="n">
        <v>571548.358</v>
      </c>
      <c r="D82" s="71" t="n">
        <v>580282.069</v>
      </c>
      <c r="E82" s="71" t="n">
        <v>590857.572</v>
      </c>
      <c r="F82" s="71" t="n">
        <v>605253.089</v>
      </c>
      <c r="G82" s="71" t="n">
        <v>618107.605</v>
      </c>
      <c r="H82" s="71" t="n">
        <v>693231.532</v>
      </c>
      <c r="I82" s="71" t="n">
        <v>738531.395</v>
      </c>
      <c r="J82" s="175" t="n">
        <v>771831.644</v>
      </c>
      <c r="K82" s="175" t="n">
        <v>794065.256</v>
      </c>
      <c r="L82" s="89" t="n">
        <v>820060.341</v>
      </c>
      <c r="M82" s="229" t="n">
        <v>895772.237</v>
      </c>
      <c r="O82" s="226"/>
      <c r="P82" s="227"/>
      <c r="Q82" s="227"/>
      <c r="R82" s="227"/>
      <c r="S82" s="227"/>
      <c r="T82" s="228"/>
      <c r="U82" s="227"/>
      <c r="V82" s="227"/>
      <c r="W82" s="227"/>
      <c r="X82" s="227"/>
      <c r="Y82" s="227"/>
      <c r="Z82" s="227"/>
      <c r="AA82" s="227"/>
      <c r="AB82" s="77"/>
      <c r="AC82" s="77"/>
      <c r="AD82" s="77"/>
      <c r="AE82" s="77"/>
    </row>
    <row r="83" s="73" customFormat="true" ht="11.1" hidden="false" customHeight="true" outlineLevel="0" collapsed="false">
      <c r="A83" s="88" t="s">
        <v>188</v>
      </c>
      <c r="B83" s="71" t="n">
        <v>1.628</v>
      </c>
      <c r="C83" s="71" t="n">
        <v>0</v>
      </c>
      <c r="D83" s="71" t="n">
        <v>0</v>
      </c>
      <c r="E83" s="71" t="n">
        <v>0</v>
      </c>
      <c r="F83" s="71" t="n">
        <v>0</v>
      </c>
      <c r="G83" s="71" t="n">
        <v>0</v>
      </c>
      <c r="H83" s="71" t="n">
        <v>1.666</v>
      </c>
      <c r="I83" s="71" t="n">
        <v>0</v>
      </c>
      <c r="J83" s="175" t="n">
        <v>0</v>
      </c>
      <c r="K83" s="175" t="n">
        <v>0</v>
      </c>
      <c r="L83" s="89" t="n">
        <v>0</v>
      </c>
      <c r="M83" s="229" t="n">
        <v>0</v>
      </c>
      <c r="O83" s="226"/>
      <c r="P83" s="227"/>
      <c r="Q83" s="227"/>
      <c r="R83" s="227"/>
      <c r="S83" s="227"/>
      <c r="T83" s="228"/>
      <c r="U83" s="227"/>
      <c r="V83" s="227"/>
      <c r="W83" s="227"/>
      <c r="X83" s="227"/>
      <c r="Y83" s="227"/>
      <c r="Z83" s="227"/>
      <c r="AA83" s="227"/>
      <c r="AB83" s="77"/>
      <c r="AC83" s="77"/>
      <c r="AD83" s="77"/>
      <c r="AE83" s="77"/>
    </row>
    <row r="84" s="73" customFormat="true" ht="11.1" hidden="false" customHeight="true" outlineLevel="0" collapsed="false">
      <c r="A84" s="88" t="s">
        <v>189</v>
      </c>
      <c r="B84" s="71" t="n">
        <v>1369.789</v>
      </c>
      <c r="C84" s="71" t="n">
        <v>1347.808</v>
      </c>
      <c r="D84" s="71" t="n">
        <v>1338.563</v>
      </c>
      <c r="E84" s="71" t="n">
        <v>1379.959</v>
      </c>
      <c r="F84" s="71" t="n">
        <v>1401.693</v>
      </c>
      <c r="G84" s="71" t="n">
        <v>1410.315</v>
      </c>
      <c r="H84" s="71" t="n">
        <v>1410.872</v>
      </c>
      <c r="I84" s="71" t="n">
        <v>1433.941</v>
      </c>
      <c r="J84" s="175" t="n">
        <v>0</v>
      </c>
      <c r="K84" s="175" t="n">
        <v>0</v>
      </c>
      <c r="L84" s="89" t="n">
        <v>0</v>
      </c>
      <c r="M84" s="229" t="n">
        <v>0</v>
      </c>
      <c r="O84" s="226"/>
      <c r="P84" s="227"/>
      <c r="Q84" s="227"/>
      <c r="R84" s="227"/>
      <c r="S84" s="227"/>
      <c r="T84" s="228"/>
      <c r="U84" s="227"/>
      <c r="V84" s="227"/>
      <c r="W84" s="227"/>
      <c r="X84" s="227"/>
      <c r="Y84" s="227"/>
      <c r="Z84" s="227"/>
      <c r="AA84" s="227"/>
      <c r="AB84" s="77"/>
      <c r="AC84" s="77"/>
      <c r="AD84" s="77"/>
      <c r="AE84" s="77"/>
    </row>
    <row r="85" s="73" customFormat="true" ht="11.1" hidden="false" customHeight="true" outlineLevel="0" collapsed="false">
      <c r="A85" s="88" t="s">
        <v>251</v>
      </c>
      <c r="B85" s="71" t="n">
        <v>8.879</v>
      </c>
      <c r="C85" s="71" t="n">
        <v>8.912</v>
      </c>
      <c r="D85" s="71" t="n">
        <v>8.944</v>
      </c>
      <c r="E85" s="71" t="n">
        <v>8.97</v>
      </c>
      <c r="F85" s="71" t="n">
        <v>8.97</v>
      </c>
      <c r="G85" s="71" t="n">
        <v>9.037</v>
      </c>
      <c r="H85" s="71" t="n">
        <v>9.064</v>
      </c>
      <c r="I85" s="71" t="n">
        <v>0</v>
      </c>
      <c r="J85" s="175" t="n">
        <v>9.134</v>
      </c>
      <c r="K85" s="175" t="n">
        <v>9.16</v>
      </c>
      <c r="L85" s="89" t="n">
        <v>9.186</v>
      </c>
      <c r="M85" s="229" t="n">
        <v>9.18</v>
      </c>
      <c r="O85" s="226"/>
      <c r="P85" s="227"/>
      <c r="Q85" s="227"/>
      <c r="R85" s="227"/>
      <c r="S85" s="227"/>
      <c r="T85" s="228"/>
      <c r="U85" s="227"/>
      <c r="V85" s="227"/>
      <c r="W85" s="227"/>
      <c r="X85" s="227"/>
      <c r="Y85" s="227"/>
      <c r="Z85" s="227"/>
      <c r="AA85" s="227"/>
      <c r="AB85" s="77"/>
      <c r="AC85" s="77"/>
      <c r="AD85" s="77"/>
      <c r="AE85" s="77"/>
    </row>
    <row r="86" s="73" customFormat="true" ht="11.1" hidden="false" customHeight="true" outlineLevel="0" collapsed="false">
      <c r="A86" s="88" t="s">
        <v>252</v>
      </c>
      <c r="B86" s="71" t="n">
        <v>40.985</v>
      </c>
      <c r="C86" s="71" t="n">
        <v>41.475</v>
      </c>
      <c r="D86" s="71" t="n">
        <v>41.483</v>
      </c>
      <c r="E86" s="71" t="n">
        <v>41.744</v>
      </c>
      <c r="F86" s="71" t="n">
        <v>41.848</v>
      </c>
      <c r="G86" s="71" t="n">
        <v>40.979</v>
      </c>
      <c r="H86" s="71" t="n">
        <v>41.042</v>
      </c>
      <c r="I86" s="71" t="n">
        <v>41.125</v>
      </c>
      <c r="J86" s="175" t="n">
        <v>41.169</v>
      </c>
      <c r="K86" s="175" t="n">
        <v>41.223</v>
      </c>
      <c r="L86" s="89" t="n">
        <v>41.381</v>
      </c>
      <c r="M86" s="229" t="n">
        <v>0</v>
      </c>
      <c r="O86" s="226"/>
      <c r="P86" s="227"/>
      <c r="Q86" s="227"/>
      <c r="R86" s="227"/>
      <c r="S86" s="227"/>
      <c r="T86" s="228"/>
      <c r="U86" s="227"/>
      <c r="V86" s="227"/>
      <c r="W86" s="227"/>
      <c r="X86" s="227"/>
      <c r="Y86" s="227"/>
      <c r="Z86" s="227"/>
      <c r="AA86" s="227"/>
      <c r="AB86" s="77"/>
      <c r="AC86" s="77"/>
      <c r="AD86" s="77"/>
      <c r="AE86" s="77"/>
    </row>
    <row r="87" s="73" customFormat="true" ht="11.1" hidden="false" customHeight="true" outlineLevel="0" collapsed="false">
      <c r="A87" s="88" t="s">
        <v>191</v>
      </c>
      <c r="B87" s="71" t="n">
        <v>906.261</v>
      </c>
      <c r="C87" s="71" t="n">
        <v>897.844</v>
      </c>
      <c r="D87" s="71" t="n">
        <v>896.685</v>
      </c>
      <c r="E87" s="71" t="n">
        <v>911.701</v>
      </c>
      <c r="F87" s="71" t="n">
        <v>909.935</v>
      </c>
      <c r="G87" s="71" t="n">
        <v>913.918</v>
      </c>
      <c r="H87" s="71" t="n">
        <v>920.458</v>
      </c>
      <c r="I87" s="71" t="n">
        <v>915.885</v>
      </c>
      <c r="J87" s="175" t="n">
        <v>915.24</v>
      </c>
      <c r="K87" s="175" t="n">
        <v>909.193</v>
      </c>
      <c r="L87" s="89" t="n">
        <v>907.488</v>
      </c>
      <c r="M87" s="229" t="n">
        <v>906.192</v>
      </c>
      <c r="O87" s="226"/>
      <c r="P87" s="227"/>
      <c r="Q87" s="227"/>
      <c r="R87" s="227"/>
      <c r="S87" s="227"/>
      <c r="T87" s="228"/>
      <c r="U87" s="227"/>
      <c r="V87" s="227"/>
      <c r="W87" s="227"/>
      <c r="X87" s="227"/>
      <c r="Y87" s="227"/>
      <c r="Z87" s="227"/>
      <c r="AA87" s="227"/>
      <c r="AB87" s="77"/>
      <c r="AC87" s="77"/>
      <c r="AD87" s="77"/>
      <c r="AE87" s="77"/>
    </row>
    <row r="88" s="73" customFormat="true" ht="11.1" hidden="false" customHeight="true" outlineLevel="0" collapsed="false">
      <c r="A88" s="88" t="s">
        <v>192</v>
      </c>
      <c r="B88" s="71" t="n">
        <v>11651.421</v>
      </c>
      <c r="C88" s="71" t="n">
        <v>11338.189</v>
      </c>
      <c r="D88" s="71" t="n">
        <v>11875.128</v>
      </c>
      <c r="E88" s="71" t="n">
        <v>11737.034</v>
      </c>
      <c r="F88" s="71" t="n">
        <v>10618.036</v>
      </c>
      <c r="G88" s="71" t="n">
        <v>9401.575</v>
      </c>
      <c r="H88" s="71" t="n">
        <v>8789.665</v>
      </c>
      <c r="I88" s="71" t="n">
        <v>8656.52</v>
      </c>
      <c r="J88" s="175" t="n">
        <v>8427.5</v>
      </c>
      <c r="K88" s="175" t="n">
        <v>8172.978</v>
      </c>
      <c r="L88" s="89" t="n">
        <v>7949.636</v>
      </c>
      <c r="M88" s="229" t="n">
        <v>7718.335</v>
      </c>
      <c r="O88" s="226"/>
      <c r="P88" s="227"/>
      <c r="Q88" s="227"/>
      <c r="R88" s="227"/>
      <c r="S88" s="227"/>
      <c r="T88" s="228"/>
      <c r="U88" s="227"/>
      <c r="V88" s="227"/>
      <c r="W88" s="227"/>
      <c r="X88" s="227"/>
      <c r="Y88" s="227"/>
      <c r="Z88" s="227"/>
      <c r="AA88" s="227"/>
      <c r="AB88" s="77"/>
      <c r="AC88" s="77"/>
      <c r="AD88" s="77"/>
      <c r="AE88" s="77"/>
    </row>
    <row r="89" s="73" customFormat="true" ht="11.1" hidden="false" customHeight="true" outlineLevel="0" collapsed="false">
      <c r="A89" s="88" t="s">
        <v>193</v>
      </c>
      <c r="B89" s="71" t="n">
        <v>20667.021</v>
      </c>
      <c r="C89" s="71" t="n">
        <v>22452.843</v>
      </c>
      <c r="D89" s="71" t="n">
        <v>24396.118</v>
      </c>
      <c r="E89" s="71" t="n">
        <v>26060.624</v>
      </c>
      <c r="F89" s="71" t="n">
        <v>28385.7</v>
      </c>
      <c r="G89" s="71" t="n">
        <v>30483.625</v>
      </c>
      <c r="H89" s="71" t="n">
        <v>32797.874</v>
      </c>
      <c r="I89" s="71" t="n">
        <v>35692.783</v>
      </c>
      <c r="J89" s="175" t="n">
        <v>38880.082</v>
      </c>
      <c r="K89" s="175" t="n">
        <v>41917.907</v>
      </c>
      <c r="L89" s="89" t="n">
        <v>43973.092</v>
      </c>
      <c r="M89" s="229" t="n">
        <v>47305.337</v>
      </c>
      <c r="O89" s="226"/>
      <c r="P89" s="227"/>
      <c r="Q89" s="227"/>
      <c r="R89" s="227"/>
      <c r="S89" s="227"/>
      <c r="T89" s="228"/>
      <c r="U89" s="227"/>
      <c r="V89" s="227"/>
      <c r="W89" s="227"/>
      <c r="X89" s="227"/>
      <c r="Y89" s="227"/>
      <c r="Z89" s="227"/>
      <c r="AA89" s="227"/>
      <c r="AB89" s="77"/>
      <c r="AC89" s="77"/>
      <c r="AD89" s="77"/>
      <c r="AE89" s="77"/>
    </row>
    <row r="90" s="73" customFormat="true" ht="11.1" hidden="false" customHeight="true" outlineLevel="0" collapsed="false">
      <c r="A90" s="88" t="s">
        <v>194</v>
      </c>
      <c r="B90" s="71" t="n">
        <v>128873.801</v>
      </c>
      <c r="C90" s="71" t="n">
        <v>133117.586</v>
      </c>
      <c r="D90" s="71" t="n">
        <v>138438.639</v>
      </c>
      <c r="E90" s="71" t="n">
        <v>140833.462</v>
      </c>
      <c r="F90" s="71" t="n">
        <v>142342.709</v>
      </c>
      <c r="G90" s="71" t="n">
        <v>144101.893</v>
      </c>
      <c r="H90" s="71" t="n">
        <v>250551.36</v>
      </c>
      <c r="I90" s="71" t="n">
        <v>259264.278</v>
      </c>
      <c r="J90" s="175" t="n">
        <v>264414.818</v>
      </c>
      <c r="K90" s="175" t="n">
        <v>274258.395</v>
      </c>
      <c r="L90" s="89" t="n">
        <v>284234.878</v>
      </c>
      <c r="M90" s="229" t="n">
        <v>340398.335</v>
      </c>
      <c r="O90" s="226"/>
      <c r="P90" s="227"/>
      <c r="Q90" s="227"/>
      <c r="R90" s="227"/>
      <c r="S90" s="227"/>
      <c r="T90" s="228"/>
      <c r="U90" s="227"/>
      <c r="V90" s="227"/>
      <c r="W90" s="227"/>
      <c r="X90" s="227"/>
      <c r="Y90" s="227"/>
      <c r="Z90" s="227"/>
      <c r="AA90" s="227"/>
      <c r="AB90" s="77"/>
      <c r="AC90" s="77"/>
      <c r="AD90" s="77"/>
      <c r="AE90" s="77"/>
    </row>
    <row r="91" s="73" customFormat="true" ht="11.1" hidden="false" customHeight="true" outlineLevel="0" collapsed="false">
      <c r="A91" s="88" t="s">
        <v>195</v>
      </c>
      <c r="B91" s="71" t="n">
        <v>143.521</v>
      </c>
      <c r="C91" s="71" t="n">
        <v>153.341</v>
      </c>
      <c r="D91" s="71" t="n">
        <v>145.784</v>
      </c>
      <c r="E91" s="71" t="n">
        <v>152.82</v>
      </c>
      <c r="F91" s="71" t="n">
        <v>151.079</v>
      </c>
      <c r="G91" s="71" t="n">
        <v>154.83</v>
      </c>
      <c r="H91" s="71" t="n">
        <v>168.546</v>
      </c>
      <c r="I91" s="71" t="n">
        <v>157.551</v>
      </c>
      <c r="J91" s="175" t="n">
        <v>147.228</v>
      </c>
      <c r="K91" s="175" t="n">
        <v>149.774</v>
      </c>
      <c r="L91" s="89" t="n">
        <v>146.631</v>
      </c>
      <c r="M91" s="229" t="n">
        <v>144.564</v>
      </c>
      <c r="O91" s="226"/>
      <c r="P91" s="227"/>
      <c r="Q91" s="227"/>
      <c r="R91" s="227"/>
      <c r="S91" s="227"/>
      <c r="T91" s="228"/>
      <c r="U91" s="227"/>
      <c r="V91" s="227"/>
      <c r="W91" s="227"/>
      <c r="X91" s="227"/>
      <c r="Y91" s="227"/>
      <c r="Z91" s="227"/>
      <c r="AA91" s="227"/>
      <c r="AB91" s="77"/>
      <c r="AC91" s="77"/>
      <c r="AD91" s="77"/>
      <c r="AE91" s="77"/>
    </row>
    <row r="92" s="73" customFormat="true" ht="11.1" hidden="false" customHeight="true" outlineLevel="0" collapsed="false">
      <c r="A92" s="88" t="s">
        <v>196</v>
      </c>
      <c r="B92" s="71"/>
      <c r="C92" s="71"/>
      <c r="D92" s="71"/>
      <c r="E92" s="71"/>
      <c r="F92" s="71"/>
      <c r="G92" s="71"/>
      <c r="H92" s="71" t="n">
        <v>31777.762</v>
      </c>
      <c r="I92" s="71" t="n">
        <v>32452.625</v>
      </c>
      <c r="J92" s="175" t="n">
        <v>33858.476</v>
      </c>
      <c r="K92" s="175" t="n">
        <v>34303.708</v>
      </c>
      <c r="L92" s="89" t="n">
        <v>35980.076</v>
      </c>
      <c r="M92" s="229" t="n">
        <v>53043.709</v>
      </c>
      <c r="O92" s="226"/>
      <c r="P92" s="227"/>
      <c r="Q92" s="227"/>
      <c r="R92" s="227"/>
      <c r="S92" s="227"/>
      <c r="T92" s="228"/>
      <c r="U92" s="227"/>
      <c r="V92" s="227"/>
      <c r="W92" s="227"/>
      <c r="X92" s="227"/>
      <c r="Y92" s="227"/>
      <c r="Z92" s="227"/>
      <c r="AA92" s="227"/>
      <c r="AB92" s="77"/>
      <c r="AC92" s="77"/>
      <c r="AD92" s="77"/>
      <c r="AE92" s="77"/>
    </row>
    <row r="93" s="73" customFormat="true" ht="11.1" hidden="false" customHeight="true" outlineLevel="0" collapsed="false">
      <c r="A93" s="88" t="s">
        <v>197</v>
      </c>
      <c r="B93" s="71" t="n">
        <v>2699.454</v>
      </c>
      <c r="C93" s="71" t="n">
        <v>3657.796</v>
      </c>
      <c r="D93" s="71" t="n">
        <v>2904.285</v>
      </c>
      <c r="E93" s="71" t="n">
        <v>2997.932</v>
      </c>
      <c r="F93" s="71" t="n">
        <v>2833.692</v>
      </c>
      <c r="G93" s="71" t="n">
        <v>3804.706</v>
      </c>
      <c r="H93" s="71" t="n">
        <v>3012.865</v>
      </c>
      <c r="I93" s="71" t="n">
        <v>16231.028</v>
      </c>
      <c r="J93" s="175" t="n">
        <v>9165.258</v>
      </c>
      <c r="K93" s="175" t="n">
        <v>6320.857</v>
      </c>
      <c r="L93" s="89" t="n">
        <v>5924.643</v>
      </c>
      <c r="M93" s="229" t="n">
        <v>6071.567</v>
      </c>
      <c r="O93" s="226"/>
      <c r="P93" s="227"/>
      <c r="Q93" s="227"/>
      <c r="R93" s="227"/>
      <c r="S93" s="227"/>
      <c r="T93" s="228"/>
      <c r="U93" s="227"/>
      <c r="V93" s="227"/>
      <c r="W93" s="227"/>
      <c r="X93" s="227"/>
      <c r="Y93" s="227"/>
      <c r="Z93" s="227"/>
      <c r="AA93" s="227"/>
      <c r="AB93" s="77"/>
      <c r="AC93" s="77"/>
      <c r="AD93" s="77"/>
      <c r="AE93" s="77"/>
    </row>
    <row r="94" s="73" customFormat="true" ht="11.1" hidden="false" customHeight="true" outlineLevel="0" collapsed="false">
      <c r="A94" s="88" t="s">
        <v>198</v>
      </c>
      <c r="B94" s="71" t="n">
        <v>36743.673</v>
      </c>
      <c r="C94" s="71" t="n">
        <v>40992.567</v>
      </c>
      <c r="D94" s="230" t="n">
        <v>0</v>
      </c>
      <c r="E94" s="71" t="n">
        <v>37541.789</v>
      </c>
      <c r="F94" s="71" t="n">
        <v>38390.991</v>
      </c>
      <c r="G94" s="71" t="n">
        <v>38954.483</v>
      </c>
      <c r="H94" s="71" t="n">
        <v>38913.892</v>
      </c>
      <c r="I94" s="71" t="n">
        <v>33009.941</v>
      </c>
      <c r="J94" s="175" t="n">
        <v>35528.265</v>
      </c>
      <c r="K94" s="175" t="n">
        <v>32065.246</v>
      </c>
      <c r="L94" s="89" t="n">
        <v>33339.913</v>
      </c>
      <c r="M94" s="229" t="n">
        <v>33647.651</v>
      </c>
      <c r="O94" s="226"/>
      <c r="P94" s="227"/>
      <c r="Q94" s="227"/>
      <c r="R94" s="227"/>
      <c r="S94" s="227"/>
      <c r="T94" s="228"/>
      <c r="U94" s="227"/>
      <c r="V94" s="227"/>
      <c r="W94" s="227"/>
      <c r="X94" s="227"/>
      <c r="Y94" s="227"/>
      <c r="Z94" s="227"/>
      <c r="AA94" s="227"/>
      <c r="AB94" s="77"/>
      <c r="AC94" s="77"/>
      <c r="AD94" s="77"/>
      <c r="AE94" s="77"/>
    </row>
    <row r="95" s="73" customFormat="true" ht="11.1" hidden="false" customHeight="true" outlineLevel="0" collapsed="false">
      <c r="A95" s="88" t="s">
        <v>253</v>
      </c>
      <c r="B95" s="230" t="s">
        <v>254</v>
      </c>
      <c r="C95" s="230" t="s">
        <v>254</v>
      </c>
      <c r="D95" s="230" t="s">
        <v>254</v>
      </c>
      <c r="E95" s="230" t="s">
        <v>254</v>
      </c>
      <c r="F95" s="230" t="s">
        <v>254</v>
      </c>
      <c r="G95" s="71" t="n">
        <v>683</v>
      </c>
      <c r="H95" s="71" t="n">
        <v>652.463</v>
      </c>
      <c r="I95" s="71" t="n">
        <v>2983.418</v>
      </c>
      <c r="J95" s="175" t="n">
        <v>2637.713</v>
      </c>
      <c r="K95" s="175" t="n">
        <v>3087.832</v>
      </c>
      <c r="L95" s="89" t="n">
        <v>2994.094</v>
      </c>
      <c r="M95" s="229" t="n">
        <v>3259.414</v>
      </c>
      <c r="O95" s="226"/>
      <c r="P95" s="227"/>
      <c r="Q95" s="227"/>
      <c r="R95" s="227"/>
      <c r="S95" s="227"/>
      <c r="T95" s="228"/>
      <c r="U95" s="227"/>
      <c r="V95" s="227"/>
      <c r="W95" s="227"/>
      <c r="X95" s="64"/>
      <c r="Y95" s="227"/>
      <c r="Z95" s="227"/>
      <c r="AA95" s="227"/>
      <c r="AB95" s="77"/>
      <c r="AC95" s="77"/>
      <c r="AD95" s="77"/>
      <c r="AE95" s="77"/>
    </row>
    <row r="96" s="73" customFormat="true" ht="11.1" hidden="false" customHeight="true" outlineLevel="0" collapsed="false">
      <c r="A96" s="88" t="s">
        <v>255</v>
      </c>
      <c r="B96" s="71" t="n">
        <v>100.353</v>
      </c>
      <c r="C96" s="71" t="n">
        <v>101.102</v>
      </c>
      <c r="D96" s="71" t="n">
        <v>101.851</v>
      </c>
      <c r="E96" s="71" t="n">
        <v>102.554</v>
      </c>
      <c r="F96" s="71" t="n">
        <v>102.288</v>
      </c>
      <c r="G96" s="71" t="n">
        <v>103.01</v>
      </c>
      <c r="H96" s="71" t="n">
        <v>103.716</v>
      </c>
      <c r="I96" s="71" t="n">
        <v>104.224</v>
      </c>
      <c r="J96" s="175" t="n">
        <v>105.062</v>
      </c>
      <c r="K96" s="175" t="n">
        <v>105.701</v>
      </c>
      <c r="L96" s="89" t="n">
        <v>106.342</v>
      </c>
      <c r="M96" s="229" t="n">
        <v>106.982</v>
      </c>
      <c r="O96" s="226"/>
      <c r="P96" s="227"/>
      <c r="Q96" s="227"/>
      <c r="R96" s="227"/>
      <c r="S96" s="227"/>
      <c r="T96" s="228"/>
      <c r="U96" s="227"/>
      <c r="V96" s="227"/>
      <c r="W96" s="227"/>
      <c r="X96" s="227"/>
      <c r="Y96" s="227"/>
      <c r="Z96" s="227"/>
      <c r="AA96" s="227"/>
      <c r="AB96" s="77"/>
      <c r="AC96" s="77"/>
      <c r="AD96" s="77"/>
      <c r="AE96" s="77"/>
    </row>
    <row r="97" s="73" customFormat="true" ht="11.1" hidden="false" customHeight="true" outlineLevel="0" collapsed="false">
      <c r="A97" s="88" t="s">
        <v>200</v>
      </c>
      <c r="B97" s="71" t="n">
        <v>736939.597</v>
      </c>
      <c r="C97" s="71" t="n">
        <v>752553.962</v>
      </c>
      <c r="D97" s="71" t="n">
        <v>763729.306</v>
      </c>
      <c r="E97" s="71" t="n">
        <v>767761.359</v>
      </c>
      <c r="F97" s="71" t="n">
        <v>773497.329</v>
      </c>
      <c r="G97" s="71" t="n">
        <v>768480.522</v>
      </c>
      <c r="H97" s="71" t="n">
        <v>775673.336</v>
      </c>
      <c r="I97" s="71" t="n">
        <v>785827.79</v>
      </c>
      <c r="J97" s="175" t="n">
        <v>800143.724</v>
      </c>
      <c r="K97" s="175" t="n">
        <v>822750.891</v>
      </c>
      <c r="L97" s="89" t="n">
        <v>836486.596</v>
      </c>
      <c r="M97" s="229" t="n">
        <v>838684.955</v>
      </c>
      <c r="O97" s="226"/>
      <c r="P97" s="227"/>
      <c r="Q97" s="227"/>
      <c r="R97" s="227"/>
      <c r="S97" s="227"/>
      <c r="T97" s="228"/>
      <c r="U97" s="227"/>
      <c r="V97" s="227"/>
      <c r="W97" s="227"/>
      <c r="X97" s="227"/>
      <c r="Y97" s="227"/>
      <c r="Z97" s="227"/>
      <c r="AA97" s="227"/>
      <c r="AB97" s="77"/>
      <c r="AC97" s="77"/>
      <c r="AD97" s="77"/>
      <c r="AE97" s="77"/>
    </row>
    <row r="98" s="73" customFormat="true" ht="11.1" hidden="false" customHeight="true" outlineLevel="0" collapsed="false">
      <c r="A98" s="88" t="s">
        <v>256</v>
      </c>
      <c r="B98" s="71" t="n">
        <v>16047.069</v>
      </c>
      <c r="C98" s="71" t="n">
        <v>16546.656</v>
      </c>
      <c r="D98" s="71" t="n">
        <v>16801.03</v>
      </c>
      <c r="E98" s="71" t="n">
        <v>17012.561</v>
      </c>
      <c r="F98" s="71" t="n">
        <v>17139.31</v>
      </c>
      <c r="G98" s="71" t="n">
        <v>17298.137</v>
      </c>
      <c r="H98" s="71" t="n">
        <v>17609.793</v>
      </c>
      <c r="I98" s="71" t="n">
        <v>17901.406</v>
      </c>
      <c r="J98" s="175" t="n">
        <v>18845.704</v>
      </c>
      <c r="K98" s="175" t="n">
        <v>19691.994</v>
      </c>
      <c r="L98" s="89" t="n">
        <v>20149.989</v>
      </c>
      <c r="M98" s="229" t="n">
        <v>21093.7</v>
      </c>
      <c r="O98" s="226"/>
      <c r="P98" s="227"/>
      <c r="Q98" s="227"/>
      <c r="R98" s="227"/>
      <c r="S98" s="227"/>
      <c r="T98" s="228"/>
      <c r="U98" s="227"/>
      <c r="V98" s="227"/>
      <c r="W98" s="227"/>
      <c r="X98" s="227"/>
      <c r="Y98" s="227"/>
      <c r="Z98" s="227"/>
      <c r="AA98" s="227"/>
      <c r="AB98" s="77"/>
      <c r="AC98" s="77"/>
      <c r="AD98" s="77"/>
      <c r="AE98" s="77"/>
    </row>
    <row r="99" s="73" customFormat="true" ht="11.1" hidden="false" customHeight="true" outlineLevel="0" collapsed="false">
      <c r="A99" s="88" t="s">
        <v>202</v>
      </c>
      <c r="B99" s="71" t="n">
        <v>257.402</v>
      </c>
      <c r="C99" s="71" t="n">
        <v>270.357</v>
      </c>
      <c r="D99" s="71" t="n">
        <v>243.444</v>
      </c>
      <c r="E99" s="71" t="n">
        <v>249.889</v>
      </c>
      <c r="F99" s="71" t="n">
        <v>254.294</v>
      </c>
      <c r="G99" s="71" t="n">
        <v>244.567</v>
      </c>
      <c r="H99" s="71" t="n">
        <v>250.636</v>
      </c>
      <c r="I99" s="71" t="n">
        <v>261</v>
      </c>
      <c r="J99" s="175" t="n">
        <v>279.004</v>
      </c>
      <c r="K99" s="175" t="n">
        <v>270.235</v>
      </c>
      <c r="L99" s="89" t="n">
        <v>271.366</v>
      </c>
      <c r="M99" s="229" t="n">
        <v>274.64</v>
      </c>
      <c r="O99" s="226"/>
      <c r="P99" s="227"/>
      <c r="Q99" s="227"/>
      <c r="R99" s="227"/>
      <c r="S99" s="227"/>
      <c r="T99" s="228"/>
      <c r="U99" s="227"/>
      <c r="V99" s="227"/>
      <c r="W99" s="227"/>
      <c r="X99" s="227"/>
      <c r="Y99" s="227"/>
      <c r="Z99" s="227"/>
      <c r="AA99" s="227"/>
      <c r="AB99" s="77"/>
      <c r="AC99" s="77"/>
      <c r="AD99" s="77"/>
      <c r="AE99" s="77"/>
    </row>
    <row r="100" s="73" customFormat="true" ht="11.1" hidden="false" customHeight="true" outlineLevel="0" collapsed="false">
      <c r="A100" s="88" t="s">
        <v>203</v>
      </c>
      <c r="B100" s="71" t="n">
        <v>65289.223</v>
      </c>
      <c r="C100" s="71" t="n">
        <v>68508.755</v>
      </c>
      <c r="D100" s="71" t="n">
        <v>69145.156</v>
      </c>
      <c r="E100" s="71" t="n">
        <v>70987.746</v>
      </c>
      <c r="F100" s="71" t="n">
        <v>72729.87</v>
      </c>
      <c r="G100" s="71" t="n">
        <v>76541.153</v>
      </c>
      <c r="H100" s="71" t="n">
        <v>79194.472</v>
      </c>
      <c r="I100" s="71" t="n">
        <v>81542.991</v>
      </c>
      <c r="J100" s="175" t="n">
        <v>84505.64</v>
      </c>
      <c r="K100" s="175" t="n">
        <v>86721.028</v>
      </c>
      <c r="L100" s="89" t="n">
        <v>98096.523</v>
      </c>
      <c r="M100" s="229" t="n">
        <v>98495.799</v>
      </c>
      <c r="O100" s="226"/>
      <c r="P100" s="227"/>
      <c r="Q100" s="227"/>
      <c r="R100" s="227"/>
      <c r="S100" s="227"/>
      <c r="T100" s="228"/>
      <c r="U100" s="227"/>
      <c r="V100" s="227"/>
      <c r="W100" s="227"/>
      <c r="X100" s="227"/>
      <c r="Y100" s="227"/>
      <c r="Z100" s="227"/>
      <c r="AA100" s="227"/>
      <c r="AB100" s="77"/>
      <c r="AC100" s="77"/>
      <c r="AD100" s="77"/>
      <c r="AE100" s="77"/>
    </row>
    <row r="101" s="73" customFormat="true" ht="11.1" hidden="false" customHeight="true" outlineLevel="0" collapsed="false">
      <c r="A101" s="88" t="s">
        <v>204</v>
      </c>
      <c r="B101" s="71" t="n">
        <v>284614.578</v>
      </c>
      <c r="C101" s="71" t="n">
        <v>293158.194</v>
      </c>
      <c r="D101" s="71" t="n">
        <v>296884.707</v>
      </c>
      <c r="E101" s="71" t="n">
        <v>300769.132</v>
      </c>
      <c r="F101" s="71" t="n">
        <v>305435.069</v>
      </c>
      <c r="G101" s="71" t="n">
        <v>304507.101</v>
      </c>
      <c r="H101" s="71" t="n">
        <v>308143.583</v>
      </c>
      <c r="I101" s="71" t="n">
        <v>313249.373</v>
      </c>
      <c r="J101" s="175" t="n">
        <v>316641.11</v>
      </c>
      <c r="K101" s="175" t="n">
        <v>323983.873</v>
      </c>
      <c r="L101" s="89" t="n">
        <v>332042.238</v>
      </c>
      <c r="M101" s="229" t="n">
        <v>337102.509</v>
      </c>
      <c r="O101" s="226"/>
      <c r="P101" s="227"/>
      <c r="Q101" s="227"/>
      <c r="R101" s="227"/>
      <c r="S101" s="227"/>
      <c r="T101" s="228"/>
      <c r="U101" s="227"/>
      <c r="V101" s="227"/>
      <c r="W101" s="227"/>
      <c r="X101" s="227"/>
      <c r="Y101" s="227"/>
      <c r="Z101" s="227"/>
      <c r="AA101" s="227"/>
      <c r="AB101" s="77"/>
      <c r="AC101" s="77"/>
      <c r="AD101" s="77"/>
      <c r="AE101" s="77"/>
    </row>
    <row r="102" s="73" customFormat="true" ht="11.1" hidden="false" customHeight="true" outlineLevel="0" collapsed="false">
      <c r="A102" s="88" t="s">
        <v>205</v>
      </c>
      <c r="B102" s="71" t="n">
        <v>21830.203</v>
      </c>
      <c r="C102" s="71" t="n">
        <v>24850.461</v>
      </c>
      <c r="D102" s="71" t="n">
        <v>25987.935</v>
      </c>
      <c r="E102" s="71" t="n">
        <v>26438.69</v>
      </c>
      <c r="F102" s="71" t="n">
        <v>27282.35</v>
      </c>
      <c r="G102" s="71" t="n">
        <v>27335.827</v>
      </c>
      <c r="H102" s="71" t="n">
        <v>28022.652</v>
      </c>
      <c r="I102" s="71" t="n">
        <v>28851.918</v>
      </c>
      <c r="J102" s="175" t="n">
        <v>0</v>
      </c>
      <c r="K102" s="175" t="n">
        <v>0</v>
      </c>
      <c r="L102" s="89" t="n">
        <v>31806.886</v>
      </c>
      <c r="M102" s="229" t="n">
        <v>32373.553</v>
      </c>
      <c r="O102" s="226"/>
      <c r="P102" s="227"/>
      <c r="Q102" s="227"/>
      <c r="R102" s="227"/>
      <c r="S102" s="227"/>
      <c r="T102" s="228"/>
      <c r="U102" s="227"/>
      <c r="V102" s="227"/>
      <c r="W102" s="227"/>
      <c r="X102" s="227"/>
      <c r="Y102" s="227"/>
      <c r="Z102" s="227"/>
      <c r="AA102" s="227"/>
      <c r="AB102" s="77"/>
      <c r="AC102" s="77"/>
      <c r="AD102" s="77"/>
      <c r="AE102" s="77"/>
    </row>
    <row r="103" s="73" customFormat="true" ht="11.1" hidden="false" customHeight="true" outlineLevel="0" collapsed="false">
      <c r="A103" s="88" t="s">
        <v>257</v>
      </c>
      <c r="B103" s="71" t="n">
        <v>0</v>
      </c>
      <c r="C103" s="71" t="n">
        <v>0.463</v>
      </c>
      <c r="D103" s="71" t="n">
        <v>0</v>
      </c>
      <c r="E103" s="71" t="n">
        <v>0</v>
      </c>
      <c r="F103" s="71" t="n">
        <v>0</v>
      </c>
      <c r="G103" s="71" t="n">
        <v>0</v>
      </c>
      <c r="H103" s="71" t="n">
        <v>0</v>
      </c>
      <c r="I103" s="71" t="n">
        <v>0</v>
      </c>
      <c r="J103" s="175" t="n">
        <v>0</v>
      </c>
      <c r="K103" s="175" t="n">
        <v>0</v>
      </c>
      <c r="L103" s="89" t="n">
        <v>0</v>
      </c>
      <c r="M103" s="229" t="n">
        <v>0</v>
      </c>
      <c r="O103" s="226"/>
      <c r="P103" s="227"/>
      <c r="Q103" s="227"/>
      <c r="R103" s="227"/>
      <c r="S103" s="227"/>
      <c r="T103" s="228"/>
      <c r="U103" s="227"/>
      <c r="V103" s="227"/>
      <c r="W103" s="227"/>
      <c r="X103" s="227"/>
      <c r="Y103" s="227"/>
      <c r="Z103" s="227"/>
      <c r="AA103" s="227"/>
      <c r="AB103" s="77"/>
      <c r="AC103" s="77"/>
      <c r="AD103" s="77"/>
      <c r="AE103" s="77"/>
    </row>
    <row r="104" s="73" customFormat="true" ht="11.1" hidden="false" customHeight="true" outlineLevel="0" collapsed="false">
      <c r="A104" s="88" t="s">
        <v>206</v>
      </c>
      <c r="B104" s="71" t="n">
        <v>1035223.459</v>
      </c>
      <c r="C104" s="71" t="n">
        <v>1044504.615</v>
      </c>
      <c r="D104" s="71" t="n">
        <v>1067567.657</v>
      </c>
      <c r="E104" s="71" t="n">
        <v>1077810.121</v>
      </c>
      <c r="F104" s="71" t="n">
        <v>1079847.109</v>
      </c>
      <c r="G104" s="71" t="n">
        <v>1088326.832</v>
      </c>
      <c r="H104" s="71" t="n">
        <v>1110786.322</v>
      </c>
      <c r="I104" s="71" t="n">
        <v>1130360.831</v>
      </c>
      <c r="J104" s="175" t="n">
        <v>1156201.583</v>
      </c>
      <c r="K104" s="175" t="n">
        <v>1297439.203</v>
      </c>
      <c r="L104" s="89" t="n">
        <v>1168896.535</v>
      </c>
      <c r="M104" s="229" t="n">
        <v>1011962.001</v>
      </c>
      <c r="O104" s="226"/>
      <c r="P104" s="227"/>
      <c r="Q104" s="64"/>
      <c r="R104" s="227"/>
      <c r="S104" s="227"/>
      <c r="T104" s="228"/>
      <c r="U104" s="227"/>
      <c r="V104" s="227"/>
      <c r="W104" s="227"/>
      <c r="X104" s="227"/>
      <c r="Y104" s="227"/>
      <c r="Z104" s="227"/>
      <c r="AA104" s="227"/>
      <c r="AB104" s="77"/>
      <c r="AC104" s="77"/>
      <c r="AD104" s="77"/>
      <c r="AE104" s="77"/>
    </row>
    <row r="105" s="73" customFormat="true" ht="11.1" hidden="false" customHeight="true" outlineLevel="0" collapsed="false">
      <c r="A105" s="88" t="s">
        <v>207</v>
      </c>
      <c r="B105" s="71" t="n">
        <v>20362.571</v>
      </c>
      <c r="C105" s="71" t="n">
        <v>21470.414</v>
      </c>
      <c r="D105" s="71" t="n">
        <v>22424.067</v>
      </c>
      <c r="E105" s="71" t="n">
        <v>23217.79</v>
      </c>
      <c r="F105" s="71" t="n">
        <v>24265.937</v>
      </c>
      <c r="G105" s="71" t="n">
        <v>25146.227</v>
      </c>
      <c r="H105" s="71" t="n">
        <v>26222.96</v>
      </c>
      <c r="I105" s="71" t="n">
        <v>27279.406</v>
      </c>
      <c r="J105" s="175" t="n">
        <v>28480.059</v>
      </c>
      <c r="K105" s="175" t="n">
        <v>29954.195</v>
      </c>
      <c r="L105" s="89" t="n">
        <v>31273.86</v>
      </c>
      <c r="M105" s="229" t="n">
        <v>37187.019</v>
      </c>
      <c r="O105" s="226"/>
      <c r="P105" s="227"/>
      <c r="Q105" s="227"/>
      <c r="R105" s="227"/>
      <c r="S105" s="227"/>
      <c r="T105" s="228"/>
      <c r="U105" s="227"/>
      <c r="V105" s="227"/>
      <c r="W105" s="227"/>
      <c r="X105" s="227"/>
      <c r="Y105" s="227"/>
      <c r="Z105" s="227"/>
      <c r="AA105" s="227"/>
      <c r="AB105" s="77"/>
      <c r="AC105" s="77"/>
      <c r="AD105" s="77"/>
      <c r="AE105" s="77"/>
    </row>
    <row r="106" s="73" customFormat="true" ht="11.1" hidden="false" customHeight="true" outlineLevel="0" collapsed="false">
      <c r="A106" s="88" t="s">
        <v>258</v>
      </c>
      <c r="B106" s="71" t="n">
        <v>44.668</v>
      </c>
      <c r="C106" s="71" t="n">
        <v>44.784</v>
      </c>
      <c r="D106" s="71" t="n">
        <v>44.902</v>
      </c>
      <c r="E106" s="71" t="n">
        <v>44.965</v>
      </c>
      <c r="F106" s="71" t="n">
        <v>45.078</v>
      </c>
      <c r="G106" s="71" t="n">
        <v>45.142</v>
      </c>
      <c r="H106" s="71" t="n">
        <v>45.259</v>
      </c>
      <c r="I106" s="71" t="n">
        <v>45.373</v>
      </c>
      <c r="J106" s="175" t="n">
        <v>45.43</v>
      </c>
      <c r="K106" s="175" t="n">
        <v>45.561</v>
      </c>
      <c r="L106" s="89" t="n">
        <v>45.606</v>
      </c>
      <c r="M106" s="229" t="n">
        <v>45.665</v>
      </c>
      <c r="O106" s="226"/>
      <c r="P106" s="227"/>
      <c r="Q106" s="227"/>
      <c r="R106" s="227"/>
      <c r="S106" s="227"/>
      <c r="T106" s="228"/>
      <c r="U106" s="227"/>
      <c r="V106" s="227"/>
      <c r="W106" s="227"/>
      <c r="X106" s="227"/>
      <c r="Y106" s="227"/>
      <c r="Z106" s="227"/>
      <c r="AA106" s="227"/>
      <c r="AB106" s="77"/>
      <c r="AC106" s="77"/>
      <c r="AD106" s="77"/>
      <c r="AE106" s="77"/>
    </row>
    <row r="107" s="73" customFormat="true" ht="11.1" hidden="false" customHeight="true" outlineLevel="0" collapsed="false">
      <c r="A107" s="88" t="s">
        <v>208</v>
      </c>
      <c r="B107" s="71" t="n">
        <v>119627.024</v>
      </c>
      <c r="C107" s="71" t="n">
        <v>119976.223</v>
      </c>
      <c r="D107" s="71" t="n">
        <v>122574.385</v>
      </c>
      <c r="E107" s="71" t="n">
        <v>122300.938</v>
      </c>
      <c r="F107" s="71" t="n">
        <v>122096.55</v>
      </c>
      <c r="G107" s="71" t="n">
        <v>125658.207</v>
      </c>
      <c r="H107" s="71" t="n">
        <v>133603.208</v>
      </c>
      <c r="I107" s="71" t="n">
        <v>136231.846</v>
      </c>
      <c r="J107" s="175" t="n">
        <v>137831.454</v>
      </c>
      <c r="K107" s="175" t="n">
        <v>139099.887</v>
      </c>
      <c r="L107" s="89" t="n">
        <v>137185.029</v>
      </c>
      <c r="M107" s="229" t="n">
        <v>138797.731</v>
      </c>
      <c r="O107" s="77"/>
      <c r="P107" s="64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227"/>
      <c r="AB107" s="77"/>
      <c r="AC107" s="77"/>
      <c r="AD107" s="77"/>
      <c r="AE107" s="77"/>
    </row>
    <row r="108" s="73" customFormat="true" ht="11.1" hidden="false" customHeight="true" outlineLevel="0" collapsed="false">
      <c r="A108" s="88" t="s">
        <v>209</v>
      </c>
      <c r="B108" s="71"/>
      <c r="C108" s="71"/>
      <c r="D108" s="71"/>
      <c r="E108" s="71"/>
      <c r="F108" s="71"/>
      <c r="G108" s="71"/>
      <c r="H108" s="71" t="n">
        <v>532.892</v>
      </c>
      <c r="I108" s="71" t="n">
        <v>572.751</v>
      </c>
      <c r="J108" s="175" t="n">
        <v>594.424</v>
      </c>
      <c r="K108" s="175" t="n">
        <v>611.597</v>
      </c>
      <c r="L108" s="71" t="n">
        <v>624.388</v>
      </c>
      <c r="M108" s="180" t="n">
        <v>776.742</v>
      </c>
      <c r="O108" s="77"/>
      <c r="P108" s="64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227"/>
      <c r="AB108" s="77"/>
      <c r="AC108" s="77"/>
      <c r="AD108" s="77"/>
      <c r="AE108" s="77"/>
    </row>
    <row r="109" customFormat="false" ht="11.1" hidden="false" customHeight="true" outlineLevel="0" collapsed="false">
      <c r="A109" s="78" t="s">
        <v>52</v>
      </c>
      <c r="B109" s="79" t="n">
        <v>8969532.514</v>
      </c>
      <c r="C109" s="79" t="n">
        <v>9254270.549</v>
      </c>
      <c r="D109" s="79" t="n">
        <v>9455140.814</v>
      </c>
      <c r="E109" s="79" t="n">
        <v>9635023.004</v>
      </c>
      <c r="F109" s="79" t="n">
        <v>9735432.838</v>
      </c>
      <c r="G109" s="79" t="n">
        <v>9872776.255</v>
      </c>
      <c r="H109" s="79" t="n">
        <v>10295252.084</v>
      </c>
      <c r="I109" s="79" t="n">
        <v>10561105.2</v>
      </c>
      <c r="J109" s="79" t="n">
        <v>10731660.216</v>
      </c>
      <c r="K109" s="79" t="n">
        <v>11119084.212</v>
      </c>
      <c r="L109" s="94" t="n">
        <v>11252831.649</v>
      </c>
      <c r="M109" s="181" t="n">
        <v>11561824.808</v>
      </c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227"/>
      <c r="AB109" s="77"/>
      <c r="AC109" s="77"/>
      <c r="AD109" s="77"/>
      <c r="AE109" s="64"/>
    </row>
    <row r="110" customFormat="false" ht="11.1" hidden="false" customHeight="true" outlineLevel="0" collapsed="false">
      <c r="A110" s="170"/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  <c r="M110" s="225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227"/>
      <c r="AB110" s="77"/>
      <c r="AC110" s="77"/>
      <c r="AD110" s="77"/>
      <c r="AE110" s="64"/>
    </row>
    <row r="111" customFormat="false" ht="133.5" hidden="false" customHeight="true" outlineLevel="0" collapsed="false">
      <c r="A111" s="170"/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  <c r="M111" s="117"/>
      <c r="N111" s="117"/>
      <c r="O111" s="117"/>
      <c r="P111" s="117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126"/>
      <c r="AE111" s="77"/>
      <c r="AF111" s="64"/>
      <c r="AG111" s="64"/>
      <c r="AH111" s="64"/>
    </row>
    <row r="112" s="96" customFormat="true" ht="11.25" hidden="false" customHeight="false" outlineLevel="0" collapsed="false">
      <c r="S112" s="106"/>
      <c r="T112" s="106"/>
      <c r="U112" s="106"/>
      <c r="V112" s="106"/>
      <c r="W112" s="106"/>
      <c r="X112" s="106"/>
      <c r="Y112" s="106"/>
      <c r="Z112" s="106"/>
      <c r="AA112" s="106"/>
    </row>
    <row r="113" s="96" customFormat="true" ht="12" hidden="false" customHeight="false" outlineLevel="0" collapsed="false">
      <c r="M113" s="63" t="s">
        <v>38</v>
      </c>
      <c r="Q113" s="106"/>
      <c r="R113" s="106"/>
    </row>
    <row r="114" s="96" customFormat="true" ht="14.25" hidden="false" customHeight="true" outlineLevel="0" collapsed="false">
      <c r="B114" s="132" t="s">
        <v>40</v>
      </c>
      <c r="C114" s="133" t="s">
        <v>41</v>
      </c>
      <c r="D114" s="133" t="s">
        <v>42</v>
      </c>
      <c r="E114" s="133" t="s">
        <v>43</v>
      </c>
      <c r="F114" s="133" t="s">
        <v>44</v>
      </c>
      <c r="G114" s="133" t="s">
        <v>45</v>
      </c>
      <c r="H114" s="133" t="s">
        <v>46</v>
      </c>
      <c r="I114" s="133" t="s">
        <v>47</v>
      </c>
      <c r="J114" s="133" t="s">
        <v>48</v>
      </c>
      <c r="K114" s="133" t="s">
        <v>49</v>
      </c>
      <c r="L114" s="133" t="s">
        <v>50</v>
      </c>
      <c r="M114" s="134" t="s">
        <v>51</v>
      </c>
      <c r="O114" s="6"/>
      <c r="P114" s="106"/>
    </row>
    <row r="115" s="96" customFormat="true" ht="13.5" hidden="false" customHeight="false" outlineLevel="0" collapsed="false">
      <c r="A115" s="135" t="s">
        <v>113</v>
      </c>
      <c r="B115" s="136" t="n">
        <v>13254851.36691</v>
      </c>
      <c r="C115" s="92" t="n">
        <v>13476793.75073</v>
      </c>
      <c r="D115" s="92" t="n">
        <v>13688641.03484</v>
      </c>
      <c r="E115" s="92" t="n">
        <v>14312775.32685</v>
      </c>
      <c r="F115" s="92" t="n">
        <v>14614019.40978</v>
      </c>
      <c r="G115" s="92" t="n">
        <v>14808055.50848</v>
      </c>
      <c r="H115" s="92" t="n">
        <v>15150944.1956</v>
      </c>
      <c r="I115" s="92" t="n">
        <v>15519607.20727</v>
      </c>
      <c r="J115" s="182" t="n">
        <v>0</v>
      </c>
      <c r="K115" s="182" t="n">
        <v>0</v>
      </c>
      <c r="L115" s="92" t="n">
        <v>0</v>
      </c>
      <c r="M115" s="183" t="n">
        <v>0</v>
      </c>
      <c r="O115" s="6"/>
    </row>
    <row r="116" s="96" customFormat="true" ht="18.75" hidden="false" customHeight="false" outlineLevel="0" collapsed="false">
      <c r="A116" s="135" t="s">
        <v>114</v>
      </c>
      <c r="B116" s="136" t="n">
        <v>8969532.514</v>
      </c>
      <c r="C116" s="92" t="n">
        <v>9254270.549</v>
      </c>
      <c r="D116" s="92" t="n">
        <v>9455140.814</v>
      </c>
      <c r="E116" s="92" t="n">
        <v>9635023.004</v>
      </c>
      <c r="F116" s="92" t="n">
        <v>9735432.838</v>
      </c>
      <c r="G116" s="92" t="n">
        <v>9872776.255</v>
      </c>
      <c r="H116" s="92" t="n">
        <v>10295252.084</v>
      </c>
      <c r="I116" s="92" t="n">
        <v>10561105.2</v>
      </c>
      <c r="J116" s="182" t="n">
        <v>10731660.216</v>
      </c>
      <c r="K116" s="182" t="n">
        <v>11119084.212</v>
      </c>
      <c r="L116" s="92" t="n">
        <v>11252831.649</v>
      </c>
      <c r="M116" s="183" t="n">
        <v>11561824.808</v>
      </c>
      <c r="N116" s="108"/>
      <c r="O116" s="6"/>
    </row>
    <row r="117" s="96" customFormat="true" ht="13.5" hidden="false" customHeight="false" outlineLevel="0" collapsed="false">
      <c r="A117" s="184" t="s">
        <v>115</v>
      </c>
      <c r="B117" s="185" t="n">
        <v>0.477763901989462</v>
      </c>
      <c r="C117" s="231" t="n">
        <v>0.456278339753778</v>
      </c>
      <c r="D117" s="231" t="n">
        <v>0.447745866943784</v>
      </c>
      <c r="E117" s="231" t="n">
        <v>0.485494670942459</v>
      </c>
      <c r="F117" s="231" t="n">
        <f aca="false">F115/F116-1</f>
        <v>0.501116555674604</v>
      </c>
      <c r="G117" s="231" t="n">
        <f aca="false">G115/G116-1</f>
        <v>0.499887683667556</v>
      </c>
      <c r="H117" s="231" t="n">
        <f aca="false">H115/H116-1</f>
        <v>0.471643828823414</v>
      </c>
      <c r="I117" s="231" t="n">
        <f aca="false">I115/I116-1</f>
        <v>0.469505976256159</v>
      </c>
      <c r="J117" s="231"/>
      <c r="K117" s="231"/>
      <c r="L117" s="231"/>
      <c r="M117" s="232" t="n">
        <v>-1</v>
      </c>
      <c r="O117" s="6"/>
    </row>
    <row r="118" s="96" customFormat="true" ht="11.25" hidden="false" customHeight="false" outlineLevel="0" collapsed="false"/>
    <row r="119" s="96" customFormat="true" ht="11.25" hidden="false" customHeight="false" outlineLevel="0" collapsed="false">
      <c r="B119" s="107"/>
    </row>
    <row r="120" s="96" customFormat="true" ht="18" hidden="false" customHeight="false" outlineLevel="0" collapsed="false">
      <c r="A120" s="144" t="s">
        <v>259</v>
      </c>
      <c r="B120" s="144"/>
      <c r="C120" s="144"/>
      <c r="D120" s="144"/>
      <c r="E120" s="144"/>
      <c r="F120" s="144"/>
      <c r="G120" s="144"/>
      <c r="H120" s="144"/>
      <c r="I120" s="144"/>
      <c r="J120" s="144"/>
      <c r="K120" s="144"/>
      <c r="L120" s="144"/>
      <c r="M120" s="144"/>
      <c r="N120" s="144"/>
      <c r="O120" s="108"/>
    </row>
    <row r="121" s="96" customFormat="true" ht="11.25" hidden="false" customHeight="false" outlineLevel="0" collapsed="false"/>
    <row r="122" s="96" customFormat="true" ht="11.25" hidden="false" customHeight="false" outlineLevel="0" collapsed="false"/>
    <row r="123" s="96" customFormat="true" ht="11.25" hidden="false" customHeight="false" outlineLevel="0" collapsed="false"/>
    <row r="124" s="96" customFormat="true" ht="11.25" hidden="false" customHeight="false" outlineLevel="0" collapsed="false"/>
    <row r="125" s="96" customFormat="true" ht="11.25" hidden="false" customHeight="false" outlineLevel="0" collapsed="false"/>
    <row r="126" s="96" customFormat="true" ht="11.25" hidden="false" customHeight="false" outlineLevel="0" collapsed="false"/>
    <row r="127" s="96" customFormat="true" ht="11.25" hidden="false" customHeight="false" outlineLevel="0" collapsed="false"/>
    <row r="128" s="96" customFormat="true" ht="11.25" hidden="false" customHeight="false" outlineLevel="0" collapsed="false"/>
    <row r="129" s="96" customFormat="true" ht="11.25" hidden="false" customHeight="false" outlineLevel="0" collapsed="false"/>
    <row r="130" s="96" customFormat="true" ht="11.25" hidden="false" customHeight="false" outlineLevel="0" collapsed="false"/>
    <row r="131" s="96" customFormat="true" ht="11.25" hidden="false" customHeight="false" outlineLevel="0" collapsed="false"/>
    <row r="132" s="96" customFormat="true" ht="11.25" hidden="false" customHeight="false" outlineLevel="0" collapsed="false"/>
    <row r="133" s="96" customFormat="true" ht="11.25" hidden="false" customHeight="false" outlineLevel="0" collapsed="false"/>
    <row r="134" s="96" customFormat="true" ht="11.25" hidden="false" customHeight="false" outlineLevel="0" collapsed="false"/>
    <row r="135" s="96" customFormat="true" ht="11.25" hidden="false" customHeight="false" outlineLevel="0" collapsed="false"/>
    <row r="136" s="96" customFormat="true" ht="11.25" hidden="false" customHeight="false" outlineLevel="0" collapsed="false"/>
    <row r="137" s="96" customFormat="true" ht="11.25" hidden="false" customHeight="false" outlineLevel="0" collapsed="false"/>
    <row r="138" s="96" customFormat="true" ht="11.25" hidden="false" customHeight="false" outlineLevel="0" collapsed="false"/>
    <row r="139" s="96" customFormat="true" ht="11.25" hidden="false" customHeight="false" outlineLevel="0" collapsed="false"/>
    <row r="140" s="96" customFormat="true" ht="11.25" hidden="false" customHeight="false" outlineLevel="0" collapsed="false"/>
    <row r="141" s="96" customFormat="true" ht="11.25" hidden="false" customHeight="false" outlineLevel="0" collapsed="false"/>
    <row r="142" s="96" customFormat="true" ht="11.25" hidden="false" customHeight="false" outlineLevel="0" collapsed="false"/>
    <row r="143" s="96" customFormat="true" ht="11.25" hidden="false" customHeight="false" outlineLevel="0" collapsed="false"/>
    <row r="144" s="96" customFormat="true" ht="11.25" hidden="false" customHeight="false" outlineLevel="0" collapsed="false"/>
    <row r="145" s="96" customFormat="true" ht="11.25" hidden="false" customHeight="false" outlineLevel="0" collapsed="false"/>
    <row r="146" customFormat="false" ht="12.75" hidden="false" customHeight="false" outlineLevel="0" collapsed="false">
      <c r="A146" s="96"/>
      <c r="B146" s="96"/>
      <c r="C146" s="96"/>
      <c r="D146" s="96"/>
      <c r="E146" s="96"/>
      <c r="F146" s="96"/>
      <c r="G146" s="96"/>
      <c r="H146" s="96"/>
      <c r="I146" s="96"/>
      <c r="J146" s="96"/>
      <c r="K146" s="96"/>
      <c r="L146" s="96"/>
      <c r="M146" s="96"/>
      <c r="N146" s="96"/>
      <c r="O146" s="96"/>
      <c r="P146" s="96"/>
      <c r="AD146" s="96"/>
      <c r="AE146" s="96"/>
      <c r="AF146" s="96"/>
      <c r="AG146" s="96"/>
    </row>
    <row r="147" customFormat="false" ht="12.75" hidden="false" customHeight="false" outlineLevel="0" collapsed="false">
      <c r="A147" s="96"/>
      <c r="B147" s="96"/>
      <c r="C147" s="96"/>
      <c r="D147" s="96"/>
      <c r="E147" s="96"/>
      <c r="F147" s="96"/>
      <c r="G147" s="96"/>
      <c r="H147" s="96"/>
      <c r="I147" s="96"/>
      <c r="J147" s="96"/>
      <c r="K147" s="96"/>
      <c r="L147" s="96"/>
      <c r="M147" s="96"/>
      <c r="N147" s="96"/>
      <c r="O147" s="96"/>
      <c r="P147" s="96"/>
      <c r="AD147" s="96"/>
      <c r="AE147" s="96"/>
      <c r="AF147" s="96"/>
      <c r="AG147" s="96"/>
    </row>
    <row r="148" customFormat="false" ht="12.75" hidden="false" customHeight="false" outlineLevel="0" collapsed="false">
      <c r="AD148" s="96"/>
      <c r="AE148" s="96"/>
    </row>
  </sheetData>
  <mergeCells count="1">
    <mergeCell ref="A120:N120"/>
  </mergeCells>
  <printOptions headings="false" gridLines="false" gridLinesSet="true" horizontalCentered="true" verticalCentered="false"/>
  <pageMargins left="0.433333333333333" right="0.39375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Elder</cp:lastModifiedBy>
  <cp:lastPrinted>2001-10-10T19:06:47Z</cp:lastPrinted>
  <cp:revision>0</cp:revision>
  <dc:subject/>
  <dc:title/>
</cp:coreProperties>
</file>