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52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5" name="_xlnm.Print_Area" vbProcedure="false">'Resgates Parciais'!$A$1:$O$27</definedName>
    <definedName function="false" hidden="false" localSheetId="6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2">
  <si>
    <t xml:space="preserve">Setembr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.000"/>
    <numFmt numFmtId="182" formatCode="#,##0"/>
    <numFmt numFmtId="183" formatCode="0.00"/>
    <numFmt numFmtId="184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195665868716"/>
          <c:y val="0.0291644966892344"/>
          <c:w val="0.834162781907522"/>
          <c:h val="0.942861394241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J$54</c:f>
              <c:numCache>
                <c:formatCode>General</c:formatCode>
                <c:ptCount val="9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538"/>
        <c:axId val="89282359"/>
      </c:lineChart>
      <c:catAx>
        <c:axId val="78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359"/>
        <c:crossesAt val="0"/>
        <c:auto val="1"/>
        <c:lblAlgn val="ctr"/>
        <c:lblOffset val="100"/>
        <c:noMultiLvlLbl val="0"/>
      </c:catAx>
      <c:valAx>
        <c:axId val="892823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548066019907"/>
          <c:y val="0.773900751432185"/>
          <c:w val="0.127787577170215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J$54</c:f>
              <c:numCache>
                <c:formatCode>General</c:formatCode>
                <c:ptCount val="9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2935"/>
        <c:axId val="89634812"/>
      </c:lineChart>
      <c:catAx>
        <c:axId val="2890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812"/>
        <c:crossesAt val="0"/>
        <c:auto val="1"/>
        <c:lblAlgn val="ctr"/>
        <c:lblOffset val="100"/>
        <c:noMultiLvlLbl val="0"/>
      </c:catAx>
      <c:valAx>
        <c:axId val="896348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22452312718"/>
          <c:y val="0.786446086664427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454664914586"/>
          <c:w val="0.357424071991001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7828246591268</c:v>
                </c:pt>
                <c:pt idx="1">
                  <c:v>0.0764236528700861</c:v>
                </c:pt>
                <c:pt idx="2">
                  <c:v>0.00857413484765846</c:v>
                </c:pt>
                <c:pt idx="3">
                  <c:v>0.3671739656909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289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618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676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6186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291120" y="114480"/>
          <a:ext cx="31604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09188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60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079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26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9" min="8" style="8" width="9.7"/>
    <col collapsed="false" customWidth="true" hidden="false" outlineLevel="0" max="10" min="10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0</v>
      </c>
      <c r="L5" s="21" t="n">
        <v>0</v>
      </c>
      <c r="M5" s="21" t="n">
        <v>0</v>
      </c>
      <c r="N5" s="22" t="n">
        <v>6619.11239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0</v>
      </c>
      <c r="L8" s="21" t="n">
        <v>0</v>
      </c>
      <c r="M8" s="21" t="n">
        <v>0</v>
      </c>
      <c r="N8" s="22" t="n">
        <v>684480.946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0</v>
      </c>
      <c r="L9" s="21" t="n">
        <v>0</v>
      </c>
      <c r="M9" s="21" t="n">
        <v>0</v>
      </c>
      <c r="N9" s="22" t="n">
        <v>737307.04029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0</v>
      </c>
      <c r="L10" s="21" t="n">
        <v>0</v>
      </c>
      <c r="M10" s="21" t="n">
        <v>0</v>
      </c>
      <c r="N10" s="22" t="n">
        <v>31351.23678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0</v>
      </c>
      <c r="L11" s="21" t="n">
        <v>0</v>
      </c>
      <c r="M11" s="21" t="n">
        <v>0</v>
      </c>
      <c r="N11" s="22" t="n">
        <v>301912.113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0</v>
      </c>
      <c r="L12" s="21" t="n">
        <v>0</v>
      </c>
      <c r="M12" s="21" t="n">
        <v>0</v>
      </c>
      <c r="N12" s="22" t="n">
        <v>22.53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0</v>
      </c>
      <c r="L13" s="21" t="n">
        <v>0</v>
      </c>
      <c r="M13" s="21" t="n">
        <v>0</v>
      </c>
      <c r="N13" s="22" t="n">
        <v>89.90237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0</v>
      </c>
      <c r="L14" s="21" t="n">
        <v>0</v>
      </c>
      <c r="M14" s="21" t="n">
        <v>0</v>
      </c>
      <c r="N14" s="22" t="n">
        <v>28175.13033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0</v>
      </c>
      <c r="L15" s="21" t="n">
        <v>0</v>
      </c>
      <c r="M15" s="21" t="n">
        <v>0</v>
      </c>
      <c r="N15" s="22" t="n">
        <v>416208.32002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0</v>
      </c>
      <c r="L16" s="21" t="n">
        <v>0</v>
      </c>
      <c r="M16" s="21" t="n">
        <v>0</v>
      </c>
      <c r="N16" s="22" t="n">
        <v>486448.08442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0</v>
      </c>
      <c r="L17" s="21" t="n">
        <v>0</v>
      </c>
      <c r="M17" s="21" t="n">
        <v>0</v>
      </c>
      <c r="N17" s="22" t="n">
        <v>297064.1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0</v>
      </c>
      <c r="L18" s="21" t="n">
        <v>0</v>
      </c>
      <c r="M18" s="21" t="n">
        <v>0</v>
      </c>
      <c r="N18" s="22" t="n">
        <v>96263.85062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0</v>
      </c>
      <c r="L19" s="21" t="n">
        <v>0</v>
      </c>
      <c r="M19" s="21" t="n">
        <v>0</v>
      </c>
      <c r="N19" s="22" t="n">
        <v>50378.374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0</v>
      </c>
      <c r="L20" s="21" t="n">
        <v>0</v>
      </c>
      <c r="M20" s="21" t="n">
        <v>0</v>
      </c>
      <c r="N20" s="22" t="n">
        <v>5750.80834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0</v>
      </c>
      <c r="L21" s="21" t="n">
        <v>0</v>
      </c>
      <c r="M21" s="21" t="n">
        <v>0</v>
      </c>
      <c r="N21" s="22" t="n">
        <v>163299.49054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0</v>
      </c>
      <c r="L22" s="21" t="n">
        <v>0</v>
      </c>
      <c r="M22" s="21" t="n">
        <v>0</v>
      </c>
      <c r="N22" s="22" t="n">
        <v>175247.0653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0</v>
      </c>
      <c r="L23" s="28" t="n">
        <v>0</v>
      </c>
      <c r="M23" s="28" t="n">
        <v>0</v>
      </c>
      <c r="N23" s="29" t="n">
        <v>3504407.3689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f aca="false">SUM(B23:I23)</f>
        <v>3087299.90926</v>
      </c>
      <c r="J24" s="31" t="n">
        <f aca="false">SUM(B23:J23)</f>
        <v>3504407.3689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0</v>
      </c>
      <c r="L54" s="31" t="n">
        <v>0</v>
      </c>
      <c r="M54" s="31" t="n">
        <v>0</v>
      </c>
      <c r="N54" s="29" t="n">
        <v>3504407.3689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 t="n">
        <f aca="false">I54/I55-1</f>
        <v>0.0394699329805814</v>
      </c>
      <c r="J56" s="54" t="n">
        <f aca="false">J54/J55-1</f>
        <v>0.0818118758592334</v>
      </c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G57" s="57"/>
      <c r="Q57" s="36"/>
      <c r="R57" s="26"/>
    </row>
    <row r="58" customFormat="false" ht="18" hidden="false" customHeight="false" outlineLevel="0" collapsed="false">
      <c r="A58" s="58" t="s">
        <v>72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60"/>
      <c r="Q5" s="60"/>
      <c r="R5" s="60"/>
    </row>
    <row r="6" customFormat="false" ht="12.75" hidden="false" customHeight="false" outlineLevel="0" collapsed="false">
      <c r="A6" s="61" t="s">
        <v>28</v>
      </c>
      <c r="B6" s="62" t="n">
        <v>4809.59289</v>
      </c>
      <c r="C6" s="62" t="n">
        <v>4916.67678</v>
      </c>
      <c r="D6" s="62" t="n">
        <v>4930.89143</v>
      </c>
      <c r="E6" s="62" t="n">
        <v>5010.99288</v>
      </c>
      <c r="F6" s="62" t="n">
        <v>4845.49408</v>
      </c>
      <c r="G6" s="62" t="n">
        <v>5076.34763</v>
      </c>
      <c r="H6" s="62" t="n">
        <v>4894.81616</v>
      </c>
      <c r="I6" s="62" t="n">
        <v>4930.488</v>
      </c>
      <c r="J6" s="62" t="n">
        <v>5182.49427</v>
      </c>
      <c r="K6" s="62" t="n">
        <v>0</v>
      </c>
      <c r="L6" s="62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3</v>
      </c>
      <c r="B7" s="65" t="n">
        <v>1751.955</v>
      </c>
      <c r="C7" s="65" t="n">
        <v>1752.711</v>
      </c>
      <c r="D7" s="65" t="n">
        <v>1752.185</v>
      </c>
      <c r="E7" s="65" t="n">
        <v>1753.94</v>
      </c>
      <c r="F7" s="65" t="n">
        <v>1757.528</v>
      </c>
      <c r="G7" s="65" t="n">
        <v>1760.412</v>
      </c>
      <c r="H7" s="65" t="n">
        <v>1764.595</v>
      </c>
      <c r="I7" s="65" t="n">
        <v>1769.359</v>
      </c>
      <c r="J7" s="65" t="n">
        <v>1773.444</v>
      </c>
      <c r="K7" s="65" t="n">
        <v>0</v>
      </c>
      <c r="L7" s="65" t="n">
        <v>0</v>
      </c>
      <c r="M7" s="65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9</v>
      </c>
      <c r="B8" s="65" t="n">
        <v>23800.33375</v>
      </c>
      <c r="C8" s="65" t="n">
        <v>24083.2545</v>
      </c>
      <c r="D8" s="65" t="n">
        <v>24190.05785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30</v>
      </c>
      <c r="B9" s="65" t="n">
        <v>63424.132</v>
      </c>
      <c r="C9" s="65" t="n">
        <v>64191.7</v>
      </c>
      <c r="D9" s="65" t="n">
        <v>66797.514</v>
      </c>
      <c r="E9" s="65" t="n">
        <v>69269.686</v>
      </c>
      <c r="F9" s="65" t="n">
        <v>70885.376</v>
      </c>
      <c r="G9" s="65" t="n">
        <v>73541.71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1</v>
      </c>
      <c r="B10" s="65" t="n">
        <v>1130898.756</v>
      </c>
      <c r="C10" s="65" t="n">
        <v>1152935.884</v>
      </c>
      <c r="D10" s="65" t="n">
        <v>1178655.683</v>
      </c>
      <c r="E10" s="65" t="n">
        <v>1212507.327</v>
      </c>
      <c r="F10" s="65" t="n">
        <v>1207752.427</v>
      </c>
      <c r="G10" s="65" t="n">
        <v>1210409.54</v>
      </c>
      <c r="H10" s="65" t="n">
        <v>1300550.108</v>
      </c>
      <c r="I10" s="65" t="n">
        <v>1316363.541</v>
      </c>
      <c r="J10" s="65" t="n">
        <v>1329630.889</v>
      </c>
      <c r="K10" s="65" t="n">
        <v>0</v>
      </c>
      <c r="L10" s="65" t="n">
        <v>0</v>
      </c>
      <c r="M10" s="65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2</v>
      </c>
      <c r="B11" s="65" t="n">
        <v>1126318.9311</v>
      </c>
      <c r="C11" s="65" t="n">
        <v>1138221.4974</v>
      </c>
      <c r="D11" s="65" t="n">
        <v>1128260.5747</v>
      </c>
      <c r="E11" s="65" t="n">
        <v>1116463.0816</v>
      </c>
      <c r="F11" s="65" t="n">
        <v>1107335.7124</v>
      </c>
      <c r="G11" s="65" t="n">
        <v>1105646.8869</v>
      </c>
      <c r="H11" s="65" t="n">
        <v>1112477.0311</v>
      </c>
      <c r="I11" s="65" t="n">
        <v>1123963.6699</v>
      </c>
      <c r="J11" s="65" t="n">
        <v>1154504.3565</v>
      </c>
      <c r="K11" s="65" t="n">
        <v>0</v>
      </c>
      <c r="L11" s="65" t="n">
        <v>0</v>
      </c>
      <c r="M11" s="65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3</v>
      </c>
      <c r="B12" s="65" t="n">
        <v>50081.6475</v>
      </c>
      <c r="C12" s="65" t="n">
        <v>51821.81444</v>
      </c>
      <c r="D12" s="65" t="n">
        <v>53242.76581</v>
      </c>
      <c r="E12" s="65" t="n">
        <v>54884.08203</v>
      </c>
      <c r="F12" s="65" t="n">
        <v>56221.47591</v>
      </c>
      <c r="G12" s="65" t="n">
        <v>57025.78567</v>
      </c>
      <c r="H12" s="65" t="n">
        <v>58171.8051</v>
      </c>
      <c r="I12" s="65" t="n">
        <v>55795.83864</v>
      </c>
      <c r="J12" s="65" t="n">
        <v>52616.28525</v>
      </c>
      <c r="K12" s="65" t="n">
        <v>0</v>
      </c>
      <c r="L12" s="65" t="n">
        <v>0</v>
      </c>
      <c r="M12" s="65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4</v>
      </c>
      <c r="B13" s="65" t="n">
        <v>669899.393</v>
      </c>
      <c r="C13" s="65" t="n">
        <v>685163.202</v>
      </c>
      <c r="D13" s="65" t="n">
        <v>693007.886</v>
      </c>
      <c r="E13" s="65" t="n">
        <v>699257.681</v>
      </c>
      <c r="F13" s="65" t="n">
        <v>704232.088</v>
      </c>
      <c r="G13" s="65" t="n">
        <v>713254.063</v>
      </c>
      <c r="H13" s="65" t="n">
        <v>715224.165</v>
      </c>
      <c r="I13" s="65" t="n">
        <v>714512.481</v>
      </c>
      <c r="J13" s="65" t="n">
        <v>721539.46</v>
      </c>
      <c r="K13" s="65" t="n">
        <v>0</v>
      </c>
      <c r="L13" s="65" t="n">
        <v>0</v>
      </c>
      <c r="M13" s="65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5</v>
      </c>
      <c r="B14" s="65" t="n">
        <v>0.61448</v>
      </c>
      <c r="C14" s="65" t="n">
        <v>0.95535</v>
      </c>
      <c r="D14" s="65" t="n">
        <v>2.18501</v>
      </c>
      <c r="E14" s="65" t="n">
        <v>3.80222</v>
      </c>
      <c r="F14" s="65" t="n">
        <v>5.66284</v>
      </c>
      <c r="G14" s="65" t="n">
        <v>7.4769</v>
      </c>
      <c r="H14" s="65" t="n">
        <v>9.01643</v>
      </c>
      <c r="I14" s="65" t="n">
        <v>10.7272</v>
      </c>
      <c r="J14" s="65" t="n">
        <v>12.35407</v>
      </c>
      <c r="K14" s="65" t="n">
        <v>0</v>
      </c>
      <c r="L14" s="65" t="n">
        <v>0</v>
      </c>
      <c r="M14" s="65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6</v>
      </c>
      <c r="B15" s="65" t="n">
        <v>69860.73838</v>
      </c>
      <c r="C15" s="65" t="n">
        <v>69696.55801</v>
      </c>
      <c r="D15" s="65" t="n">
        <v>69274.03936</v>
      </c>
      <c r="E15" s="65" t="n">
        <v>69030.18541</v>
      </c>
      <c r="F15" s="65" t="n">
        <v>66766.97488</v>
      </c>
      <c r="G15" s="65" t="n">
        <v>66095.35269</v>
      </c>
      <c r="H15" s="65" t="n">
        <v>66205.15955</v>
      </c>
      <c r="I15" s="65" t="n">
        <v>66214.90904</v>
      </c>
      <c r="J15" s="65" t="n">
        <v>66082.44386</v>
      </c>
      <c r="K15" s="65" t="n">
        <v>0</v>
      </c>
      <c r="L15" s="65" t="n">
        <v>0</v>
      </c>
      <c r="M15" s="65" t="n">
        <v>0</v>
      </c>
      <c r="P15" s="63"/>
      <c r="Q15" s="63"/>
      <c r="R15" s="64"/>
    </row>
    <row r="16" customFormat="false" ht="12.75" hidden="false" customHeight="false" outlineLevel="0" collapsed="false">
      <c r="A16" s="61" t="s">
        <v>37</v>
      </c>
      <c r="B16" s="65" t="n">
        <v>49856.32179</v>
      </c>
      <c r="C16" s="65" t="n">
        <v>50863.47091</v>
      </c>
      <c r="D16" s="65" t="n">
        <v>52033.12097</v>
      </c>
      <c r="E16" s="65" t="n">
        <v>53128.98189</v>
      </c>
      <c r="F16" s="65" t="n">
        <v>53949.29573</v>
      </c>
      <c r="G16" s="65" t="n">
        <v>55562.25908</v>
      </c>
      <c r="H16" s="65" t="n">
        <v>56954.13879</v>
      </c>
      <c r="I16" s="65" t="n">
        <v>56846.82103</v>
      </c>
      <c r="J16" s="65" t="n">
        <v>58184.99722</v>
      </c>
      <c r="K16" s="65" t="n">
        <v>0</v>
      </c>
      <c r="L16" s="65" t="n">
        <v>0</v>
      </c>
      <c r="M16" s="65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8</v>
      </c>
      <c r="B17" s="65" t="n">
        <v>630615.59589</v>
      </c>
      <c r="C17" s="65" t="n">
        <v>650035.61354</v>
      </c>
      <c r="D17" s="65" t="n">
        <v>667443.47286</v>
      </c>
      <c r="E17" s="65" t="n">
        <v>663118.99909</v>
      </c>
      <c r="F17" s="65" t="n">
        <v>677663.03236</v>
      </c>
      <c r="G17" s="65" t="n">
        <v>694172.67608</v>
      </c>
      <c r="H17" s="65" t="n">
        <v>716582.73533</v>
      </c>
      <c r="I17" s="65" t="n">
        <v>735053.09762</v>
      </c>
      <c r="J17" s="65" t="n">
        <v>756478.4782</v>
      </c>
      <c r="K17" s="65" t="n">
        <v>0</v>
      </c>
      <c r="L17" s="65" t="n">
        <v>0</v>
      </c>
      <c r="M17" s="65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9</v>
      </c>
      <c r="B18" s="65" t="n">
        <v>823082.2653</v>
      </c>
      <c r="C18" s="65" t="n">
        <v>831191.314</v>
      </c>
      <c r="D18" s="65" t="n">
        <v>821000.31783</v>
      </c>
      <c r="E18" s="65" t="n">
        <v>817480.07894</v>
      </c>
      <c r="F18" s="65" t="n">
        <v>834277.46456</v>
      </c>
      <c r="G18" s="65" t="n">
        <v>865071.02936</v>
      </c>
      <c r="H18" s="65" t="n">
        <v>875787.2021</v>
      </c>
      <c r="I18" s="65" t="n">
        <v>883641.335</v>
      </c>
      <c r="J18" s="65" t="n">
        <v>885777.20524</v>
      </c>
      <c r="K18" s="65" t="n">
        <v>0</v>
      </c>
      <c r="L18" s="65" t="n">
        <v>0</v>
      </c>
      <c r="M18" s="65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40</v>
      </c>
      <c r="B19" s="65" t="n">
        <v>357617.2087</v>
      </c>
      <c r="C19" s="65" t="n">
        <v>359580.9639</v>
      </c>
      <c r="D19" s="65" t="n">
        <v>358942.98275</v>
      </c>
      <c r="E19" s="65" t="n">
        <v>359977.59903</v>
      </c>
      <c r="F19" s="65" t="n">
        <v>356276.50064</v>
      </c>
      <c r="G19" s="65" t="n">
        <v>355411.28874</v>
      </c>
      <c r="H19" s="65" t="n">
        <v>356960.06677</v>
      </c>
      <c r="I19" s="65" t="n">
        <v>358096.19</v>
      </c>
      <c r="J19" s="65" t="n">
        <v>375572.63296</v>
      </c>
      <c r="K19" s="65" t="n">
        <v>0</v>
      </c>
      <c r="L19" s="65" t="n">
        <v>0</v>
      </c>
      <c r="M19" s="65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1</v>
      </c>
      <c r="B20" s="65" t="n">
        <v>182678.55</v>
      </c>
      <c r="C20" s="65" t="n">
        <v>184987.54494</v>
      </c>
      <c r="D20" s="65" t="n">
        <v>188208.01145</v>
      </c>
      <c r="E20" s="65" t="n">
        <v>191250.30686</v>
      </c>
      <c r="F20" s="65" t="n">
        <v>197287.72868</v>
      </c>
      <c r="G20" s="65" t="n">
        <v>201011.94991</v>
      </c>
      <c r="H20" s="65" t="n">
        <v>203852.69651</v>
      </c>
      <c r="I20" s="65" t="n">
        <v>184404.08904</v>
      </c>
      <c r="J20" s="65" t="n">
        <v>173902.11704</v>
      </c>
      <c r="K20" s="65" t="n">
        <v>0</v>
      </c>
      <c r="L20" s="65" t="n">
        <v>0</v>
      </c>
      <c r="M20" s="65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2</v>
      </c>
      <c r="B21" s="65" t="n">
        <v>9316.321</v>
      </c>
      <c r="C21" s="65" t="n">
        <v>11097.035</v>
      </c>
      <c r="D21" s="65" t="n">
        <v>13492.433</v>
      </c>
      <c r="E21" s="65" t="n">
        <v>17884.552</v>
      </c>
      <c r="F21" s="65" t="n">
        <v>20958.185</v>
      </c>
      <c r="G21" s="65" t="n">
        <v>25849.252</v>
      </c>
      <c r="H21" s="65" t="n">
        <v>29315.363</v>
      </c>
      <c r="I21" s="65" t="n">
        <v>33761.796</v>
      </c>
      <c r="J21" s="65" t="n">
        <v>38744.596</v>
      </c>
      <c r="K21" s="65" t="n">
        <v>0</v>
      </c>
      <c r="L21" s="65" t="n">
        <v>0</v>
      </c>
      <c r="M21" s="65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3</v>
      </c>
      <c r="B22" s="65" t="n">
        <v>1348.91106</v>
      </c>
      <c r="C22" s="65" t="n">
        <v>1370.57091</v>
      </c>
      <c r="D22" s="65" t="n">
        <v>1566.66214</v>
      </c>
      <c r="E22" s="65" t="n">
        <v>1998.54558</v>
      </c>
      <c r="F22" s="65" t="n">
        <v>2019.67203</v>
      </c>
      <c r="G22" s="65" t="n">
        <v>2060.18201</v>
      </c>
      <c r="H22" s="65" t="n">
        <v>2156.59349</v>
      </c>
      <c r="I22" s="65" t="n">
        <v>2230.43709</v>
      </c>
      <c r="J22" s="65" t="n">
        <v>2334.02861</v>
      </c>
      <c r="K22" s="65" t="n">
        <v>0</v>
      </c>
      <c r="L22" s="65" t="n">
        <v>0</v>
      </c>
      <c r="M22" s="65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4</v>
      </c>
      <c r="B23" s="65" t="n">
        <v>175311.36637</v>
      </c>
      <c r="C23" s="65" t="n">
        <v>177127.17295</v>
      </c>
      <c r="D23" s="65" t="n">
        <v>176912.7559</v>
      </c>
      <c r="E23" s="65" t="n">
        <v>178915.90933</v>
      </c>
      <c r="F23" s="65" t="n">
        <v>178097.05031</v>
      </c>
      <c r="G23" s="65" t="n">
        <v>180908.73358</v>
      </c>
      <c r="H23" s="65" t="n">
        <v>182263.19728</v>
      </c>
      <c r="I23" s="65" t="n">
        <v>185290.03669</v>
      </c>
      <c r="J23" s="65" t="n">
        <v>190381.12673</v>
      </c>
      <c r="K23" s="65" t="n">
        <v>0</v>
      </c>
      <c r="L23" s="65" t="n">
        <v>0</v>
      </c>
      <c r="M23" s="65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5</v>
      </c>
      <c r="B24" s="65" t="n">
        <v>222792.74397</v>
      </c>
      <c r="C24" s="65" t="n">
        <v>225406.24042</v>
      </c>
      <c r="D24" s="65" t="n">
        <v>226061.44011</v>
      </c>
      <c r="E24" s="65" t="n">
        <v>251338.08985</v>
      </c>
      <c r="F24" s="65" t="n">
        <v>249513.5409</v>
      </c>
      <c r="G24" s="65" t="n">
        <v>244799.59482</v>
      </c>
      <c r="H24" s="65" t="n">
        <v>242812.4225</v>
      </c>
      <c r="I24" s="65" t="n">
        <v>240417.09519</v>
      </c>
      <c r="J24" s="65" t="n">
        <v>240376.7399</v>
      </c>
      <c r="K24" s="65" t="n">
        <v>0</v>
      </c>
      <c r="L24" s="65" t="n">
        <v>0</v>
      </c>
      <c r="M24" s="65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0</v>
      </c>
      <c r="L25" s="31" t="n">
        <v>0</v>
      </c>
      <c r="M25" s="66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3"/>
      <c r="R26" s="64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7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0</v>
      </c>
      <c r="L54" s="31" t="n">
        <v>0</v>
      </c>
      <c r="M54" s="66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8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6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9" t="n">
        <v>0.219651305073131</v>
      </c>
      <c r="C56" s="70" t="n">
        <v>0.21536975812369</v>
      </c>
      <c r="D56" s="70" t="n">
        <v>0.193304956901132</v>
      </c>
      <c r="E56" s="71" t="n">
        <v>0.177307671756744</v>
      </c>
      <c r="F56" s="70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 t="n">
        <f aca="false">J54/J55-1</f>
        <v>0.127165016786516</v>
      </c>
      <c r="K56" s="54"/>
      <c r="L56" s="54"/>
      <c r="M56" s="55"/>
      <c r="N56" s="0"/>
      <c r="O56" s="0"/>
    </row>
    <row r="58" customFormat="false" ht="11.25" hidden="false" customHeight="false" outlineLevel="0" collapsed="false">
      <c r="G58" s="57"/>
    </row>
    <row r="59" customFormat="false" ht="18" hidden="false" customHeight="false" outlineLevel="0" collapsed="false">
      <c r="A59" s="58" t="s">
        <v>7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9" min="2" style="4" width="9.28"/>
    <col collapsed="false" customWidth="true" hidden="false" outlineLevel="0" max="10" min="10" style="4" width="9.41"/>
    <col collapsed="false" customWidth="true" hidden="false" outlineLevel="0" max="13" min="11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N12" s="73" t="s">
        <v>0</v>
      </c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N13" s="74" t="s">
        <v>13</v>
      </c>
    </row>
    <row r="14" customFormat="false" ht="13.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3.5" hidden="false" customHeight="false" outlineLevel="0" collapsed="false">
      <c r="A15" s="75" t="s">
        <v>14</v>
      </c>
      <c r="B15" s="76" t="s">
        <v>15</v>
      </c>
      <c r="C15" s="76" t="s">
        <v>16</v>
      </c>
      <c r="D15" s="76" t="s">
        <v>17</v>
      </c>
      <c r="E15" s="76" t="s">
        <v>18</v>
      </c>
      <c r="F15" s="76" t="s">
        <v>19</v>
      </c>
      <c r="G15" s="76" t="s">
        <v>20</v>
      </c>
      <c r="H15" s="76" t="s">
        <v>21</v>
      </c>
      <c r="I15" s="76" t="s">
        <v>22</v>
      </c>
      <c r="J15" s="76" t="s">
        <v>23</v>
      </c>
      <c r="K15" s="76" t="s">
        <v>24</v>
      </c>
      <c r="L15" s="76" t="s">
        <v>25</v>
      </c>
      <c r="M15" s="77" t="s">
        <v>26</v>
      </c>
      <c r="N15" s="78" t="s">
        <v>27</v>
      </c>
    </row>
    <row r="16" customFormat="false" ht="12.75" hidden="false" customHeight="false" outlineLevel="0" collapsed="false">
      <c r="A16" s="79" t="s">
        <v>28</v>
      </c>
      <c r="B16" s="80" t="n">
        <v>246.97315</v>
      </c>
      <c r="C16" s="80" t="n">
        <v>230.32712</v>
      </c>
      <c r="D16" s="80" t="n">
        <v>305.35953</v>
      </c>
      <c r="E16" s="80" t="n">
        <v>316.62756</v>
      </c>
      <c r="F16" s="80" t="n">
        <v>361.02152</v>
      </c>
      <c r="G16" s="80" t="n">
        <v>459.87145</v>
      </c>
      <c r="H16" s="80" t="n">
        <v>440.95323</v>
      </c>
      <c r="I16" s="80" t="n">
        <v>344.64018</v>
      </c>
      <c r="J16" s="80" t="n">
        <v>311.96819</v>
      </c>
      <c r="K16" s="80" t="n">
        <v>0</v>
      </c>
      <c r="L16" s="80" t="n">
        <v>0</v>
      </c>
      <c r="M16" s="80" t="n">
        <v>0</v>
      </c>
      <c r="N16" s="22" t="n">
        <v>3017.74193</v>
      </c>
    </row>
    <row r="17" customFormat="false" ht="12.75" hidden="false" customHeight="false" outlineLevel="0" collapsed="false">
      <c r="A17" s="79" t="s">
        <v>29</v>
      </c>
      <c r="B17" s="81" t="n">
        <v>306.563</v>
      </c>
      <c r="C17" s="81" t="n">
        <v>298.094</v>
      </c>
      <c r="D17" s="81" t="n">
        <v>306.27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2" t="n">
        <v>910.936</v>
      </c>
    </row>
    <row r="18" customFormat="false" ht="12.75" hidden="false" customHeight="false" outlineLevel="0" collapsed="false">
      <c r="A18" s="79" t="s">
        <v>30</v>
      </c>
      <c r="B18" s="81" t="n">
        <v>1678.671</v>
      </c>
      <c r="C18" s="81" t="n">
        <v>2154.978</v>
      </c>
      <c r="D18" s="81" t="n">
        <v>1511.111</v>
      </c>
      <c r="E18" s="81" t="n">
        <v>964.827</v>
      </c>
      <c r="F18" s="81" t="n">
        <v>1487.38</v>
      </c>
      <c r="G18" s="81" t="n">
        <v>1317.4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2" t="n">
        <v>9114.4</v>
      </c>
    </row>
    <row r="19" customFormat="false" ht="12.75" hidden="false" customHeight="false" outlineLevel="0" collapsed="false">
      <c r="A19" s="79" t="s">
        <v>31</v>
      </c>
      <c r="B19" s="81" t="n">
        <v>31184.606</v>
      </c>
      <c r="C19" s="81" t="n">
        <v>21978.572</v>
      </c>
      <c r="D19" s="81" t="n">
        <v>37287.25</v>
      </c>
      <c r="E19" s="81" t="n">
        <v>92728.97</v>
      </c>
      <c r="F19" s="81" t="n">
        <v>93784.126</v>
      </c>
      <c r="G19" s="81" t="n">
        <v>56689.836</v>
      </c>
      <c r="H19" s="81" t="n">
        <v>44575.067</v>
      </c>
      <c r="I19" s="81" t="n">
        <v>56011.9087</v>
      </c>
      <c r="J19" s="81" t="n">
        <v>67642.812</v>
      </c>
      <c r="K19" s="81" t="n">
        <v>0</v>
      </c>
      <c r="L19" s="81" t="n">
        <v>0</v>
      </c>
      <c r="M19" s="81" t="n">
        <v>0</v>
      </c>
      <c r="N19" s="82" t="n">
        <v>501883.1477</v>
      </c>
    </row>
    <row r="20" customFormat="false" ht="12.75" hidden="false" customHeight="false" outlineLevel="0" collapsed="false">
      <c r="A20" s="79" t="s">
        <v>32</v>
      </c>
      <c r="B20" s="81" t="n">
        <v>34289.41395</v>
      </c>
      <c r="C20" s="81" t="n">
        <v>62303.51968</v>
      </c>
      <c r="D20" s="81" t="n">
        <v>87174.22052</v>
      </c>
      <c r="E20" s="81" t="n">
        <v>71293.80046</v>
      </c>
      <c r="F20" s="81" t="n">
        <v>77513.95093</v>
      </c>
      <c r="G20" s="81" t="n">
        <v>81179.8777</v>
      </c>
      <c r="H20" s="81" t="n">
        <v>60903.23412</v>
      </c>
      <c r="I20" s="81" t="n">
        <v>70131.18555</v>
      </c>
      <c r="J20" s="81" t="n">
        <v>59845.2915</v>
      </c>
      <c r="K20" s="81" t="n">
        <v>0</v>
      </c>
      <c r="L20" s="81" t="n">
        <v>0</v>
      </c>
      <c r="M20" s="81" t="n">
        <v>0</v>
      </c>
      <c r="N20" s="82" t="n">
        <v>604634.49441</v>
      </c>
    </row>
    <row r="21" customFormat="false" ht="12.75" hidden="false" customHeight="false" outlineLevel="0" collapsed="false">
      <c r="A21" s="79" t="s">
        <v>33</v>
      </c>
      <c r="B21" s="81" t="n">
        <v>1202.848</v>
      </c>
      <c r="C21" s="81" t="n">
        <v>1331.909</v>
      </c>
      <c r="D21" s="81" t="n">
        <v>1721.12955</v>
      </c>
      <c r="E21" s="81" t="n">
        <v>1275.42137</v>
      </c>
      <c r="F21" s="81" t="n">
        <v>1545.36273</v>
      </c>
      <c r="G21" s="81" t="n">
        <v>1680.41504</v>
      </c>
      <c r="H21" s="81" t="n">
        <v>1615.80219</v>
      </c>
      <c r="I21" s="81" t="n">
        <v>5439.42648</v>
      </c>
      <c r="J21" s="81" t="n">
        <v>6991.06826</v>
      </c>
      <c r="K21" s="81" t="n">
        <v>0</v>
      </c>
      <c r="L21" s="81" t="n">
        <v>0</v>
      </c>
      <c r="M21" s="81" t="n">
        <v>0</v>
      </c>
      <c r="N21" s="82" t="n">
        <v>22803.38262</v>
      </c>
    </row>
    <row r="22" customFormat="false" ht="12.75" hidden="false" customHeight="false" outlineLevel="0" collapsed="false">
      <c r="A22" s="79" t="s">
        <v>34</v>
      </c>
      <c r="B22" s="81" t="n">
        <v>21686.771</v>
      </c>
      <c r="C22" s="81" t="n">
        <v>16624.942</v>
      </c>
      <c r="D22" s="81" t="n">
        <v>21642.183</v>
      </c>
      <c r="E22" s="81" t="n">
        <v>23934.081</v>
      </c>
      <c r="F22" s="81" t="n">
        <v>25615.318</v>
      </c>
      <c r="G22" s="81" t="n">
        <v>25495.299</v>
      </c>
      <c r="H22" s="81" t="n">
        <v>30831.841</v>
      </c>
      <c r="I22" s="81" t="n">
        <v>30893.377</v>
      </c>
      <c r="J22" s="81" t="n">
        <v>24707.142</v>
      </c>
      <c r="K22" s="81" t="n">
        <v>0</v>
      </c>
      <c r="L22" s="81" t="n">
        <v>0</v>
      </c>
      <c r="M22" s="81" t="n">
        <v>0</v>
      </c>
      <c r="N22" s="82" t="n">
        <v>221430.954</v>
      </c>
    </row>
    <row r="23" customFormat="false" ht="12.75" hidden="false" customHeight="false" outlineLevel="0" collapsed="false">
      <c r="A23" s="79" t="s">
        <v>36</v>
      </c>
      <c r="B23" s="81" t="n">
        <v>3163.57992</v>
      </c>
      <c r="C23" s="81" t="n">
        <v>560.06398</v>
      </c>
      <c r="D23" s="81" t="n">
        <v>858.3407</v>
      </c>
      <c r="E23" s="81" t="n">
        <v>805.58116</v>
      </c>
      <c r="F23" s="81" t="n">
        <v>927.00312</v>
      </c>
      <c r="G23" s="81" t="n">
        <v>2414.68453</v>
      </c>
      <c r="H23" s="81" t="n">
        <v>741.98811</v>
      </c>
      <c r="I23" s="81" t="n">
        <v>3478.3169</v>
      </c>
      <c r="J23" s="81" t="n">
        <v>548.45712</v>
      </c>
      <c r="K23" s="81" t="n">
        <v>0</v>
      </c>
      <c r="L23" s="81" t="n">
        <v>0</v>
      </c>
      <c r="M23" s="81" t="n">
        <v>0</v>
      </c>
      <c r="N23" s="82" t="n">
        <v>13498.01554</v>
      </c>
    </row>
    <row r="24" customFormat="false" ht="12.75" hidden="false" customHeight="false" outlineLevel="0" collapsed="false">
      <c r="A24" s="79" t="s">
        <v>37</v>
      </c>
      <c r="B24" s="81" t="n">
        <v>6405.15723</v>
      </c>
      <c r="C24" s="81" t="n">
        <v>913.60967</v>
      </c>
      <c r="D24" s="81" t="n">
        <v>1540.86616</v>
      </c>
      <c r="E24" s="81" t="n">
        <v>1450.01127</v>
      </c>
      <c r="F24" s="81" t="n">
        <v>1818.04532</v>
      </c>
      <c r="G24" s="81" t="n">
        <v>1627.5462</v>
      </c>
      <c r="H24" s="81" t="n">
        <v>2390.83751</v>
      </c>
      <c r="I24" s="81" t="n">
        <v>2236.27002</v>
      </c>
      <c r="J24" s="81" t="n">
        <v>1330.94237</v>
      </c>
      <c r="K24" s="81" t="n">
        <v>0</v>
      </c>
      <c r="L24" s="81" t="n">
        <v>0</v>
      </c>
      <c r="M24" s="81" t="n">
        <v>0</v>
      </c>
      <c r="N24" s="82" t="n">
        <v>19713.28575</v>
      </c>
    </row>
    <row r="25" customFormat="false" ht="12.75" hidden="false" customHeight="false" outlineLevel="0" collapsed="false">
      <c r="A25" s="79" t="s">
        <v>38</v>
      </c>
      <c r="B25" s="81" t="n">
        <v>18424.42209</v>
      </c>
      <c r="C25" s="81" t="n">
        <v>17107.83051</v>
      </c>
      <c r="D25" s="81" t="n">
        <v>22233.77801</v>
      </c>
      <c r="E25" s="81" t="n">
        <v>17991.98144</v>
      </c>
      <c r="F25" s="81" t="n">
        <v>25063.39426</v>
      </c>
      <c r="G25" s="81" t="n">
        <v>22060.37678</v>
      </c>
      <c r="H25" s="81" t="n">
        <v>20529.82906</v>
      </c>
      <c r="I25" s="81" t="n">
        <v>24589.75854</v>
      </c>
      <c r="J25" s="81" t="n">
        <v>31534.67639</v>
      </c>
      <c r="K25" s="81" t="n">
        <v>0</v>
      </c>
      <c r="L25" s="81" t="n">
        <v>0</v>
      </c>
      <c r="M25" s="81" t="n">
        <v>0</v>
      </c>
      <c r="N25" s="82" t="n">
        <v>199536.04708</v>
      </c>
    </row>
    <row r="26" customFormat="false" ht="12.75" hidden="false" customHeight="false" outlineLevel="0" collapsed="false">
      <c r="A26" s="79" t="s">
        <v>39</v>
      </c>
      <c r="B26" s="81" t="n">
        <v>114925.59891</v>
      </c>
      <c r="C26" s="81" t="n">
        <v>44712.15364</v>
      </c>
      <c r="D26" s="81" t="n">
        <v>44379.87883</v>
      </c>
      <c r="E26" s="81" t="n">
        <v>32105.4194</v>
      </c>
      <c r="F26" s="81" t="n">
        <v>29330.19503</v>
      </c>
      <c r="G26" s="81" t="n">
        <v>47180.04352</v>
      </c>
      <c r="H26" s="81" t="n">
        <v>26296.77381</v>
      </c>
      <c r="I26" s="81" t="n">
        <v>23186.71347</v>
      </c>
      <c r="J26" s="81" t="n">
        <v>28149.71266</v>
      </c>
      <c r="K26" s="81" t="n">
        <v>0</v>
      </c>
      <c r="L26" s="81" t="n">
        <v>0</v>
      </c>
      <c r="M26" s="81" t="n">
        <v>0</v>
      </c>
      <c r="N26" s="82" t="n">
        <v>390266.48927</v>
      </c>
    </row>
    <row r="27" customFormat="false" ht="12.75" hidden="false" customHeight="false" outlineLevel="0" collapsed="false">
      <c r="A27" s="79" t="s">
        <v>41</v>
      </c>
      <c r="B27" s="81" t="n">
        <v>5683.86633</v>
      </c>
      <c r="C27" s="81" t="n">
        <v>3733.5621</v>
      </c>
      <c r="D27" s="81" t="n">
        <v>5539.94026</v>
      </c>
      <c r="E27" s="81" t="n">
        <v>4392.00172</v>
      </c>
      <c r="F27" s="81" t="n">
        <v>4259.7738</v>
      </c>
      <c r="G27" s="81" t="n">
        <v>3618.18297</v>
      </c>
      <c r="H27" s="81" t="n">
        <v>8074.35793</v>
      </c>
      <c r="I27" s="81" t="n">
        <v>29961.46819</v>
      </c>
      <c r="J27" s="81" t="n">
        <v>20385.70154</v>
      </c>
      <c r="K27" s="81" t="n">
        <v>0</v>
      </c>
      <c r="L27" s="81" t="n">
        <v>0</v>
      </c>
      <c r="M27" s="81" t="n">
        <v>0</v>
      </c>
      <c r="N27" s="82" t="n">
        <v>85648.85484</v>
      </c>
    </row>
    <row r="28" customFormat="false" ht="12.75" hidden="false" customHeight="false" outlineLevel="0" collapsed="false">
      <c r="A28" s="79" t="s">
        <v>42</v>
      </c>
      <c r="B28" s="81" t="n">
        <v>0</v>
      </c>
      <c r="C28" s="81" t="n">
        <v>0</v>
      </c>
      <c r="D28" s="81" t="n">
        <v>0</v>
      </c>
      <c r="E28" s="81" t="n">
        <v>537.61</v>
      </c>
      <c r="F28" s="81" t="n">
        <v>479.945</v>
      </c>
      <c r="G28" s="81" t="n">
        <v>544.551</v>
      </c>
      <c r="H28" s="81" t="n">
        <v>1023.181</v>
      </c>
      <c r="I28" s="81" t="n">
        <v>1462.918</v>
      </c>
      <c r="J28" s="81" t="n">
        <v>1628.539</v>
      </c>
      <c r="K28" s="81" t="n">
        <v>0</v>
      </c>
      <c r="L28" s="81" t="n">
        <v>0</v>
      </c>
      <c r="M28" s="81" t="n">
        <v>0</v>
      </c>
      <c r="N28" s="82" t="n">
        <v>5676.744</v>
      </c>
    </row>
    <row r="29" customFormat="false" ht="12.75" hidden="false" customHeight="false" outlineLevel="0" collapsed="false">
      <c r="A29" s="79" t="s">
        <v>43</v>
      </c>
      <c r="B29" s="81" t="n">
        <v>122.64324</v>
      </c>
      <c r="C29" s="81" t="n">
        <v>108.48823</v>
      </c>
      <c r="D29" s="81" t="n">
        <v>110.31716</v>
      </c>
      <c r="E29" s="81" t="n">
        <v>113.97876</v>
      </c>
      <c r="F29" s="81" t="n">
        <v>449.22994</v>
      </c>
      <c r="G29" s="81" t="n">
        <v>172.23215</v>
      </c>
      <c r="H29" s="81" t="n">
        <v>356.55657</v>
      </c>
      <c r="I29" s="81" t="n">
        <v>362.06001</v>
      </c>
      <c r="J29" s="81" t="n">
        <v>318.16043</v>
      </c>
      <c r="K29" s="81" t="n">
        <v>0</v>
      </c>
      <c r="L29" s="81" t="n">
        <v>0</v>
      </c>
      <c r="M29" s="81" t="n">
        <v>0</v>
      </c>
      <c r="N29" s="82" t="n">
        <v>2113.66649</v>
      </c>
    </row>
    <row r="30" customFormat="false" ht="12.75" hidden="false" customHeight="false" outlineLevel="0" collapsed="false">
      <c r="A30" s="79" t="s">
        <v>44</v>
      </c>
      <c r="B30" s="81" t="n">
        <v>16010.502</v>
      </c>
      <c r="C30" s="81" t="n">
        <v>9924.12721</v>
      </c>
      <c r="D30" s="81" t="n">
        <v>13655.5004</v>
      </c>
      <c r="E30" s="81" t="n">
        <v>10545.41565</v>
      </c>
      <c r="F30" s="81" t="n">
        <v>13639.45426</v>
      </c>
      <c r="G30" s="81" t="n">
        <v>10927.34703</v>
      </c>
      <c r="H30" s="81" t="n">
        <v>11589.78948</v>
      </c>
      <c r="I30" s="81" t="n">
        <v>10328.67958</v>
      </c>
      <c r="J30" s="81" t="n">
        <v>7618.48623</v>
      </c>
      <c r="K30" s="81" t="n">
        <v>0</v>
      </c>
      <c r="L30" s="81" t="n">
        <v>0</v>
      </c>
      <c r="M30" s="81" t="n">
        <v>0</v>
      </c>
      <c r="N30" s="82" t="n">
        <v>104239.30184</v>
      </c>
    </row>
    <row r="31" customFormat="false" ht="13.5" hidden="false" customHeight="false" outlineLevel="0" collapsed="false">
      <c r="A31" s="79" t="s">
        <v>45</v>
      </c>
      <c r="B31" s="81" t="n">
        <v>13823.55939</v>
      </c>
      <c r="C31" s="81" t="n">
        <v>11208.98005</v>
      </c>
      <c r="D31" s="81" t="n">
        <v>13945.78023</v>
      </c>
      <c r="E31" s="81" t="n">
        <v>13237.89549</v>
      </c>
      <c r="F31" s="81" t="n">
        <v>21328.69163</v>
      </c>
      <c r="G31" s="81" t="n">
        <v>15184.7828</v>
      </c>
      <c r="H31" s="81" t="n">
        <v>15957.47415</v>
      </c>
      <c r="I31" s="81" t="n">
        <v>17054.89714</v>
      </c>
      <c r="J31" s="81" t="n">
        <v>13980.9471</v>
      </c>
      <c r="K31" s="81" t="n">
        <v>0</v>
      </c>
      <c r="L31" s="81" t="n">
        <v>0</v>
      </c>
      <c r="M31" s="81" t="n">
        <v>0</v>
      </c>
      <c r="N31" s="82" t="n">
        <v>135723.00798</v>
      </c>
    </row>
    <row r="32" customFormat="false" ht="13.5" hidden="false" customHeight="false" outlineLevel="0" collapsed="false">
      <c r="A32" s="83" t="s">
        <v>27</v>
      </c>
      <c r="B32" s="84" t="n">
        <v>269155.17521</v>
      </c>
      <c r="C32" s="84" t="n">
        <v>193191.15719</v>
      </c>
      <c r="D32" s="84" t="n">
        <v>252211.93435</v>
      </c>
      <c r="E32" s="84" t="n">
        <v>271693.62228</v>
      </c>
      <c r="F32" s="84" t="n">
        <v>297602.89154</v>
      </c>
      <c r="G32" s="84" t="n">
        <f aca="false">SUM(G16:G31)</f>
        <v>270552.47917</v>
      </c>
      <c r="H32" s="84" t="n">
        <f aca="false">SUM(H16:H31)</f>
        <v>225327.68516</v>
      </c>
      <c r="I32" s="84" t="n">
        <f aca="false">SUM(I16:I31)</f>
        <v>275481.61976</v>
      </c>
      <c r="J32" s="84" t="n">
        <f aca="false">SUM(J16:J31)</f>
        <v>264993.90479</v>
      </c>
      <c r="K32" s="84" t="n">
        <v>0</v>
      </c>
      <c r="L32" s="84" t="n">
        <v>0</v>
      </c>
      <c r="M32" s="84" t="n">
        <v>0</v>
      </c>
      <c r="N32" s="29" t="n">
        <v>2320210.46945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SUM(B32:G32)</f>
        <v>1554407.25974</v>
      </c>
      <c r="H33" s="31" t="n">
        <f aca="false">SUM(B32:H32)</f>
        <v>1779734.9449</v>
      </c>
      <c r="I33" s="31" t="n">
        <f aca="false">SUM(B32:I32)</f>
        <v>2055216.56466</v>
      </c>
      <c r="J33" s="31" t="n">
        <f aca="false">SUM(B32:J32)</f>
        <v>2320210.46945</v>
      </c>
      <c r="K33" s="31" t="n">
        <v>0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3" t="s">
        <v>0</v>
      </c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4" t="s">
        <v>13</v>
      </c>
    </row>
    <row r="14" customFormat="false" ht="13.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3.5" hidden="false" customHeight="false" outlineLevel="0" collapsed="false">
      <c r="A15" s="75" t="s">
        <v>14</v>
      </c>
      <c r="B15" s="76" t="s">
        <v>15</v>
      </c>
      <c r="C15" s="76" t="s">
        <v>16</v>
      </c>
      <c r="D15" s="76" t="s">
        <v>17</v>
      </c>
      <c r="E15" s="76" t="s">
        <v>18</v>
      </c>
      <c r="F15" s="76" t="s">
        <v>19</v>
      </c>
      <c r="G15" s="76" t="s">
        <v>20</v>
      </c>
      <c r="H15" s="76" t="s">
        <v>21</v>
      </c>
      <c r="I15" s="76" t="s">
        <v>22</v>
      </c>
      <c r="J15" s="76" t="s">
        <v>23</v>
      </c>
      <c r="K15" s="76" t="s">
        <v>24</v>
      </c>
      <c r="L15" s="76" t="s">
        <v>25</v>
      </c>
      <c r="M15" s="85" t="s">
        <v>26</v>
      </c>
      <c r="N15" s="78" t="s">
        <v>27</v>
      </c>
    </row>
    <row r="16" customFormat="false" ht="12.75" hidden="false" customHeight="false" outlineLevel="0" collapsed="false">
      <c r="A16" s="79" t="s">
        <v>31</v>
      </c>
      <c r="B16" s="80" t="n">
        <v>0</v>
      </c>
      <c r="C16" s="80" t="n">
        <v>0</v>
      </c>
      <c r="D16" s="80" t="n">
        <v>0</v>
      </c>
      <c r="E16" s="80" t="n">
        <v>1104.611</v>
      </c>
      <c r="F16" s="80" t="n">
        <v>0</v>
      </c>
      <c r="G16" s="80" t="n">
        <v>0.367</v>
      </c>
      <c r="H16" s="80" t="n">
        <v>384.954</v>
      </c>
      <c r="I16" s="80" t="n">
        <v>0.003</v>
      </c>
      <c r="J16" s="80" t="n">
        <v>0.344</v>
      </c>
      <c r="K16" s="80" t="n">
        <v>0</v>
      </c>
      <c r="L16" s="80" t="n">
        <v>0</v>
      </c>
      <c r="M16" s="86" t="n">
        <v>0</v>
      </c>
      <c r="N16" s="87" t="n">
        <v>1490.279</v>
      </c>
    </row>
    <row r="17" customFormat="false" ht="12.75" hidden="false" customHeight="false" outlineLevel="0" collapsed="false">
      <c r="A17" s="79" t="s">
        <v>37</v>
      </c>
      <c r="B17" s="81" t="n">
        <v>0</v>
      </c>
      <c r="C17" s="81" t="n">
        <v>364.548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.001</v>
      </c>
      <c r="K17" s="81" t="n">
        <v>0</v>
      </c>
      <c r="L17" s="81" t="n">
        <v>0</v>
      </c>
      <c r="M17" s="88" t="n">
        <v>0</v>
      </c>
      <c r="N17" s="89" t="n">
        <v>364.549</v>
      </c>
    </row>
    <row r="18" customFormat="false" ht="12.75" hidden="false" customHeight="false" outlineLevel="0" collapsed="false">
      <c r="A18" s="79" t="s">
        <v>38</v>
      </c>
      <c r="B18" s="81" t="n">
        <v>114.52923</v>
      </c>
      <c r="C18" s="81" t="n">
        <v>0</v>
      </c>
      <c r="D18" s="81" t="n">
        <v>0</v>
      </c>
      <c r="E18" s="81" t="n">
        <v>2.61824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8" t="n">
        <v>0</v>
      </c>
      <c r="N18" s="89" t="n">
        <v>117.14747</v>
      </c>
    </row>
    <row r="19" customFormat="false" ht="12.75" hidden="false" customHeight="false" outlineLevel="0" collapsed="false">
      <c r="A19" s="79" t="s">
        <v>41</v>
      </c>
      <c r="B19" s="81" t="n">
        <v>2.518</v>
      </c>
      <c r="C19" s="81" t="n">
        <v>2.46876</v>
      </c>
      <c r="D19" s="81" t="n">
        <v>10.79765</v>
      </c>
      <c r="E19" s="81" t="n">
        <v>9.85637</v>
      </c>
      <c r="F19" s="81" t="n">
        <v>3.99887</v>
      </c>
      <c r="G19" s="81" t="n">
        <v>4.41103</v>
      </c>
      <c r="H19" s="81" t="n">
        <v>4.46342</v>
      </c>
      <c r="I19" s="81" t="n">
        <v>9.46708</v>
      </c>
      <c r="J19" s="81" t="n">
        <v>0.00323</v>
      </c>
      <c r="K19" s="81" t="n">
        <v>0</v>
      </c>
      <c r="L19" s="81" t="n">
        <v>0</v>
      </c>
      <c r="M19" s="88" t="n">
        <v>0</v>
      </c>
      <c r="N19" s="89" t="n">
        <v>47.98441</v>
      </c>
    </row>
    <row r="20" customFormat="false" ht="12.75" hidden="false" customHeight="false" outlineLevel="0" collapsed="false">
      <c r="A20" s="79" t="s">
        <v>42</v>
      </c>
      <c r="B20" s="81" t="n">
        <v>0</v>
      </c>
      <c r="C20" s="81" t="n">
        <v>0</v>
      </c>
      <c r="D20" s="81" t="n">
        <v>145.648</v>
      </c>
      <c r="E20" s="81" t="n">
        <v>0</v>
      </c>
      <c r="F20" s="81" t="n">
        <v>57.425</v>
      </c>
      <c r="G20" s="81" t="n">
        <v>63.475</v>
      </c>
      <c r="H20" s="81" t="n">
        <v>127.734</v>
      </c>
      <c r="I20" s="81" t="n">
        <v>183.248</v>
      </c>
      <c r="J20" s="81" t="n">
        <v>196.091</v>
      </c>
      <c r="K20" s="81" t="n">
        <v>0</v>
      </c>
      <c r="L20" s="81" t="n">
        <v>0</v>
      </c>
      <c r="M20" s="88" t="n">
        <v>0</v>
      </c>
      <c r="N20" s="89" t="n">
        <v>773.621</v>
      </c>
    </row>
    <row r="21" customFormat="false" ht="13.5" hidden="false" customHeight="false" outlineLevel="0" collapsed="false">
      <c r="A21" s="79" t="s">
        <v>44</v>
      </c>
      <c r="B21" s="81" t="n">
        <v>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.0015</v>
      </c>
      <c r="I21" s="81" t="n">
        <v>0</v>
      </c>
      <c r="J21" s="81" t="n">
        <v>0</v>
      </c>
      <c r="K21" s="81" t="n">
        <v>0</v>
      </c>
      <c r="L21" s="81" t="n">
        <v>0</v>
      </c>
      <c r="M21" s="88" t="n">
        <v>0</v>
      </c>
      <c r="N21" s="89" t="n">
        <v>0.0015</v>
      </c>
    </row>
    <row r="22" customFormat="false" ht="13.5" hidden="false" customHeight="false" outlineLevel="0" collapsed="false">
      <c r="A22" s="83" t="s">
        <v>27</v>
      </c>
      <c r="B22" s="84" t="n">
        <v>117.04723</v>
      </c>
      <c r="C22" s="84" t="n">
        <v>367.01676</v>
      </c>
      <c r="D22" s="84" t="n">
        <v>156.44565</v>
      </c>
      <c r="E22" s="84" t="n">
        <v>1117.08561</v>
      </c>
      <c r="F22" s="84" t="n">
        <v>61.42387</v>
      </c>
      <c r="G22" s="84" t="n">
        <f aca="false">SUM(G16:G21)</f>
        <v>68.25303</v>
      </c>
      <c r="H22" s="84" t="n">
        <f aca="false">SUM(H16:H21)</f>
        <v>517.15292</v>
      </c>
      <c r="I22" s="84" t="n">
        <f aca="false">SUM(I16:I21)</f>
        <v>192.71808</v>
      </c>
      <c r="J22" s="84" t="n">
        <f aca="false">SUM(J16:J21)</f>
        <v>196.43923</v>
      </c>
      <c r="K22" s="84" t="n">
        <v>0</v>
      </c>
      <c r="L22" s="84" t="n">
        <v>0</v>
      </c>
      <c r="M22" s="90" t="n">
        <v>0</v>
      </c>
      <c r="N22" s="91" t="n">
        <v>2793.58238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SUM(B22:G22)</f>
        <v>1887.27215</v>
      </c>
      <c r="H23" s="31" t="n">
        <f aca="false">SUM(B22:H22)</f>
        <v>2404.42507</v>
      </c>
      <c r="I23" s="31" t="n">
        <f aca="false">SUM(B22:I22)</f>
        <v>2597.14315</v>
      </c>
      <c r="J23" s="31" t="n">
        <f aca="false">SUM(B22:J22)</f>
        <v>2793.58238</v>
      </c>
      <c r="K23" s="31" t="n">
        <v>0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72" customFormat="true" ht="18" hidden="false" customHeight="true" outlineLevel="0" collapsed="false">
      <c r="E2" s="73" t="s">
        <v>0</v>
      </c>
    </row>
    <row r="3" s="93" customFormat="true" ht="12.75" hidden="false" customHeight="true" outlineLevel="0" collapsed="false">
      <c r="A3" s="75" t="s">
        <v>14</v>
      </c>
      <c r="B3" s="92" t="s">
        <v>79</v>
      </c>
      <c r="C3" s="76" t="s">
        <v>80</v>
      </c>
      <c r="D3" s="76" t="s">
        <v>81</v>
      </c>
      <c r="E3" s="85" t="s">
        <v>82</v>
      </c>
      <c r="P3" s="94"/>
      <c r="Q3" s="94"/>
      <c r="R3" s="94"/>
    </row>
    <row r="4" customFormat="false" ht="12.75" hidden="false" customHeight="true" outlineLevel="0" collapsed="false">
      <c r="A4" s="95" t="s">
        <v>28</v>
      </c>
      <c r="B4" s="96" t="n">
        <v>1706508</v>
      </c>
      <c r="C4" s="72" t="n">
        <v>236883</v>
      </c>
      <c r="D4" s="97" t="n">
        <v>1706508</v>
      </c>
      <c r="E4" s="82" t="n">
        <v>0</v>
      </c>
    </row>
    <row r="5" customFormat="false" ht="12.75" hidden="false" customHeight="true" outlineLevel="0" collapsed="false">
      <c r="A5" s="95" t="s">
        <v>31</v>
      </c>
      <c r="B5" s="97" t="n">
        <v>5312106</v>
      </c>
      <c r="C5" s="72" t="n">
        <v>357674</v>
      </c>
      <c r="D5" s="97" t="n">
        <v>3706471</v>
      </c>
      <c r="E5" s="82" t="n">
        <v>1605635</v>
      </c>
    </row>
    <row r="6" customFormat="false" ht="12.75" hidden="false" customHeight="true" outlineLevel="0" collapsed="false">
      <c r="A6" s="95" t="s">
        <v>32</v>
      </c>
      <c r="B6" s="97" t="n">
        <v>1900962</v>
      </c>
      <c r="C6" s="72" t="n">
        <v>72568</v>
      </c>
      <c r="D6" s="97" t="n">
        <v>519792</v>
      </c>
      <c r="E6" s="82" t="n">
        <v>1381170</v>
      </c>
    </row>
    <row r="7" customFormat="false" ht="12.75" hidden="false" customHeight="true" outlineLevel="0" collapsed="false">
      <c r="A7" s="95" t="s">
        <v>33</v>
      </c>
      <c r="B7" s="97" t="n">
        <v>138632</v>
      </c>
      <c r="C7" s="72" t="n">
        <v>116416</v>
      </c>
      <c r="D7" s="97" t="n">
        <v>27041</v>
      </c>
      <c r="E7" s="82" t="n">
        <v>111591</v>
      </c>
    </row>
    <row r="8" customFormat="false" ht="12.75" hidden="false" customHeight="true" outlineLevel="0" collapsed="false">
      <c r="A8" s="95" t="s">
        <v>34</v>
      </c>
      <c r="B8" s="97" t="n">
        <v>1647088</v>
      </c>
      <c r="C8" s="72" t="n">
        <v>91965</v>
      </c>
      <c r="D8" s="97" t="n">
        <v>518391</v>
      </c>
      <c r="E8" s="82" t="n">
        <v>1128697</v>
      </c>
    </row>
    <row r="9" customFormat="false" ht="12.75" hidden="false" customHeight="true" outlineLevel="0" collapsed="false">
      <c r="A9" s="95" t="s">
        <v>35</v>
      </c>
      <c r="B9" s="97" t="n">
        <v>681</v>
      </c>
      <c r="C9" s="72" t="n">
        <v>0</v>
      </c>
      <c r="D9" s="97" t="n">
        <v>572</v>
      </c>
      <c r="E9" s="82" t="n">
        <v>109</v>
      </c>
    </row>
    <row r="10" customFormat="false" ht="12.75" hidden="false" customHeight="true" outlineLevel="0" collapsed="false">
      <c r="A10" s="95" t="s">
        <v>36</v>
      </c>
      <c r="B10" s="97" t="n">
        <v>62862</v>
      </c>
      <c r="C10" s="72" t="n">
        <v>1058</v>
      </c>
      <c r="D10" s="97" t="n">
        <v>3219</v>
      </c>
      <c r="E10" s="82" t="n">
        <v>59643</v>
      </c>
    </row>
    <row r="11" customFormat="false" ht="12.75" hidden="false" customHeight="true" outlineLevel="0" collapsed="false">
      <c r="A11" s="95" t="s">
        <v>37</v>
      </c>
      <c r="B11" s="97" t="n">
        <v>655283</v>
      </c>
      <c r="C11" s="72" t="n">
        <v>35316</v>
      </c>
      <c r="D11" s="97" t="n">
        <v>4102</v>
      </c>
      <c r="E11" s="82" t="n">
        <v>651181</v>
      </c>
    </row>
    <row r="12" customFormat="false" ht="12.75" hidden="false" customHeight="true" outlineLevel="0" collapsed="false">
      <c r="A12" s="95" t="s">
        <v>38</v>
      </c>
      <c r="B12" s="97" t="n">
        <v>1977318</v>
      </c>
      <c r="C12" s="72" t="n">
        <v>270854</v>
      </c>
      <c r="D12" s="97" t="n">
        <v>1206334</v>
      </c>
      <c r="E12" s="82" t="n">
        <v>770984</v>
      </c>
    </row>
    <row r="13" customFormat="false" ht="12.75" hidden="false" customHeight="true" outlineLevel="0" collapsed="false">
      <c r="A13" s="95" t="s">
        <v>39</v>
      </c>
      <c r="B13" s="97" t="n">
        <v>1136787</v>
      </c>
      <c r="C13" s="72" t="n">
        <v>47957</v>
      </c>
      <c r="D13" s="97" t="n">
        <v>406346</v>
      </c>
      <c r="E13" s="82" t="n">
        <v>730441</v>
      </c>
    </row>
    <row r="14" customFormat="false" ht="12.75" hidden="false" customHeight="true" outlineLevel="0" collapsed="false">
      <c r="A14" s="95" t="s">
        <v>40</v>
      </c>
      <c r="B14" s="97" t="n">
        <v>70215823</v>
      </c>
      <c r="C14" s="72" t="n">
        <v>0</v>
      </c>
      <c r="D14" s="97" t="n">
        <v>70215823</v>
      </c>
      <c r="E14" s="82" t="n">
        <v>0</v>
      </c>
    </row>
    <row r="15" customFormat="false" ht="12.75" hidden="false" customHeight="true" outlineLevel="0" collapsed="false">
      <c r="A15" s="95" t="s">
        <v>41</v>
      </c>
      <c r="B15" s="97" t="n">
        <v>295545</v>
      </c>
      <c r="C15" s="72" t="n">
        <v>31464</v>
      </c>
      <c r="D15" s="97" t="n">
        <v>32207</v>
      </c>
      <c r="E15" s="82" t="n">
        <v>263338</v>
      </c>
    </row>
    <row r="16" customFormat="false" ht="12.75" hidden="false" customHeight="true" outlineLevel="0" collapsed="false">
      <c r="A16" s="95" t="s">
        <v>42</v>
      </c>
      <c r="B16" s="97" t="n">
        <v>610237</v>
      </c>
      <c r="C16" s="72" t="n">
        <v>4700</v>
      </c>
      <c r="D16" s="97" t="n">
        <v>465269</v>
      </c>
      <c r="E16" s="82" t="n">
        <v>144968</v>
      </c>
    </row>
    <row r="17" customFormat="false" ht="12.75" hidden="false" customHeight="true" outlineLevel="0" collapsed="false">
      <c r="A17" s="95" t="s">
        <v>43</v>
      </c>
      <c r="B17" s="97" t="n">
        <v>6229846</v>
      </c>
      <c r="C17" s="72" t="n">
        <v>12723656</v>
      </c>
      <c r="D17" s="97" t="n">
        <v>6228677</v>
      </c>
      <c r="E17" s="82" t="n">
        <v>1169</v>
      </c>
    </row>
    <row r="18" customFormat="false" ht="12.75" hidden="false" customHeight="true" outlineLevel="0" collapsed="false">
      <c r="A18" s="95" t="s">
        <v>44</v>
      </c>
      <c r="B18" s="97" t="n">
        <v>185054</v>
      </c>
      <c r="C18" s="72" t="n">
        <v>17513</v>
      </c>
      <c r="D18" s="97" t="n">
        <v>4400</v>
      </c>
      <c r="E18" s="82" t="n">
        <v>180654</v>
      </c>
    </row>
    <row r="19" customFormat="false" ht="12.75" hidden="false" customHeight="true" outlineLevel="0" collapsed="false">
      <c r="A19" s="95" t="s">
        <v>45</v>
      </c>
      <c r="B19" s="97" t="n">
        <v>1164676</v>
      </c>
      <c r="C19" s="72" t="n">
        <v>81831</v>
      </c>
      <c r="D19" s="97" t="n">
        <v>213983</v>
      </c>
      <c r="E19" s="82" t="n">
        <v>950693</v>
      </c>
    </row>
    <row r="20" s="72" customFormat="true" ht="13.5" hidden="false" customHeight="false" outlineLevel="0" collapsed="false">
      <c r="A20" s="83" t="s">
        <v>27</v>
      </c>
      <c r="B20" s="98" t="n">
        <v>93239408</v>
      </c>
      <c r="C20" s="98" t="n">
        <v>14089855</v>
      </c>
      <c r="D20" s="98" t="n">
        <v>85259135</v>
      </c>
      <c r="E20" s="99" t="n">
        <v>7980273</v>
      </c>
      <c r="Q20" s="100"/>
    </row>
    <row r="21" customFormat="false" ht="12.75" hidden="false" customHeight="true" outlineLevel="0" collapsed="false"/>
    <row r="22" customFormat="false" ht="12.75" hidden="false" customHeight="true" outlineLevel="0" collapsed="false">
      <c r="A22" s="93"/>
      <c r="B22" s="93"/>
      <c r="C22" s="93"/>
      <c r="D22" s="101"/>
    </row>
    <row r="23" customFormat="false" ht="12.75" hidden="false" customHeight="true" outlineLevel="0" collapsed="false">
      <c r="A23" s="93"/>
      <c r="B23" s="93"/>
      <c r="C23" s="93"/>
      <c r="E23" s="101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2" width="12.85"/>
    <col collapsed="false" customWidth="true" hidden="false" outlineLevel="0" max="3" min="3" style="102" width="11.28"/>
    <col collapsed="false" customWidth="true" hidden="false" outlineLevel="0" max="4" min="4" style="102" width="11.85"/>
    <col collapsed="false" customWidth="true" hidden="false" outlineLevel="0" max="5" min="5" style="102" width="12.28"/>
    <col collapsed="false" customWidth="true" hidden="false" outlineLevel="0" max="6" min="6" style="102" width="13.14"/>
    <col collapsed="false" customWidth="true" hidden="false" outlineLevel="0" max="7" min="7" style="102" width="12.85"/>
    <col collapsed="false" customWidth="true" hidden="false" outlineLevel="0" max="8" min="8" style="102" width="8.99"/>
    <col collapsed="false" customWidth="true" hidden="false" outlineLevel="0" max="9" min="9" style="102" width="12.42"/>
    <col collapsed="false" customWidth="true" hidden="false" outlineLevel="0" max="10" min="10" style="102" width="11.28"/>
    <col collapsed="false" customWidth="true" hidden="false" outlineLevel="0" max="11" min="11" style="102" width="11.56"/>
    <col collapsed="false" customWidth="true" hidden="false" outlineLevel="0" max="12" min="12" style="102" width="14.99"/>
    <col collapsed="false" customWidth="true" hidden="false" outlineLevel="0" max="13" min="13" style="103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3" t="s">
        <v>0</v>
      </c>
      <c r="P2" s="100"/>
      <c r="Q2" s="100"/>
    </row>
    <row r="3" customFormat="false" ht="13.5" hidden="false" customHeight="false" outlineLevel="0" collapsed="false">
      <c r="M3" s="74" t="s">
        <v>13</v>
      </c>
      <c r="P3" s="100"/>
      <c r="Q3" s="100"/>
    </row>
    <row r="4" customFormat="false" ht="15.75" hidden="false" customHeight="false" outlineLevel="0" collapsed="false">
      <c r="A4" s="104" t="s">
        <v>14</v>
      </c>
      <c r="B4" s="105" t="s">
        <v>83</v>
      </c>
      <c r="C4" s="105" t="s">
        <v>84</v>
      </c>
      <c r="D4" s="105" t="s">
        <v>85</v>
      </c>
      <c r="E4" s="105"/>
      <c r="F4" s="106" t="s">
        <v>86</v>
      </c>
      <c r="G4" s="105" t="s">
        <v>87</v>
      </c>
      <c r="H4" s="105" t="s">
        <v>87</v>
      </c>
      <c r="I4" s="105" t="s">
        <v>88</v>
      </c>
      <c r="J4" s="105"/>
      <c r="K4" s="105" t="s">
        <v>89</v>
      </c>
      <c r="L4" s="105" t="s">
        <v>90</v>
      </c>
      <c r="M4" s="107" t="s">
        <v>91</v>
      </c>
      <c r="P4" s="100"/>
      <c r="Q4" s="100"/>
    </row>
    <row r="5" customFormat="false" ht="13.5" hidden="false" customHeight="false" outlineLevel="0" collapsed="false">
      <c r="A5" s="108"/>
      <c r="B5" s="109" t="s">
        <v>92</v>
      </c>
      <c r="C5" s="109" t="s">
        <v>93</v>
      </c>
      <c r="D5" s="110" t="s">
        <v>94</v>
      </c>
      <c r="E5" s="110" t="s">
        <v>95</v>
      </c>
      <c r="F5" s="109" t="s">
        <v>96</v>
      </c>
      <c r="G5" s="109" t="s">
        <v>97</v>
      </c>
      <c r="H5" s="109" t="s">
        <v>98</v>
      </c>
      <c r="I5" s="110" t="s">
        <v>99</v>
      </c>
      <c r="J5" s="110" t="s">
        <v>95</v>
      </c>
      <c r="K5" s="109" t="s">
        <v>100</v>
      </c>
      <c r="L5" s="109" t="s">
        <v>101</v>
      </c>
      <c r="M5" s="111" t="s">
        <v>102</v>
      </c>
      <c r="P5" s="100"/>
      <c r="Q5" s="100"/>
    </row>
    <row r="6" customFormat="false" ht="12.75" hidden="false" customHeight="false" outlineLevel="0" collapsed="false">
      <c r="A6" s="79" t="s">
        <v>103</v>
      </c>
      <c r="B6" s="80" t="n">
        <v>1789.65951</v>
      </c>
      <c r="C6" s="80" t="n">
        <v>3.7872</v>
      </c>
      <c r="D6" s="80" t="n">
        <v>0</v>
      </c>
      <c r="E6" s="80" t="n">
        <v>0</v>
      </c>
      <c r="F6" s="81" t="n">
        <v>1793.44671</v>
      </c>
      <c r="G6" s="81" t="n">
        <v>0</v>
      </c>
      <c r="H6" s="81" t="n">
        <v>0</v>
      </c>
      <c r="I6" s="81" t="n">
        <v>0</v>
      </c>
      <c r="J6" s="81" t="n">
        <v>24.43309</v>
      </c>
      <c r="K6" s="81" t="n">
        <v>0</v>
      </c>
      <c r="L6" s="81" t="n">
        <v>0</v>
      </c>
      <c r="M6" s="112" t="n">
        <v>1769.01362</v>
      </c>
      <c r="N6" s="113"/>
      <c r="O6" s="101"/>
      <c r="P6" s="100"/>
      <c r="Q6" s="114"/>
    </row>
    <row r="7" customFormat="false" ht="12.75" hidden="false" customHeight="false" outlineLevel="0" collapsed="false">
      <c r="A7" s="79" t="s">
        <v>104</v>
      </c>
      <c r="B7" s="81" t="n">
        <v>245.44832</v>
      </c>
      <c r="C7" s="81" t="n">
        <v>306.88826</v>
      </c>
      <c r="D7" s="81" t="n">
        <v>0</v>
      </c>
      <c r="E7" s="81" t="n">
        <v>3001.35054</v>
      </c>
      <c r="F7" s="81" t="n">
        <v>3553.68712</v>
      </c>
      <c r="G7" s="81" t="n">
        <v>0</v>
      </c>
      <c r="H7" s="81" t="n">
        <v>0</v>
      </c>
      <c r="I7" s="81" t="n">
        <v>0</v>
      </c>
      <c r="J7" s="81" t="n">
        <v>0.17138</v>
      </c>
      <c r="K7" s="81" t="n">
        <v>217.55025</v>
      </c>
      <c r="L7" s="81" t="n">
        <v>0</v>
      </c>
      <c r="M7" s="115" t="n">
        <v>3335.96549</v>
      </c>
      <c r="N7" s="113"/>
      <c r="O7" s="101"/>
      <c r="P7" s="100"/>
      <c r="Q7" s="114"/>
    </row>
    <row r="8" customFormat="false" ht="12.75" hidden="false" customHeight="false" outlineLevel="0" collapsed="false">
      <c r="A8" s="79" t="s">
        <v>28</v>
      </c>
      <c r="B8" s="81" t="n">
        <v>7061.81144</v>
      </c>
      <c r="C8" s="81" t="n">
        <v>146.4362</v>
      </c>
      <c r="D8" s="81" t="n">
        <v>371.34224</v>
      </c>
      <c r="E8" s="81" t="n">
        <v>6821.8281</v>
      </c>
      <c r="F8" s="81" t="n">
        <v>14401.41798</v>
      </c>
      <c r="G8" s="81" t="n">
        <v>1011.0648</v>
      </c>
      <c r="H8" s="81" t="n">
        <v>0</v>
      </c>
      <c r="I8" s="81" t="n">
        <v>4171.42947</v>
      </c>
      <c r="J8" s="81" t="n">
        <v>227.75931</v>
      </c>
      <c r="K8" s="81" t="n">
        <v>43.81412</v>
      </c>
      <c r="L8" s="81" t="n">
        <v>500</v>
      </c>
      <c r="M8" s="115" t="n">
        <v>8447.35028</v>
      </c>
      <c r="N8" s="113"/>
      <c r="O8" s="101"/>
      <c r="P8" s="100"/>
      <c r="Q8" s="114"/>
    </row>
    <row r="9" customFormat="false" ht="12.75" hidden="false" customHeight="false" outlineLevel="0" collapsed="false">
      <c r="A9" s="79" t="s">
        <v>73</v>
      </c>
      <c r="B9" s="81" t="n">
        <v>6215.198</v>
      </c>
      <c r="C9" s="81" t="n">
        <v>0</v>
      </c>
      <c r="D9" s="81" t="n">
        <v>0</v>
      </c>
      <c r="E9" s="81" t="n">
        <v>30.576</v>
      </c>
      <c r="F9" s="81" t="n">
        <v>6245.774</v>
      </c>
      <c r="G9" s="81" t="n">
        <v>0</v>
      </c>
      <c r="H9" s="81" t="n">
        <v>0</v>
      </c>
      <c r="I9" s="81" t="n">
        <v>1773.444</v>
      </c>
      <c r="J9" s="81" t="n">
        <v>98.474</v>
      </c>
      <c r="K9" s="81" t="n">
        <v>0</v>
      </c>
      <c r="L9" s="81" t="n">
        <v>0</v>
      </c>
      <c r="M9" s="115" t="n">
        <v>4373.856</v>
      </c>
      <c r="N9" s="113"/>
      <c r="O9" s="101"/>
      <c r="P9" s="100"/>
      <c r="Q9" s="114"/>
    </row>
    <row r="10" customFormat="false" ht="12.75" hidden="false" customHeight="false" outlineLevel="0" collapsed="false">
      <c r="A10" s="79" t="s">
        <v>30</v>
      </c>
      <c r="B10" s="81" t="n">
        <v>9819.182</v>
      </c>
      <c r="C10" s="81" t="n">
        <v>541.425</v>
      </c>
      <c r="D10" s="81" t="n">
        <v>0</v>
      </c>
      <c r="E10" s="81" t="n">
        <v>215.854</v>
      </c>
      <c r="F10" s="81" t="n">
        <v>10576.461</v>
      </c>
      <c r="G10" s="81" t="n">
        <v>0</v>
      </c>
      <c r="H10" s="81" t="n">
        <v>0</v>
      </c>
      <c r="I10" s="81" t="n">
        <v>0</v>
      </c>
      <c r="J10" s="81" t="n">
        <v>2488.871</v>
      </c>
      <c r="K10" s="81" t="n">
        <v>420.068</v>
      </c>
      <c r="L10" s="81" t="n">
        <v>0</v>
      </c>
      <c r="M10" s="115" t="n">
        <v>7667.522</v>
      </c>
      <c r="N10" s="113"/>
      <c r="O10" s="101"/>
      <c r="P10" s="100"/>
      <c r="Q10" s="114"/>
    </row>
    <row r="11" customFormat="false" ht="12.75" hidden="false" customHeight="false" outlineLevel="0" collapsed="false">
      <c r="A11" s="79" t="s">
        <v>31</v>
      </c>
      <c r="B11" s="81" t="n">
        <v>1249803.372</v>
      </c>
      <c r="C11" s="81" t="n">
        <v>36778.89</v>
      </c>
      <c r="D11" s="81" t="n">
        <v>18613.9</v>
      </c>
      <c r="E11" s="81" t="n">
        <v>547178.57</v>
      </c>
      <c r="F11" s="81" t="n">
        <v>1852374.732</v>
      </c>
      <c r="G11" s="81" t="n">
        <v>1245743.102</v>
      </c>
      <c r="H11" s="81" t="n">
        <v>0</v>
      </c>
      <c r="I11" s="81" t="n">
        <v>83887.787</v>
      </c>
      <c r="J11" s="81" t="n">
        <v>57748.485</v>
      </c>
      <c r="K11" s="81" t="n">
        <v>124443.806</v>
      </c>
      <c r="L11" s="81" t="n">
        <v>0</v>
      </c>
      <c r="M11" s="115" t="n">
        <v>340551.552</v>
      </c>
      <c r="N11" s="113"/>
      <c r="O11" s="101"/>
      <c r="P11" s="100"/>
      <c r="Q11" s="114"/>
    </row>
    <row r="12" customFormat="false" ht="12.75" hidden="false" customHeight="false" outlineLevel="0" collapsed="false">
      <c r="A12" s="79" t="s">
        <v>32</v>
      </c>
      <c r="B12" s="81" t="n">
        <v>1121618.4272</v>
      </c>
      <c r="C12" s="81" t="n">
        <v>40573.3249</v>
      </c>
      <c r="D12" s="81" t="n">
        <v>17075.79056</v>
      </c>
      <c r="E12" s="81" t="n">
        <v>186681.2088</v>
      </c>
      <c r="F12" s="81" t="n">
        <v>1365948.75146</v>
      </c>
      <c r="G12" s="81" t="n">
        <v>1136784.2917</v>
      </c>
      <c r="H12" s="81" t="n">
        <v>0</v>
      </c>
      <c r="I12" s="81" t="n">
        <v>17720.06474</v>
      </c>
      <c r="J12" s="81" t="n">
        <v>33467.83611</v>
      </c>
      <c r="K12" s="81" t="n">
        <v>41731.76705</v>
      </c>
      <c r="L12" s="81" t="n">
        <v>0</v>
      </c>
      <c r="M12" s="115" t="n">
        <v>136244.79188</v>
      </c>
      <c r="N12" s="113"/>
      <c r="O12" s="101"/>
      <c r="P12" s="100"/>
      <c r="Q12" s="114"/>
    </row>
    <row r="13" customFormat="false" ht="12.75" hidden="false" customHeight="false" outlineLevel="0" collapsed="false">
      <c r="A13" s="79" t="s">
        <v>33</v>
      </c>
      <c r="B13" s="81" t="n">
        <v>74407.65444</v>
      </c>
      <c r="C13" s="81" t="n">
        <v>229.28371</v>
      </c>
      <c r="D13" s="81" t="n">
        <v>419.01755</v>
      </c>
      <c r="E13" s="81" t="n">
        <v>377.34491</v>
      </c>
      <c r="F13" s="81" t="n">
        <v>75433.30061</v>
      </c>
      <c r="G13" s="81" t="n">
        <v>47074.85762</v>
      </c>
      <c r="H13" s="81" t="n">
        <v>0</v>
      </c>
      <c r="I13" s="81" t="n">
        <v>5541.42763</v>
      </c>
      <c r="J13" s="81" t="n">
        <v>3136.49884</v>
      </c>
      <c r="K13" s="81" t="n">
        <v>596.48372</v>
      </c>
      <c r="L13" s="81" t="n">
        <v>0</v>
      </c>
      <c r="M13" s="115" t="n">
        <v>19084.0328</v>
      </c>
      <c r="N13" s="113"/>
      <c r="O13" s="101"/>
      <c r="P13" s="100"/>
      <c r="Q13" s="114"/>
    </row>
    <row r="14" customFormat="false" ht="12.75" hidden="false" customHeight="false" outlineLevel="0" collapsed="false">
      <c r="A14" s="79" t="s">
        <v>105</v>
      </c>
      <c r="B14" s="81" t="n">
        <v>91111.11602</v>
      </c>
      <c r="C14" s="81" t="n">
        <v>20571.13211</v>
      </c>
      <c r="D14" s="81" t="n">
        <v>0</v>
      </c>
      <c r="E14" s="81" t="n">
        <v>324187.38259</v>
      </c>
      <c r="F14" s="81" t="n">
        <v>435869.63072</v>
      </c>
      <c r="G14" s="81" t="n">
        <v>0</v>
      </c>
      <c r="H14" s="81" t="n">
        <v>0</v>
      </c>
      <c r="I14" s="81" t="n">
        <v>0</v>
      </c>
      <c r="J14" s="81" t="n">
        <v>2756.99977</v>
      </c>
      <c r="K14" s="81" t="n">
        <v>0</v>
      </c>
      <c r="L14" s="81" t="n">
        <v>0</v>
      </c>
      <c r="M14" s="115" t="n">
        <v>433112.63095</v>
      </c>
      <c r="N14" s="113"/>
      <c r="O14" s="101"/>
      <c r="P14" s="100"/>
      <c r="Q14" s="114"/>
    </row>
    <row r="15" customFormat="false" ht="12.75" hidden="false" customHeight="false" outlineLevel="0" collapsed="false">
      <c r="A15" s="79" t="s">
        <v>106</v>
      </c>
      <c r="B15" s="81" t="n">
        <v>5353.61453</v>
      </c>
      <c r="C15" s="81" t="n">
        <v>0</v>
      </c>
      <c r="D15" s="81" t="n">
        <v>0</v>
      </c>
      <c r="E15" s="81" t="n">
        <v>0</v>
      </c>
      <c r="F15" s="81" t="n">
        <v>5353.61453</v>
      </c>
      <c r="G15" s="81" t="n">
        <v>0</v>
      </c>
      <c r="H15" s="81" t="n">
        <v>0</v>
      </c>
      <c r="I15" s="81" t="n">
        <v>0</v>
      </c>
      <c r="J15" s="81" t="n">
        <v>805.70638</v>
      </c>
      <c r="K15" s="81" t="n">
        <v>0</v>
      </c>
      <c r="L15" s="81" t="n">
        <v>0</v>
      </c>
      <c r="M15" s="115" t="n">
        <v>4547.90815</v>
      </c>
      <c r="N15" s="113"/>
      <c r="O15" s="101"/>
      <c r="P15" s="100"/>
      <c r="Q15" s="114"/>
    </row>
    <row r="16" customFormat="false" ht="12.75" hidden="false" customHeight="false" outlineLevel="0" collapsed="false">
      <c r="A16" s="79" t="s">
        <v>34</v>
      </c>
      <c r="B16" s="81" t="n">
        <v>837709.238</v>
      </c>
      <c r="C16" s="81" t="n">
        <v>3807.919</v>
      </c>
      <c r="D16" s="81" t="n">
        <v>489.921</v>
      </c>
      <c r="E16" s="81" t="n">
        <v>404.813</v>
      </c>
      <c r="F16" s="81" t="n">
        <v>842411.891</v>
      </c>
      <c r="G16" s="81" t="n">
        <v>718265.712</v>
      </c>
      <c r="H16" s="81" t="n">
        <v>0</v>
      </c>
      <c r="I16" s="81" t="n">
        <v>3273.748</v>
      </c>
      <c r="J16" s="81" t="n">
        <v>30419.868</v>
      </c>
      <c r="K16" s="81" t="n">
        <v>3916.431</v>
      </c>
      <c r="L16" s="81" t="n">
        <v>0</v>
      </c>
      <c r="M16" s="115" t="n">
        <v>86536.132</v>
      </c>
      <c r="N16" s="113"/>
      <c r="O16" s="101"/>
      <c r="P16" s="100"/>
      <c r="Q16" s="114"/>
    </row>
    <row r="17" customFormat="false" ht="12.75" hidden="false" customHeight="false" outlineLevel="0" collapsed="false">
      <c r="A17" s="79" t="s">
        <v>35</v>
      </c>
      <c r="B17" s="81" t="n">
        <v>214.62168</v>
      </c>
      <c r="C17" s="81" t="n">
        <v>7000</v>
      </c>
      <c r="D17" s="81" t="n">
        <v>112.17116</v>
      </c>
      <c r="E17" s="81" t="n">
        <v>752.44515</v>
      </c>
      <c r="F17" s="81" t="n">
        <v>8079.23799</v>
      </c>
      <c r="G17" s="81" t="n">
        <v>12.35407</v>
      </c>
      <c r="H17" s="81" t="n">
        <v>0</v>
      </c>
      <c r="I17" s="81" t="n">
        <v>0</v>
      </c>
      <c r="J17" s="81" t="n">
        <v>94.58944</v>
      </c>
      <c r="K17" s="81" t="n">
        <v>11.32956</v>
      </c>
      <c r="L17" s="81" t="n">
        <v>0</v>
      </c>
      <c r="M17" s="115" t="n">
        <v>7960.96492</v>
      </c>
      <c r="N17" s="113"/>
      <c r="O17" s="101"/>
      <c r="P17" s="100"/>
      <c r="Q17" s="114"/>
    </row>
    <row r="18" customFormat="false" ht="12.75" hidden="false" customHeight="false" outlineLevel="0" collapsed="false">
      <c r="A18" s="79" t="s">
        <v>36</v>
      </c>
      <c r="B18" s="81" t="n">
        <v>45008.0556</v>
      </c>
      <c r="C18" s="81" t="n">
        <v>34996.80422</v>
      </c>
      <c r="D18" s="81" t="n">
        <v>34.22213</v>
      </c>
      <c r="E18" s="81" t="n">
        <v>15711.19927</v>
      </c>
      <c r="F18" s="81" t="n">
        <v>95750.28122</v>
      </c>
      <c r="G18" s="81" t="n">
        <v>42696.87196</v>
      </c>
      <c r="H18" s="81" t="n">
        <v>0</v>
      </c>
      <c r="I18" s="81" t="n">
        <v>23385.5719</v>
      </c>
      <c r="J18" s="81" t="n">
        <v>2027.27082</v>
      </c>
      <c r="K18" s="81" t="n">
        <v>5790.20774</v>
      </c>
      <c r="L18" s="81" t="n">
        <v>0</v>
      </c>
      <c r="M18" s="115" t="n">
        <v>21850.3588</v>
      </c>
      <c r="N18" s="113"/>
      <c r="O18" s="101"/>
      <c r="P18" s="100"/>
      <c r="Q18" s="114"/>
    </row>
    <row r="19" customFormat="false" ht="12.75" hidden="false" customHeight="false" outlineLevel="0" collapsed="false">
      <c r="A19" s="79" t="s">
        <v>37</v>
      </c>
      <c r="B19" s="81" t="n">
        <v>27561.62264</v>
      </c>
      <c r="C19" s="81" t="n">
        <v>61039.29362</v>
      </c>
      <c r="D19" s="81" t="n">
        <v>689.85713</v>
      </c>
      <c r="E19" s="81" t="n">
        <v>7767.17263</v>
      </c>
      <c r="F19" s="81" t="n">
        <v>97057.94602</v>
      </c>
      <c r="G19" s="81" t="n">
        <v>48794.09069</v>
      </c>
      <c r="H19" s="81" t="n">
        <v>0</v>
      </c>
      <c r="I19" s="81" t="n">
        <v>9390.90653</v>
      </c>
      <c r="J19" s="81" t="n">
        <v>5486.84672</v>
      </c>
      <c r="K19" s="81" t="n">
        <v>6580.44528</v>
      </c>
      <c r="L19" s="81" t="n">
        <v>0</v>
      </c>
      <c r="M19" s="115" t="n">
        <v>26805.6568</v>
      </c>
      <c r="N19" s="113"/>
      <c r="O19" s="101"/>
      <c r="P19" s="100"/>
      <c r="Q19" s="114"/>
    </row>
    <row r="20" customFormat="false" ht="12.75" hidden="false" customHeight="false" outlineLevel="0" collapsed="false">
      <c r="A20" s="79" t="s">
        <v>38</v>
      </c>
      <c r="B20" s="81" t="n">
        <v>791806.13317</v>
      </c>
      <c r="C20" s="81" t="n">
        <v>1843.19799</v>
      </c>
      <c r="D20" s="81" t="n">
        <v>3862.4652</v>
      </c>
      <c r="E20" s="81" t="n">
        <v>42327.22893</v>
      </c>
      <c r="F20" s="81" t="n">
        <v>839839.02529</v>
      </c>
      <c r="G20" s="81" t="n">
        <v>734106.68547</v>
      </c>
      <c r="H20" s="81" t="n">
        <v>0</v>
      </c>
      <c r="I20" s="81" t="n">
        <v>22371.79273</v>
      </c>
      <c r="J20" s="81" t="n">
        <v>20054.07424</v>
      </c>
      <c r="K20" s="81" t="n">
        <v>0</v>
      </c>
      <c r="L20" s="81" t="n">
        <v>0</v>
      </c>
      <c r="M20" s="115" t="n">
        <v>63306.47285</v>
      </c>
      <c r="N20" s="113"/>
      <c r="O20" s="101"/>
      <c r="P20" s="100"/>
      <c r="Q20" s="114"/>
    </row>
    <row r="21" customFormat="false" ht="12.75" hidden="false" customHeight="false" outlineLevel="0" collapsed="false">
      <c r="A21" s="79" t="s">
        <v>39</v>
      </c>
      <c r="B21" s="81" t="n">
        <v>1068426.5964</v>
      </c>
      <c r="C21" s="81" t="n">
        <v>3260.14654</v>
      </c>
      <c r="D21" s="81" t="n">
        <v>0</v>
      </c>
      <c r="E21" s="81" t="n">
        <v>1392812.0572</v>
      </c>
      <c r="F21" s="81" t="n">
        <v>2464498.80014</v>
      </c>
      <c r="G21" s="81" t="n">
        <v>883902.69809</v>
      </c>
      <c r="H21" s="81" t="n">
        <v>0</v>
      </c>
      <c r="I21" s="81" t="n">
        <v>1874.50715</v>
      </c>
      <c r="J21" s="81" t="n">
        <v>48092.93849</v>
      </c>
      <c r="K21" s="81" t="n">
        <v>541.0418</v>
      </c>
      <c r="L21" s="81" t="n">
        <v>0</v>
      </c>
      <c r="M21" s="115" t="n">
        <v>1530087.6146</v>
      </c>
      <c r="N21" s="113"/>
      <c r="O21" s="101"/>
      <c r="P21" s="100"/>
      <c r="Q21" s="114"/>
    </row>
    <row r="22" customFormat="false" ht="12.75" hidden="false" customHeight="false" outlineLevel="0" collapsed="false">
      <c r="A22" s="79" t="s">
        <v>40</v>
      </c>
      <c r="B22" s="81" t="n">
        <v>579428.89382</v>
      </c>
      <c r="C22" s="81" t="n">
        <v>17945.22824</v>
      </c>
      <c r="D22" s="81" t="n">
        <v>14644.67261</v>
      </c>
      <c r="E22" s="81" t="n">
        <v>41018.23873</v>
      </c>
      <c r="F22" s="81" t="n">
        <v>653037.0334</v>
      </c>
      <c r="G22" s="81" t="n">
        <v>203542.90387</v>
      </c>
      <c r="H22" s="81" t="n">
        <v>0</v>
      </c>
      <c r="I22" s="81" t="n">
        <v>172029.72909</v>
      </c>
      <c r="J22" s="81" t="n">
        <v>56433.7388</v>
      </c>
      <c r="K22" s="81" t="n">
        <v>57967.32226</v>
      </c>
      <c r="L22" s="81" t="n">
        <v>627.78008</v>
      </c>
      <c r="M22" s="115" t="n">
        <v>162435.5593</v>
      </c>
      <c r="N22" s="113"/>
      <c r="O22" s="101"/>
      <c r="P22" s="100"/>
      <c r="Q22" s="114"/>
    </row>
    <row r="23" customFormat="false" ht="12.75" hidden="false" customHeight="false" outlineLevel="0" collapsed="false">
      <c r="A23" s="79" t="s">
        <v>41</v>
      </c>
      <c r="B23" s="81" t="n">
        <v>225243.46646</v>
      </c>
      <c r="C23" s="81" t="n">
        <v>49960.46277</v>
      </c>
      <c r="D23" s="81" t="n">
        <v>45.04589</v>
      </c>
      <c r="E23" s="81" t="n">
        <v>0.001</v>
      </c>
      <c r="F23" s="81" t="n">
        <v>275248.97612</v>
      </c>
      <c r="G23" s="81" t="n">
        <v>171477.23172</v>
      </c>
      <c r="H23" s="81" t="n">
        <v>0</v>
      </c>
      <c r="I23" s="81" t="n">
        <v>2424.88532</v>
      </c>
      <c r="J23" s="81" t="n">
        <v>13508.32504</v>
      </c>
      <c r="K23" s="81" t="n">
        <v>11156.02759</v>
      </c>
      <c r="L23" s="81" t="n">
        <v>0</v>
      </c>
      <c r="M23" s="115" t="n">
        <v>76682.50645</v>
      </c>
      <c r="N23" s="113"/>
      <c r="O23" s="101"/>
      <c r="P23" s="100"/>
      <c r="Q23" s="114"/>
    </row>
    <row r="24" customFormat="false" ht="12.75" hidden="false" customHeight="false" outlineLevel="0" collapsed="false">
      <c r="A24" s="79" t="s">
        <v>42</v>
      </c>
      <c r="B24" s="81" t="n">
        <v>69073.924</v>
      </c>
      <c r="C24" s="81" t="n">
        <v>298.76</v>
      </c>
      <c r="D24" s="81" t="n">
        <v>0</v>
      </c>
      <c r="E24" s="81" t="n">
        <v>3494.79</v>
      </c>
      <c r="F24" s="81" t="n">
        <v>72867.474</v>
      </c>
      <c r="G24" s="81" t="n">
        <v>36459.88</v>
      </c>
      <c r="H24" s="81" t="n">
        <v>0</v>
      </c>
      <c r="I24" s="81" t="n">
        <v>2284.716</v>
      </c>
      <c r="J24" s="81" t="n">
        <v>8203.218</v>
      </c>
      <c r="K24" s="81" t="n">
        <v>0</v>
      </c>
      <c r="L24" s="81" t="n">
        <v>0</v>
      </c>
      <c r="M24" s="115" t="n">
        <v>25919.66</v>
      </c>
      <c r="N24" s="113"/>
      <c r="O24" s="101"/>
      <c r="P24" s="100"/>
      <c r="Q24" s="114"/>
    </row>
    <row r="25" customFormat="false" ht="12.75" hidden="false" customHeight="false" outlineLevel="0" collapsed="false">
      <c r="A25" s="79" t="s">
        <v>43</v>
      </c>
      <c r="B25" s="81" t="n">
        <v>12810.47509</v>
      </c>
      <c r="C25" s="81" t="n">
        <v>0</v>
      </c>
      <c r="D25" s="81" t="n">
        <v>25.08143</v>
      </c>
      <c r="E25" s="81" t="n">
        <v>0</v>
      </c>
      <c r="F25" s="81" t="n">
        <v>12835.55652</v>
      </c>
      <c r="G25" s="81" t="n">
        <v>2101.69164</v>
      </c>
      <c r="H25" s="81" t="n">
        <v>0</v>
      </c>
      <c r="I25" s="81" t="n">
        <v>232.33697</v>
      </c>
      <c r="J25" s="81" t="n">
        <v>473.8317</v>
      </c>
      <c r="K25" s="81" t="n">
        <v>0</v>
      </c>
      <c r="L25" s="81" t="n">
        <v>0</v>
      </c>
      <c r="M25" s="115" t="n">
        <v>10027.69621</v>
      </c>
      <c r="N25" s="113"/>
      <c r="O25" s="101"/>
      <c r="P25" s="100"/>
      <c r="Q25" s="114"/>
    </row>
    <row r="26" customFormat="false" ht="12.75" hidden="false" customHeight="false" outlineLevel="0" collapsed="false">
      <c r="A26" s="79" t="s">
        <v>44</v>
      </c>
      <c r="B26" s="81" t="n">
        <v>151224.28091</v>
      </c>
      <c r="C26" s="81" t="n">
        <v>56373.22343</v>
      </c>
      <c r="D26" s="81" t="n">
        <v>4314.59195</v>
      </c>
      <c r="E26" s="81" t="n">
        <v>144495.57687</v>
      </c>
      <c r="F26" s="81" t="n">
        <v>356407.67316</v>
      </c>
      <c r="G26" s="81" t="n">
        <v>168795.59818</v>
      </c>
      <c r="H26" s="81" t="n">
        <v>0</v>
      </c>
      <c r="I26" s="81" t="n">
        <v>21585.52855</v>
      </c>
      <c r="J26" s="81" t="n">
        <v>7450.9852</v>
      </c>
      <c r="K26" s="81" t="n">
        <v>25246.18585</v>
      </c>
      <c r="L26" s="81" t="n">
        <v>0</v>
      </c>
      <c r="M26" s="115" t="n">
        <v>133329.37538</v>
      </c>
      <c r="N26" s="113"/>
      <c r="O26" s="101"/>
      <c r="P26" s="100"/>
      <c r="Q26" s="114"/>
    </row>
    <row r="27" customFormat="false" ht="13.5" hidden="false" customHeight="false" outlineLevel="0" collapsed="false">
      <c r="A27" s="79" t="s">
        <v>45</v>
      </c>
      <c r="B27" s="81" t="n">
        <v>367424.27245</v>
      </c>
      <c r="C27" s="81" t="n">
        <v>1279.47562</v>
      </c>
      <c r="D27" s="81" t="n">
        <v>10563.37386</v>
      </c>
      <c r="E27" s="81" t="n">
        <v>23365.72606</v>
      </c>
      <c r="F27" s="81" t="n">
        <v>402632.84799</v>
      </c>
      <c r="G27" s="81" t="n">
        <v>179705.21731</v>
      </c>
      <c r="H27" s="81" t="n">
        <v>0</v>
      </c>
      <c r="I27" s="81" t="n">
        <v>60671.52259</v>
      </c>
      <c r="J27" s="81" t="n">
        <v>12454.56307</v>
      </c>
      <c r="K27" s="81" t="n">
        <v>1409.73535</v>
      </c>
      <c r="L27" s="81" t="n">
        <v>0</v>
      </c>
      <c r="M27" s="115" t="n">
        <v>148391.80967</v>
      </c>
      <c r="N27" s="113"/>
      <c r="O27" s="101"/>
      <c r="P27" s="100"/>
      <c r="Q27" s="114"/>
    </row>
    <row r="28" s="119" customFormat="true" ht="13.5" hidden="false" customHeight="false" outlineLevel="0" collapsed="false">
      <c r="A28" s="116" t="s">
        <v>27</v>
      </c>
      <c r="B28" s="117" t="n">
        <v>6743357.06368</v>
      </c>
      <c r="C28" s="117" t="n">
        <v>336955.67881</v>
      </c>
      <c r="D28" s="117" t="n">
        <v>71261.45271</v>
      </c>
      <c r="E28" s="117" t="n">
        <v>2740643.36378</v>
      </c>
      <c r="F28" s="117" t="n">
        <v>9892217.55898</v>
      </c>
      <c r="G28" s="117" t="n">
        <v>5620474.25112</v>
      </c>
      <c r="H28" s="117" t="n">
        <v>0</v>
      </c>
      <c r="I28" s="117" t="n">
        <v>432619.39767</v>
      </c>
      <c r="J28" s="117" t="n">
        <v>305455.4844</v>
      </c>
      <c r="K28" s="117" t="n">
        <v>280072.21557</v>
      </c>
      <c r="L28" s="117" t="n">
        <v>1127.78008</v>
      </c>
      <c r="M28" s="118" t="n">
        <v>3252468.43015</v>
      </c>
      <c r="O28" s="101"/>
      <c r="P28" s="120"/>
      <c r="Q28" s="120"/>
    </row>
    <row r="29" customFormat="false" ht="12.75" hidden="false" customHeight="false" outlineLevel="0" collapsed="false">
      <c r="P29" s="100"/>
      <c r="Q29" s="100"/>
    </row>
    <row r="30" customFormat="false" ht="12.75" hidden="false" customHeight="false" outlineLevel="0" collapsed="false">
      <c r="A30" s="121"/>
    </row>
    <row r="31" customFormat="false" ht="12.75" hidden="false" customHeight="false" outlineLevel="0" collapsed="false">
      <c r="A31" s="12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2" t="s">
        <v>107</v>
      </c>
      <c r="B3" s="122"/>
      <c r="C3" s="122"/>
      <c r="D3" s="122"/>
      <c r="E3" s="122"/>
      <c r="F3" s="123"/>
      <c r="G3" s="123"/>
    </row>
    <row r="4" customFormat="false" ht="30" hidden="false" customHeight="true" outlineLevel="0" collapsed="false">
      <c r="A4" s="124" t="s">
        <v>108</v>
      </c>
      <c r="B4" s="124"/>
      <c r="C4" s="124"/>
      <c r="D4" s="124"/>
      <c r="E4" s="124"/>
      <c r="F4" s="125"/>
      <c r="G4" s="125"/>
    </row>
    <row r="5" customFormat="false" ht="15.75" hidden="false" customHeight="false" outlineLevel="0" collapsed="false">
      <c r="C5" s="126"/>
      <c r="E5" s="127" t="s">
        <v>0</v>
      </c>
    </row>
    <row r="6" customFormat="false" ht="12.75" hidden="false" customHeight="false" outlineLevel="0" collapsed="false">
      <c r="E6" s="74" t="s">
        <v>13</v>
      </c>
    </row>
    <row r="7" customFormat="false" ht="13.5" hidden="false" customHeight="false" outlineLevel="0" collapsed="false"/>
    <row r="8" s="131" customFormat="true" ht="59.25" hidden="false" customHeight="true" outlineLevel="0" collapsed="false">
      <c r="A8" s="128" t="s">
        <v>109</v>
      </c>
      <c r="B8" s="129" t="s">
        <v>110</v>
      </c>
      <c r="C8" s="129" t="s">
        <v>111</v>
      </c>
      <c r="D8" s="129" t="s">
        <v>112</v>
      </c>
      <c r="E8" s="130" t="s">
        <v>113</v>
      </c>
      <c r="I8" s="132" t="s">
        <v>114</v>
      </c>
      <c r="J8" s="133" t="n">
        <f aca="false">E9</f>
        <v>0.547828246591268</v>
      </c>
    </row>
    <row r="9" s="137" customFormat="true" ht="30" hidden="false" customHeight="true" outlineLevel="0" collapsed="false">
      <c r="A9" s="134" t="s">
        <v>114</v>
      </c>
      <c r="B9" s="135" t="n">
        <f aca="false">SUM(B10:B15)</f>
        <v>3232220.92537</v>
      </c>
      <c r="C9" s="135" t="n">
        <f aca="false">SUM(C10:C15)</f>
        <v>165140.68624</v>
      </c>
      <c r="D9" s="135" t="n">
        <f aca="false">SUM(D10:D15)</f>
        <v>3397361.61161</v>
      </c>
      <c r="E9" s="136" t="n">
        <f aca="false">SUM(E10:E15)</f>
        <v>0.547828246591268</v>
      </c>
      <c r="G9" s="138"/>
      <c r="I9" s="139" t="s">
        <v>115</v>
      </c>
      <c r="J9" s="140" t="n">
        <f aca="false">E17</f>
        <v>0.0764236528700861</v>
      </c>
    </row>
    <row r="10" customFormat="false" ht="12.75" hidden="false" customHeight="false" outlineLevel="0" collapsed="false">
      <c r="A10" s="141" t="s">
        <v>116</v>
      </c>
      <c r="B10" s="80" t="n">
        <f aca="false">B81/1000</f>
        <v>26394.61234</v>
      </c>
      <c r="C10" s="80" t="n">
        <f aca="false">C81/1000</f>
        <v>1388.86545</v>
      </c>
      <c r="D10" s="81" t="n">
        <f aca="false">SUM(B10:C10)</f>
        <v>27783.47779</v>
      </c>
      <c r="E10" s="142" t="n">
        <f aca="false">D10/D36</f>
        <v>0.00448011594346889</v>
      </c>
      <c r="I10" s="139" t="s">
        <v>117</v>
      </c>
      <c r="J10" s="140" t="n">
        <f aca="false">E25</f>
        <v>0.00857413484765846</v>
      </c>
    </row>
    <row r="11" customFormat="false" ht="13.5" hidden="false" customHeight="false" outlineLevel="0" collapsed="false">
      <c r="A11" s="143" t="s">
        <v>118</v>
      </c>
      <c r="B11" s="81" t="n">
        <f aca="false">B83/1000</f>
        <v>3610.68975</v>
      </c>
      <c r="C11" s="81" t="n">
        <f aca="false">C83/1000</f>
        <v>0</v>
      </c>
      <c r="D11" s="81" t="n">
        <f aca="false">SUM(B11:C11)</f>
        <v>3610.68975</v>
      </c>
      <c r="E11" s="142" t="n">
        <f aca="false">D11/D36</f>
        <v>0.000582227640404219</v>
      </c>
      <c r="I11" s="144" t="s">
        <v>119</v>
      </c>
      <c r="J11" s="145" t="n">
        <f aca="false">E29</f>
        <v>0.367173965690988</v>
      </c>
    </row>
    <row r="12" customFormat="false" ht="13.5" hidden="false" customHeight="false" outlineLevel="0" collapsed="false">
      <c r="A12" s="141" t="s">
        <v>120</v>
      </c>
      <c r="B12" s="81" t="n">
        <f aca="false">B85/1000</f>
        <v>401849.8492</v>
      </c>
      <c r="C12" s="81" t="n">
        <f aca="false">C85/1000</f>
        <v>54495.67908</v>
      </c>
      <c r="D12" s="81" t="n">
        <f aca="false">SUM(B12:C12)</f>
        <v>456345.52828</v>
      </c>
      <c r="E12" s="142" t="n">
        <f aca="false">D12/D36</f>
        <v>0.0735862116481985</v>
      </c>
      <c r="G12" s="146"/>
    </row>
    <row r="13" customFormat="false" ht="12.75" hidden="false" customHeight="false" outlineLevel="0" collapsed="false">
      <c r="A13" s="147" t="s">
        <v>121</v>
      </c>
      <c r="B13" s="81" t="n">
        <f aca="false">B94/1000</f>
        <v>2774796.3434</v>
      </c>
      <c r="C13" s="81" t="n">
        <f aca="false">C94/1000</f>
        <v>109256.14171</v>
      </c>
      <c r="D13" s="81" t="n">
        <f aca="false">SUM(B13:C13)</f>
        <v>2884052.48511</v>
      </c>
      <c r="E13" s="142" t="n">
        <f aca="false">D13/D36</f>
        <v>0.465056592914835</v>
      </c>
      <c r="G13" s="146"/>
      <c r="J13" s="148" t="n">
        <f aca="false">D36*1000-D98</f>
        <v>0</v>
      </c>
    </row>
    <row r="14" customFormat="false" ht="12.75" hidden="false" customHeight="false" outlineLevel="0" collapsed="false">
      <c r="A14" s="149" t="s">
        <v>122</v>
      </c>
      <c r="B14" s="81" t="n">
        <f aca="false">B96/1000</f>
        <v>16285.53654</v>
      </c>
      <c r="C14" s="81" t="n">
        <f aca="false">C96/1000</f>
        <v>0</v>
      </c>
      <c r="D14" s="81" t="n">
        <f aca="false">SUM(B14:C14)</f>
        <v>16285.53654</v>
      </c>
      <c r="E14" s="142" t="n">
        <f aca="false">D14/D36</f>
        <v>0.00262606043967109</v>
      </c>
      <c r="G14" s="146"/>
    </row>
    <row r="15" customFormat="false" ht="12.75" hidden="false" customHeight="false" outlineLevel="0" collapsed="false">
      <c r="A15" s="141" t="s">
        <v>123</v>
      </c>
      <c r="B15" s="150" t="n">
        <f aca="false">B82/1000</f>
        <v>9283.89414</v>
      </c>
      <c r="C15" s="150" t="n">
        <f aca="false">C82/1000</f>
        <v>0</v>
      </c>
      <c r="D15" s="81" t="n">
        <f aca="false">SUM(B15:C15)</f>
        <v>9283.89414</v>
      </c>
      <c r="E15" s="142" t="n">
        <f aca="false">D15/D36</f>
        <v>0.00149703800469003</v>
      </c>
      <c r="G15" s="146"/>
      <c r="J15" s="146"/>
    </row>
    <row r="16" s="100" customFormat="true" ht="13.5" hidden="false" customHeight="false" outlineLevel="0" collapsed="false">
      <c r="A16" s="151" t="n">
        <v>0</v>
      </c>
      <c r="B16" s="152" t="n">
        <v>0</v>
      </c>
      <c r="C16" s="152" t="n">
        <v>0</v>
      </c>
      <c r="D16" s="152" t="n">
        <v>0</v>
      </c>
      <c r="E16" s="153"/>
      <c r="Q16" s="154"/>
      <c r="R16" s="154"/>
      <c r="S16" s="154"/>
      <c r="T16" s="154"/>
      <c r="U16" s="154"/>
    </row>
    <row r="17" s="137" customFormat="true" ht="30" hidden="false" customHeight="true" outlineLevel="0" collapsed="false">
      <c r="A17" s="155" t="s">
        <v>115</v>
      </c>
      <c r="B17" s="135" t="n">
        <f aca="false">SUM(B18:B23)</f>
        <v>460990.62732</v>
      </c>
      <c r="C17" s="135" t="n">
        <f aca="false">SUM(C18:C23)</f>
        <v>12951.31725</v>
      </c>
      <c r="D17" s="135" t="n">
        <f aca="false">SUM(D18:D23)</f>
        <v>473941.94457</v>
      </c>
      <c r="E17" s="136" t="n">
        <f aca="false">SUM(E18:E23)</f>
        <v>0.0764236528700861</v>
      </c>
      <c r="G17" s="156"/>
      <c r="Q17" s="157"/>
      <c r="R17" s="157"/>
      <c r="S17" s="157"/>
      <c r="T17" s="157"/>
      <c r="U17" s="157"/>
    </row>
    <row r="18" customFormat="false" ht="12.75" hidden="false" customHeight="false" outlineLevel="0" collapsed="false">
      <c r="A18" s="141" t="s">
        <v>124</v>
      </c>
      <c r="B18" s="81" t="n">
        <f aca="false">B79/1000</f>
        <v>338091.72817</v>
      </c>
      <c r="C18" s="81" t="n">
        <f aca="false">C79/1000</f>
        <v>0</v>
      </c>
      <c r="D18" s="81" t="n">
        <f aca="false">SUM(B18:C18)</f>
        <v>338091.72817</v>
      </c>
      <c r="E18" s="142" t="n">
        <f aca="false">D18/D36</f>
        <v>0.0545176580548366</v>
      </c>
      <c r="Q18" s="158"/>
      <c r="R18" s="158"/>
      <c r="S18" s="158"/>
      <c r="T18" s="158"/>
      <c r="U18" s="158"/>
    </row>
    <row r="19" customFormat="false" ht="12.75" hidden="false" customHeight="false" outlineLevel="0" collapsed="false">
      <c r="A19" s="141" t="s">
        <v>125</v>
      </c>
      <c r="B19" s="81" t="n">
        <f aca="false">B80/1000</f>
        <v>88315.62662</v>
      </c>
      <c r="C19" s="81" t="n">
        <f aca="false">C80/1000</f>
        <v>0</v>
      </c>
      <c r="D19" s="81" t="n">
        <f aca="false">SUM(B19:C19)</f>
        <v>88315.62662</v>
      </c>
      <c r="E19" s="142" t="n">
        <f aca="false">D19/D36</f>
        <v>0.0142409906300542</v>
      </c>
      <c r="G19" s="146"/>
      <c r="Q19" s="158"/>
      <c r="R19" s="158"/>
      <c r="S19" s="158"/>
      <c r="T19" s="158"/>
      <c r="U19" s="158"/>
    </row>
    <row r="20" customFormat="false" ht="12.75" hidden="false" customHeight="false" outlineLevel="0" collapsed="false">
      <c r="A20" s="141" t="s">
        <v>126</v>
      </c>
      <c r="B20" s="81" t="n">
        <f aca="false">B84/1000</f>
        <v>14641.41319</v>
      </c>
      <c r="C20" s="81" t="n">
        <f aca="false">C84/1000</f>
        <v>0</v>
      </c>
      <c r="D20" s="81" t="n">
        <f aca="false">SUM(B20:C20)</f>
        <v>14641.41319</v>
      </c>
      <c r="E20" s="142" t="n">
        <f aca="false">D20/D36</f>
        <v>0.00236094376532819</v>
      </c>
      <c r="G20" s="146"/>
      <c r="Q20" s="158"/>
      <c r="R20" s="158"/>
      <c r="S20" s="158"/>
      <c r="T20" s="158"/>
      <c r="U20" s="158"/>
    </row>
    <row r="21" customFormat="false" ht="12.75" hidden="false" customHeight="false" outlineLevel="0" collapsed="false">
      <c r="A21" s="141" t="s">
        <v>127</v>
      </c>
      <c r="B21" s="81" t="n">
        <f aca="false">B91/1000</f>
        <v>10587.9117</v>
      </c>
      <c r="C21" s="81" t="n">
        <f aca="false">C91/1000</f>
        <v>0</v>
      </c>
      <c r="D21" s="81" t="n">
        <f aca="false">SUM(B21:C21)</f>
        <v>10587.9117</v>
      </c>
      <c r="E21" s="142" t="n">
        <f aca="false">D21/D36</f>
        <v>0.0017073122513224</v>
      </c>
      <c r="Q21" s="158"/>
      <c r="R21" s="158"/>
      <c r="S21" s="158"/>
      <c r="T21" s="158"/>
      <c r="U21" s="158"/>
    </row>
    <row r="22" customFormat="false" ht="12.75" hidden="false" customHeight="false" outlineLevel="0" collapsed="false">
      <c r="A22" s="141" t="s">
        <v>128</v>
      </c>
      <c r="B22" s="81" t="n">
        <f aca="false">B92/1000</f>
        <v>9240.34964</v>
      </c>
      <c r="C22" s="81" t="n">
        <f aca="false">C92/1000</f>
        <v>2158.553</v>
      </c>
      <c r="D22" s="81" t="n">
        <f aca="false">SUM(B22:C22)</f>
        <v>11398.90264</v>
      </c>
      <c r="E22" s="142" t="n">
        <f aca="false">D22/D36</f>
        <v>0.00183808542046146</v>
      </c>
      <c r="Q22" s="158"/>
      <c r="R22" s="158"/>
      <c r="S22" s="158"/>
      <c r="T22" s="158"/>
      <c r="U22" s="158"/>
    </row>
    <row r="23" customFormat="false" ht="12.75" hidden="false" customHeight="false" outlineLevel="0" collapsed="false">
      <c r="A23" s="141" t="s">
        <v>129</v>
      </c>
      <c r="B23" s="81" t="n">
        <f aca="false">B93/1000</f>
        <v>113.598</v>
      </c>
      <c r="C23" s="81" t="n">
        <f aca="false">C93/1000</f>
        <v>10792.76425</v>
      </c>
      <c r="D23" s="81" t="n">
        <f aca="false">SUM(B23:C23)</f>
        <v>10906.36225</v>
      </c>
      <c r="E23" s="142" t="n">
        <f aca="false">D23/D36</f>
        <v>0.00175866274808328</v>
      </c>
      <c r="Q23" s="158"/>
      <c r="R23" s="158"/>
      <c r="S23" s="158"/>
      <c r="T23" s="158"/>
      <c r="U23" s="158"/>
    </row>
    <row r="24" customFormat="false" ht="13.5" hidden="false" customHeight="false" outlineLevel="0" collapsed="false">
      <c r="A24" s="159" t="n">
        <v>0</v>
      </c>
      <c r="B24" s="160" t="n">
        <v>0</v>
      </c>
      <c r="C24" s="160" t="n">
        <v>0</v>
      </c>
      <c r="D24" s="160" t="n">
        <v>0</v>
      </c>
      <c r="E24" s="161"/>
      <c r="Q24" s="158"/>
      <c r="R24" s="158"/>
      <c r="S24" s="158"/>
      <c r="T24" s="158"/>
      <c r="U24" s="158"/>
    </row>
    <row r="25" s="137" customFormat="true" ht="30" hidden="false" customHeight="true" outlineLevel="0" collapsed="false">
      <c r="A25" s="134" t="s">
        <v>117</v>
      </c>
      <c r="B25" s="162" t="n">
        <f aca="false">SUM(B26:B27)</f>
        <v>53172.57145</v>
      </c>
      <c r="C25" s="162"/>
      <c r="D25" s="162" t="n">
        <f aca="false">SUM(B25:C25)</f>
        <v>53172.57145</v>
      </c>
      <c r="E25" s="163" t="n">
        <f aca="false">SUM(E26:E28)</f>
        <v>0.00857413484765846</v>
      </c>
      <c r="G25" s="164"/>
      <c r="Q25" s="157"/>
      <c r="R25" s="157"/>
      <c r="S25" s="157"/>
      <c r="T25" s="157"/>
      <c r="U25" s="157"/>
    </row>
    <row r="26" customFormat="false" ht="12.75" hidden="false" customHeight="false" outlineLevel="0" collapsed="false">
      <c r="A26" s="141" t="s">
        <v>130</v>
      </c>
      <c r="B26" s="81" t="n">
        <f aca="false">D86/1000</f>
        <v>51172.47745</v>
      </c>
      <c r="C26" s="165"/>
      <c r="D26" s="81" t="n">
        <f aca="false">SUM(B26:C26)</f>
        <v>51172.47745</v>
      </c>
      <c r="E26" s="142" t="n">
        <f aca="false">D26/D36</f>
        <v>0.00825161751971395</v>
      </c>
      <c r="G26" s="146"/>
      <c r="Q26" s="158"/>
      <c r="R26" s="158"/>
      <c r="S26" s="158"/>
      <c r="T26" s="158"/>
      <c r="U26" s="158"/>
    </row>
    <row r="27" customFormat="false" ht="12.75" hidden="false" customHeight="false" outlineLevel="0" collapsed="false">
      <c r="A27" s="149" t="s">
        <v>131</v>
      </c>
      <c r="B27" s="81" t="n">
        <f aca="false">D95/1000</f>
        <v>2000.094</v>
      </c>
      <c r="C27" s="165"/>
      <c r="D27" s="81" t="n">
        <f aca="false">D95/1000</f>
        <v>2000.094</v>
      </c>
      <c r="E27" s="142" t="n">
        <f aca="false">D27/D36</f>
        <v>0.000322517327944511</v>
      </c>
      <c r="G27" s="146"/>
      <c r="Q27" s="158"/>
      <c r="R27" s="158"/>
      <c r="S27" s="158"/>
      <c r="T27" s="158"/>
      <c r="U27" s="158"/>
    </row>
    <row r="28" customFormat="false" ht="13.5" hidden="false" customHeight="false" outlineLevel="0" collapsed="false">
      <c r="A28" s="159" t="n">
        <v>0</v>
      </c>
      <c r="B28" s="160" t="n">
        <v>0</v>
      </c>
      <c r="C28" s="166"/>
      <c r="D28" s="160" t="n">
        <v>0</v>
      </c>
      <c r="E28" s="161"/>
    </row>
    <row r="29" s="137" customFormat="true" ht="30" hidden="false" customHeight="true" outlineLevel="0" collapsed="false">
      <c r="A29" s="134" t="s">
        <v>132</v>
      </c>
      <c r="B29" s="162" t="n">
        <f aca="false">SUM(B30:B33)</f>
        <v>2008783.32205</v>
      </c>
      <c r="C29" s="162" t="n">
        <f aca="false">SUM(C30:C33)</f>
        <v>268249.20335</v>
      </c>
      <c r="D29" s="162" t="n">
        <f aca="false">SUM(D30:D33)</f>
        <v>2277032.5254</v>
      </c>
      <c r="E29" s="163" t="n">
        <f aca="false">SUM(E30:E33)</f>
        <v>0.367173965690988</v>
      </c>
      <c r="G29" s="164"/>
    </row>
    <row r="30" customFormat="false" ht="12.75" hidden="false" customHeight="false" outlineLevel="0" collapsed="false">
      <c r="A30" s="141" t="s">
        <v>133</v>
      </c>
      <c r="B30" s="81" t="n">
        <f aca="false">B87/1000</f>
        <v>13644.68815</v>
      </c>
      <c r="C30" s="81" t="n">
        <f aca="false">C87/1000</f>
        <v>232.67304</v>
      </c>
      <c r="D30" s="150" t="n">
        <f aca="false">SUM(B30:C30)</f>
        <v>13877.36119</v>
      </c>
      <c r="E30" s="142" t="n">
        <f aca="false">D30/D36</f>
        <v>0.00223773955120092</v>
      </c>
      <c r="G30" s="146"/>
    </row>
    <row r="31" customFormat="false" ht="12.75" hidden="false" customHeight="false" outlineLevel="0" collapsed="false">
      <c r="A31" s="141" t="s">
        <v>134</v>
      </c>
      <c r="B31" s="81" t="n">
        <f aca="false">B88/1000</f>
        <v>1992180.07993</v>
      </c>
      <c r="C31" s="81" t="n">
        <f aca="false">C88/1000</f>
        <v>254190.25377</v>
      </c>
      <c r="D31" s="150" t="n">
        <f aca="false">SUM(B31:C31)</f>
        <v>2246370.3337</v>
      </c>
      <c r="E31" s="142" t="n">
        <f aca="false">D31/D36</f>
        <v>0.362229654005634</v>
      </c>
    </row>
    <row r="32" customFormat="false" ht="12.75" hidden="false" customHeight="false" outlineLevel="0" collapsed="false">
      <c r="A32" s="141" t="s">
        <v>135</v>
      </c>
      <c r="B32" s="81" t="n">
        <f aca="false">B89/1000</f>
        <v>2958.55397</v>
      </c>
      <c r="C32" s="81" t="n">
        <f aca="false">C89/1000</f>
        <v>13303.95078</v>
      </c>
      <c r="D32" s="150" t="n">
        <f aca="false">SUM(B32:C32)</f>
        <v>16262.50475</v>
      </c>
      <c r="E32" s="142" t="n">
        <f aca="false">D32/D36</f>
        <v>0.00262234653854015</v>
      </c>
      <c r="G32" s="167"/>
    </row>
    <row r="33" customFormat="false" ht="12.75" hidden="false" customHeight="false" outlineLevel="0" collapsed="false">
      <c r="A33" s="141" t="s">
        <v>136</v>
      </c>
      <c r="B33" s="81" t="n">
        <f aca="false">B90/1000</f>
        <v>0</v>
      </c>
      <c r="C33" s="81" t="n">
        <f aca="false">C90/1000</f>
        <v>522.32576</v>
      </c>
      <c r="D33" s="150" t="n">
        <f aca="false">SUM(B33:C33)</f>
        <v>522.32576</v>
      </c>
      <c r="E33" s="142" t="n">
        <f aca="false">D33/D36</f>
        <v>8.42255956128992E-005</v>
      </c>
      <c r="G33" s="146"/>
    </row>
    <row r="34" customFormat="false" ht="13.5" hidden="false" customHeight="false" outlineLevel="0" collapsed="false">
      <c r="A34" s="151" t="n">
        <v>0</v>
      </c>
      <c r="B34" s="152"/>
      <c r="C34" s="152"/>
      <c r="D34" s="152"/>
      <c r="E34" s="153"/>
    </row>
    <row r="35" customFormat="false" ht="13.5" hidden="false" customHeight="false" outlineLevel="0" collapsed="false">
      <c r="B35" s="102"/>
      <c r="C35" s="102"/>
      <c r="D35" s="102"/>
    </row>
    <row r="36" s="137" customFormat="true" ht="30" hidden="false" customHeight="true" outlineLevel="0" collapsed="false">
      <c r="A36" s="168" t="s">
        <v>27</v>
      </c>
      <c r="B36" s="162" t="n">
        <f aca="false">SUM(B9,B17,B25,B29)</f>
        <v>5755167.44619</v>
      </c>
      <c r="C36" s="162" t="n">
        <f aca="false">SUM(C9,C17,C29)</f>
        <v>446341.20684</v>
      </c>
      <c r="D36" s="162" t="n">
        <f aca="false">SUM(D9,D17,D25,D29)</f>
        <v>6201508.65303</v>
      </c>
      <c r="E36" s="169" t="n">
        <f aca="false">SUM(E9,E17,E25,E29)</f>
        <v>1</v>
      </c>
      <c r="G36" s="170"/>
      <c r="H36" s="171"/>
    </row>
    <row r="37" customFormat="false" ht="12.75" hidden="false" customHeight="false" outlineLevel="0" collapsed="false">
      <c r="B37" s="172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</row>
    <row r="70" customFormat="false" ht="12.75" hidden="false" customHeight="false" outlineLevel="0" collapsed="false">
      <c r="A70" s="173"/>
      <c r="B70" s="113"/>
      <c r="C70" s="113"/>
      <c r="D70" s="113"/>
      <c r="E70" s="113"/>
      <c r="F70" s="113"/>
      <c r="G70" s="113"/>
    </row>
    <row r="71" s="100" customFormat="true" ht="12.75" hidden="false" customHeight="false" outlineLevel="0" collapsed="false">
      <c r="A71" s="173"/>
      <c r="B71" s="113"/>
      <c r="C71" s="113"/>
      <c r="D71" s="113"/>
      <c r="E71" s="113"/>
      <c r="F71" s="113"/>
      <c r="G71" s="113"/>
    </row>
    <row r="72" s="100" customFormat="true" ht="12.75" hidden="false" customHeight="false" outlineLevel="0" collapsed="false">
      <c r="A72" s="173"/>
      <c r="B72" s="113"/>
      <c r="C72" s="113"/>
      <c r="D72" s="113"/>
      <c r="E72" s="113"/>
      <c r="F72" s="113"/>
      <c r="G72" s="113"/>
    </row>
    <row r="73" s="100" customFormat="true" ht="12.75" hidden="false" customHeight="false" outlineLevel="0" collapsed="false">
      <c r="A73" s="173"/>
      <c r="B73" s="113"/>
      <c r="C73" s="113"/>
      <c r="D73" s="113"/>
      <c r="E73" s="113"/>
      <c r="F73" s="113"/>
      <c r="G73" s="113"/>
    </row>
    <row r="74" s="100" customFormat="true" ht="12.75" hidden="false" customHeight="false" outlineLevel="0" collapsed="false">
      <c r="A74" s="173"/>
      <c r="B74" s="113"/>
      <c r="C74" s="113"/>
      <c r="D74" s="113"/>
      <c r="E74" s="113"/>
      <c r="F74" s="113"/>
      <c r="G74" s="113"/>
    </row>
    <row r="75" s="100" customFormat="true" ht="12.75" hidden="false" customHeight="false" outlineLevel="0" collapsed="false">
      <c r="A75" s="173"/>
      <c r="B75" s="113"/>
      <c r="C75" s="113"/>
      <c r="D75" s="113"/>
      <c r="E75" s="113"/>
      <c r="F75" s="113"/>
      <c r="G75" s="113"/>
    </row>
    <row r="76" s="100" customFormat="true" ht="12.75" hidden="false" customHeight="false" outlineLevel="0" collapsed="false">
      <c r="A76" s="173"/>
      <c r="B76" s="113"/>
      <c r="C76" s="113"/>
      <c r="D76" s="113"/>
      <c r="E76" s="113"/>
      <c r="F76" s="113"/>
      <c r="G76" s="113"/>
    </row>
    <row r="77" s="100" customFormat="true" ht="12.75" hidden="false" customHeight="false" outlineLevel="0" collapsed="false">
      <c r="A77" s="173"/>
      <c r="B77" s="113"/>
      <c r="C77" s="113"/>
      <c r="D77" s="113"/>
      <c r="E77" s="113"/>
      <c r="F77" s="113"/>
      <c r="G77" s="113"/>
    </row>
    <row r="78" s="100" customFormat="true" ht="12.75" hidden="false" customHeight="false" outlineLevel="0" collapsed="false">
      <c r="A78" s="173" t="s">
        <v>137</v>
      </c>
      <c r="B78" s="113" t="s">
        <v>138</v>
      </c>
      <c r="C78" s="113" t="s">
        <v>139</v>
      </c>
      <c r="D78" s="113" t="s">
        <v>140</v>
      </c>
      <c r="E78" s="113" t="s">
        <v>141</v>
      </c>
      <c r="G78" s="113"/>
    </row>
    <row r="79" s="100" customFormat="true" ht="12.75" hidden="false" customHeight="false" outlineLevel="0" collapsed="false">
      <c r="A79" s="173" t="s">
        <v>124</v>
      </c>
      <c r="B79" s="113" t="n">
        <v>338091728.17</v>
      </c>
      <c r="C79" s="113" t="n">
        <v>0</v>
      </c>
      <c r="D79" s="113" t="n">
        <v>0</v>
      </c>
      <c r="E79" s="113" t="n">
        <v>0</v>
      </c>
      <c r="G79" s="174"/>
      <c r="H79" s="174"/>
      <c r="I79" s="174"/>
      <c r="J79" s="174"/>
      <c r="K79" s="174"/>
      <c r="L79" s="174"/>
    </row>
    <row r="80" s="100" customFormat="true" ht="12.75" hidden="false" customHeight="false" outlineLevel="0" collapsed="false">
      <c r="A80" s="173" t="s">
        <v>125</v>
      </c>
      <c r="B80" s="113" t="n">
        <v>88315626.62</v>
      </c>
      <c r="C80" s="113" t="n">
        <v>0</v>
      </c>
      <c r="D80" s="113" t="n">
        <v>0</v>
      </c>
      <c r="E80" s="113" t="n">
        <v>0</v>
      </c>
      <c r="G80" s="174"/>
      <c r="H80" s="174"/>
      <c r="I80" s="174"/>
      <c r="J80" s="174"/>
      <c r="K80" s="174"/>
      <c r="L80" s="174"/>
    </row>
    <row r="81" s="100" customFormat="true" ht="12.75" hidden="false" customHeight="false" outlineLevel="0" collapsed="false">
      <c r="A81" s="173" t="s">
        <v>116</v>
      </c>
      <c r="B81" s="113" t="n">
        <v>26394612.34</v>
      </c>
      <c r="C81" s="113" t="n">
        <v>1388865.45</v>
      </c>
      <c r="D81" s="113" t="n">
        <v>0</v>
      </c>
      <c r="E81" s="113" t="n">
        <v>0</v>
      </c>
      <c r="G81" s="174"/>
      <c r="H81" s="174"/>
      <c r="I81" s="174"/>
      <c r="J81" s="174"/>
      <c r="K81" s="174"/>
      <c r="L81" s="174"/>
    </row>
    <row r="82" s="100" customFormat="true" ht="12.75" hidden="false" customHeight="false" outlineLevel="0" collapsed="false">
      <c r="A82" s="173" t="s">
        <v>123</v>
      </c>
      <c r="B82" s="113" t="n">
        <v>9283894.14</v>
      </c>
      <c r="C82" s="113" t="n">
        <v>0</v>
      </c>
      <c r="D82" s="113" t="n">
        <v>0</v>
      </c>
      <c r="E82" s="113" t="n">
        <v>0</v>
      </c>
      <c r="G82" s="174"/>
      <c r="H82" s="174"/>
      <c r="I82" s="174"/>
      <c r="J82" s="174"/>
      <c r="K82" s="174"/>
      <c r="L82" s="174"/>
    </row>
    <row r="83" s="100" customFormat="true" ht="12.75" hidden="false" customHeight="false" outlineLevel="0" collapsed="false">
      <c r="A83" s="173" t="s">
        <v>118</v>
      </c>
      <c r="B83" s="113" t="n">
        <v>3610689.75</v>
      </c>
      <c r="C83" s="113" t="n">
        <v>0</v>
      </c>
      <c r="D83" s="113" t="n">
        <v>0</v>
      </c>
      <c r="E83" s="113" t="n">
        <v>0</v>
      </c>
      <c r="G83" s="174"/>
      <c r="H83" s="174"/>
      <c r="I83" s="174"/>
      <c r="J83" s="174"/>
      <c r="K83" s="174"/>
      <c r="L83" s="174"/>
    </row>
    <row r="84" s="100" customFormat="true" ht="12.75" hidden="false" customHeight="false" outlineLevel="0" collapsed="false">
      <c r="A84" s="173" t="s">
        <v>126</v>
      </c>
      <c r="B84" s="113" t="n">
        <v>14641413.19</v>
      </c>
      <c r="C84" s="113" t="n">
        <v>0</v>
      </c>
      <c r="D84" s="113" t="n">
        <v>0</v>
      </c>
      <c r="E84" s="113" t="n">
        <v>0</v>
      </c>
      <c r="G84" s="174"/>
      <c r="H84" s="174"/>
      <c r="I84" s="174"/>
      <c r="J84" s="174"/>
      <c r="K84" s="174"/>
      <c r="L84" s="174"/>
    </row>
    <row r="85" s="100" customFormat="true" ht="12.75" hidden="false" customHeight="false" outlineLevel="0" collapsed="false">
      <c r="A85" s="173" t="s">
        <v>120</v>
      </c>
      <c r="B85" s="113" t="n">
        <v>401849849.2</v>
      </c>
      <c r="C85" s="113" t="n">
        <v>54495679.08</v>
      </c>
      <c r="D85" s="113" t="n">
        <v>0</v>
      </c>
      <c r="E85" s="113" t="n">
        <v>0</v>
      </c>
      <c r="G85" s="174"/>
      <c r="H85" s="174"/>
      <c r="I85" s="174"/>
      <c r="J85" s="174"/>
      <c r="K85" s="174"/>
      <c r="L85" s="174"/>
    </row>
    <row r="86" s="100" customFormat="true" ht="12.75" hidden="false" customHeight="false" outlineLevel="0" collapsed="false">
      <c r="A86" s="173" t="s">
        <v>130</v>
      </c>
      <c r="B86" s="113" t="n">
        <v>0</v>
      </c>
      <c r="C86" s="113" t="n">
        <v>0</v>
      </c>
      <c r="D86" s="113" t="n">
        <v>51172477.45</v>
      </c>
      <c r="E86" s="113" t="n">
        <v>0</v>
      </c>
      <c r="G86" s="174"/>
      <c r="H86" s="174"/>
      <c r="I86" s="174"/>
      <c r="J86" s="174"/>
      <c r="K86" s="174"/>
      <c r="L86" s="174"/>
    </row>
    <row r="87" s="100" customFormat="true" ht="12.75" hidden="false" customHeight="false" outlineLevel="0" collapsed="false">
      <c r="A87" s="173" t="s">
        <v>133</v>
      </c>
      <c r="B87" s="113" t="n">
        <v>13644688.15</v>
      </c>
      <c r="C87" s="113" t="n">
        <v>232673.04</v>
      </c>
      <c r="D87" s="113" t="n">
        <v>0</v>
      </c>
      <c r="E87" s="113" t="n">
        <v>0</v>
      </c>
      <c r="G87" s="174"/>
      <c r="H87" s="174"/>
      <c r="I87" s="174"/>
      <c r="J87" s="174"/>
      <c r="K87" s="174"/>
      <c r="L87" s="174"/>
    </row>
    <row r="88" s="100" customFormat="true" ht="12.75" hidden="false" customHeight="false" outlineLevel="0" collapsed="false">
      <c r="A88" s="173" t="s">
        <v>134</v>
      </c>
      <c r="B88" s="113" t="n">
        <v>1992180079.93</v>
      </c>
      <c r="C88" s="113" t="n">
        <v>254190253.77</v>
      </c>
      <c r="D88" s="113" t="n">
        <v>0</v>
      </c>
      <c r="E88" s="113" t="n">
        <v>0</v>
      </c>
      <c r="G88" s="174"/>
      <c r="H88" s="174"/>
      <c r="I88" s="174"/>
      <c r="J88" s="174"/>
      <c r="K88" s="174"/>
      <c r="L88" s="174"/>
    </row>
    <row r="89" s="100" customFormat="true" ht="12.75" hidden="false" customHeight="false" outlineLevel="0" collapsed="false">
      <c r="A89" s="173" t="s">
        <v>135</v>
      </c>
      <c r="B89" s="113" t="n">
        <v>2958553.97</v>
      </c>
      <c r="C89" s="113" t="n">
        <v>13303950.78</v>
      </c>
      <c r="D89" s="113" t="n">
        <v>0</v>
      </c>
      <c r="E89" s="113" t="n">
        <v>0</v>
      </c>
      <c r="G89" s="174"/>
      <c r="H89" s="174"/>
      <c r="I89" s="174"/>
      <c r="J89" s="174"/>
      <c r="K89" s="174"/>
      <c r="L89" s="174"/>
    </row>
    <row r="90" s="100" customFormat="true" ht="12.75" hidden="false" customHeight="false" outlineLevel="0" collapsed="false">
      <c r="A90" s="173" t="s">
        <v>136</v>
      </c>
      <c r="B90" s="113" t="n">
        <v>0</v>
      </c>
      <c r="C90" s="113" t="n">
        <v>522325.76</v>
      </c>
      <c r="D90" s="113" t="n">
        <v>0</v>
      </c>
      <c r="E90" s="113" t="n">
        <v>0</v>
      </c>
      <c r="G90" s="174"/>
      <c r="H90" s="174"/>
      <c r="I90" s="174"/>
      <c r="J90" s="174"/>
      <c r="K90" s="174"/>
      <c r="L90" s="174"/>
    </row>
    <row r="91" s="100" customFormat="true" ht="12.75" hidden="false" customHeight="false" outlineLevel="0" collapsed="false">
      <c r="A91" s="173" t="s">
        <v>127</v>
      </c>
      <c r="B91" s="113" t="n">
        <v>10587911.7</v>
      </c>
      <c r="C91" s="113" t="n">
        <v>0</v>
      </c>
      <c r="D91" s="113" t="n">
        <v>0</v>
      </c>
      <c r="E91" s="113" t="n">
        <v>0</v>
      </c>
      <c r="G91" s="174"/>
      <c r="H91" s="174"/>
      <c r="I91" s="174"/>
      <c r="J91" s="174"/>
      <c r="K91" s="174"/>
      <c r="L91" s="174"/>
    </row>
    <row r="92" s="100" customFormat="true" ht="12.75" hidden="false" customHeight="false" outlineLevel="0" collapsed="false">
      <c r="A92" s="173" t="s">
        <v>128</v>
      </c>
      <c r="B92" s="113" t="n">
        <v>9240349.64</v>
      </c>
      <c r="C92" s="113" t="n">
        <v>2158553</v>
      </c>
      <c r="D92" s="113" t="n">
        <v>0</v>
      </c>
      <c r="E92" s="113" t="n">
        <v>0</v>
      </c>
      <c r="G92" s="174"/>
      <c r="H92" s="174"/>
      <c r="I92" s="174"/>
      <c r="J92" s="174"/>
      <c r="K92" s="174"/>
      <c r="L92" s="174"/>
    </row>
    <row r="93" s="100" customFormat="true" ht="12.75" hidden="false" customHeight="false" outlineLevel="0" collapsed="false">
      <c r="A93" s="175" t="s">
        <v>129</v>
      </c>
      <c r="B93" s="176" t="n">
        <v>113598</v>
      </c>
      <c r="C93" s="176" t="n">
        <v>10792764.25</v>
      </c>
      <c r="D93" s="176" t="n">
        <v>0</v>
      </c>
      <c r="E93" s="176" t="n">
        <v>0</v>
      </c>
      <c r="G93" s="174"/>
      <c r="H93" s="174"/>
      <c r="I93" s="174"/>
      <c r="J93" s="174"/>
      <c r="K93" s="174"/>
      <c r="L93" s="174"/>
    </row>
    <row r="94" s="100" customFormat="true" ht="12.75" hidden="false" customHeight="false" outlineLevel="0" collapsed="false">
      <c r="A94" s="175" t="s">
        <v>121</v>
      </c>
      <c r="B94" s="176" t="n">
        <v>2774796343.4</v>
      </c>
      <c r="C94" s="176" t="n">
        <v>109256141.71</v>
      </c>
      <c r="D94" s="176" t="n">
        <v>0</v>
      </c>
      <c r="E94" s="176" t="n">
        <v>0</v>
      </c>
      <c r="G94" s="174"/>
      <c r="H94" s="174"/>
      <c r="I94" s="174"/>
      <c r="J94" s="174"/>
      <c r="K94" s="174"/>
      <c r="L94" s="174"/>
    </row>
    <row r="95" s="100" customFormat="true" ht="12.75" hidden="false" customHeight="false" outlineLevel="0" collapsed="false">
      <c r="A95" s="175" t="s">
        <v>131</v>
      </c>
      <c r="B95" s="176"/>
      <c r="C95" s="176" t="n">
        <v>0</v>
      </c>
      <c r="D95" s="176" t="n">
        <v>2000094</v>
      </c>
      <c r="E95" s="176" t="n">
        <v>0</v>
      </c>
      <c r="G95" s="174"/>
      <c r="H95" s="174"/>
      <c r="I95" s="174"/>
      <c r="J95" s="174"/>
      <c r="K95" s="174"/>
      <c r="L95" s="174"/>
    </row>
    <row r="96" s="100" customFormat="true" ht="12.75" hidden="false" customHeight="false" outlineLevel="0" collapsed="false">
      <c r="A96" s="149" t="s">
        <v>122</v>
      </c>
      <c r="B96" s="176" t="n">
        <v>16285536.54</v>
      </c>
      <c r="C96" s="176" t="n">
        <v>0</v>
      </c>
      <c r="D96" s="176"/>
      <c r="E96" s="176" t="n">
        <v>0</v>
      </c>
      <c r="G96" s="174"/>
      <c r="H96" s="174"/>
      <c r="I96" s="174"/>
      <c r="J96" s="174"/>
      <c r="K96" s="174"/>
      <c r="L96" s="174"/>
    </row>
    <row r="97" s="100" customFormat="true" ht="12.75" hidden="false" customHeight="false" outlineLevel="0" collapsed="false">
      <c r="A97" s="177"/>
      <c r="B97" s="177"/>
      <c r="C97" s="177"/>
      <c r="D97" s="177"/>
      <c r="E97" s="177"/>
      <c r="G97" s="174"/>
      <c r="H97" s="174"/>
      <c r="I97" s="174"/>
      <c r="J97" s="174"/>
      <c r="K97" s="174"/>
      <c r="L97" s="174"/>
    </row>
    <row r="98" s="100" customFormat="true" ht="12.75" hidden="false" customHeight="false" outlineLevel="0" collapsed="false">
      <c r="A98" s="178"/>
      <c r="B98" s="179"/>
      <c r="C98" s="179"/>
      <c r="D98" s="179" t="n">
        <f aca="false">SUM(B79:E96)</f>
        <v>6201508653.03</v>
      </c>
      <c r="E98" s="179" t="n">
        <f aca="false">SUM(E79:E96)</f>
        <v>0</v>
      </c>
      <c r="G98" s="174"/>
      <c r="H98" s="174"/>
      <c r="I98" s="174"/>
      <c r="J98" s="174"/>
      <c r="K98" s="174"/>
      <c r="L98" s="174"/>
    </row>
    <row r="99" s="100" customFormat="true" ht="12.75" hidden="false" customHeight="false" outlineLevel="0" collapsed="false">
      <c r="G99" s="174"/>
      <c r="H99" s="174"/>
      <c r="I99" s="174"/>
      <c r="J99" s="174"/>
      <c r="K99" s="174"/>
      <c r="L99" s="174"/>
    </row>
    <row r="100" s="100" customFormat="true" ht="12.75" hidden="false" customHeight="false" outlineLevel="0" collapsed="false">
      <c r="A100" s="178"/>
      <c r="B100" s="179"/>
      <c r="C100" s="179"/>
      <c r="D100" s="179"/>
      <c r="E100" s="179"/>
      <c r="G100" s="174"/>
      <c r="H100" s="174"/>
      <c r="I100" s="174"/>
      <c r="J100" s="174"/>
      <c r="K100" s="174"/>
      <c r="L100" s="174"/>
    </row>
    <row r="101" s="100" customFormat="true" ht="12.75" hidden="false" customHeight="false" outlineLevel="0" collapsed="false">
      <c r="A101" s="178"/>
      <c r="B101" s="179"/>
      <c r="C101" s="179"/>
      <c r="D101" s="179"/>
      <c r="E101" s="179"/>
    </row>
    <row r="102" s="100" customFormat="true" ht="12.75" hidden="false" customHeight="false" outlineLevel="0" collapsed="false">
      <c r="A102" s="178"/>
      <c r="B102" s="179"/>
      <c r="C102" s="179"/>
      <c r="D102" s="179"/>
      <c r="E102" s="179"/>
    </row>
    <row r="103" s="100" customFormat="true" ht="12.75" hidden="false" customHeight="false" outlineLevel="0" collapsed="false">
      <c r="A103" s="149"/>
      <c r="B103" s="176"/>
      <c r="C103" s="176"/>
      <c r="D103" s="176"/>
      <c r="E103" s="176"/>
    </row>
    <row r="104" s="100" customFormat="true" ht="12.75" hidden="false" customHeight="false" outlineLevel="0" collapsed="false">
      <c r="A104" s="149"/>
      <c r="B104" s="176"/>
      <c r="C104" s="176"/>
      <c r="D104" s="176"/>
      <c r="E104" s="176"/>
    </row>
    <row r="105" s="100" customFormat="true" ht="12.75" hidden="false" customHeight="false" outlineLevel="0" collapsed="false">
      <c r="A105" s="149"/>
      <c r="B105" s="176"/>
      <c r="C105" s="176"/>
      <c r="D105" s="176"/>
      <c r="E105" s="176"/>
    </row>
    <row r="106" s="100" customFormat="true" ht="12.75" hidden="false" customHeight="false" outlineLevel="0" collapsed="false">
      <c r="A106" s="149"/>
      <c r="B106" s="176"/>
      <c r="C106" s="176"/>
      <c r="D106" s="176"/>
      <c r="E106" s="176"/>
    </row>
    <row r="107" s="100" customFormat="true" ht="12.75" hidden="false" customHeight="false" outlineLevel="0" collapsed="false">
      <c r="A107" s="149"/>
      <c r="B107" s="176"/>
      <c r="C107" s="176"/>
      <c r="D107" s="176"/>
      <c r="E107" s="176"/>
    </row>
    <row r="108" s="100" customFormat="true" ht="12.75" hidden="false" customHeight="false" outlineLevel="0" collapsed="false">
      <c r="A108" s="149"/>
      <c r="B108" s="176"/>
      <c r="C108" s="176"/>
      <c r="D108" s="176"/>
      <c r="E108" s="176"/>
    </row>
    <row r="109" s="100" customFormat="true" ht="12.75" hidden="false" customHeight="false" outlineLevel="0" collapsed="false">
      <c r="A109" s="149"/>
      <c r="B109" s="176"/>
      <c r="C109" s="176"/>
      <c r="D109" s="176"/>
      <c r="E109" s="176"/>
    </row>
    <row r="110" s="100" customFormat="true" ht="12.75" hidden="false" customHeight="false" outlineLevel="0" collapsed="false">
      <c r="A110" s="149"/>
      <c r="B110" s="176"/>
      <c r="C110" s="176"/>
      <c r="D110" s="176"/>
      <c r="E110" s="176"/>
    </row>
    <row r="111" s="100" customFormat="true" ht="12.75" hidden="false" customHeight="false" outlineLevel="0" collapsed="false">
      <c r="A111" s="149"/>
      <c r="B111" s="176"/>
      <c r="C111" s="176"/>
      <c r="D111" s="176"/>
      <c r="E111" s="176"/>
    </row>
    <row r="112" s="100" customFormat="true" ht="12.75" hidden="false" customHeight="false" outlineLevel="0" collapsed="false">
      <c r="A112" s="149"/>
      <c r="B112" s="176"/>
      <c r="C112" s="176"/>
      <c r="D112" s="176"/>
      <c r="E112" s="176"/>
    </row>
    <row r="113" s="100" customFormat="true" ht="12.75" hidden="false" customHeight="false" outlineLevel="0" collapsed="false">
      <c r="A113" s="149"/>
      <c r="B113" s="176"/>
      <c r="C113" s="176"/>
      <c r="D113" s="176"/>
      <c r="E113" s="176"/>
    </row>
    <row r="114" s="100" customFormat="true" ht="12.75" hidden="false" customHeight="false" outlineLevel="0" collapsed="false">
      <c r="A114" s="149"/>
      <c r="B114" s="176"/>
      <c r="C114" s="176"/>
      <c r="D114" s="176"/>
      <c r="E114" s="176"/>
    </row>
    <row r="115" s="100" customFormat="true" ht="12.75" hidden="false" customHeight="false" outlineLevel="0" collapsed="false">
      <c r="A115" s="149"/>
      <c r="B115" s="176"/>
      <c r="C115" s="176"/>
      <c r="D115" s="176"/>
      <c r="E115" s="176"/>
    </row>
    <row r="116" s="100" customFormat="true" ht="12.75" hidden="false" customHeight="false" outlineLevel="0" collapsed="false">
      <c r="A116" s="149"/>
      <c r="B116" s="176"/>
      <c r="C116" s="176"/>
      <c r="D116" s="176"/>
      <c r="E116" s="176"/>
    </row>
    <row r="117" s="100" customFormat="true" ht="12.75" hidden="false" customHeight="false" outlineLevel="0" collapsed="false">
      <c r="A117" s="149"/>
      <c r="B117" s="176"/>
      <c r="C117" s="176"/>
      <c r="D117" s="176"/>
      <c r="E117" s="176"/>
    </row>
    <row r="118" s="100" customFormat="true" ht="12.75" hidden="false" customHeight="false" outlineLevel="0" collapsed="false">
      <c r="A118" s="149"/>
      <c r="B118" s="176"/>
      <c r="C118" s="176"/>
      <c r="D118" s="176"/>
      <c r="E118" s="176"/>
    </row>
    <row r="119" s="100" customFormat="true" ht="12.75" hidden="false" customHeight="false" outlineLevel="0" collapsed="false">
      <c r="A119" s="149"/>
      <c r="B119" s="176"/>
      <c r="C119" s="176"/>
      <c r="D119" s="176"/>
      <c r="E119" s="176"/>
    </row>
    <row r="120" s="100" customFormat="true" ht="12.75" hidden="false" customHeight="false" outlineLevel="0" collapsed="false">
      <c r="A120" s="149"/>
      <c r="B120" s="176"/>
      <c r="C120" s="176"/>
      <c r="D120" s="176"/>
      <c r="E120" s="176"/>
    </row>
    <row r="121" s="100" customFormat="true" ht="12.75" hidden="false" customHeight="false" outlineLevel="0" collapsed="false">
      <c r="A121" s="149"/>
      <c r="B121" s="176"/>
      <c r="C121" s="176"/>
      <c r="D121" s="176"/>
      <c r="E121" s="176"/>
    </row>
    <row r="122" s="100" customFormat="true" ht="12.75" hidden="false" customHeight="false" outlineLevel="0" collapsed="false">
      <c r="A122" s="178"/>
      <c r="B122" s="180"/>
      <c r="C122" s="180"/>
      <c r="D122" s="180"/>
    </row>
    <row r="123" s="100" customFormat="true" ht="12.75" hidden="false" customHeight="false" outlineLevel="0" collapsed="false">
      <c r="A123" s="178"/>
      <c r="B123" s="179"/>
      <c r="C123" s="179"/>
      <c r="D123" s="179"/>
    </row>
    <row r="124" s="100" customFormat="true" ht="12.75" hidden="false" customHeight="false" outlineLevel="0" collapsed="false">
      <c r="A124" s="178"/>
      <c r="B124" s="179"/>
      <c r="C124" s="179"/>
      <c r="D124" s="179"/>
    </row>
    <row r="125" s="100" customFormat="true" ht="12.75" hidden="false" customHeight="false" outlineLevel="0" collapsed="false">
      <c r="A125" s="178"/>
      <c r="B125" s="179"/>
      <c r="C125" s="179"/>
      <c r="D125" s="179"/>
    </row>
    <row r="126" s="100" customFormat="true" ht="12.75" hidden="false" customHeight="false" outlineLevel="0" collapsed="false">
      <c r="A126" s="178"/>
      <c r="B126" s="179"/>
      <c r="C126" s="179"/>
      <c r="D126" s="179"/>
    </row>
    <row r="127" s="100" customFormat="true" ht="12.75" hidden="false" customHeight="false" outlineLevel="0" collapsed="false">
      <c r="A127" s="178"/>
      <c r="B127" s="179"/>
      <c r="C127" s="179"/>
      <c r="D127" s="179"/>
    </row>
    <row r="128" s="100" customFormat="true" ht="12.75" hidden="false" customHeight="false" outlineLevel="0" collapsed="false"/>
    <row r="129" s="100" customFormat="true" ht="12.75" hidden="false" customHeight="false" outlineLevel="0" collapsed="false"/>
    <row r="130" s="100" customFormat="true" ht="12.75" hidden="false" customHeight="false" outlineLevel="0" collapsed="false"/>
    <row r="131" s="100" customFormat="true" ht="12.75" hidden="false" customHeight="false" outlineLevel="0" collapsed="false"/>
    <row r="132" s="100" customFormat="true" ht="12.75" hidden="false" customHeight="false" outlineLevel="0" collapsed="false"/>
    <row r="133" s="100" customFormat="true" ht="12.75" hidden="false" customHeight="false" outlineLevel="0" collapsed="false"/>
    <row r="134" s="100" customFormat="true" ht="12.75" hidden="false" customHeight="false" outlineLevel="0" collapsed="false"/>
    <row r="135" s="100" customFormat="true" ht="12.75" hidden="false" customHeight="false" outlineLevel="0" collapsed="false"/>
    <row r="136" s="100" customFormat="true" ht="12.75" hidden="false" customHeight="false" outlineLevel="0" collapsed="false"/>
    <row r="137" s="100" customFormat="true" ht="12.75" hidden="false" customHeight="false" outlineLevel="0" collapsed="false"/>
    <row r="138" s="100" customFormat="true" ht="12.75" hidden="false" customHeight="false" outlineLevel="0" collapsed="false"/>
    <row r="139" s="100" customFormat="true" ht="12.75" hidden="false" customHeight="false" outlineLevel="0" collapsed="false"/>
    <row r="140" s="100" customFormat="true" ht="12.75" hidden="false" customHeight="false" outlineLevel="0" collapsed="false"/>
    <row r="141" s="100" customFormat="true" ht="12.75" hidden="false" customHeight="false" outlineLevel="0" collapsed="false"/>
    <row r="142" s="100" customFormat="true" ht="12.75" hidden="false" customHeight="false" outlineLevel="0" collapsed="false"/>
    <row r="143" s="100" customFormat="true" ht="12.75" hidden="false" customHeight="false" outlineLevel="0" collapsed="false"/>
    <row r="144" s="100" customFormat="true" ht="12.75" hidden="false" customHeight="false" outlineLevel="0" collapsed="false"/>
    <row r="145" s="100" customFormat="true" ht="12.75" hidden="false" customHeight="false" outlineLevel="0" collapsed="false"/>
    <row r="146" s="100" customFormat="true" ht="12.75" hidden="false" customHeight="false" outlineLevel="0" collapsed="false"/>
    <row r="147" s="100" customFormat="true" ht="12.75" hidden="false" customHeight="false" outlineLevel="0" collapsed="false"/>
    <row r="148" s="100" customFormat="true" ht="12.75" hidden="false" customHeight="false" outlineLevel="0" collapsed="false"/>
    <row r="149" s="100" customFormat="true" ht="12.75" hidden="false" customHeight="false" outlineLevel="0" collapsed="false"/>
    <row r="150" s="100" customFormat="true" ht="12.75" hidden="false" customHeight="false" outlineLevel="0" collapsed="false"/>
    <row r="151" s="100" customFormat="true" ht="12.75" hidden="false" customHeight="false" outlineLevel="0" collapsed="false"/>
    <row r="152" s="100" customFormat="true" ht="12.75" hidden="false" customHeight="false" outlineLevel="0" collapsed="false"/>
    <row r="153" s="100" customFormat="true" ht="12.75" hidden="false" customHeight="false" outlineLevel="0" collapsed="false"/>
    <row r="154" s="100" customFormat="true" ht="12.75" hidden="false" customHeight="false" outlineLevel="0" collapsed="false"/>
    <row r="155" s="100" customFormat="true" ht="12.75" hidden="false" customHeight="false" outlineLevel="0" collapsed="false"/>
    <row r="156" s="100" customFormat="true" ht="12.75" hidden="false" customHeight="false" outlineLevel="0" collapsed="false"/>
    <row r="157" s="100" customFormat="true" ht="12.75" hidden="false" customHeight="false" outlineLevel="0" collapsed="false"/>
    <row r="158" s="100" customFormat="true" ht="12.75" hidden="false" customHeight="false" outlineLevel="0" collapsed="false"/>
    <row r="159" s="100" customFormat="true" ht="12.75" hidden="false" customHeight="false" outlineLevel="0" collapsed="false"/>
    <row r="160" s="100" customFormat="true" ht="12.75" hidden="false" customHeight="false" outlineLevel="0" collapsed="false"/>
    <row r="161" s="100" customFormat="true" ht="12.75" hidden="false" customHeight="false" outlineLevel="0" collapsed="false"/>
    <row r="162" s="100" customFormat="true" ht="12.75" hidden="false" customHeight="false" outlineLevel="0" collapsed="false"/>
    <row r="163" s="100" customFormat="true" ht="12.75" hidden="false" customHeight="false" outlineLevel="0" collapsed="false"/>
    <row r="164" s="100" customFormat="true" ht="12.75" hidden="false" customHeight="false" outlineLevel="0" collapsed="false"/>
    <row r="165" s="100" customFormat="true" ht="12.75" hidden="false" customHeight="false" outlineLevel="0" collapsed="false"/>
    <row r="166" s="100" customFormat="true" ht="12.75" hidden="false" customHeight="false" outlineLevel="0" collapsed="false"/>
    <row r="167" s="100" customFormat="true" ht="12.75" hidden="false" customHeight="false" outlineLevel="0" collapsed="false"/>
    <row r="168" s="100" customFormat="true" ht="12.75" hidden="false" customHeight="false" outlineLevel="0" collapsed="false"/>
    <row r="169" s="100" customFormat="true" ht="12.75" hidden="false" customHeight="false" outlineLevel="0" collapsed="false"/>
    <row r="170" s="100" customFormat="true" ht="12.75" hidden="false" customHeight="false" outlineLevel="0" collapsed="false"/>
    <row r="171" s="100" customFormat="true" ht="12.75" hidden="false" customHeight="false" outlineLevel="0" collapsed="false"/>
    <row r="172" s="100" customFormat="true" ht="12.75" hidden="false" customHeight="false" outlineLevel="0" collapsed="false"/>
    <row r="173" s="100" customFormat="true" ht="12.75" hidden="false" customHeight="false" outlineLevel="0" collapsed="false"/>
    <row r="174" s="100" customFormat="true" ht="12.75" hidden="false" customHeight="false" outlineLevel="0" collapsed="false"/>
    <row r="175" s="100" customFormat="true" ht="12.75" hidden="false" customHeight="false" outlineLevel="0" collapsed="false"/>
    <row r="176" s="100" customFormat="true" ht="12.75" hidden="false" customHeight="false" outlineLevel="0" collapsed="false"/>
    <row r="177" s="100" customFormat="true" ht="12.75" hidden="false" customHeight="false" outlineLevel="0" collapsed="false"/>
    <row r="178" s="100" customFormat="true" ht="12.75" hidden="false" customHeight="false" outlineLevel="0" collapsed="false"/>
    <row r="179" s="100" customFormat="true" ht="12.75" hidden="false" customHeight="false" outlineLevel="0" collapsed="false"/>
    <row r="180" s="100" customFormat="true" ht="12.75" hidden="false" customHeight="false" outlineLevel="0" collapsed="false"/>
    <row r="181" s="100" customFormat="true" ht="12.75" hidden="false" customHeight="false" outlineLevel="0" collapsed="false"/>
    <row r="182" s="100" customFormat="true" ht="12.75" hidden="false" customHeight="false" outlineLevel="0" collapsed="false"/>
    <row r="183" s="100" customFormat="true" ht="12.75" hidden="false" customHeight="false" outlineLevel="0" collapsed="false"/>
    <row r="184" s="100" customFormat="true" ht="12.75" hidden="false" customHeight="false" outlineLevel="0" collapsed="false"/>
    <row r="185" s="100" customFormat="true" ht="12.75" hidden="false" customHeight="false" outlineLevel="0" collapsed="false"/>
    <row r="186" s="100" customFormat="true" ht="12.75" hidden="false" customHeight="false" outlineLevel="0" collapsed="false"/>
    <row r="187" s="100" customFormat="true" ht="12.75" hidden="false" customHeight="false" outlineLevel="0" collapsed="false"/>
    <row r="188" s="100" customFormat="true" ht="12.75" hidden="false" customHeight="false" outlineLevel="0" collapsed="false"/>
    <row r="189" s="100" customFormat="true" ht="12.75" hidden="false" customHeight="false" outlineLevel="0" collapsed="false"/>
    <row r="190" s="100" customFormat="true" ht="12.75" hidden="false" customHeight="false" outlineLevel="0" collapsed="false"/>
    <row r="191" s="100" customFormat="true" ht="12.75" hidden="false" customHeight="false" outlineLevel="0" collapsed="false"/>
    <row r="192" s="100" customFormat="true" ht="12.75" hidden="false" customHeight="false" outlineLevel="0" collapsed="false"/>
    <row r="193" s="100" customFormat="true" ht="12.75" hidden="false" customHeight="false" outlineLevel="0" collapsed="false"/>
    <row r="194" s="100" customFormat="true" ht="12.75" hidden="false" customHeight="false" outlineLevel="0" collapsed="false"/>
    <row r="195" s="100" customFormat="true" ht="12.75" hidden="false" customHeight="false" outlineLevel="0" collapsed="false"/>
    <row r="196" s="100" customFormat="true" ht="12.75" hidden="false" customHeight="false" outlineLevel="0" collapsed="false"/>
    <row r="197" s="100" customFormat="true" ht="12.75" hidden="false" customHeight="false" outlineLevel="0" collapsed="false"/>
    <row r="198" s="100" customFormat="true" ht="12.75" hidden="false" customHeight="false" outlineLevel="0" collapsed="false"/>
    <row r="199" s="100" customFormat="true" ht="12.75" hidden="false" customHeight="false" outlineLevel="0" collapsed="false"/>
    <row r="200" s="100" customFormat="true" ht="12.75" hidden="false" customHeight="false" outlineLevel="0" collapsed="false"/>
    <row r="201" s="100" customFormat="true" ht="12.75" hidden="false" customHeight="false" outlineLevel="0" collapsed="false"/>
    <row r="202" s="100" customFormat="true" ht="12.75" hidden="false" customHeight="false" outlineLevel="0" collapsed="false"/>
    <row r="203" s="100" customFormat="true" ht="12.75" hidden="false" customHeight="false" outlineLevel="0" collapsed="false"/>
    <row r="204" s="100" customFormat="true" ht="12.75" hidden="false" customHeight="false" outlineLevel="0" collapsed="false"/>
    <row r="205" s="100" customFormat="true" ht="12.75" hidden="false" customHeight="false" outlineLevel="0" collapsed="false"/>
    <row r="206" s="100" customFormat="true" ht="12.75" hidden="false" customHeight="false" outlineLevel="0" collapsed="false"/>
    <row r="207" s="100" customFormat="true" ht="12.75" hidden="false" customHeight="false" outlineLevel="0" collapsed="false"/>
    <row r="208" s="100" customFormat="true" ht="12.75" hidden="false" customHeight="false" outlineLevel="0" collapsed="false"/>
    <row r="209" s="100" customFormat="true" ht="12.75" hidden="false" customHeight="false" outlineLevel="0" collapsed="false"/>
    <row r="210" s="100" customFormat="true" ht="12.75" hidden="false" customHeight="false" outlineLevel="0" collapsed="false"/>
    <row r="211" s="100" customFormat="true" ht="12.75" hidden="false" customHeight="false" outlineLevel="0" collapsed="false"/>
    <row r="212" s="100" customFormat="true" ht="12.75" hidden="false" customHeight="false" outlineLevel="0" collapsed="false"/>
    <row r="213" s="100" customFormat="true" ht="12.75" hidden="false" customHeight="false" outlineLevel="0" collapsed="false"/>
    <row r="214" s="100" customFormat="true" ht="12.75" hidden="false" customHeight="false" outlineLevel="0" collapsed="false"/>
    <row r="215" s="100" customFormat="true" ht="12.75" hidden="false" customHeight="false" outlineLevel="0" collapsed="false"/>
    <row r="216" s="100" customFormat="true" ht="12.75" hidden="false" customHeight="false" outlineLevel="0" collapsed="false"/>
    <row r="217" s="100" customFormat="true" ht="12.75" hidden="false" customHeight="false" outlineLevel="0" collapsed="false"/>
    <row r="218" s="100" customFormat="true" ht="12.75" hidden="false" customHeight="false" outlineLevel="0" collapsed="false"/>
    <row r="219" s="100" customFormat="true" ht="12.75" hidden="false" customHeight="false" outlineLevel="0" collapsed="false"/>
    <row r="220" s="100" customFormat="true" ht="12.75" hidden="false" customHeight="false" outlineLevel="0" collapsed="false"/>
    <row r="221" s="100" customFormat="true" ht="12.75" hidden="false" customHeight="false" outlineLevel="0" collapsed="false"/>
    <row r="222" s="100" customFormat="true" ht="12.75" hidden="false" customHeight="false" outlineLevel="0" collapsed="false"/>
    <row r="223" s="100" customFormat="true" ht="12.75" hidden="false" customHeight="false" outlineLevel="0" collapsed="false"/>
    <row r="224" s="100" customFormat="true" ht="12.75" hidden="false" customHeight="false" outlineLevel="0" collapsed="false"/>
    <row r="225" s="100" customFormat="true" ht="12.75" hidden="false" customHeight="false" outlineLevel="0" collapsed="false"/>
    <row r="226" s="100" customFormat="true" ht="12.75" hidden="false" customHeight="false" outlineLevel="0" collapsed="false"/>
    <row r="227" s="100" customFormat="true" ht="12.75" hidden="false" customHeight="false" outlineLevel="0" collapsed="false"/>
    <row r="228" s="100" customFormat="true" ht="12.75" hidden="false" customHeight="false" outlineLevel="0" collapsed="false"/>
    <row r="229" s="100" customFormat="true" ht="12.75" hidden="false" customHeight="false" outlineLevel="0" collapsed="false"/>
    <row r="230" s="100" customFormat="true" ht="12.75" hidden="false" customHeight="false" outlineLevel="0" collapsed="false"/>
    <row r="231" s="100" customFormat="true" ht="12.75" hidden="false" customHeight="false" outlineLevel="0" collapsed="false"/>
    <row r="232" s="100" customFormat="true" ht="12.75" hidden="false" customHeight="false" outlineLevel="0" collapsed="false"/>
    <row r="233" s="100" customFormat="true" ht="12.75" hidden="false" customHeight="false" outlineLevel="0" collapsed="false"/>
    <row r="234" s="100" customFormat="true" ht="12.75" hidden="false" customHeight="false" outlineLevel="0" collapsed="false"/>
    <row r="235" s="100" customFormat="true" ht="12.75" hidden="false" customHeight="false" outlineLevel="0" collapsed="false"/>
    <row r="236" s="100" customFormat="true" ht="12.75" hidden="false" customHeight="false" outlineLevel="0" collapsed="false"/>
    <row r="237" s="100" customFormat="true" ht="12.75" hidden="false" customHeight="false" outlineLevel="0" collapsed="false"/>
    <row r="238" s="100" customFormat="true" ht="12.75" hidden="false" customHeight="false" outlineLevel="0" collapsed="false"/>
    <row r="239" s="100" customFormat="true" ht="12.75" hidden="false" customHeight="false" outlineLevel="0" collapsed="false"/>
    <row r="240" s="100" customFormat="true" ht="12.75" hidden="false" customHeight="false" outlineLevel="0" collapsed="false"/>
    <row r="241" s="100" customFormat="true" ht="12.75" hidden="false" customHeight="false" outlineLevel="0" collapsed="false"/>
    <row r="242" s="100" customFormat="true" ht="12.75" hidden="false" customHeight="false" outlineLevel="0" collapsed="false"/>
    <row r="243" s="100" customFormat="true" ht="12.75" hidden="false" customHeight="false" outlineLevel="0" collapsed="false"/>
    <row r="244" s="100" customFormat="true" ht="12.75" hidden="false" customHeight="false" outlineLevel="0" collapsed="false"/>
    <row r="245" s="100" customFormat="true" ht="12.75" hidden="false" customHeight="false" outlineLevel="0" collapsed="false"/>
    <row r="246" s="100" customFormat="true" ht="12.75" hidden="false" customHeight="false" outlineLevel="0" collapsed="false"/>
    <row r="247" s="100" customFormat="true" ht="12.75" hidden="false" customHeight="false" outlineLevel="0" collapsed="false"/>
    <row r="248" s="100" customFormat="true" ht="12.75" hidden="false" customHeight="false" outlineLevel="0" collapsed="false"/>
    <row r="249" s="100" customFormat="true" ht="12.75" hidden="false" customHeight="false" outlineLevel="0" collapsed="false"/>
    <row r="250" s="100" customFormat="true" ht="12.75" hidden="false" customHeight="false" outlineLevel="0" collapsed="false"/>
    <row r="251" s="100" customFormat="true" ht="12.75" hidden="false" customHeight="false" outlineLevel="0" collapsed="false"/>
    <row r="252" s="100" customFormat="true" ht="12.75" hidden="false" customHeight="false" outlineLevel="0" collapsed="false"/>
    <row r="253" s="100" customFormat="true" ht="12.75" hidden="false" customHeight="false" outlineLevel="0" collapsed="false"/>
    <row r="254" s="100" customFormat="true" ht="12.75" hidden="false" customHeight="false" outlineLevel="0" collapsed="false"/>
    <row r="255" s="100" customFormat="true" ht="12.75" hidden="false" customHeight="false" outlineLevel="0" collapsed="false"/>
    <row r="256" s="100" customFormat="true" ht="12.75" hidden="false" customHeight="false" outlineLevel="0" collapsed="false"/>
    <row r="257" s="100" customFormat="true" ht="12.75" hidden="false" customHeight="false" outlineLevel="0" collapsed="false"/>
    <row r="258" s="100" customFormat="true" ht="12.75" hidden="false" customHeight="false" outlineLevel="0" collapsed="false"/>
    <row r="259" s="100" customFormat="true" ht="12.75" hidden="false" customHeight="false" outlineLevel="0" collapsed="false"/>
    <row r="260" s="100" customFormat="true" ht="12.75" hidden="false" customHeight="false" outlineLevel="0" collapsed="false"/>
    <row r="261" s="100" customFormat="true" ht="12.75" hidden="false" customHeight="false" outlineLevel="0" collapsed="false"/>
    <row r="262" s="100" customFormat="true" ht="12.75" hidden="false" customHeight="false" outlineLevel="0" collapsed="false"/>
    <row r="263" s="100" customFormat="true" ht="12.75" hidden="false" customHeight="false" outlineLevel="0" collapsed="false"/>
    <row r="264" s="100" customFormat="true" ht="12.75" hidden="false" customHeight="false" outlineLevel="0" collapsed="false"/>
    <row r="265" s="100" customFormat="true" ht="12.75" hidden="false" customHeight="false" outlineLevel="0" collapsed="false"/>
    <row r="266" s="100" customFormat="true" ht="12.75" hidden="false" customHeight="false" outlineLevel="0" collapsed="false"/>
    <row r="267" s="100" customFormat="true" ht="12.75" hidden="false" customHeight="false" outlineLevel="0" collapsed="false"/>
    <row r="268" s="100" customFormat="true" ht="12.75" hidden="false" customHeight="false" outlineLevel="0" collapsed="false"/>
    <row r="269" s="100" customFormat="true" ht="12.75" hidden="false" customHeight="false" outlineLevel="0" collapsed="false"/>
    <row r="270" s="100" customFormat="true" ht="12.75" hidden="false" customHeight="false" outlineLevel="0" collapsed="false"/>
    <row r="271" s="100" customFormat="true" ht="12.75" hidden="false" customHeight="false" outlineLevel="0" collapsed="false"/>
    <row r="272" s="100" customFormat="true" ht="12.75" hidden="false" customHeight="false" outlineLevel="0" collapsed="false"/>
    <row r="273" s="100" customFormat="true" ht="12.75" hidden="false" customHeight="false" outlineLevel="0" collapsed="false"/>
    <row r="274" s="100" customFormat="true" ht="12.75" hidden="false" customHeight="false" outlineLevel="0" collapsed="false"/>
    <row r="275" s="100" customFormat="true" ht="12.75" hidden="false" customHeight="false" outlineLevel="0" collapsed="false"/>
    <row r="276" s="100" customFormat="true" ht="12.75" hidden="false" customHeight="false" outlineLevel="0" collapsed="false"/>
    <row r="277" s="100" customFormat="true" ht="12.75" hidden="false" customHeight="false" outlineLevel="0" collapsed="false"/>
    <row r="278" s="100" customFormat="true" ht="12.75" hidden="false" customHeight="false" outlineLevel="0" collapsed="false"/>
    <row r="279" s="100" customFormat="true" ht="12.75" hidden="false" customHeight="false" outlineLevel="0" collapsed="false"/>
    <row r="280" s="100" customFormat="true" ht="12.75" hidden="false" customHeight="false" outlineLevel="0" collapsed="false"/>
    <row r="281" s="100" customFormat="true" ht="12.75" hidden="false" customHeight="false" outlineLevel="0" collapsed="false"/>
    <row r="282" s="100" customFormat="true" ht="12.75" hidden="false" customHeight="false" outlineLevel="0" collapsed="false"/>
    <row r="283" s="100" customFormat="true" ht="12.75" hidden="false" customHeight="false" outlineLevel="0" collapsed="false"/>
    <row r="284" s="100" customFormat="true" ht="12.75" hidden="false" customHeight="false" outlineLevel="0" collapsed="false"/>
    <row r="285" s="100" customFormat="true" ht="12.75" hidden="false" customHeight="false" outlineLevel="0" collapsed="false"/>
    <row r="286" s="100" customFormat="true" ht="12.75" hidden="false" customHeight="false" outlineLevel="0" collapsed="false"/>
    <row r="287" s="100" customFormat="true" ht="12.75" hidden="false" customHeight="false" outlineLevel="0" collapsed="false"/>
    <row r="288" s="100" customFormat="true" ht="12.75" hidden="false" customHeight="false" outlineLevel="0" collapsed="false"/>
    <row r="289" s="100" customFormat="true" ht="12.75" hidden="false" customHeight="false" outlineLevel="0" collapsed="false"/>
    <row r="290" s="100" customFormat="true" ht="12.75" hidden="false" customHeight="false" outlineLevel="0" collapsed="false"/>
    <row r="291" s="100" customFormat="true" ht="12.75" hidden="false" customHeight="false" outlineLevel="0" collapsed="false"/>
    <row r="292" s="100" customFormat="true" ht="12.75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  <row r="322" s="100" customFormat="true" ht="12.75" hidden="false" customHeight="false" outlineLevel="0" collapsed="false"/>
    <row r="323" s="100" customFormat="true" ht="12.75" hidden="false" customHeight="false" outlineLevel="0" collapsed="false"/>
    <row r="324" s="100" customFormat="true" ht="12.75" hidden="false" customHeight="false" outlineLevel="0" collapsed="false"/>
    <row r="325" s="100" customFormat="true" ht="12.75" hidden="false" customHeight="false" outlineLevel="0" collapsed="false"/>
    <row r="326" s="100" customFormat="true" ht="12.75" hidden="false" customHeight="false" outlineLevel="0" collapsed="false"/>
    <row r="327" s="100" customFormat="true" ht="12.75" hidden="false" customHeight="false" outlineLevel="0" collapsed="false"/>
    <row r="328" s="100" customFormat="true" ht="12.75" hidden="false" customHeight="false" outlineLevel="0" collapsed="false"/>
    <row r="329" s="100" customFormat="true" ht="12.75" hidden="false" customHeight="false" outlineLevel="0" collapsed="false"/>
    <row r="330" s="100" customFormat="true" ht="12.75" hidden="false" customHeight="false" outlineLevel="0" collapsed="false"/>
    <row r="331" s="100" customFormat="true" ht="12.75" hidden="false" customHeight="false" outlineLevel="0" collapsed="false"/>
    <row r="332" s="100" customFormat="true" ht="12.75" hidden="false" customHeight="false" outlineLevel="0" collapsed="false"/>
    <row r="333" s="100" customFormat="true" ht="12.75" hidden="false" customHeight="false" outlineLevel="0" collapsed="false"/>
    <row r="334" s="100" customFormat="true" ht="12.75" hidden="false" customHeight="false" outlineLevel="0" collapsed="false"/>
    <row r="335" s="100" customFormat="true" ht="12.75" hidden="false" customHeight="false" outlineLevel="0" collapsed="false"/>
    <row r="336" s="100" customFormat="true" ht="12.75" hidden="false" customHeight="false" outlineLevel="0" collapsed="false"/>
    <row r="337" s="100" customFormat="true" ht="12.75" hidden="false" customHeight="false" outlineLevel="0" collapsed="false"/>
    <row r="338" s="100" customFormat="true" ht="12.75" hidden="false" customHeight="false" outlineLevel="0" collapsed="false"/>
    <row r="339" s="100" customFormat="true" ht="12.75" hidden="false" customHeight="false" outlineLevel="0" collapsed="false"/>
    <row r="340" s="100" customFormat="true" ht="12.75" hidden="false" customHeight="false" outlineLevel="0" collapsed="false"/>
    <row r="341" s="100" customFormat="true" ht="12.75" hidden="false" customHeight="false" outlineLevel="0" collapsed="false"/>
    <row r="342" s="100" customFormat="true" ht="12.75" hidden="false" customHeight="false" outlineLevel="0" collapsed="false"/>
    <row r="343" s="100" customFormat="true" ht="12.75" hidden="false" customHeight="false" outlineLevel="0" collapsed="false"/>
    <row r="344" s="100" customFormat="true" ht="12.75" hidden="false" customHeight="false" outlineLevel="0" collapsed="false"/>
    <row r="345" s="100" customFormat="true" ht="12.75" hidden="false" customHeight="false" outlineLevel="0" collapsed="false"/>
    <row r="346" s="100" customFormat="true" ht="12.75" hidden="false" customHeight="false" outlineLevel="0" collapsed="false"/>
    <row r="347" s="100" customFormat="true" ht="12.75" hidden="false" customHeight="false" outlineLevel="0" collapsed="false"/>
    <row r="348" s="100" customFormat="true" ht="12.75" hidden="false" customHeight="false" outlineLevel="0" collapsed="false"/>
    <row r="349" s="100" customFormat="true" ht="12.75" hidden="false" customHeight="false" outlineLevel="0" collapsed="false"/>
    <row r="350" s="100" customFormat="true" ht="12.75" hidden="false" customHeight="false" outlineLevel="0" collapsed="false"/>
    <row r="351" s="100" customFormat="true" ht="12.75" hidden="false" customHeight="false" outlineLevel="0" collapsed="false"/>
    <row r="352" s="100" customFormat="true" ht="12.75" hidden="false" customHeight="false" outlineLevel="0" collapsed="false"/>
    <row r="353" s="100" customFormat="true" ht="12.75" hidden="false" customHeight="false" outlineLevel="0" collapsed="false"/>
    <row r="354" s="100" customFormat="true" ht="12.75" hidden="false" customHeight="false" outlineLevel="0" collapsed="false"/>
    <row r="355" s="100" customFormat="true" ht="12.75" hidden="false" customHeight="false" outlineLevel="0" collapsed="false"/>
    <row r="356" s="100" customFormat="true" ht="12.75" hidden="false" customHeight="false" outlineLevel="0" collapsed="false"/>
    <row r="357" s="100" customFormat="true" ht="12.75" hidden="false" customHeight="false" outlineLevel="0" collapsed="false"/>
    <row r="358" s="100" customFormat="true" ht="12.75" hidden="false" customHeight="false" outlineLevel="0" collapsed="false"/>
    <row r="359" s="100" customFormat="true" ht="12.75" hidden="false" customHeight="false" outlineLevel="0" collapsed="false"/>
    <row r="360" s="100" customFormat="true" ht="12.75" hidden="false" customHeight="false" outlineLevel="0" collapsed="false"/>
    <row r="361" s="100" customFormat="true" ht="12.75" hidden="false" customHeight="false" outlineLevel="0" collapsed="false"/>
    <row r="362" s="100" customFormat="true" ht="12.75" hidden="false" customHeight="false" outlineLevel="0" collapsed="false"/>
    <row r="363" s="100" customFormat="true" ht="12.75" hidden="false" customHeight="false" outlineLevel="0" collapsed="false"/>
    <row r="364" s="100" customFormat="true" ht="12.75" hidden="false" customHeight="false" outlineLevel="0" collapsed="false"/>
    <row r="365" s="100" customFormat="true" ht="12.75" hidden="false" customHeight="false" outlineLevel="0" collapsed="false"/>
    <row r="366" s="100" customFormat="true" ht="12.75" hidden="false" customHeight="false" outlineLevel="0" collapsed="false"/>
    <row r="367" s="100" customFormat="true" ht="12.75" hidden="false" customHeight="false" outlineLevel="0" collapsed="false"/>
    <row r="368" s="100" customFormat="true" ht="12.75" hidden="false" customHeight="false" outlineLevel="0" collapsed="false"/>
    <row r="369" s="100" customFormat="true" ht="12.75" hidden="false" customHeight="false" outlineLevel="0" collapsed="false"/>
    <row r="370" s="100" customFormat="true" ht="12.75" hidden="false" customHeight="false" outlineLevel="0" collapsed="false"/>
    <row r="371" s="100" customFormat="true" ht="12.75" hidden="false" customHeight="false" outlineLevel="0" collapsed="false"/>
    <row r="372" s="100" customFormat="true" ht="12.75" hidden="false" customHeight="false" outlineLevel="0" collapsed="false"/>
    <row r="373" s="100" customFormat="true" ht="12.75" hidden="false" customHeight="false" outlineLevel="0" collapsed="false"/>
    <row r="374" s="100" customFormat="true" ht="12.75" hidden="false" customHeight="false" outlineLevel="0" collapsed="false"/>
    <row r="375" s="100" customFormat="true" ht="12.75" hidden="false" customHeight="false" outlineLevel="0" collapsed="false"/>
    <row r="376" s="100" customFormat="true" ht="12.75" hidden="false" customHeight="false" outlineLevel="0" collapsed="false"/>
    <row r="377" s="100" customFormat="true" ht="12.75" hidden="false" customHeight="false" outlineLevel="0" collapsed="false"/>
    <row r="378" s="100" customFormat="true" ht="12.75" hidden="false" customHeight="false" outlineLevel="0" collapsed="false"/>
    <row r="379" s="100" customFormat="true" ht="12.75" hidden="false" customHeight="false" outlineLevel="0" collapsed="false"/>
    <row r="380" s="100" customFormat="true" ht="12.75" hidden="false" customHeight="false" outlineLevel="0" collapsed="false"/>
    <row r="381" s="100" customFormat="true" ht="12.75" hidden="false" customHeight="false" outlineLevel="0" collapsed="false"/>
    <row r="382" s="100" customFormat="true" ht="12.75" hidden="false" customHeight="false" outlineLevel="0" collapsed="false"/>
    <row r="383" s="100" customFormat="true" ht="12.75" hidden="false" customHeight="false" outlineLevel="0" collapsed="false"/>
    <row r="384" s="100" customFormat="true" ht="12.75" hidden="false" customHeight="false" outlineLevel="0" collapsed="false"/>
    <row r="385" s="100" customFormat="true" ht="12.75" hidden="false" customHeight="false" outlineLevel="0" collapsed="false"/>
    <row r="386" s="100" customFormat="true" ht="12.75" hidden="false" customHeight="false" outlineLevel="0" collapsed="false"/>
    <row r="387" s="100" customFormat="true" ht="12.75" hidden="false" customHeight="false" outlineLevel="0" collapsed="false"/>
    <row r="388" s="100" customFormat="true" ht="12.75" hidden="false" customHeight="false" outlineLevel="0" collapsed="false"/>
    <row r="389" s="100" customFormat="true" ht="12.75" hidden="false" customHeight="false" outlineLevel="0" collapsed="false"/>
    <row r="390" s="100" customFormat="true" ht="12.75" hidden="false" customHeight="false" outlineLevel="0" collapsed="false"/>
    <row r="391" s="100" customFormat="true" ht="12.75" hidden="false" customHeight="false" outlineLevel="0" collapsed="false"/>
    <row r="392" s="100" customFormat="true" ht="12.75" hidden="false" customHeight="false" outlineLevel="0" collapsed="false"/>
    <row r="393" s="100" customFormat="true" ht="12.75" hidden="false" customHeight="false" outlineLevel="0" collapsed="false"/>
    <row r="394" s="100" customFormat="true" ht="12.75" hidden="false" customHeight="false" outlineLevel="0" collapsed="false"/>
    <row r="395" s="100" customFormat="true" ht="12.75" hidden="false" customHeight="false" outlineLevel="0" collapsed="false"/>
    <row r="396" s="100" customFormat="true" ht="12.75" hidden="false" customHeight="false" outlineLevel="0" collapsed="false"/>
    <row r="397" s="100" customFormat="true" ht="12.75" hidden="false" customHeight="false" outlineLevel="0" collapsed="false"/>
    <row r="398" s="100" customFormat="true" ht="12.75" hidden="false" customHeight="false" outlineLevel="0" collapsed="false"/>
    <row r="399" s="100" customFormat="true" ht="12.75" hidden="false" customHeight="false" outlineLevel="0" collapsed="false"/>
    <row r="400" s="100" customFormat="true" ht="12.75" hidden="false" customHeight="false" outlineLevel="0" collapsed="false"/>
    <row r="401" s="100" customFormat="true" ht="12.75" hidden="false" customHeight="false" outlineLevel="0" collapsed="false"/>
    <row r="402" s="100" customFormat="true" ht="12.75" hidden="false" customHeight="false" outlineLevel="0" collapsed="false"/>
    <row r="403" s="100" customFormat="true" ht="12.75" hidden="false" customHeight="false" outlineLevel="0" collapsed="false"/>
    <row r="404" s="100" customFormat="true" ht="12.75" hidden="false" customHeight="false" outlineLevel="0" collapsed="false"/>
    <row r="405" s="100" customFormat="true" ht="12.75" hidden="false" customHeight="false" outlineLevel="0" collapsed="false"/>
    <row r="406" s="100" customFormat="true" ht="12.75" hidden="false" customHeight="false" outlineLevel="0" collapsed="false"/>
    <row r="407" s="100" customFormat="true" ht="12.75" hidden="false" customHeight="false" outlineLevel="0" collapsed="false"/>
    <row r="408" s="100" customFormat="true" ht="12.75" hidden="false" customHeight="false" outlineLevel="0" collapsed="false"/>
    <row r="409" s="100" customFormat="true" ht="12.75" hidden="false" customHeight="false" outlineLevel="0" collapsed="false"/>
    <row r="410" s="100" customFormat="true" ht="12.75" hidden="false" customHeight="false" outlineLevel="0" collapsed="false"/>
    <row r="411" s="100" customFormat="true" ht="12.75" hidden="false" customHeight="false" outlineLevel="0" collapsed="false"/>
    <row r="412" s="100" customFormat="true" ht="12.75" hidden="false" customHeight="false" outlineLevel="0" collapsed="false"/>
    <row r="413" s="100" customFormat="true" ht="12.75" hidden="false" customHeight="false" outlineLevel="0" collapsed="false"/>
    <row r="414" s="100" customFormat="true" ht="12.75" hidden="false" customHeight="false" outlineLevel="0" collapsed="false"/>
    <row r="415" s="100" customFormat="true" ht="12.75" hidden="false" customHeight="false" outlineLevel="0" collapsed="false"/>
    <row r="416" s="100" customFormat="true" ht="12.75" hidden="false" customHeight="false" outlineLevel="0" collapsed="false"/>
    <row r="417" s="100" customFormat="true" ht="12.75" hidden="false" customHeight="false" outlineLevel="0" collapsed="false"/>
    <row r="418" s="100" customFormat="true" ht="12.75" hidden="false" customHeight="false" outlineLevel="0" collapsed="false"/>
    <row r="419" s="100" customFormat="true" ht="12.75" hidden="false" customHeight="false" outlineLevel="0" collapsed="false"/>
    <row r="420" s="100" customFormat="true" ht="12.75" hidden="false" customHeight="false" outlineLevel="0" collapsed="false"/>
    <row r="421" s="100" customFormat="true" ht="12.75" hidden="false" customHeight="false" outlineLevel="0" collapsed="false"/>
    <row r="422" s="100" customFormat="true" ht="12.75" hidden="false" customHeight="false" outlineLevel="0" collapsed="false"/>
    <row r="423" s="100" customFormat="true" ht="12.75" hidden="false" customHeight="false" outlineLevel="0" collapsed="false"/>
    <row r="424" s="100" customFormat="true" ht="12.75" hidden="false" customHeight="false" outlineLevel="0" collapsed="false"/>
    <row r="425" s="100" customFormat="true" ht="12.75" hidden="false" customHeight="false" outlineLevel="0" collapsed="false"/>
    <row r="426" s="100" customFormat="true" ht="12.75" hidden="false" customHeight="false" outlineLevel="0" collapsed="false"/>
    <row r="427" s="100" customFormat="true" ht="12.75" hidden="false" customHeight="false" outlineLevel="0" collapsed="false"/>
    <row r="428" s="100" customFormat="true" ht="12.75" hidden="false" customHeight="false" outlineLevel="0" collapsed="false"/>
    <row r="429" s="100" customFormat="true" ht="12.75" hidden="false" customHeight="false" outlineLevel="0" collapsed="false"/>
    <row r="430" s="100" customFormat="true" ht="12.75" hidden="false" customHeight="false" outlineLevel="0" collapsed="false"/>
    <row r="431" s="100" customFormat="true" ht="12.75" hidden="false" customHeight="false" outlineLevel="0" collapsed="false"/>
    <row r="432" s="10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1-11-07T13:40:37Z</cp:lastPrinted>
  <cp:revision>0</cp:revision>
  <dc:subject/>
  <dc:title/>
</cp:coreProperties>
</file>