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B$1:$F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1">
  <si>
    <t xml:space="preserve">Junh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 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UNIBANCO CIA DE CAPITALIZAÇ¦O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HSBC FINANCIAL CAPITALIZAÇÃO (BRASIL) S.A.</t>
  </si>
  <si>
    <t xml:space="preserve">LIDERANÇA CAPITALIZAÇÃO S/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Renda Fixa</t>
  </si>
  <si>
    <t xml:space="preserve">Renda Variável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Imóvel</t>
  </si>
  <si>
    <t xml:space="preserve">Títulos Pub</t>
  </si>
  <si>
    <t xml:space="preserve">Certificado de Depósito Bancário</t>
  </si>
  <si>
    <t xml:space="preserve">Fundo de Aplic em Quota Fundo Inv R.Fixa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33911836168"/>
          <c:h val="0.941224611264043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G$54</c:f>
              <c:numCache>
                <c:formatCode>General</c:formatCode>
                <c:ptCount val="6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028"/>
        <c:axId val="92085210"/>
      </c:lineChart>
      <c:catAx>
        <c:axId val="7542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210"/>
        <c:crossesAt val="0"/>
        <c:auto val="1"/>
        <c:lblAlgn val="ctr"/>
        <c:lblOffset val="100"/>
        <c:noMultiLvlLbl val="0"/>
      </c:catAx>
      <c:valAx>
        <c:axId val="920852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019216812344"/>
          <c:y val="0.76474964660367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32127369595"/>
          <c:y val="0.0406449445750756"/>
          <c:w val="0.987826787263041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G$54</c:f>
              <c:numCache>
                <c:formatCode>General</c:formatCode>
                <c:ptCount val="6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9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9070"/>
        <c:axId val="50598761"/>
      </c:lineChart>
      <c:catAx>
        <c:axId val="235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61"/>
        <c:crossesAt val="0"/>
        <c:auto val="1"/>
        <c:lblAlgn val="ctr"/>
        <c:lblOffset val="100"/>
        <c:noMultiLvlLbl val="0"/>
      </c:catAx>
      <c:valAx>
        <c:axId val="505987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805971998513"/>
          <c:y val="0.790980853207927"/>
          <c:w val="0.12129847602527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3132906193527"/>
          <c:w val="0.346456692913386"/>
          <c:h val="0.421554131756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6:$I$9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6:$J$9</c:f>
              <c:numCache>
                <c:formatCode>General</c:formatCode>
                <c:ptCount val="4"/>
                <c:pt idx="0">
                  <c:v>0.542251025051725</c:v>
                </c:pt>
                <c:pt idx="1">
                  <c:v>0.0854069137537429</c:v>
                </c:pt>
                <c:pt idx="2">
                  <c:v>0.0100184884249016</c:v>
                </c:pt>
                <c:pt idx="3">
                  <c:v>0.362323572769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21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30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01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60408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20664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60444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403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1"/>
        <xdr:cNvGraphicFramePr/>
      </xdr:nvGraphicFramePr>
      <xdr:xfrm>
        <a:off x="71280" y="8286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4330.73451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464711.484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472791.9408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1868.76093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04680.629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4.13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66.7758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7785.05973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268598.08021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365569.7485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72867.75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61156.25255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29694.13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3569.3504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106628.81079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20311.9764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f aca="false">SUM(F5:F22)</f>
        <v>397409.9445</v>
      </c>
      <c r="G23" s="28" t="n">
        <f aca="false">SUM(G5:G22)</f>
        <v>413616.85879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2338434.87418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f aca="false">D24+E23</f>
        <v>1527408.07089</v>
      </c>
      <c r="F24" s="31" t="n">
        <f aca="false">E24+F23</f>
        <v>1924818.01539</v>
      </c>
      <c r="G24" s="31" t="n">
        <f aca="false">F24+G23</f>
        <v>2338434.87418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2338434.87418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f aca="false">F54/F55-1</f>
        <v>0.0201054244889438</v>
      </c>
      <c r="G56" s="54" t="n">
        <f aca="false">G54/G55-1</f>
        <v>-0.0127878311327947</v>
      </c>
      <c r="H56" s="54"/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: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7" min="6" style="8" width="10.28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785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74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5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91437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6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91437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54" t="n">
        <f aca="false">F54/F55-1</f>
        <v>0.158395062147064</v>
      </c>
      <c r="G56" s="54" t="n">
        <f aca="false">G54/G55-1</f>
        <v>0.149160778999081</v>
      </c>
      <c r="H56" s="54"/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8</v>
      </c>
    </row>
    <row r="75" customFormat="false" ht="11.25" hidden="false" customHeight="false" outlineLevel="0" collapsed="false">
      <c r="P75" s="8" t="s">
        <v>79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18" t="s">
        <v>27</v>
      </c>
    </row>
    <row r="16" customFormat="false" ht="12.75" hidden="false" customHeight="false" outlineLevel="0" collapsed="false">
      <c r="A16" s="77" t="s">
        <v>28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459.87145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22" t="n">
        <f aca="false">SUM(B16:M16)</f>
        <v>1920.18033</v>
      </c>
    </row>
    <row r="17" customFormat="false" ht="12.75" hidden="false" customHeight="false" outlineLevel="0" collapsed="false">
      <c r="A17" s="77" t="s">
        <v>29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80" t="n">
        <f aca="false">SUM(B17:M17)</f>
        <v>910.936</v>
      </c>
    </row>
    <row r="18" customFormat="false" ht="12.75" hidden="false" customHeight="false" outlineLevel="0" collapsed="false">
      <c r="A18" s="77" t="s">
        <v>30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1317.433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80" t="n">
        <f aca="false">SUM(B18:M18)</f>
        <v>9114.4</v>
      </c>
    </row>
    <row r="19" customFormat="false" ht="12.75" hidden="false" customHeight="false" outlineLevel="0" collapsed="false">
      <c r="A19" s="77" t="s">
        <v>31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56689.836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0" t="n">
        <f aca="false">SUM(B19:M19)</f>
        <v>333653.36</v>
      </c>
    </row>
    <row r="20" customFormat="false" ht="12.75" hidden="false" customHeight="false" outlineLevel="0" collapsed="false">
      <c r="A20" s="77" t="s">
        <v>32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81179.8777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0" t="n">
        <f aca="false">SUM(B20:M20)</f>
        <v>413754.78324</v>
      </c>
    </row>
    <row r="21" customFormat="false" ht="12.75" hidden="false" customHeight="false" outlineLevel="0" collapsed="false">
      <c r="A21" s="77" t="s">
        <v>33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1680.41504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f aca="false">SUM(B21:M21)</f>
        <v>8757.08569</v>
      </c>
    </row>
    <row r="22" customFormat="false" ht="12.75" hidden="false" customHeight="false" outlineLevel="0" collapsed="false">
      <c r="A22" s="77" t="s">
        <v>34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25495.299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0" t="n">
        <f aca="false">SUM(B22:M22)</f>
        <v>134998.594</v>
      </c>
    </row>
    <row r="23" customFormat="false" ht="12.75" hidden="false" customHeight="false" outlineLevel="0" collapsed="false">
      <c r="A23" s="77" t="s">
        <v>36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2414.68453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80" t="n">
        <f aca="false">SUM(B23:M23)</f>
        <v>8729.25341</v>
      </c>
    </row>
    <row r="24" customFormat="false" ht="12.75" hidden="false" customHeight="false" outlineLevel="0" collapsed="false">
      <c r="A24" s="77" t="s">
        <v>37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1627.5462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80" t="n">
        <f aca="false">SUM(B24:M24)</f>
        <v>13755.23585</v>
      </c>
    </row>
    <row r="25" customFormat="false" ht="12.75" hidden="false" customHeight="false" outlineLevel="0" collapsed="false">
      <c r="A25" s="77" t="s">
        <v>38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22060.37678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80" t="n">
        <f aca="false">SUM(B25:M25)</f>
        <v>122881.78309</v>
      </c>
    </row>
    <row r="26" customFormat="false" ht="12.75" hidden="false" customHeight="false" outlineLevel="0" collapsed="false">
      <c r="A26" s="77" t="s">
        <v>39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47180.04352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f aca="false">SUM(B26:M26)</f>
        <v>312633.28933</v>
      </c>
    </row>
    <row r="27" customFormat="false" ht="12.75" hidden="false" customHeight="false" outlineLevel="0" collapsed="false">
      <c r="A27" s="77" t="s">
        <v>41</v>
      </c>
      <c r="B27" s="79" t="n">
        <v>5683.86633</v>
      </c>
      <c r="C27" s="79" t="n">
        <v>3733.5621</v>
      </c>
      <c r="D27" s="79" t="n">
        <v>5539.94026</v>
      </c>
      <c r="E27" s="79" t="n">
        <v>4392.00172</v>
      </c>
      <c r="F27" s="79" t="n">
        <v>4259.7738</v>
      </c>
      <c r="G27" s="79" t="n">
        <v>3618.18297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80" t="n">
        <f aca="false">SUM(B27:M27)</f>
        <v>27227.32718</v>
      </c>
    </row>
    <row r="28" customFormat="false" ht="12.75" hidden="false" customHeight="false" outlineLevel="0" collapsed="false">
      <c r="A28" s="77" t="s">
        <v>42</v>
      </c>
      <c r="B28" s="79" t="n">
        <v>0</v>
      </c>
      <c r="C28" s="79" t="n">
        <v>0</v>
      </c>
      <c r="D28" s="79" t="n">
        <v>0</v>
      </c>
      <c r="E28" s="79" t="n">
        <v>537.61</v>
      </c>
      <c r="F28" s="79" t="n">
        <v>479.945</v>
      </c>
      <c r="G28" s="79" t="n">
        <v>544.551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n">
        <f aca="false">SUM(B28:M28)</f>
        <v>1562.106</v>
      </c>
    </row>
    <row r="29" customFormat="false" ht="12.75" hidden="false" customHeight="false" outlineLevel="0" collapsed="false">
      <c r="A29" s="77" t="s">
        <v>43</v>
      </c>
      <c r="B29" s="79" t="n">
        <v>122.64324</v>
      </c>
      <c r="C29" s="79" t="n">
        <v>108.48823</v>
      </c>
      <c r="D29" s="79" t="n">
        <v>110.31716</v>
      </c>
      <c r="E29" s="79" t="n">
        <v>113.97876</v>
      </c>
      <c r="F29" s="79" t="n">
        <v>449.22994</v>
      </c>
      <c r="G29" s="79" t="n">
        <v>172.23215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n">
        <f aca="false">SUM(B29:M29)</f>
        <v>1076.88948</v>
      </c>
    </row>
    <row r="30" customFormat="false" ht="12.75" hidden="false" customHeight="false" outlineLevel="0" collapsed="false">
      <c r="A30" s="77" t="s">
        <v>44</v>
      </c>
      <c r="B30" s="79" t="n">
        <v>16010.502</v>
      </c>
      <c r="C30" s="79" t="n">
        <v>9924.12721</v>
      </c>
      <c r="D30" s="79" t="n">
        <v>13655.5004</v>
      </c>
      <c r="E30" s="79" t="n">
        <v>10545.41565</v>
      </c>
      <c r="F30" s="79" t="n">
        <v>13639.45426</v>
      </c>
      <c r="G30" s="79" t="n">
        <v>10927.34703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n">
        <f aca="false">SUM(B30:M30)</f>
        <v>74702.34655</v>
      </c>
    </row>
    <row r="31" customFormat="false" ht="13.5" hidden="false" customHeight="false" outlineLevel="0" collapsed="false">
      <c r="A31" s="77" t="s">
        <v>45</v>
      </c>
      <c r="B31" s="79" t="n">
        <v>13823.55939</v>
      </c>
      <c r="C31" s="79" t="n">
        <v>11208.98005</v>
      </c>
      <c r="D31" s="79" t="n">
        <v>13945.78023</v>
      </c>
      <c r="E31" s="79" t="n">
        <v>13237.89549</v>
      </c>
      <c r="F31" s="79" t="n">
        <v>21328.69163</v>
      </c>
      <c r="G31" s="79" t="n">
        <v>15184.7828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22" t="n">
        <f aca="false">SUM(B31:M31)</f>
        <v>88729.68959</v>
      </c>
    </row>
    <row r="32" customFormat="false" ht="13.5" hidden="false" customHeight="false" outlineLevel="0" collapsed="false">
      <c r="A32" s="81" t="s">
        <v>27</v>
      </c>
      <c r="B32" s="82" t="n">
        <v>269155.17521</v>
      </c>
      <c r="C32" s="82" t="n">
        <v>193191.15719</v>
      </c>
      <c r="D32" s="82" t="n">
        <v>252211.93435</v>
      </c>
      <c r="E32" s="82" t="n">
        <v>271693.62228</v>
      </c>
      <c r="F32" s="82" t="n">
        <f aca="false">SUM(F16:F31)</f>
        <v>297602.89154</v>
      </c>
      <c r="G32" s="82" t="n">
        <f aca="false">SUM(G16:G31)</f>
        <v>270552.47917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3" t="n">
        <v>0</v>
      </c>
      <c r="N32" s="65" t="n">
        <f aca="false">SUM(B32:M32)</f>
        <v>1554407.25974</v>
      </c>
    </row>
    <row r="33" customFormat="false" ht="13.5" hidden="false" customHeight="false" outlineLevel="0" collapsed="false">
      <c r="A33" s="30" t="s">
        <v>75</v>
      </c>
      <c r="B33" s="31" t="n">
        <f aca="false">B32</f>
        <v>269155.17521</v>
      </c>
      <c r="C33" s="31" t="n">
        <f aca="false">B33+C32</f>
        <v>462346.3324</v>
      </c>
      <c r="D33" s="31" t="n">
        <f aca="false">C33+D32</f>
        <v>714558.26675</v>
      </c>
      <c r="E33" s="31" t="n">
        <f aca="false">D33+E32</f>
        <v>986251.88903</v>
      </c>
      <c r="F33" s="31" t="n">
        <f aca="false">E33+F32</f>
        <v>1283854.78057</v>
      </c>
      <c r="G33" s="31" t="n">
        <f aca="false">F33+G32</f>
        <v>1554407.25974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84" t="n">
        <v>0</v>
      </c>
      <c r="N33" s="85"/>
    </row>
    <row r="34" customFormat="false" ht="12.75" hidden="false" customHeight="false" outlineLevel="0" collapsed="false">
      <c r="N3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7" t="s">
        <v>26</v>
      </c>
      <c r="N15" s="88" t="s">
        <v>27</v>
      </c>
    </row>
    <row r="16" customFormat="false" ht="12.75" hidden="false" customHeight="false" outlineLevel="0" collapsed="false">
      <c r="A16" s="77" t="s">
        <v>31</v>
      </c>
      <c r="B16" s="78" t="n">
        <v>0</v>
      </c>
      <c r="C16" s="78" t="n">
        <v>0</v>
      </c>
      <c r="D16" s="78" t="n">
        <v>0</v>
      </c>
      <c r="E16" s="78" t="n">
        <v>1104.611</v>
      </c>
      <c r="F16" s="78" t="n">
        <v>0</v>
      </c>
      <c r="G16" s="78" t="n">
        <v>0.367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90" t="n">
        <v>0</v>
      </c>
      <c r="N16" s="91" t="n">
        <f aca="false">SUM(B16:M16)</f>
        <v>1104.978</v>
      </c>
    </row>
    <row r="17" customFormat="false" ht="12.75" hidden="false" customHeight="false" outlineLevel="0" collapsed="false">
      <c r="A17" s="77" t="s">
        <v>37</v>
      </c>
      <c r="B17" s="79" t="n">
        <v>0</v>
      </c>
      <c r="C17" s="79" t="n">
        <v>364.548</v>
      </c>
      <c r="D17" s="79" t="n">
        <v>0</v>
      </c>
      <c r="E17" s="79" t="n">
        <v>0</v>
      </c>
      <c r="F17" s="79" t="n">
        <v>0</v>
      </c>
      <c r="G17" s="79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  <c r="N17" s="94" t="n">
        <f aca="false">SUM(B17:M17)</f>
        <v>364.548</v>
      </c>
    </row>
    <row r="18" customFormat="false" ht="12.75" hidden="false" customHeight="false" outlineLevel="0" collapsed="false">
      <c r="A18" s="77" t="s">
        <v>38</v>
      </c>
      <c r="B18" s="79" t="n">
        <v>114.52923</v>
      </c>
      <c r="C18" s="79" t="n">
        <v>0</v>
      </c>
      <c r="D18" s="79" t="n">
        <v>0</v>
      </c>
      <c r="E18" s="79" t="n">
        <v>2.61824</v>
      </c>
      <c r="F18" s="79" t="n">
        <v>0</v>
      </c>
      <c r="G18" s="79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  <c r="N18" s="94" t="n">
        <f aca="false">SUM(B18:M18)</f>
        <v>117.14747</v>
      </c>
    </row>
    <row r="19" customFormat="false" ht="12.75" hidden="false" customHeight="false" outlineLevel="0" collapsed="false">
      <c r="A19" s="77" t="s">
        <v>41</v>
      </c>
      <c r="B19" s="79" t="n">
        <v>2.518</v>
      </c>
      <c r="C19" s="79" t="n">
        <v>2.46876</v>
      </c>
      <c r="D19" s="79" t="n">
        <v>10.79765</v>
      </c>
      <c r="E19" s="79" t="n">
        <v>9.85637</v>
      </c>
      <c r="F19" s="79" t="n">
        <v>3.99887</v>
      </c>
      <c r="G19" s="79" t="n">
        <v>4.41103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  <c r="N19" s="94" t="n">
        <f aca="false">SUM(B19:M19)</f>
        <v>34.05068</v>
      </c>
    </row>
    <row r="20" customFormat="false" ht="13.5" hidden="false" customHeight="false" outlineLevel="0" collapsed="false">
      <c r="A20" s="77" t="s">
        <v>42</v>
      </c>
      <c r="B20" s="79" t="n">
        <v>0</v>
      </c>
      <c r="C20" s="79" t="n">
        <v>0</v>
      </c>
      <c r="D20" s="79" t="n">
        <v>145.648</v>
      </c>
      <c r="E20" s="79" t="n">
        <v>0</v>
      </c>
      <c r="F20" s="79" t="n">
        <v>57.425</v>
      </c>
      <c r="G20" s="79" t="n">
        <v>63.475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  <c r="N20" s="94" t="n">
        <f aca="false">SUM(B20:M20)</f>
        <v>266.548</v>
      </c>
    </row>
    <row r="21" customFormat="false" ht="13.5" hidden="false" customHeight="false" outlineLevel="0" collapsed="false">
      <c r="A21" s="81" t="s">
        <v>27</v>
      </c>
      <c r="B21" s="82" t="n">
        <v>117.04723</v>
      </c>
      <c r="C21" s="82" t="n">
        <v>367.01676</v>
      </c>
      <c r="D21" s="82" t="n">
        <v>156.44565</v>
      </c>
      <c r="E21" s="82" t="n">
        <v>1117.08561</v>
      </c>
      <c r="F21" s="82" t="n">
        <f aca="false">SUM(F16:F20)</f>
        <v>61.42387</v>
      </c>
      <c r="G21" s="82" t="n">
        <f aca="false">SUM(G16:G20)</f>
        <v>68.25303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3" t="n">
        <v>0</v>
      </c>
      <c r="N21" s="95" t="n">
        <f aca="false">SUM(B21:M21)</f>
        <v>1887.27215</v>
      </c>
    </row>
    <row r="22" customFormat="false" ht="13.5" hidden="false" customHeight="false" outlineLevel="0" collapsed="false">
      <c r="A22" s="30" t="s">
        <v>75</v>
      </c>
      <c r="B22" s="31" t="n">
        <f aca="false">B21</f>
        <v>117.04723</v>
      </c>
      <c r="C22" s="31" t="n">
        <f aca="false">C21+B22</f>
        <v>484.06399</v>
      </c>
      <c r="D22" s="31" t="n">
        <f aca="false">D21+C22</f>
        <v>640.50964</v>
      </c>
      <c r="E22" s="31" t="n">
        <f aca="false">E21+D22</f>
        <v>1757.59525</v>
      </c>
      <c r="F22" s="31" t="n">
        <f aca="false">F21+E22</f>
        <v>1819.01912</v>
      </c>
      <c r="G22" s="31" t="n">
        <f aca="false">G21+F22</f>
        <v>1887.27215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84" t="n">
        <v>0</v>
      </c>
      <c r="N22" s="95"/>
    </row>
    <row r="23" customFormat="false" ht="12.75" hidden="false" customHeight="false" outlineLevel="0" collapsed="false">
      <c r="N23" s="8"/>
    </row>
    <row r="24" customFormat="false" ht="12.75" hidden="false" customHeight="false" outlineLevel="0" collapsed="false">
      <c r="N24" s="71"/>
    </row>
    <row r="25" customFormat="false" ht="12.75" hidden="false" customHeight="false" outlineLevel="0" collapsed="false">
      <c r="N25" s="71"/>
    </row>
    <row r="26" customFormat="false" ht="12.75" hidden="false" customHeight="false" outlineLevel="0" collapsed="false">
      <c r="N26" s="71"/>
    </row>
    <row r="27" customFormat="false" ht="12.75" hidden="false" customHeight="false" outlineLevel="0" collapsed="false">
      <c r="N27" s="71"/>
    </row>
    <row r="28" customFormat="false" ht="12.75" hidden="false" customHeight="false" outlineLevel="0" collapsed="false">
      <c r="N28" s="71"/>
    </row>
    <row r="29" customFormat="false" ht="12.75" hidden="false" customHeight="false" outlineLevel="0" collapsed="false">
      <c r="N29" s="71"/>
    </row>
    <row r="30" customFormat="false" ht="12.75" hidden="false" customHeight="false" outlineLevel="0" collapsed="false">
      <c r="N30" s="71"/>
    </row>
    <row r="31" customFormat="false" ht="12.75" hidden="false" customHeight="false" outlineLevel="0" collapsed="false">
      <c r="N31" s="71"/>
    </row>
    <row r="32" customFormat="false" ht="12.75" hidden="false" customHeight="false" outlineLevel="0" collapsed="false">
      <c r="N32" s="71"/>
    </row>
    <row r="33" customFormat="false" ht="12.75" hidden="false" customHeight="false" outlineLevel="0" collapsed="false">
      <c r="N33" s="71"/>
    </row>
    <row r="34" customFormat="false" ht="12.75" hidden="false" customHeight="false" outlineLevel="0" collapsed="false">
      <c r="N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7" customFormat="true" ht="12.75" hidden="false" customHeight="true" outlineLevel="0" collapsed="false">
      <c r="B3" s="74" t="s">
        <v>14</v>
      </c>
      <c r="C3" s="98" t="s">
        <v>80</v>
      </c>
      <c r="D3" s="75" t="s">
        <v>81</v>
      </c>
      <c r="E3" s="75" t="s">
        <v>82</v>
      </c>
      <c r="F3" s="99" t="s">
        <v>83</v>
      </c>
      <c r="Q3" s="100"/>
      <c r="R3" s="100"/>
      <c r="S3" s="100"/>
    </row>
    <row r="4" customFormat="false" ht="12.75" hidden="false" customHeight="true" outlineLevel="0" collapsed="false">
      <c r="A4" s="101"/>
      <c r="B4" s="101" t="s">
        <v>28</v>
      </c>
      <c r="C4" s="102" t="n">
        <v>1287590</v>
      </c>
      <c r="D4" s="71" t="n">
        <v>478501</v>
      </c>
      <c r="E4" s="103" t="n">
        <v>1287590</v>
      </c>
      <c r="F4" s="80" t="n">
        <v>0</v>
      </c>
    </row>
    <row r="5" customFormat="false" ht="12.75" hidden="false" customHeight="true" outlineLevel="0" collapsed="false">
      <c r="A5" s="101"/>
      <c r="B5" s="101" t="s">
        <v>30</v>
      </c>
      <c r="C5" s="103" t="n">
        <v>367206</v>
      </c>
      <c r="D5" s="71" t="n">
        <v>2674</v>
      </c>
      <c r="E5" s="103" t="n">
        <v>326927</v>
      </c>
      <c r="F5" s="80" t="n">
        <v>40279</v>
      </c>
    </row>
    <row r="6" customFormat="false" ht="12.75" hidden="false" customHeight="true" outlineLevel="0" collapsed="false">
      <c r="A6" s="101"/>
      <c r="B6" s="101" t="s">
        <v>31</v>
      </c>
      <c r="C6" s="103" t="n">
        <v>4550358</v>
      </c>
      <c r="D6" s="71" t="n">
        <v>114625</v>
      </c>
      <c r="E6" s="103" t="n">
        <v>3571160</v>
      </c>
      <c r="F6" s="80" t="n">
        <v>979198</v>
      </c>
    </row>
    <row r="7" customFormat="false" ht="12.75" hidden="false" customHeight="true" outlineLevel="0" collapsed="false">
      <c r="A7" s="101"/>
      <c r="B7" s="101" t="s">
        <v>32</v>
      </c>
      <c r="C7" s="103" t="n">
        <v>1879034</v>
      </c>
      <c r="D7" s="71" t="n">
        <v>95119</v>
      </c>
      <c r="E7" s="103" t="n">
        <v>492774</v>
      </c>
      <c r="F7" s="80" t="n">
        <v>1386260</v>
      </c>
    </row>
    <row r="8" customFormat="false" ht="12.75" hidden="false" customHeight="true" outlineLevel="0" collapsed="false">
      <c r="A8" s="101"/>
      <c r="B8" s="101" t="s">
        <v>33</v>
      </c>
      <c r="C8" s="103" t="n">
        <v>295363</v>
      </c>
      <c r="D8" s="71" t="n">
        <v>12746</v>
      </c>
      <c r="E8" s="103" t="n">
        <v>57065</v>
      </c>
      <c r="F8" s="80" t="n">
        <v>238298</v>
      </c>
    </row>
    <row r="9" customFormat="false" ht="12.75" hidden="false" customHeight="true" outlineLevel="0" collapsed="false">
      <c r="A9" s="101"/>
      <c r="B9" s="101" t="s">
        <v>34</v>
      </c>
      <c r="C9" s="103" t="n">
        <v>1750681</v>
      </c>
      <c r="D9" s="71" t="n">
        <v>71739</v>
      </c>
      <c r="E9" s="103" t="n">
        <v>536698</v>
      </c>
      <c r="F9" s="80" t="n">
        <v>1213983</v>
      </c>
    </row>
    <row r="10" customFormat="false" ht="12.75" hidden="false" customHeight="true" outlineLevel="0" collapsed="false">
      <c r="A10" s="101"/>
      <c r="B10" s="101" t="s">
        <v>35</v>
      </c>
      <c r="C10" s="103" t="n">
        <v>676</v>
      </c>
      <c r="D10" s="71" t="n">
        <v>0</v>
      </c>
      <c r="E10" s="103" t="n">
        <v>572</v>
      </c>
      <c r="F10" s="80" t="n">
        <v>104</v>
      </c>
    </row>
    <row r="11" customFormat="false" ht="12.75" hidden="false" customHeight="true" outlineLevel="0" collapsed="false">
      <c r="A11" s="101"/>
      <c r="B11" s="101" t="s">
        <v>36</v>
      </c>
      <c r="C11" s="103" t="n">
        <v>68817</v>
      </c>
      <c r="D11" s="71" t="n">
        <v>14958</v>
      </c>
      <c r="E11" s="103" t="n">
        <v>3934</v>
      </c>
      <c r="F11" s="80" t="n">
        <v>64883</v>
      </c>
    </row>
    <row r="12" customFormat="false" ht="12.75" hidden="false" customHeight="true" outlineLevel="0" collapsed="false">
      <c r="A12" s="101"/>
      <c r="B12" s="101" t="s">
        <v>84</v>
      </c>
      <c r="C12" s="103" t="n">
        <v>677893</v>
      </c>
      <c r="D12" s="71" t="n">
        <v>52844</v>
      </c>
      <c r="E12" s="103" t="n">
        <v>2855</v>
      </c>
      <c r="F12" s="80" t="n">
        <v>675038</v>
      </c>
    </row>
    <row r="13" customFormat="false" ht="12.75" hidden="false" customHeight="true" outlineLevel="0" collapsed="false">
      <c r="A13" s="101"/>
      <c r="B13" s="101" t="s">
        <v>38</v>
      </c>
      <c r="C13" s="103" t="n">
        <v>1563114</v>
      </c>
      <c r="D13" s="71" t="n">
        <v>295930</v>
      </c>
      <c r="E13" s="103" t="n">
        <v>794595</v>
      </c>
      <c r="F13" s="80" t="n">
        <v>768519</v>
      </c>
    </row>
    <row r="14" customFormat="false" ht="12.75" hidden="false" customHeight="true" outlineLevel="0" collapsed="false">
      <c r="A14" s="101"/>
      <c r="B14" s="101" t="s">
        <v>39</v>
      </c>
      <c r="C14" s="103" t="n">
        <v>1320118</v>
      </c>
      <c r="D14" s="71" t="n">
        <v>67637</v>
      </c>
      <c r="E14" s="103" t="n">
        <v>421088</v>
      </c>
      <c r="F14" s="80" t="n">
        <v>899030</v>
      </c>
    </row>
    <row r="15" customFormat="false" ht="12.75" hidden="false" customHeight="true" outlineLevel="0" collapsed="false">
      <c r="A15" s="101"/>
      <c r="B15" s="101" t="s">
        <v>85</v>
      </c>
      <c r="C15" s="103" t="n">
        <v>71644585</v>
      </c>
      <c r="D15" s="71" t="n">
        <v>0</v>
      </c>
      <c r="E15" s="103" t="n">
        <v>71644585</v>
      </c>
      <c r="F15" s="80" t="n">
        <v>0</v>
      </c>
    </row>
    <row r="16" customFormat="false" ht="12.75" hidden="false" customHeight="true" outlineLevel="0" collapsed="false">
      <c r="A16" s="101"/>
      <c r="B16" s="101" t="s">
        <v>41</v>
      </c>
      <c r="C16" s="103" t="n">
        <v>307795</v>
      </c>
      <c r="D16" s="71" t="n">
        <v>15551</v>
      </c>
      <c r="E16" s="103" t="n">
        <v>1431</v>
      </c>
      <c r="F16" s="80" t="n">
        <v>306364</v>
      </c>
    </row>
    <row r="17" customFormat="false" ht="12.75" hidden="false" customHeight="true" outlineLevel="0" collapsed="false">
      <c r="A17" s="101"/>
      <c r="B17" s="101" t="s">
        <v>42</v>
      </c>
      <c r="C17" s="103" t="n">
        <v>495986</v>
      </c>
      <c r="D17" s="71" t="n">
        <v>1887</v>
      </c>
      <c r="E17" s="103" t="n">
        <v>353946</v>
      </c>
      <c r="F17" s="80" t="n">
        <v>142040</v>
      </c>
    </row>
    <row r="18" customFormat="false" ht="12.75" hidden="false" customHeight="true" outlineLevel="0" collapsed="false">
      <c r="A18" s="101"/>
      <c r="B18" s="101" t="s">
        <v>43</v>
      </c>
      <c r="C18" s="103" t="n">
        <v>22788312</v>
      </c>
      <c r="D18" s="71" t="n">
        <v>293467</v>
      </c>
      <c r="E18" s="103" t="n">
        <v>22787329</v>
      </c>
      <c r="F18" s="80" t="n">
        <v>983</v>
      </c>
    </row>
    <row r="19" customFormat="false" ht="12.75" hidden="false" customHeight="true" outlineLevel="0" collapsed="false">
      <c r="A19" s="101"/>
      <c r="B19" s="101" t="s">
        <v>44</v>
      </c>
      <c r="C19" s="103" t="n">
        <v>265885</v>
      </c>
      <c r="D19" s="71" t="n">
        <v>11972</v>
      </c>
      <c r="E19" s="103" t="n">
        <v>51305</v>
      </c>
      <c r="F19" s="80" t="n">
        <v>214580</v>
      </c>
    </row>
    <row r="20" customFormat="false" ht="12.75" hidden="false" customHeight="true" outlineLevel="0" collapsed="false">
      <c r="A20" s="101"/>
      <c r="B20" s="101" t="s">
        <v>45</v>
      </c>
      <c r="C20" s="103" t="n">
        <v>1014404</v>
      </c>
      <c r="D20" s="71" t="n">
        <v>90235</v>
      </c>
      <c r="E20" s="103" t="n">
        <v>4123</v>
      </c>
      <c r="F20" s="80" t="n">
        <v>1010281</v>
      </c>
    </row>
    <row r="21" s="71" customFormat="true" ht="13.5" hidden="false" customHeight="false" outlineLevel="0" collapsed="false">
      <c r="A21" s="101"/>
      <c r="B21" s="81" t="s">
        <v>27</v>
      </c>
      <c r="C21" s="104" t="n">
        <v>110277817</v>
      </c>
      <c r="D21" s="104" t="n">
        <v>1619885</v>
      </c>
      <c r="E21" s="104" t="n">
        <v>102337977</v>
      </c>
      <c r="F21" s="105" t="n">
        <v>7939840</v>
      </c>
      <c r="R21" s="106"/>
    </row>
    <row r="22" customFormat="false" ht="12.75" hidden="false" customHeight="true" outlineLevel="0" collapsed="false"/>
    <row r="23" customFormat="false" ht="12.75" hidden="false" customHeight="true" outlineLevel="0" collapsed="false">
      <c r="B23" s="97"/>
      <c r="C23" s="97"/>
      <c r="D23" s="97"/>
      <c r="E23" s="107"/>
    </row>
    <row r="24" customFormat="false" ht="12.75" hidden="false" customHeight="true" outlineLevel="0" collapsed="false">
      <c r="B24" s="97"/>
      <c r="C24" s="97"/>
      <c r="D24" s="97"/>
      <c r="F24" s="107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8" width="12.85"/>
    <col collapsed="false" customWidth="true" hidden="false" outlineLevel="0" max="3" min="3" style="108" width="11.28"/>
    <col collapsed="false" customWidth="true" hidden="false" outlineLevel="0" max="4" min="4" style="108" width="11.85"/>
    <col collapsed="false" customWidth="true" hidden="false" outlineLevel="0" max="5" min="5" style="108" width="12.28"/>
    <col collapsed="false" customWidth="true" hidden="false" outlineLevel="0" max="6" min="6" style="108" width="13.14"/>
    <col collapsed="false" customWidth="true" hidden="false" outlineLevel="0" max="7" min="7" style="108" width="12.85"/>
    <col collapsed="false" customWidth="true" hidden="false" outlineLevel="0" max="8" min="8" style="108" width="8.99"/>
    <col collapsed="false" customWidth="true" hidden="false" outlineLevel="0" max="9" min="9" style="108" width="12.42"/>
    <col collapsed="false" customWidth="true" hidden="false" outlineLevel="0" max="10" min="10" style="108" width="11.28"/>
    <col collapsed="false" customWidth="true" hidden="false" outlineLevel="0" max="11" min="11" style="108" width="11.56"/>
    <col collapsed="false" customWidth="true" hidden="false" outlineLevel="0" max="12" min="12" style="108" width="14.99"/>
    <col collapsed="false" customWidth="true" hidden="false" outlineLevel="0" max="13" min="13" style="109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106"/>
      <c r="Q2" s="106"/>
    </row>
    <row r="3" customFormat="false" ht="13.5" hidden="false" customHeight="false" outlineLevel="0" collapsed="false">
      <c r="M3" s="73" t="s">
        <v>13</v>
      </c>
      <c r="P3" s="106"/>
      <c r="Q3" s="106"/>
    </row>
    <row r="4" customFormat="false" ht="15.75" hidden="false" customHeight="false" outlineLevel="0" collapsed="false">
      <c r="A4" s="110" t="s">
        <v>14</v>
      </c>
      <c r="B4" s="111" t="s">
        <v>86</v>
      </c>
      <c r="C4" s="111" t="s">
        <v>87</v>
      </c>
      <c r="D4" s="111" t="s">
        <v>88</v>
      </c>
      <c r="E4" s="111"/>
      <c r="F4" s="112" t="s">
        <v>89</v>
      </c>
      <c r="G4" s="111" t="s">
        <v>90</v>
      </c>
      <c r="H4" s="111" t="s">
        <v>90</v>
      </c>
      <c r="I4" s="111" t="s">
        <v>91</v>
      </c>
      <c r="J4" s="111"/>
      <c r="K4" s="111" t="s">
        <v>92</v>
      </c>
      <c r="L4" s="111" t="s">
        <v>93</v>
      </c>
      <c r="M4" s="113" t="s">
        <v>94</v>
      </c>
      <c r="P4" s="106"/>
      <c r="Q4" s="106"/>
    </row>
    <row r="5" customFormat="false" ht="13.5" hidden="false" customHeight="false" outlineLevel="0" collapsed="false">
      <c r="A5" s="114"/>
      <c r="B5" s="115" t="s">
        <v>95</v>
      </c>
      <c r="C5" s="115" t="s">
        <v>96</v>
      </c>
      <c r="D5" s="116" t="s">
        <v>97</v>
      </c>
      <c r="E5" s="116" t="s">
        <v>98</v>
      </c>
      <c r="F5" s="115" t="s">
        <v>99</v>
      </c>
      <c r="G5" s="115" t="s">
        <v>100</v>
      </c>
      <c r="H5" s="115" t="s">
        <v>101</v>
      </c>
      <c r="I5" s="116" t="s">
        <v>102</v>
      </c>
      <c r="J5" s="116" t="s">
        <v>98</v>
      </c>
      <c r="K5" s="115" t="s">
        <v>103</v>
      </c>
      <c r="L5" s="115" t="s">
        <v>104</v>
      </c>
      <c r="M5" s="117" t="s">
        <v>105</v>
      </c>
      <c r="P5" s="106"/>
      <c r="Q5" s="106"/>
    </row>
    <row r="6" customFormat="false" ht="12.75" hidden="false" customHeight="false" outlineLevel="0" collapsed="false">
      <c r="A6" s="77" t="s">
        <v>106</v>
      </c>
      <c r="B6" s="78" t="n">
        <v>1753.57599</v>
      </c>
      <c r="C6" s="78" t="n">
        <v>0</v>
      </c>
      <c r="D6" s="78" t="n">
        <v>0</v>
      </c>
      <c r="E6" s="78" t="n">
        <v>0</v>
      </c>
      <c r="F6" s="79" t="n">
        <v>1753.57599</v>
      </c>
      <c r="G6" s="79" t="n">
        <v>0</v>
      </c>
      <c r="H6" s="79" t="n">
        <v>0</v>
      </c>
      <c r="I6" s="79" t="n">
        <v>0</v>
      </c>
      <c r="J6" s="79" t="n">
        <v>17.36745</v>
      </c>
      <c r="K6" s="79" t="n">
        <v>0</v>
      </c>
      <c r="L6" s="79" t="n">
        <v>0</v>
      </c>
      <c r="M6" s="118" t="n">
        <v>1736.20854</v>
      </c>
      <c r="N6" s="119"/>
      <c r="O6" s="107"/>
      <c r="P6" s="106"/>
      <c r="Q6" s="120"/>
    </row>
    <row r="7" customFormat="false" ht="12.75" hidden="false" customHeight="false" outlineLevel="0" collapsed="false">
      <c r="A7" s="77" t="s">
        <v>107</v>
      </c>
      <c r="B7" s="79" t="n">
        <v>354.67141</v>
      </c>
      <c r="C7" s="79" t="n">
        <v>303.18168</v>
      </c>
      <c r="D7" s="79" t="n">
        <v>0</v>
      </c>
      <c r="E7" s="79" t="n">
        <v>3001.35054</v>
      </c>
      <c r="F7" s="79" t="n">
        <v>3659.20363</v>
      </c>
      <c r="G7" s="79" t="n">
        <v>0</v>
      </c>
      <c r="H7" s="79" t="n">
        <v>0</v>
      </c>
      <c r="I7" s="79" t="n">
        <v>0</v>
      </c>
      <c r="J7" s="79" t="n">
        <v>1.52936</v>
      </c>
      <c r="K7" s="79" t="n">
        <v>215.1744</v>
      </c>
      <c r="L7" s="79" t="n">
        <v>0</v>
      </c>
      <c r="M7" s="121" t="n">
        <v>3442.49987</v>
      </c>
      <c r="N7" s="119"/>
      <c r="O7" s="107"/>
      <c r="P7" s="106"/>
      <c r="Q7" s="120"/>
    </row>
    <row r="8" customFormat="false" ht="12.75" hidden="false" customHeight="false" outlineLevel="0" collapsed="false">
      <c r="A8" s="77" t="s">
        <v>28</v>
      </c>
      <c r="B8" s="79" t="n">
        <v>6786.4633</v>
      </c>
      <c r="C8" s="79" t="n">
        <v>146.4362</v>
      </c>
      <c r="D8" s="79" t="n">
        <v>338.49604</v>
      </c>
      <c r="E8" s="79" t="n">
        <v>6828.17372</v>
      </c>
      <c r="F8" s="79" t="n">
        <v>14099.56926</v>
      </c>
      <c r="G8" s="79" t="n">
        <v>945.30364</v>
      </c>
      <c r="H8" s="79" t="n">
        <v>0</v>
      </c>
      <c r="I8" s="79" t="n">
        <v>4131.04399</v>
      </c>
      <c r="J8" s="79" t="n">
        <v>263.82391</v>
      </c>
      <c r="K8" s="79" t="n">
        <v>44.61686</v>
      </c>
      <c r="L8" s="79" t="n">
        <v>500</v>
      </c>
      <c r="M8" s="121" t="n">
        <v>8214.78086</v>
      </c>
      <c r="N8" s="119"/>
      <c r="O8" s="107"/>
      <c r="P8" s="106"/>
      <c r="Q8" s="120"/>
    </row>
    <row r="9" customFormat="false" ht="12.75" hidden="false" customHeight="false" outlineLevel="0" collapsed="false">
      <c r="A9" s="77" t="s">
        <v>73</v>
      </c>
      <c r="B9" s="79" t="n">
        <v>6158.229</v>
      </c>
      <c r="C9" s="79" t="n">
        <v>0</v>
      </c>
      <c r="D9" s="79" t="n">
        <v>0</v>
      </c>
      <c r="E9" s="79" t="n">
        <v>37.064</v>
      </c>
      <c r="F9" s="79" t="n">
        <v>6195.293</v>
      </c>
      <c r="G9" s="79" t="n">
        <v>0</v>
      </c>
      <c r="H9" s="79" t="n">
        <v>0</v>
      </c>
      <c r="I9" s="79" t="n">
        <v>1760.785</v>
      </c>
      <c r="J9" s="79" t="n">
        <v>172.311</v>
      </c>
      <c r="K9" s="79" t="n">
        <v>0</v>
      </c>
      <c r="L9" s="79" t="n">
        <v>0</v>
      </c>
      <c r="M9" s="121" t="n">
        <v>4262.197</v>
      </c>
      <c r="N9" s="119"/>
      <c r="O9" s="107"/>
      <c r="P9" s="106"/>
      <c r="Q9" s="120"/>
    </row>
    <row r="10" customFormat="false" ht="12.75" hidden="false" customHeight="false" outlineLevel="0" collapsed="false">
      <c r="A10" s="77" t="s">
        <v>30</v>
      </c>
      <c r="B10" s="79" t="n">
        <v>95273.197</v>
      </c>
      <c r="C10" s="79" t="n">
        <v>370.426</v>
      </c>
      <c r="D10" s="79" t="n">
        <v>0</v>
      </c>
      <c r="E10" s="79" t="n">
        <v>109.759</v>
      </c>
      <c r="F10" s="79" t="n">
        <v>95753.382</v>
      </c>
      <c r="G10" s="79" t="n">
        <v>65741.709</v>
      </c>
      <c r="H10" s="79" t="n">
        <v>0</v>
      </c>
      <c r="I10" s="79" t="n">
        <v>7800.002</v>
      </c>
      <c r="J10" s="79" t="n">
        <v>2513.057</v>
      </c>
      <c r="K10" s="79" t="n">
        <v>311.214</v>
      </c>
      <c r="L10" s="79" t="n">
        <v>0</v>
      </c>
      <c r="M10" s="121" t="n">
        <v>19387.4</v>
      </c>
      <c r="N10" s="119"/>
      <c r="O10" s="107"/>
      <c r="P10" s="106"/>
      <c r="Q10" s="120"/>
    </row>
    <row r="11" customFormat="false" ht="12.75" hidden="false" customHeight="false" outlineLevel="0" collapsed="false">
      <c r="A11" s="77" t="s">
        <v>31</v>
      </c>
      <c r="B11" s="79" t="n">
        <v>1121854.765</v>
      </c>
      <c r="C11" s="79" t="n">
        <v>29670.749</v>
      </c>
      <c r="D11" s="79" t="n">
        <v>18793.193</v>
      </c>
      <c r="E11" s="79" t="n">
        <v>483409.99</v>
      </c>
      <c r="F11" s="79" t="n">
        <v>1653728.697</v>
      </c>
      <c r="G11" s="79" t="n">
        <v>1139850.249</v>
      </c>
      <c r="H11" s="79" t="n">
        <v>0</v>
      </c>
      <c r="I11" s="79" t="n">
        <v>70559.291</v>
      </c>
      <c r="J11" s="79" t="n">
        <v>41596.313</v>
      </c>
      <c r="K11" s="79" t="n">
        <v>121558.691</v>
      </c>
      <c r="L11" s="79" t="n">
        <v>0</v>
      </c>
      <c r="M11" s="121" t="n">
        <v>280164.153</v>
      </c>
      <c r="N11" s="119"/>
      <c r="O11" s="107"/>
      <c r="P11" s="106"/>
      <c r="Q11" s="120"/>
    </row>
    <row r="12" customFormat="false" ht="12.75" hidden="false" customHeight="false" outlineLevel="0" collapsed="false">
      <c r="A12" s="77" t="s">
        <v>32</v>
      </c>
      <c r="B12" s="79" t="n">
        <v>1046805.7859</v>
      </c>
      <c r="C12" s="79" t="n">
        <v>38790.35571</v>
      </c>
      <c r="D12" s="79" t="n">
        <v>17038.10767</v>
      </c>
      <c r="E12" s="79" t="n">
        <v>186738.38087</v>
      </c>
      <c r="F12" s="79" t="n">
        <v>1289372.63015</v>
      </c>
      <c r="G12" s="79" t="n">
        <v>1088325.6152</v>
      </c>
      <c r="H12" s="79" t="n">
        <v>0</v>
      </c>
      <c r="I12" s="79" t="n">
        <v>17321.27169</v>
      </c>
      <c r="J12" s="79" t="n">
        <v>23740.57593</v>
      </c>
      <c r="K12" s="79" t="n">
        <v>39404.72897</v>
      </c>
      <c r="L12" s="79" t="n">
        <v>0</v>
      </c>
      <c r="M12" s="121" t="n">
        <v>120580.43832</v>
      </c>
      <c r="N12" s="119"/>
      <c r="O12" s="107"/>
      <c r="P12" s="106"/>
      <c r="Q12" s="120"/>
    </row>
    <row r="13" customFormat="false" ht="12.75" hidden="false" customHeight="false" outlineLevel="0" collapsed="false">
      <c r="A13" s="77" t="s">
        <v>33</v>
      </c>
      <c r="B13" s="79" t="n">
        <v>74999.04396</v>
      </c>
      <c r="C13" s="79" t="n">
        <v>220.04291</v>
      </c>
      <c r="D13" s="79" t="n">
        <v>492.32628</v>
      </c>
      <c r="E13" s="79" t="n">
        <v>401.97749</v>
      </c>
      <c r="F13" s="79" t="n">
        <v>76113.39064</v>
      </c>
      <c r="G13" s="79" t="n">
        <v>54284.44857</v>
      </c>
      <c r="H13" s="79" t="n">
        <v>0</v>
      </c>
      <c r="I13" s="79" t="n">
        <v>2741.3371</v>
      </c>
      <c r="J13" s="79" t="n">
        <v>1887.49126</v>
      </c>
      <c r="K13" s="79" t="n">
        <v>638.23464</v>
      </c>
      <c r="L13" s="79" t="n">
        <v>0</v>
      </c>
      <c r="M13" s="121" t="n">
        <v>16561.87907</v>
      </c>
      <c r="N13" s="119"/>
      <c r="O13" s="107"/>
      <c r="P13" s="106"/>
      <c r="Q13" s="120"/>
    </row>
    <row r="14" customFormat="false" ht="12.75" hidden="false" customHeight="false" outlineLevel="0" collapsed="false">
      <c r="A14" s="77" t="s">
        <v>108</v>
      </c>
      <c r="B14" s="79" t="n">
        <v>88189.19173</v>
      </c>
      <c r="C14" s="79" t="n">
        <v>20334.00202</v>
      </c>
      <c r="D14" s="79" t="n">
        <v>0</v>
      </c>
      <c r="E14" s="79" t="n">
        <v>318688.51445</v>
      </c>
      <c r="F14" s="79" t="n">
        <v>427211.7082</v>
      </c>
      <c r="G14" s="79" t="n">
        <v>0</v>
      </c>
      <c r="H14" s="79" t="n">
        <v>0</v>
      </c>
      <c r="I14" s="79" t="n">
        <v>0</v>
      </c>
      <c r="J14" s="79" t="n">
        <v>1986.13176</v>
      </c>
      <c r="K14" s="79" t="n">
        <v>0</v>
      </c>
      <c r="L14" s="79" t="n">
        <v>0</v>
      </c>
      <c r="M14" s="121" t="n">
        <v>425225.57644</v>
      </c>
      <c r="N14" s="119"/>
      <c r="O14" s="107"/>
      <c r="P14" s="106"/>
      <c r="Q14" s="120"/>
    </row>
    <row r="15" customFormat="false" ht="12.75" hidden="false" customHeight="false" outlineLevel="0" collapsed="false">
      <c r="A15" s="77" t="s">
        <v>109</v>
      </c>
      <c r="B15" s="79" t="n">
        <v>5361.19107</v>
      </c>
      <c r="C15" s="79" t="n">
        <v>0</v>
      </c>
      <c r="D15" s="79" t="n">
        <v>0</v>
      </c>
      <c r="E15" s="79" t="n">
        <v>0</v>
      </c>
      <c r="F15" s="79" t="n">
        <v>5361.19107</v>
      </c>
      <c r="G15" s="79" t="n">
        <v>0</v>
      </c>
      <c r="H15" s="79" t="n">
        <v>0</v>
      </c>
      <c r="I15" s="79" t="n">
        <v>0</v>
      </c>
      <c r="J15" s="79" t="n">
        <v>811.50728</v>
      </c>
      <c r="K15" s="79" t="n">
        <v>0</v>
      </c>
      <c r="L15" s="79" t="n">
        <v>0</v>
      </c>
      <c r="M15" s="121" t="n">
        <v>4549.68379</v>
      </c>
      <c r="N15" s="119"/>
      <c r="O15" s="107"/>
      <c r="P15" s="106"/>
      <c r="Q15" s="120"/>
    </row>
    <row r="16" customFormat="false" ht="12.75" hidden="false" customHeight="false" outlineLevel="0" collapsed="false">
      <c r="A16" s="77" t="s">
        <v>34</v>
      </c>
      <c r="B16" s="79" t="n">
        <v>811944.234</v>
      </c>
      <c r="C16" s="79" t="n">
        <v>3533.688</v>
      </c>
      <c r="D16" s="79" t="n">
        <v>521.288</v>
      </c>
      <c r="E16" s="79" t="n">
        <v>422.845</v>
      </c>
      <c r="F16" s="79" t="n">
        <v>816422.055</v>
      </c>
      <c r="G16" s="79" t="n">
        <v>709760.082</v>
      </c>
      <c r="H16" s="79" t="n">
        <v>0</v>
      </c>
      <c r="I16" s="79" t="n">
        <v>3493.981</v>
      </c>
      <c r="J16" s="79" t="n">
        <v>21619.554</v>
      </c>
      <c r="K16" s="79" t="n">
        <v>3570.419</v>
      </c>
      <c r="L16" s="79" t="n">
        <v>0</v>
      </c>
      <c r="M16" s="121" t="n">
        <v>77978.019</v>
      </c>
      <c r="N16" s="119"/>
      <c r="O16" s="107"/>
      <c r="P16" s="106"/>
      <c r="Q16" s="120"/>
    </row>
    <row r="17" customFormat="false" ht="12.75" hidden="false" customHeight="false" outlineLevel="0" collapsed="false">
      <c r="A17" s="77" t="s">
        <v>35</v>
      </c>
      <c r="B17" s="79" t="n">
        <v>565.01151</v>
      </c>
      <c r="C17" s="79" t="n">
        <v>7000</v>
      </c>
      <c r="D17" s="79" t="n">
        <v>114.78336</v>
      </c>
      <c r="E17" s="79" t="n">
        <v>741.59692</v>
      </c>
      <c r="F17" s="79" t="n">
        <v>8421.39179</v>
      </c>
      <c r="G17" s="79" t="n">
        <v>7.15222</v>
      </c>
      <c r="H17" s="79" t="n">
        <v>0</v>
      </c>
      <c r="I17" s="79" t="n">
        <v>0.32468</v>
      </c>
      <c r="J17" s="79" t="n">
        <v>40.89889</v>
      </c>
      <c r="K17" s="79" t="n">
        <v>11.32956</v>
      </c>
      <c r="L17" s="79" t="n">
        <v>0</v>
      </c>
      <c r="M17" s="121" t="n">
        <v>8361.68644</v>
      </c>
      <c r="N17" s="119"/>
      <c r="O17" s="107"/>
      <c r="P17" s="106"/>
      <c r="Q17" s="120"/>
    </row>
    <row r="18" customFormat="false" ht="12.75" hidden="false" customHeight="false" outlineLevel="0" collapsed="false">
      <c r="A18" s="77" t="s">
        <v>36</v>
      </c>
      <c r="B18" s="79" t="n">
        <v>47820.67092</v>
      </c>
      <c r="C18" s="79" t="n">
        <v>32697.56449</v>
      </c>
      <c r="D18" s="79" t="n">
        <v>33.74749</v>
      </c>
      <c r="E18" s="79" t="n">
        <v>15736.36311</v>
      </c>
      <c r="F18" s="79" t="n">
        <v>96288.34601</v>
      </c>
      <c r="G18" s="79" t="n">
        <v>46851.87289</v>
      </c>
      <c r="H18" s="79" t="n">
        <v>0</v>
      </c>
      <c r="I18" s="79" t="n">
        <v>19243.4798</v>
      </c>
      <c r="J18" s="79" t="n">
        <v>1953.45059</v>
      </c>
      <c r="K18" s="79" t="n">
        <v>4589.1542</v>
      </c>
      <c r="L18" s="79" t="n">
        <v>0</v>
      </c>
      <c r="M18" s="121" t="n">
        <v>23650.38853</v>
      </c>
      <c r="N18" s="119"/>
      <c r="O18" s="107"/>
      <c r="P18" s="106"/>
      <c r="Q18" s="120"/>
    </row>
    <row r="19" customFormat="false" ht="12.75" hidden="false" customHeight="false" outlineLevel="0" collapsed="false">
      <c r="A19" s="77" t="s">
        <v>37</v>
      </c>
      <c r="B19" s="79" t="n">
        <v>48935.25855</v>
      </c>
      <c r="C19" s="79" t="n">
        <v>30998.28085</v>
      </c>
      <c r="D19" s="79" t="n">
        <v>696.91812</v>
      </c>
      <c r="E19" s="79" t="n">
        <v>7805.0008</v>
      </c>
      <c r="F19" s="79" t="n">
        <v>88435.45832</v>
      </c>
      <c r="G19" s="79" t="n">
        <v>47312.93719</v>
      </c>
      <c r="H19" s="79" t="n">
        <v>0</v>
      </c>
      <c r="I19" s="79" t="n">
        <v>8249.32189</v>
      </c>
      <c r="J19" s="79" t="n">
        <v>3460.5962</v>
      </c>
      <c r="K19" s="79" t="n">
        <v>4803.62675</v>
      </c>
      <c r="L19" s="79" t="n">
        <v>0</v>
      </c>
      <c r="M19" s="121" t="n">
        <v>24608.97628</v>
      </c>
      <c r="N19" s="119"/>
      <c r="O19" s="107"/>
      <c r="P19" s="106"/>
      <c r="Q19" s="120"/>
    </row>
    <row r="20" customFormat="false" ht="12.75" hidden="false" customHeight="false" outlineLevel="0" collapsed="false">
      <c r="A20" s="77" t="s">
        <v>38</v>
      </c>
      <c r="B20" s="79" t="n">
        <v>730127.64657</v>
      </c>
      <c r="C20" s="79" t="n">
        <v>1800.73766</v>
      </c>
      <c r="D20" s="79" t="n">
        <v>3897.97666</v>
      </c>
      <c r="E20" s="79" t="n">
        <v>40437.77258</v>
      </c>
      <c r="F20" s="79" t="n">
        <v>776264.13347</v>
      </c>
      <c r="G20" s="79" t="n">
        <v>673336.99333</v>
      </c>
      <c r="H20" s="79" t="n">
        <v>0</v>
      </c>
      <c r="I20" s="79" t="n">
        <v>20835.68275</v>
      </c>
      <c r="J20" s="79" t="n">
        <v>15905.03154</v>
      </c>
      <c r="K20" s="79" t="n">
        <v>0</v>
      </c>
      <c r="L20" s="79" t="n">
        <v>0</v>
      </c>
      <c r="M20" s="121" t="n">
        <v>66186.42585</v>
      </c>
      <c r="N20" s="119"/>
      <c r="O20" s="107"/>
      <c r="P20" s="106"/>
      <c r="Q20" s="120"/>
    </row>
    <row r="21" customFormat="false" ht="12.75" hidden="false" customHeight="false" outlineLevel="0" collapsed="false">
      <c r="A21" s="77" t="s">
        <v>39</v>
      </c>
      <c r="B21" s="79" t="n">
        <v>1024086.0769</v>
      </c>
      <c r="C21" s="79" t="n">
        <v>2988.68249</v>
      </c>
      <c r="D21" s="79" t="n">
        <v>0</v>
      </c>
      <c r="E21" s="79" t="n">
        <v>1307817.999</v>
      </c>
      <c r="F21" s="79" t="n">
        <v>2334892.75839</v>
      </c>
      <c r="G21" s="79" t="n">
        <v>862869.20209</v>
      </c>
      <c r="H21" s="79" t="n">
        <v>0</v>
      </c>
      <c r="I21" s="79" t="n">
        <v>2201.82727</v>
      </c>
      <c r="J21" s="79" t="n">
        <v>43653.89439</v>
      </c>
      <c r="K21" s="79" t="n">
        <v>533.861</v>
      </c>
      <c r="L21" s="79" t="n">
        <v>0</v>
      </c>
      <c r="M21" s="121" t="n">
        <v>1425633.9736</v>
      </c>
      <c r="N21" s="119"/>
      <c r="O21" s="107"/>
      <c r="P21" s="106"/>
      <c r="Q21" s="120"/>
    </row>
    <row r="22" customFormat="false" ht="12.75" hidden="false" customHeight="false" outlineLevel="0" collapsed="false">
      <c r="A22" s="77" t="s">
        <v>40</v>
      </c>
      <c r="B22" s="79" t="n">
        <v>534735.90642</v>
      </c>
      <c r="C22" s="79" t="n">
        <v>16474.76378</v>
      </c>
      <c r="D22" s="79" t="n">
        <v>14898.00909</v>
      </c>
      <c r="E22" s="79" t="n">
        <v>39830.35398</v>
      </c>
      <c r="F22" s="79" t="n">
        <v>605939.03327</v>
      </c>
      <c r="G22" s="79" t="n">
        <v>192940.99926</v>
      </c>
      <c r="H22" s="79" t="n">
        <v>0</v>
      </c>
      <c r="I22" s="79" t="n">
        <v>162470.28948</v>
      </c>
      <c r="J22" s="79" t="n">
        <v>47677.95672</v>
      </c>
      <c r="K22" s="79" t="n">
        <v>53716.77945</v>
      </c>
      <c r="L22" s="79" t="n">
        <v>645.23677</v>
      </c>
      <c r="M22" s="121" t="n">
        <v>148487.77159</v>
      </c>
      <c r="N22" s="119"/>
      <c r="O22" s="107"/>
      <c r="P22" s="106"/>
      <c r="Q22" s="120"/>
    </row>
    <row r="23" customFormat="false" ht="12.75" hidden="false" customHeight="false" outlineLevel="0" collapsed="false">
      <c r="A23" s="77" t="s">
        <v>41</v>
      </c>
      <c r="B23" s="79" t="n">
        <v>221780.59545</v>
      </c>
      <c r="C23" s="79" t="n">
        <v>68230.09247</v>
      </c>
      <c r="D23" s="79" t="n">
        <v>47.33402</v>
      </c>
      <c r="E23" s="79" t="n">
        <v>0.001</v>
      </c>
      <c r="F23" s="79" t="n">
        <v>290058.02294</v>
      </c>
      <c r="G23" s="79" t="n">
        <v>200325.87602</v>
      </c>
      <c r="H23" s="79" t="n">
        <v>0</v>
      </c>
      <c r="I23" s="79" t="n">
        <v>686.07389</v>
      </c>
      <c r="J23" s="79" t="n">
        <v>8720.87442</v>
      </c>
      <c r="K23" s="79" t="n">
        <v>10556.91061</v>
      </c>
      <c r="L23" s="79" t="n">
        <v>0</v>
      </c>
      <c r="M23" s="121" t="n">
        <v>69768.288</v>
      </c>
      <c r="N23" s="119"/>
      <c r="O23" s="107"/>
      <c r="P23" s="106"/>
      <c r="Q23" s="120"/>
    </row>
    <row r="24" customFormat="false" ht="12.75" hidden="false" customHeight="false" outlineLevel="0" collapsed="false">
      <c r="A24" s="77" t="s">
        <v>42</v>
      </c>
      <c r="B24" s="79" t="n">
        <v>48835.942</v>
      </c>
      <c r="C24" s="79" t="n">
        <v>298.76</v>
      </c>
      <c r="D24" s="79" t="n">
        <v>0</v>
      </c>
      <c r="E24" s="79" t="n">
        <v>3511.945</v>
      </c>
      <c r="F24" s="79" t="n">
        <v>52646.647</v>
      </c>
      <c r="G24" s="79" t="n">
        <v>25577.614</v>
      </c>
      <c r="H24" s="79" t="n">
        <v>0</v>
      </c>
      <c r="I24" s="79" t="n">
        <v>271.638</v>
      </c>
      <c r="J24" s="79" t="n">
        <v>5229.188</v>
      </c>
      <c r="K24" s="79" t="n">
        <v>0</v>
      </c>
      <c r="L24" s="79" t="n">
        <v>0</v>
      </c>
      <c r="M24" s="121" t="n">
        <v>21568.207</v>
      </c>
      <c r="N24" s="119"/>
      <c r="O24" s="107"/>
      <c r="P24" s="106"/>
      <c r="Q24" s="120"/>
    </row>
    <row r="25" customFormat="false" ht="12.75" hidden="false" customHeight="false" outlineLevel="0" collapsed="false">
      <c r="A25" s="77" t="s">
        <v>43</v>
      </c>
      <c r="B25" s="79" t="n">
        <v>12177.2921</v>
      </c>
      <c r="C25" s="79" t="n">
        <v>0</v>
      </c>
      <c r="D25" s="79" t="n">
        <v>23.50564</v>
      </c>
      <c r="E25" s="79" t="n">
        <v>0</v>
      </c>
      <c r="F25" s="79" t="n">
        <v>12200.79774</v>
      </c>
      <c r="G25" s="79" t="n">
        <v>1892.79422</v>
      </c>
      <c r="H25" s="79" t="n">
        <v>0</v>
      </c>
      <c r="I25" s="79" t="n">
        <v>167.38779</v>
      </c>
      <c r="J25" s="79" t="n">
        <v>303.11073</v>
      </c>
      <c r="K25" s="79" t="n">
        <v>0</v>
      </c>
      <c r="L25" s="79" t="n">
        <v>0</v>
      </c>
      <c r="M25" s="121" t="n">
        <v>9837.505</v>
      </c>
      <c r="N25" s="119"/>
      <c r="O25" s="107"/>
      <c r="P25" s="106"/>
      <c r="Q25" s="120"/>
    </row>
    <row r="26" customFormat="false" ht="12.75" hidden="false" customHeight="false" outlineLevel="0" collapsed="false">
      <c r="A26" s="77" t="s">
        <v>44</v>
      </c>
      <c r="B26" s="79" t="n">
        <v>149758.65556</v>
      </c>
      <c r="C26" s="79" t="n">
        <v>49813.02541</v>
      </c>
      <c r="D26" s="79" t="n">
        <v>4364.93868</v>
      </c>
      <c r="E26" s="79" t="n">
        <v>139260.00557</v>
      </c>
      <c r="F26" s="79" t="n">
        <v>343196.62522</v>
      </c>
      <c r="G26" s="79" t="n">
        <v>160279.77834</v>
      </c>
      <c r="H26" s="79" t="n">
        <v>0</v>
      </c>
      <c r="I26" s="79" t="n">
        <v>20628.95524</v>
      </c>
      <c r="J26" s="79" t="n">
        <v>9376.54122</v>
      </c>
      <c r="K26" s="79" t="n">
        <v>22571.89165</v>
      </c>
      <c r="L26" s="79" t="n">
        <v>0</v>
      </c>
      <c r="M26" s="121" t="n">
        <v>130339.45877</v>
      </c>
      <c r="N26" s="119"/>
      <c r="O26" s="107"/>
      <c r="P26" s="106"/>
      <c r="Q26" s="120"/>
    </row>
    <row r="27" customFormat="false" ht="13.5" hidden="false" customHeight="false" outlineLevel="0" collapsed="false">
      <c r="A27" s="77" t="s">
        <v>74</v>
      </c>
      <c r="B27" s="79" t="n">
        <v>346182.45576</v>
      </c>
      <c r="C27" s="79" t="n">
        <v>7244.0658</v>
      </c>
      <c r="D27" s="79" t="n">
        <v>255.83495</v>
      </c>
      <c r="E27" s="79" t="n">
        <v>34265.33801</v>
      </c>
      <c r="F27" s="79" t="n">
        <v>387947.69452</v>
      </c>
      <c r="G27" s="79" t="n">
        <v>186435.69137</v>
      </c>
      <c r="H27" s="79" t="n">
        <v>0</v>
      </c>
      <c r="I27" s="79" t="n">
        <v>58363.90345</v>
      </c>
      <c r="J27" s="79" t="n">
        <v>8055.81077</v>
      </c>
      <c r="K27" s="79" t="n">
        <v>1371.67609</v>
      </c>
      <c r="L27" s="79" t="n">
        <v>0</v>
      </c>
      <c r="M27" s="121" t="n">
        <v>133720.61284</v>
      </c>
      <c r="N27" s="119"/>
      <c r="O27" s="107"/>
      <c r="P27" s="106"/>
      <c r="Q27" s="120"/>
    </row>
    <row r="28" s="125" customFormat="true" ht="13.5" hidden="false" customHeight="false" outlineLevel="0" collapsed="false">
      <c r="A28" s="122" t="s">
        <v>27</v>
      </c>
      <c r="B28" s="123" t="n">
        <v>6424485.8601</v>
      </c>
      <c r="C28" s="123" t="n">
        <v>310914.85447</v>
      </c>
      <c r="D28" s="123" t="n">
        <v>61516.459</v>
      </c>
      <c r="E28" s="123" t="n">
        <v>2589044.43104</v>
      </c>
      <c r="F28" s="123" t="n">
        <v>9385961.60461</v>
      </c>
      <c r="G28" s="123" t="n">
        <v>5456738.31834</v>
      </c>
      <c r="H28" s="123" t="n">
        <v>0</v>
      </c>
      <c r="I28" s="123" t="n">
        <v>400926.59602</v>
      </c>
      <c r="J28" s="123" t="n">
        <v>238987.01542</v>
      </c>
      <c r="K28" s="123" t="n">
        <v>263898.30818</v>
      </c>
      <c r="L28" s="123" t="n">
        <v>1145.23677</v>
      </c>
      <c r="M28" s="124" t="n">
        <v>3024266.12979</v>
      </c>
      <c r="O28" s="107"/>
      <c r="P28" s="126"/>
      <c r="Q28" s="126"/>
    </row>
    <row r="29" customFormat="false" ht="12.75" hidden="false" customHeight="false" outlineLevel="0" collapsed="false">
      <c r="P29" s="106"/>
      <c r="Q29" s="106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8" t="s">
        <v>110</v>
      </c>
      <c r="B3" s="128"/>
      <c r="C3" s="128"/>
      <c r="D3" s="128"/>
      <c r="E3" s="128"/>
      <c r="F3" s="129"/>
      <c r="G3" s="129"/>
    </row>
    <row r="4" customFormat="false" ht="30" hidden="false" customHeight="true" outlineLevel="0" collapsed="false">
      <c r="A4" s="130" t="s">
        <v>111</v>
      </c>
      <c r="B4" s="130"/>
      <c r="C4" s="130"/>
      <c r="D4" s="130"/>
      <c r="E4" s="130"/>
      <c r="F4" s="131"/>
      <c r="G4" s="131"/>
    </row>
    <row r="5" customFormat="false" ht="16.5" hidden="false" customHeight="false" outlineLevel="0" collapsed="false">
      <c r="C5" s="132"/>
      <c r="E5" s="133" t="s">
        <v>0</v>
      </c>
    </row>
    <row r="6" customFormat="false" ht="13.5" hidden="false" customHeight="false" outlineLevel="0" collapsed="false">
      <c r="E6" s="73" t="s">
        <v>13</v>
      </c>
      <c r="I6" s="134" t="s">
        <v>112</v>
      </c>
      <c r="J6" s="135" t="n">
        <v>0.542251025051725</v>
      </c>
    </row>
    <row r="7" customFormat="false" ht="13.5" hidden="false" customHeight="false" outlineLevel="0" collapsed="false">
      <c r="I7" s="136" t="s">
        <v>113</v>
      </c>
      <c r="J7" s="137" t="n">
        <v>0.0854069137537429</v>
      </c>
    </row>
    <row r="8" s="141" customFormat="true" ht="59.25" hidden="false" customHeight="true" outlineLevel="0" collapsed="false">
      <c r="A8" s="138" t="s">
        <v>114</v>
      </c>
      <c r="B8" s="139" t="s">
        <v>115</v>
      </c>
      <c r="C8" s="139" t="s">
        <v>116</v>
      </c>
      <c r="D8" s="139" t="s">
        <v>117</v>
      </c>
      <c r="E8" s="140" t="s">
        <v>118</v>
      </c>
      <c r="I8" s="136" t="s">
        <v>119</v>
      </c>
      <c r="J8" s="137" t="n">
        <v>0.0100184884249016</v>
      </c>
    </row>
    <row r="9" s="145" customFormat="true" ht="30" hidden="false" customHeight="true" outlineLevel="0" collapsed="false">
      <c r="A9" s="142" t="s">
        <v>112</v>
      </c>
      <c r="B9" s="143" t="n">
        <f aca="false">SUM(B10:B13)</f>
        <v>3054485.7237</v>
      </c>
      <c r="C9" s="143" t="n">
        <f aca="false">SUM(C10:C13)</f>
        <v>180540.76423</v>
      </c>
      <c r="D9" s="143" t="n">
        <f aca="false">SUM(D10:D13)</f>
        <v>3235026.48793</v>
      </c>
      <c r="E9" s="144" t="n">
        <f aca="false">D9/$D$32</f>
        <v>0.542251025051725</v>
      </c>
      <c r="G9" s="146"/>
      <c r="I9" s="147" t="s">
        <v>120</v>
      </c>
      <c r="J9" s="148" t="n">
        <v>0.362323572769631</v>
      </c>
    </row>
    <row r="10" customFormat="false" ht="12.75" hidden="false" customHeight="false" outlineLevel="0" collapsed="false">
      <c r="A10" s="149" t="s">
        <v>121</v>
      </c>
      <c r="B10" s="78" t="n">
        <v>17051.73024</v>
      </c>
      <c r="C10" s="78" t="n">
        <v>1360.13703</v>
      </c>
      <c r="D10" s="150" t="n">
        <f aca="false">SUM(B10:C10)</f>
        <v>18411.86727</v>
      </c>
      <c r="E10" s="151" t="n">
        <f aca="false">D10/$D$32</f>
        <v>0.00308617377246335</v>
      </c>
      <c r="G10" s="152"/>
      <c r="I10" s="153" t="n">
        <v>0</v>
      </c>
    </row>
    <row r="11" customFormat="false" ht="12.75" hidden="false" customHeight="false" outlineLevel="0" collapsed="false">
      <c r="A11" s="149" t="s">
        <v>122</v>
      </c>
      <c r="B11" s="79" t="n">
        <v>328110.54855</v>
      </c>
      <c r="C11" s="79" t="n">
        <v>69720.46635</v>
      </c>
      <c r="D11" s="150" t="n">
        <f aca="false">SUM(B11:C11)</f>
        <v>397831.0149</v>
      </c>
      <c r="E11" s="151" t="n">
        <f aca="false">D11/$D$32</f>
        <v>0.0666839286886113</v>
      </c>
    </row>
    <row r="12" customFormat="false" ht="12.75" hidden="false" customHeight="false" outlineLevel="0" collapsed="false">
      <c r="A12" s="149" t="s">
        <v>123</v>
      </c>
      <c r="B12" s="150" t="n">
        <v>2699878.88792</v>
      </c>
      <c r="C12" s="150" t="n">
        <v>109460.16085</v>
      </c>
      <c r="D12" s="150" t="n">
        <f aca="false">SUM(B12:C12)</f>
        <v>2809339.04877</v>
      </c>
      <c r="E12" s="151" t="n">
        <f aca="false">D12/$D$32</f>
        <v>0.470897837961175</v>
      </c>
    </row>
    <row r="13" customFormat="false" ht="12.75" hidden="false" customHeight="false" outlineLevel="0" collapsed="false">
      <c r="A13" s="154" t="s">
        <v>124</v>
      </c>
      <c r="B13" s="150" t="n">
        <v>9444.55699</v>
      </c>
      <c r="C13" s="92" t="n">
        <v>0</v>
      </c>
      <c r="D13" s="150" t="n">
        <f aca="false">SUM(B13:C13)</f>
        <v>9444.55699</v>
      </c>
      <c r="E13" s="151" t="n">
        <f aca="false">D13/$D$32</f>
        <v>0.00158308462947514</v>
      </c>
    </row>
    <row r="14" s="106" customFormat="true" ht="13.5" hidden="false" customHeight="false" outlineLevel="0" collapsed="false">
      <c r="A14" s="155" t="n">
        <v>0</v>
      </c>
      <c r="B14" s="156" t="n">
        <v>0</v>
      </c>
      <c r="C14" s="156" t="n">
        <v>0</v>
      </c>
      <c r="D14" s="156" t="n">
        <v>0</v>
      </c>
      <c r="E14" s="157" t="n">
        <v>0</v>
      </c>
      <c r="Q14" s="158"/>
      <c r="R14" s="158"/>
      <c r="S14" s="158"/>
      <c r="T14" s="158"/>
      <c r="U14" s="158"/>
    </row>
    <row r="15" s="145" customFormat="true" ht="30" hidden="false" customHeight="true" outlineLevel="0" collapsed="false">
      <c r="A15" s="159" t="s">
        <v>113</v>
      </c>
      <c r="B15" s="143" t="n">
        <f aca="false">SUM(B16:B21)</f>
        <v>473301.92679</v>
      </c>
      <c r="C15" s="143" t="n">
        <f aca="false">SUM(C16:C21)</f>
        <v>36228.92789</v>
      </c>
      <c r="D15" s="143" t="n">
        <f aca="false">SUM(D16:D21)</f>
        <v>509530.85468</v>
      </c>
      <c r="E15" s="144" t="n">
        <f aca="false">D15/$D$32</f>
        <v>0.0854069137537429</v>
      </c>
      <c r="G15" s="160"/>
      <c r="Q15" s="161"/>
      <c r="R15" s="161"/>
      <c r="S15" s="161"/>
      <c r="T15" s="161"/>
      <c r="U15" s="161"/>
    </row>
    <row r="16" customFormat="false" ht="12.75" hidden="false" customHeight="false" outlineLevel="0" collapsed="false">
      <c r="A16" s="149" t="s">
        <v>125</v>
      </c>
      <c r="B16" s="79" t="n">
        <v>325431.49538</v>
      </c>
      <c r="C16" s="79" t="n">
        <v>17342.06039</v>
      </c>
      <c r="D16" s="79" t="n">
        <f aca="false">SUM(B16:C16)</f>
        <v>342773.55577</v>
      </c>
      <c r="E16" s="151" t="n">
        <f aca="false">D16/$D$32</f>
        <v>0.0574552674206508</v>
      </c>
      <c r="Q16" s="162"/>
      <c r="R16" s="162"/>
      <c r="S16" s="162"/>
      <c r="T16" s="162"/>
      <c r="U16" s="162"/>
    </row>
    <row r="17" customFormat="false" ht="12.75" hidden="false" customHeight="false" outlineLevel="0" collapsed="false">
      <c r="A17" s="149" t="s">
        <v>126</v>
      </c>
      <c r="B17" s="79" t="n">
        <v>116727.53294</v>
      </c>
      <c r="C17" s="79" t="n">
        <v>0</v>
      </c>
      <c r="D17" s="79" t="n">
        <f aca="false">SUM(B17:C17)</f>
        <v>116727.53294</v>
      </c>
      <c r="E17" s="151" t="n">
        <f aca="false">D17/$D$32</f>
        <v>0.0195657205975383</v>
      </c>
      <c r="Q17" s="162"/>
      <c r="R17" s="162"/>
      <c r="S17" s="162"/>
      <c r="T17" s="162"/>
      <c r="U17" s="162"/>
    </row>
    <row r="18" customFormat="false" ht="12.75" hidden="false" customHeight="false" outlineLevel="0" collapsed="false">
      <c r="A18" s="154" t="s">
        <v>127</v>
      </c>
      <c r="B18" s="79" t="n">
        <v>18019.13005</v>
      </c>
      <c r="C18" s="79" t="n">
        <v>0</v>
      </c>
      <c r="D18" s="79" t="n">
        <f aca="false">SUM(B18:C18)</f>
        <v>18019.13005</v>
      </c>
      <c r="E18" s="151" t="n">
        <f aca="false">D18/$D$32</f>
        <v>0.00302034365919673</v>
      </c>
      <c r="Q18" s="162"/>
      <c r="R18" s="162"/>
      <c r="S18" s="162"/>
      <c r="T18" s="162"/>
      <c r="U18" s="162"/>
    </row>
    <row r="19" customFormat="false" ht="12.75" hidden="false" customHeight="false" outlineLevel="0" collapsed="false">
      <c r="A19" s="154" t="s">
        <v>128</v>
      </c>
      <c r="B19" s="79" t="n">
        <v>10587.9117</v>
      </c>
      <c r="C19" s="79" t="n">
        <v>0</v>
      </c>
      <c r="D19" s="79" t="n">
        <f aca="false">SUM(B19:C19)</f>
        <v>10587.9117</v>
      </c>
      <c r="E19" s="151" t="n">
        <f aca="false">D19/$D$32</f>
        <v>0.00177473229165299</v>
      </c>
      <c r="Q19" s="162"/>
      <c r="R19" s="162"/>
      <c r="S19" s="162"/>
      <c r="T19" s="162"/>
      <c r="U19" s="162"/>
    </row>
    <row r="20" customFormat="false" ht="12.75" hidden="false" customHeight="false" outlineLevel="0" collapsed="false">
      <c r="A20" s="154" t="s">
        <v>129</v>
      </c>
      <c r="B20" s="79" t="n">
        <v>0</v>
      </c>
      <c r="C20" s="79" t="n">
        <v>8572.39025</v>
      </c>
      <c r="D20" s="79" t="n">
        <f aca="false">SUM(B20:C20)</f>
        <v>8572.39025</v>
      </c>
      <c r="E20" s="151" t="n">
        <f aca="false">D20/$D$32</f>
        <v>0.00143689314988585</v>
      </c>
      <c r="G20" s="152"/>
      <c r="Q20" s="162"/>
      <c r="R20" s="162"/>
      <c r="S20" s="162"/>
      <c r="T20" s="162"/>
      <c r="U20" s="162"/>
    </row>
    <row r="21" customFormat="false" ht="12.75" hidden="false" customHeight="false" outlineLevel="0" collapsed="false">
      <c r="A21" s="154" t="s">
        <v>130</v>
      </c>
      <c r="B21" s="79" t="n">
        <v>2535.85672</v>
      </c>
      <c r="C21" s="79" t="n">
        <v>10314.47725</v>
      </c>
      <c r="D21" s="79" t="n">
        <f aca="false">SUM(B21:C21)</f>
        <v>12850.33397</v>
      </c>
      <c r="E21" s="151" t="n">
        <f aca="false">D21/$D$32</f>
        <v>0.00215395663481822</v>
      </c>
      <c r="Q21" s="162"/>
      <c r="R21" s="162"/>
      <c r="S21" s="162"/>
      <c r="T21" s="162"/>
      <c r="U21" s="162"/>
    </row>
    <row r="22" customFormat="false" ht="13.5" hidden="false" customHeight="false" outlineLevel="0" collapsed="false">
      <c r="A22" s="163" t="n">
        <v>0</v>
      </c>
      <c r="B22" s="164" t="n">
        <v>0</v>
      </c>
      <c r="C22" s="164" t="n">
        <v>0</v>
      </c>
      <c r="D22" s="164" t="n">
        <v>0</v>
      </c>
      <c r="E22" s="165" t="n">
        <v>0</v>
      </c>
      <c r="Q22" s="162"/>
      <c r="R22" s="162"/>
      <c r="S22" s="162"/>
      <c r="T22" s="162"/>
      <c r="U22" s="162"/>
    </row>
    <row r="23" s="145" customFormat="true" ht="30" hidden="false" customHeight="true" outlineLevel="0" collapsed="false">
      <c r="A23" s="142" t="s">
        <v>119</v>
      </c>
      <c r="B23" s="166" t="n">
        <v>59769.50513</v>
      </c>
      <c r="C23" s="166"/>
      <c r="D23" s="166" t="n">
        <v>59769.50513</v>
      </c>
      <c r="E23" s="167" t="n">
        <v>0.0100184884249016</v>
      </c>
      <c r="G23" s="160"/>
      <c r="Q23" s="161"/>
      <c r="R23" s="161"/>
      <c r="S23" s="161"/>
      <c r="T23" s="161"/>
      <c r="U23" s="161"/>
    </row>
    <row r="24" customFormat="false" ht="12.75" hidden="false" customHeight="false" outlineLevel="0" collapsed="false">
      <c r="A24" s="149" t="s">
        <v>131</v>
      </c>
      <c r="B24" s="150" t="n">
        <v>59769.50513</v>
      </c>
      <c r="C24" s="168"/>
      <c r="D24" s="150" t="n">
        <v>59769.50513</v>
      </c>
      <c r="E24" s="151" t="n">
        <f aca="false">D24/$D$32</f>
        <v>0.0100184884249016</v>
      </c>
      <c r="Q24" s="162"/>
      <c r="R24" s="162"/>
      <c r="S24" s="162"/>
      <c r="T24" s="162"/>
      <c r="U24" s="162"/>
    </row>
    <row r="25" customFormat="false" ht="13.5" hidden="false" customHeight="false" outlineLevel="0" collapsed="false">
      <c r="A25" s="163" t="n">
        <v>0</v>
      </c>
      <c r="B25" s="164" t="n">
        <v>0</v>
      </c>
      <c r="C25" s="169"/>
      <c r="D25" s="164" t="n">
        <v>0</v>
      </c>
      <c r="E25" s="165" t="n">
        <v>0</v>
      </c>
    </row>
    <row r="26" s="145" customFormat="true" ht="30" hidden="false" customHeight="true" outlineLevel="0" collapsed="false">
      <c r="A26" s="142" t="s">
        <v>132</v>
      </c>
      <c r="B26" s="166" t="n">
        <f aca="false">SUM(B27:B29)</f>
        <v>1900189.28958</v>
      </c>
      <c r="C26" s="166" t="n">
        <f aca="false">SUM(C27:C29)</f>
        <v>261404.32843</v>
      </c>
      <c r="D26" s="166" t="n">
        <f aca="false">SUM(D27:D29)</f>
        <v>2161593.61801</v>
      </c>
      <c r="E26" s="167" t="n">
        <v>0.362323572769631</v>
      </c>
      <c r="G26" s="160"/>
    </row>
    <row r="27" customFormat="false" ht="12.75" hidden="false" customHeight="false" outlineLevel="0" collapsed="false">
      <c r="A27" s="149" t="s">
        <v>133</v>
      </c>
      <c r="B27" s="79" t="n">
        <v>2250.90297</v>
      </c>
      <c r="C27" s="79" t="n">
        <v>167.83137</v>
      </c>
      <c r="D27" s="170" t="n">
        <f aca="false">SUM(B27:C27)</f>
        <v>2418.73434</v>
      </c>
      <c r="E27" s="151" t="n">
        <f aca="false">D27/$D$32</f>
        <v>0.000405425173514433</v>
      </c>
      <c r="H27" s="152"/>
    </row>
    <row r="28" customFormat="false" ht="12.75" hidden="false" customHeight="false" outlineLevel="0" collapsed="false">
      <c r="A28" s="149" t="s">
        <v>134</v>
      </c>
      <c r="B28" s="79" t="n">
        <v>1867876.0215</v>
      </c>
      <c r="C28" s="79" t="n">
        <v>261236.49706</v>
      </c>
      <c r="D28" s="170" t="n">
        <f aca="false">SUM(B28:C28)</f>
        <v>2129112.51856</v>
      </c>
      <c r="E28" s="151" t="n">
        <f aca="false">D28/$D$32</f>
        <v>0.35687913219479</v>
      </c>
    </row>
    <row r="29" customFormat="false" ht="12.75" hidden="false" customHeight="false" outlineLevel="0" collapsed="false">
      <c r="A29" s="149" t="s">
        <v>135</v>
      </c>
      <c r="B29" s="79" t="n">
        <v>30062.36511</v>
      </c>
      <c r="C29" s="79" t="n">
        <v>0</v>
      </c>
      <c r="D29" s="170" t="n">
        <f aca="false">SUM(B29:C29)</f>
        <v>30062.36511</v>
      </c>
      <c r="E29" s="151" t="n">
        <f aca="false">D29/$D$32</f>
        <v>0.00503901540132596</v>
      </c>
      <c r="G29" s="171"/>
    </row>
    <row r="30" customFormat="false" ht="13.5" hidden="false" customHeight="false" outlineLevel="0" collapsed="false">
      <c r="A30" s="155" t="n">
        <v>0</v>
      </c>
      <c r="B30" s="172"/>
      <c r="C30" s="172"/>
      <c r="D30" s="172"/>
      <c r="E30" s="157"/>
    </row>
    <row r="31" customFormat="false" ht="13.5" hidden="false" customHeight="false" outlineLevel="0" collapsed="false">
      <c r="B31" s="171"/>
      <c r="C31" s="171"/>
      <c r="D31" s="171"/>
    </row>
    <row r="32" s="145" customFormat="true" ht="30" hidden="false" customHeight="true" outlineLevel="0" collapsed="false">
      <c r="A32" s="173" t="s">
        <v>27</v>
      </c>
      <c r="B32" s="166" t="n">
        <f aca="false">SUM(B9,B15,B23,B26)</f>
        <v>5487746.4452</v>
      </c>
      <c r="C32" s="166" t="n">
        <f aca="false">SUM(C9,C15,C23,C26)</f>
        <v>478174.02055</v>
      </c>
      <c r="D32" s="166" t="n">
        <f aca="false">SUM(D9,D15,D23,D26)</f>
        <v>5965920.46575</v>
      </c>
      <c r="E32" s="174" t="n">
        <f aca="false">SUM(E9,E15,E23,E26)</f>
        <v>1</v>
      </c>
      <c r="G32" s="175"/>
      <c r="H32" s="176"/>
    </row>
    <row r="33" customFormat="false" ht="12.75" hidden="false" customHeight="false" outlineLevel="0" collapsed="false">
      <c r="B33" s="177"/>
    </row>
    <row r="65" customFormat="false" ht="12.75" hidden="false" customHeight="false" outlineLevel="0" collapsed="false">
      <c r="A65" s="119"/>
      <c r="B65" s="119"/>
      <c r="C65" s="119"/>
      <c r="D65" s="119"/>
      <c r="E65" s="119"/>
      <c r="F65" s="119"/>
    </row>
    <row r="66" customFormat="false" ht="12.75" hidden="false" customHeight="false" outlineLevel="0" collapsed="false">
      <c r="A66" s="178"/>
      <c r="B66" s="119"/>
      <c r="C66" s="119"/>
      <c r="D66" s="119"/>
      <c r="E66" s="119"/>
      <c r="F66" s="119"/>
      <c r="G66" s="119"/>
    </row>
    <row r="67" s="106" customFormat="true" ht="12.75" hidden="false" customHeight="false" outlineLevel="0" collapsed="false">
      <c r="A67" s="178"/>
      <c r="B67" s="119"/>
      <c r="C67" s="119"/>
      <c r="D67" s="119"/>
      <c r="E67" s="119"/>
      <c r="F67" s="119"/>
      <c r="G67" s="119"/>
    </row>
    <row r="68" s="106" customFormat="true" ht="12.75" hidden="false" customHeight="false" outlineLevel="0" collapsed="false">
      <c r="A68" s="178"/>
      <c r="B68" s="119"/>
      <c r="C68" s="119"/>
      <c r="D68" s="119"/>
      <c r="E68" s="119"/>
      <c r="F68" s="119"/>
      <c r="G68" s="119"/>
    </row>
    <row r="69" s="106" customFormat="true" ht="12.75" hidden="false" customHeight="false" outlineLevel="0" collapsed="false">
      <c r="A69" s="178"/>
      <c r="B69" s="119"/>
      <c r="C69" s="119"/>
      <c r="D69" s="119"/>
      <c r="E69" s="119"/>
      <c r="F69" s="119"/>
      <c r="G69" s="119"/>
    </row>
    <row r="70" s="106" customFormat="true" ht="12.75" hidden="false" customHeight="false" outlineLevel="0" collapsed="false">
      <c r="A70" s="178"/>
      <c r="B70" s="119"/>
      <c r="C70" s="119"/>
      <c r="D70" s="119"/>
      <c r="E70" s="119"/>
      <c r="F70" s="119"/>
      <c r="G70" s="119"/>
    </row>
    <row r="71" s="106" customFormat="true" ht="12.75" hidden="false" customHeight="false" outlineLevel="0" collapsed="false">
      <c r="A71" s="178"/>
      <c r="B71" s="119"/>
      <c r="C71" s="119"/>
      <c r="D71" s="119"/>
      <c r="E71" s="119"/>
      <c r="F71" s="119"/>
      <c r="G71" s="119"/>
    </row>
    <row r="72" s="106" customFormat="true" ht="12.75" hidden="false" customHeight="false" outlineLevel="0" collapsed="false">
      <c r="A72" s="178"/>
      <c r="B72" s="119"/>
      <c r="C72" s="119"/>
      <c r="D72" s="119"/>
      <c r="E72" s="119"/>
      <c r="F72" s="119"/>
      <c r="G72" s="119"/>
    </row>
    <row r="73" s="106" customFormat="true" ht="12.75" hidden="false" customHeight="false" outlineLevel="0" collapsed="false">
      <c r="A73" s="178"/>
      <c r="B73" s="119"/>
      <c r="C73" s="119"/>
      <c r="D73" s="119"/>
      <c r="E73" s="119"/>
      <c r="F73" s="119"/>
      <c r="G73" s="119"/>
    </row>
    <row r="74" s="106" customFormat="true" ht="12.75" hidden="false" customHeight="false" outlineLevel="0" collapsed="false">
      <c r="A74" s="178" t="s">
        <v>136</v>
      </c>
      <c r="B74" s="119" t="s">
        <v>137</v>
      </c>
      <c r="C74" s="119" t="s">
        <v>138</v>
      </c>
      <c r="D74" s="119" t="s">
        <v>139</v>
      </c>
      <c r="E74" s="119" t="s">
        <v>140</v>
      </c>
      <c r="G74" s="119"/>
    </row>
    <row r="75" s="106" customFormat="true" ht="12.75" hidden="false" customHeight="false" outlineLevel="0" collapsed="false">
      <c r="A75" s="179" t="s">
        <v>125</v>
      </c>
      <c r="B75" s="119" t="n">
        <v>325431495.38</v>
      </c>
      <c r="C75" s="119" t="n">
        <v>17342060.39</v>
      </c>
      <c r="D75" s="119" t="n">
        <v>0</v>
      </c>
      <c r="E75" s="119" t="n">
        <v>0</v>
      </c>
    </row>
    <row r="76" s="106" customFormat="true" ht="12.75" hidden="false" customHeight="false" outlineLevel="0" collapsed="false">
      <c r="A76" s="179" t="s">
        <v>126</v>
      </c>
      <c r="B76" s="119" t="n">
        <v>116727532.94</v>
      </c>
      <c r="C76" s="119" t="n">
        <v>0</v>
      </c>
      <c r="D76" s="119" t="n">
        <v>0</v>
      </c>
      <c r="E76" s="119" t="n">
        <v>0</v>
      </c>
    </row>
    <row r="77" s="106" customFormat="true" ht="12.75" hidden="false" customHeight="false" outlineLevel="0" collapsed="false">
      <c r="A77" s="179" t="s">
        <v>121</v>
      </c>
      <c r="B77" s="119" t="n">
        <v>17051730.24</v>
      </c>
      <c r="C77" s="119" t="n">
        <v>1360137.03</v>
      </c>
      <c r="D77" s="119" t="n">
        <v>0</v>
      </c>
      <c r="E77" s="119" t="n">
        <v>0</v>
      </c>
    </row>
    <row r="78" s="106" customFormat="true" ht="12.75" hidden="false" customHeight="false" outlineLevel="0" collapsed="false">
      <c r="A78" s="179" t="s">
        <v>124</v>
      </c>
      <c r="B78" s="119" t="n">
        <v>9444556.99</v>
      </c>
      <c r="C78" s="119" t="n">
        <v>0</v>
      </c>
      <c r="D78" s="119" t="n">
        <v>0</v>
      </c>
      <c r="E78" s="119" t="n">
        <v>0</v>
      </c>
    </row>
    <row r="79" s="106" customFormat="true" ht="12.75" hidden="false" customHeight="false" outlineLevel="0" collapsed="false">
      <c r="A79" s="179" t="s">
        <v>127</v>
      </c>
      <c r="B79" s="119" t="n">
        <v>18019130.05</v>
      </c>
      <c r="C79" s="119" t="n">
        <v>0</v>
      </c>
      <c r="D79" s="119" t="n">
        <v>0</v>
      </c>
      <c r="E79" s="119" t="n">
        <v>0</v>
      </c>
    </row>
    <row r="80" s="106" customFormat="true" ht="12.75" hidden="false" customHeight="false" outlineLevel="0" collapsed="false">
      <c r="A80" s="179" t="s">
        <v>122</v>
      </c>
      <c r="B80" s="119" t="n">
        <v>328110548.55</v>
      </c>
      <c r="C80" s="119" t="n">
        <v>69720466.35</v>
      </c>
      <c r="D80" s="119" t="n">
        <v>0</v>
      </c>
      <c r="E80" s="119" t="n">
        <v>0</v>
      </c>
    </row>
    <row r="81" s="106" customFormat="true" ht="12.75" hidden="false" customHeight="false" outlineLevel="0" collapsed="false">
      <c r="A81" s="179" t="s">
        <v>131</v>
      </c>
      <c r="B81" s="119" t="n">
        <v>0</v>
      </c>
      <c r="C81" s="119" t="n">
        <v>0</v>
      </c>
      <c r="D81" s="119" t="n">
        <v>59769505.13</v>
      </c>
      <c r="E81" s="119" t="n">
        <v>0</v>
      </c>
    </row>
    <row r="82" s="106" customFormat="true" ht="12.75" hidden="false" customHeight="false" outlineLevel="0" collapsed="false">
      <c r="A82" s="179" t="s">
        <v>133</v>
      </c>
      <c r="B82" s="119" t="n">
        <v>2250902.97</v>
      </c>
      <c r="C82" s="119" t="n">
        <v>167831.37</v>
      </c>
      <c r="D82" s="119" t="n">
        <v>0</v>
      </c>
      <c r="E82" s="119" t="n">
        <v>0</v>
      </c>
    </row>
    <row r="83" s="106" customFormat="true" ht="12.75" hidden="false" customHeight="false" outlineLevel="0" collapsed="false">
      <c r="A83" s="179" t="s">
        <v>134</v>
      </c>
      <c r="B83" s="119" t="n">
        <v>1867876021.5</v>
      </c>
      <c r="C83" s="119" t="n">
        <v>261236497.06</v>
      </c>
      <c r="D83" s="119" t="n">
        <v>0</v>
      </c>
      <c r="E83" s="119" t="n">
        <v>0</v>
      </c>
    </row>
    <row r="84" s="106" customFormat="true" ht="12.75" hidden="false" customHeight="false" outlineLevel="0" collapsed="false">
      <c r="A84" s="179" t="s">
        <v>135</v>
      </c>
      <c r="B84" s="119" t="n">
        <v>30062365.11</v>
      </c>
      <c r="C84" s="119" t="n">
        <v>0</v>
      </c>
      <c r="D84" s="119" t="n">
        <v>0</v>
      </c>
      <c r="E84" s="119" t="n">
        <v>0</v>
      </c>
    </row>
    <row r="85" s="106" customFormat="true" ht="12.75" hidden="false" customHeight="false" outlineLevel="0" collapsed="false">
      <c r="A85" s="179" t="s">
        <v>128</v>
      </c>
      <c r="B85" s="119" t="n">
        <v>10587911.7</v>
      </c>
      <c r="C85" s="119" t="n">
        <v>0</v>
      </c>
      <c r="D85" s="119" t="n">
        <v>0</v>
      </c>
      <c r="E85" s="119" t="n">
        <v>0</v>
      </c>
    </row>
    <row r="86" s="106" customFormat="true" ht="12.75" hidden="false" customHeight="false" outlineLevel="0" collapsed="false">
      <c r="A86" s="179" t="s">
        <v>129</v>
      </c>
      <c r="B86" s="119" t="n">
        <v>0</v>
      </c>
      <c r="C86" s="119" t="n">
        <v>8572390.25</v>
      </c>
      <c r="D86" s="119" t="n">
        <v>0</v>
      </c>
      <c r="E86" s="119" t="n">
        <v>0</v>
      </c>
    </row>
    <row r="87" s="106" customFormat="true" ht="12.75" hidden="false" customHeight="false" outlineLevel="0" collapsed="false">
      <c r="A87" s="179" t="s">
        <v>130</v>
      </c>
      <c r="B87" s="119" t="n">
        <v>2535856.72</v>
      </c>
      <c r="C87" s="119" t="n">
        <v>10314477.25</v>
      </c>
      <c r="D87" s="119" t="n">
        <v>0</v>
      </c>
      <c r="E87" s="119" t="n">
        <v>0</v>
      </c>
    </row>
    <row r="88" s="106" customFormat="true" ht="12.75" hidden="false" customHeight="false" outlineLevel="0" collapsed="false">
      <c r="A88" s="179" t="s">
        <v>123</v>
      </c>
      <c r="B88" s="119" t="n">
        <v>2699878887.92</v>
      </c>
      <c r="C88" s="119" t="n">
        <v>109460160.85</v>
      </c>
      <c r="D88" s="119" t="n">
        <v>0</v>
      </c>
      <c r="E88" s="119" t="n">
        <v>0</v>
      </c>
    </row>
    <row r="89" s="106" customFormat="true" ht="12.75" hidden="false" customHeight="false" outlineLevel="0" collapsed="false"/>
    <row r="90" s="106" customFormat="true" ht="12.75" hidden="false" customHeight="false" outlineLevel="0" collapsed="false">
      <c r="A90" s="180"/>
      <c r="B90" s="180"/>
      <c r="C90" s="180"/>
      <c r="D90" s="180"/>
      <c r="E90" s="180"/>
    </row>
    <row r="91" s="106" customFormat="true" ht="12.75" hidden="false" customHeight="false" outlineLevel="0" collapsed="false">
      <c r="A91" s="181"/>
      <c r="B91" s="182" t="n">
        <v>5427976940.07</v>
      </c>
      <c r="C91" s="182" t="n">
        <v>478174020.55</v>
      </c>
      <c r="D91" s="182" t="n">
        <v>59769505.13</v>
      </c>
      <c r="E91" s="182" t="n">
        <v>5965920465.75</v>
      </c>
    </row>
    <row r="92" s="106" customFormat="true" ht="12.75" hidden="false" customHeight="false" outlineLevel="0" collapsed="false"/>
    <row r="93" s="106" customFormat="true" ht="12.75" hidden="false" customHeight="false" outlineLevel="0" collapsed="false">
      <c r="A93" s="181"/>
      <c r="B93" s="182"/>
      <c r="C93" s="182"/>
      <c r="D93" s="182"/>
      <c r="E93" s="182"/>
    </row>
    <row r="94" s="106" customFormat="true" ht="12.75" hidden="false" customHeight="false" outlineLevel="0" collapsed="false">
      <c r="A94" s="181"/>
      <c r="B94" s="182"/>
      <c r="C94" s="182"/>
      <c r="D94" s="182"/>
      <c r="E94" s="182"/>
    </row>
    <row r="95" s="106" customFormat="true" ht="12.75" hidden="false" customHeight="false" outlineLevel="0" collapsed="false">
      <c r="A95" s="181"/>
      <c r="B95" s="182"/>
      <c r="C95" s="182"/>
      <c r="D95" s="182"/>
      <c r="E95" s="182"/>
    </row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>
      <c r="A99" s="180"/>
      <c r="B99" s="180"/>
      <c r="C99" s="180"/>
      <c r="D99" s="180"/>
    </row>
    <row r="100" s="106" customFormat="true" ht="12.75" hidden="false" customHeight="false" outlineLevel="0" collapsed="false">
      <c r="A100" s="181"/>
      <c r="B100" s="182"/>
      <c r="C100" s="182"/>
      <c r="D100" s="182"/>
    </row>
    <row r="101" s="106" customFormat="true" ht="12.75" hidden="false" customHeight="false" outlineLevel="0" collapsed="false">
      <c r="A101" s="181"/>
      <c r="B101" s="182"/>
      <c r="C101" s="182"/>
      <c r="D101" s="182"/>
    </row>
    <row r="102" s="106" customFormat="true" ht="12.75" hidden="false" customHeight="false" outlineLevel="0" collapsed="false">
      <c r="A102" s="181"/>
      <c r="B102" s="182"/>
      <c r="C102" s="182"/>
      <c r="D102" s="182"/>
    </row>
    <row r="103" s="106" customFormat="true" ht="12.75" hidden="false" customHeight="false" outlineLevel="0" collapsed="false">
      <c r="A103" s="183"/>
      <c r="B103" s="184"/>
      <c r="C103" s="184"/>
    </row>
    <row r="104" s="106" customFormat="true" ht="12.75" hidden="false" customHeight="false" outlineLevel="0" collapsed="false">
      <c r="A104" s="183"/>
      <c r="B104" s="184"/>
      <c r="C104" s="184"/>
    </row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>
      <c r="A110" s="180"/>
      <c r="B110" s="180"/>
      <c r="C110" s="180"/>
      <c r="D110" s="180"/>
    </row>
    <row r="111" s="106" customFormat="true" ht="12.75" hidden="false" customHeight="false" outlineLevel="0" collapsed="false">
      <c r="A111" s="181"/>
      <c r="B111" s="185"/>
      <c r="C111" s="185"/>
      <c r="D111" s="185"/>
    </row>
    <row r="112" s="106" customFormat="true" ht="12.75" hidden="false" customHeight="false" outlineLevel="0" collapsed="false">
      <c r="A112" s="181"/>
      <c r="B112" s="185"/>
      <c r="C112" s="185"/>
      <c r="D112" s="185"/>
    </row>
    <row r="113" s="106" customFormat="true" ht="12.75" hidden="false" customHeight="false" outlineLevel="0" collapsed="false">
      <c r="A113" s="181"/>
      <c r="B113" s="185"/>
      <c r="C113" s="185"/>
      <c r="D113" s="185"/>
    </row>
    <row r="114" s="106" customFormat="true" ht="12.75" hidden="false" customHeight="false" outlineLevel="0" collapsed="false">
      <c r="A114" s="181"/>
      <c r="B114" s="185"/>
      <c r="C114" s="185"/>
      <c r="D114" s="185"/>
    </row>
    <row r="115" s="106" customFormat="true" ht="12.75" hidden="false" customHeight="false" outlineLevel="0" collapsed="false">
      <c r="A115" s="181"/>
      <c r="B115" s="185"/>
      <c r="C115" s="185"/>
      <c r="D115" s="185"/>
    </row>
    <row r="116" s="106" customFormat="true" ht="12.75" hidden="false" customHeight="false" outlineLevel="0" collapsed="false">
      <c r="A116" s="181"/>
      <c r="B116" s="182"/>
      <c r="C116" s="182"/>
      <c r="D116" s="182"/>
    </row>
    <row r="117" s="106" customFormat="true" ht="12.75" hidden="false" customHeight="false" outlineLevel="0" collapsed="false">
      <c r="A117" s="181"/>
      <c r="B117" s="182"/>
      <c r="C117" s="182"/>
      <c r="D117" s="182"/>
    </row>
    <row r="118" s="106" customFormat="true" ht="12.75" hidden="false" customHeight="false" outlineLevel="0" collapsed="false">
      <c r="A118" s="181"/>
      <c r="B118" s="182"/>
      <c r="C118" s="182"/>
      <c r="D118" s="182"/>
    </row>
    <row r="119" s="106" customFormat="true" ht="12.75" hidden="false" customHeight="false" outlineLevel="0" collapsed="false">
      <c r="A119" s="181"/>
      <c r="B119" s="182"/>
      <c r="C119" s="182"/>
      <c r="D119" s="182"/>
    </row>
    <row r="120" s="106" customFormat="true" ht="12.75" hidden="false" customHeight="false" outlineLevel="0" collapsed="false">
      <c r="A120" s="181"/>
      <c r="B120" s="182"/>
      <c r="C120" s="182"/>
      <c r="D120" s="182"/>
    </row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9-19T17:46:45Z</cp:lastPrinted>
  <cp:revision>0</cp:revision>
  <dc:subject/>
  <dc:title/>
</cp:coreProperties>
</file>