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Resgates Totais" sheetId="7" state="visible" r:id="rId8"/>
    <sheet name="Resgates Parciais" sheetId="8" state="visible" r:id="rId9"/>
    <sheet name="Títulos" sheetId="9" state="visible" r:id="rId10"/>
    <sheet name="Contas Patrimoniais" sheetId="10" state="visible" r:id="rId11"/>
    <sheet name="Ativos" sheetId="11" state="visible" r:id="rId12"/>
  </sheets>
  <definedNames>
    <definedName function="false" hidden="false" localSheetId="10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9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4</definedName>
    <definedName function="false" hidden="false" localSheetId="5" name="_xlnm.Print_Area" vbProcedure="false">Provisões!$A$1:$N$90</definedName>
    <definedName function="false" hidden="false" localSheetId="7" name="_xlnm.Print_Area" vbProcedure="false">'Resgates Parciais'!$A$2:$N$25</definedName>
    <definedName function="false" hidden="false" localSheetId="6" name="_xlnm.Print_Area" vbProcedure="false">'Resgates Totais'!$A$1:$N$34</definedName>
    <definedName function="false" hidden="false" localSheetId="8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7">
  <si>
    <t xml:space="preserve">Dezembro de 2001</t>
  </si>
  <si>
    <t xml:space="preserve">Sumário</t>
  </si>
  <si>
    <t xml:space="preserve">1. Prêmios / 2001</t>
  </si>
  <si>
    <t xml:space="preserve">2. Prêmios (Comparativo)</t>
  </si>
  <si>
    <t xml:space="preserve">3.Prêmios por Cias e UF / 2001</t>
  </si>
  <si>
    <t xml:space="preserve">4.Prêmios por UF / 2001</t>
  </si>
  <si>
    <t xml:space="preserve">5. Provisões / 2001</t>
  </si>
  <si>
    <t xml:space="preserve">6. Provisões (Comparativo) </t>
  </si>
  <si>
    <t xml:space="preserve">7. Resgates Totais</t>
  </si>
  <si>
    <t xml:space="preserve">8. Resgates Parciais</t>
  </si>
  <si>
    <t xml:space="preserve">9. Quantidade de títulos</t>
  </si>
  <si>
    <t xml:space="preserve">10. Contas Patrimoniais</t>
  </si>
  <si>
    <t xml:space="preserve">11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Total 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Obs: Estão sendo informadas somente as companhias que enviaram dados de balanço no mês.</t>
  </si>
  <si>
    <t xml:space="preserve">11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 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4148496418542"/>
          <c:h val="0.94048061900156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078"/>
        <c:axId val="57256859"/>
      </c:lineChart>
      <c:catAx>
        <c:axId val="570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859"/>
        <c:crossesAt val="0"/>
        <c:auto val="1"/>
        <c:lblAlgn val="ctr"/>
        <c:lblOffset val="100"/>
        <c:noMultiLvlLbl val="0"/>
      </c:catAx>
      <c:valAx>
        <c:axId val="572568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23672335995"/>
          <c:y val="0.70939662227512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992507063014"/>
          <c:y val="0.0406449445750756"/>
          <c:w val="0.987900749293699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M$54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3644"/>
        <c:axId val="32464178"/>
      </c:lineChart>
      <c:catAx>
        <c:axId val="939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78"/>
        <c:crossesAt val="0"/>
        <c:auto val="1"/>
        <c:lblAlgn val="ctr"/>
        <c:lblOffset val="100"/>
        <c:noMultiLvlLbl val="0"/>
      </c:catAx>
      <c:valAx>
        <c:axId val="324641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192359660975"/>
          <c:y val="0.728501847497481"/>
          <c:w val="0.12025549686770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949006374203"/>
          <c:y val="0.395367936925099"/>
          <c:w val="0.321756655418073"/>
          <c:h val="0.41754270696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8656874315651</c:v>
                </c:pt>
                <c:pt idx="1">
                  <c:v>0.0648484364737301</c:v>
                </c:pt>
                <c:pt idx="2">
                  <c:v>0.010820337966883</c:v>
                </c:pt>
                <c:pt idx="3">
                  <c:v>0.385674351243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6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278360</xdr:colOff>
      <xdr:row>0</xdr:row>
      <xdr:rowOff>1667520</xdr:rowOff>
    </xdr:to>
    <xdr:sp>
      <xdr:nvSpPr>
        <xdr:cNvPr id="37" name="Texto 18"/>
        <xdr:cNvSpPr/>
      </xdr:nvSpPr>
      <xdr:spPr>
        <a:xfrm>
          <a:off x="29160" y="951120"/>
          <a:ext cx="140990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38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9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1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9" name="Chart 3"/>
        <xdr:cNvGraphicFramePr/>
      </xdr:nvGraphicFramePr>
      <xdr:xfrm>
        <a:off x="0" y="12725280"/>
        <a:ext cx="1172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21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832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25" name="Texto 18"/>
        <xdr:cNvSpPr/>
      </xdr:nvSpPr>
      <xdr:spPr>
        <a:xfrm>
          <a:off x="31320" y="10613520"/>
          <a:ext cx="11801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6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27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9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2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4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80" width="12.85"/>
    <col collapsed="false" customWidth="true" hidden="false" outlineLevel="0" max="3" min="3" style="80" width="11.28"/>
    <col collapsed="false" customWidth="true" hidden="false" outlineLevel="0" max="4" min="4" style="80" width="11.85"/>
    <col collapsed="false" customWidth="true" hidden="false" outlineLevel="0" max="5" min="5" style="80" width="12.28"/>
    <col collapsed="false" customWidth="true" hidden="false" outlineLevel="0" max="6" min="6" style="80" width="15.7"/>
    <col collapsed="false" customWidth="true" hidden="false" outlineLevel="0" max="7" min="7" style="80" width="12.85"/>
    <col collapsed="false" customWidth="true" hidden="false" outlineLevel="0" max="8" min="8" style="80" width="8.99"/>
    <col collapsed="false" customWidth="true" hidden="false" outlineLevel="0" max="9" min="9" style="80" width="12.42"/>
    <col collapsed="false" customWidth="true" hidden="false" outlineLevel="0" max="10" min="10" style="80" width="11.28"/>
    <col collapsed="false" customWidth="true" hidden="false" outlineLevel="0" max="11" min="11" style="80" width="11.56"/>
    <col collapsed="false" customWidth="true" hidden="false" outlineLevel="0" max="12" min="12" style="80" width="14.41"/>
    <col collapsed="false" customWidth="true" hidden="false" outlineLevel="0" max="13" min="13" style="139" width="18.14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60" t="s">
        <v>0</v>
      </c>
      <c r="P2" s="69"/>
      <c r="Q2" s="69"/>
    </row>
    <row r="3" customFormat="false" ht="13.5" hidden="false" customHeight="false" outlineLevel="0" collapsed="false">
      <c r="M3" s="62" t="s">
        <v>15</v>
      </c>
      <c r="P3" s="69"/>
      <c r="Q3" s="69"/>
    </row>
    <row r="4" customFormat="false" ht="15.75" hidden="false" customHeight="false" outlineLevel="0" collapsed="false">
      <c r="A4" s="140" t="s">
        <v>16</v>
      </c>
      <c r="B4" s="141" t="s">
        <v>149</v>
      </c>
      <c r="C4" s="141" t="s">
        <v>150</v>
      </c>
      <c r="D4" s="141" t="s">
        <v>151</v>
      </c>
      <c r="E4" s="141"/>
      <c r="F4" s="142" t="s">
        <v>152</v>
      </c>
      <c r="G4" s="141" t="s">
        <v>153</v>
      </c>
      <c r="H4" s="141" t="s">
        <v>153</v>
      </c>
      <c r="I4" s="141" t="s">
        <v>154</v>
      </c>
      <c r="J4" s="141"/>
      <c r="K4" s="141" t="s">
        <v>155</v>
      </c>
      <c r="L4" s="141" t="s">
        <v>156</v>
      </c>
      <c r="M4" s="143" t="s">
        <v>157</v>
      </c>
      <c r="P4" s="69"/>
      <c r="Q4" s="69"/>
    </row>
    <row r="5" customFormat="false" ht="13.5" hidden="false" customHeight="false" outlineLevel="0" collapsed="false">
      <c r="A5" s="144"/>
      <c r="B5" s="145" t="s">
        <v>158</v>
      </c>
      <c r="C5" s="145" t="s">
        <v>159</v>
      </c>
      <c r="D5" s="146" t="s">
        <v>160</v>
      </c>
      <c r="E5" s="146" t="s">
        <v>161</v>
      </c>
      <c r="F5" s="145" t="s">
        <v>162</v>
      </c>
      <c r="G5" s="145" t="s">
        <v>163</v>
      </c>
      <c r="H5" s="145" t="s">
        <v>164</v>
      </c>
      <c r="I5" s="146" t="s">
        <v>165</v>
      </c>
      <c r="J5" s="146" t="s">
        <v>161</v>
      </c>
      <c r="K5" s="145" t="s">
        <v>166</v>
      </c>
      <c r="L5" s="145" t="s">
        <v>167</v>
      </c>
      <c r="M5" s="147" t="s">
        <v>168</v>
      </c>
      <c r="P5" s="69"/>
      <c r="Q5" s="69"/>
    </row>
    <row r="6" customFormat="false" ht="12.75" hidden="false" customHeight="false" outlineLevel="0" collapsed="false">
      <c r="A6" s="124" t="s">
        <v>169</v>
      </c>
      <c r="B6" s="125" t="n">
        <v>1832.7501</v>
      </c>
      <c r="C6" s="125" t="n">
        <v>3.7872</v>
      </c>
      <c r="D6" s="125" t="n">
        <v>0</v>
      </c>
      <c r="E6" s="125" t="n">
        <v>0</v>
      </c>
      <c r="F6" s="126" t="n">
        <v>1836.5373</v>
      </c>
      <c r="G6" s="126" t="n">
        <v>0</v>
      </c>
      <c r="H6" s="126" t="n">
        <v>0</v>
      </c>
      <c r="I6" s="126" t="n">
        <v>0</v>
      </c>
      <c r="J6" s="126" t="n">
        <v>32.33685</v>
      </c>
      <c r="K6" s="126" t="n">
        <v>0</v>
      </c>
      <c r="L6" s="126" t="n">
        <v>0</v>
      </c>
      <c r="M6" s="148" t="n">
        <v>1804.20045</v>
      </c>
      <c r="N6" s="149"/>
      <c r="O6" s="138"/>
      <c r="P6" s="69"/>
      <c r="Q6" s="150"/>
    </row>
    <row r="7" customFormat="false" ht="12.75" hidden="false" customHeight="false" outlineLevel="0" collapsed="false">
      <c r="A7" s="124" t="s">
        <v>170</v>
      </c>
      <c r="B7" s="126" t="n">
        <v>224.58656</v>
      </c>
      <c r="C7" s="126" t="n">
        <v>274.49476</v>
      </c>
      <c r="D7" s="126" t="n">
        <v>0</v>
      </c>
      <c r="E7" s="126" t="n">
        <v>3001.35054</v>
      </c>
      <c r="F7" s="126" t="n">
        <v>3500.43186</v>
      </c>
      <c r="G7" s="126" t="n">
        <v>0</v>
      </c>
      <c r="H7" s="126" t="n">
        <v>0</v>
      </c>
      <c r="I7" s="126" t="n">
        <v>0</v>
      </c>
      <c r="J7" s="126" t="n">
        <v>5.56839</v>
      </c>
      <c r="K7" s="126" t="n">
        <v>219.65194</v>
      </c>
      <c r="L7" s="126" t="n">
        <v>0</v>
      </c>
      <c r="M7" s="151" t="n">
        <v>3275.21153</v>
      </c>
      <c r="N7" s="149"/>
      <c r="O7" s="138"/>
      <c r="P7" s="69"/>
      <c r="Q7" s="150"/>
    </row>
    <row r="8" customFormat="false" ht="12.75" hidden="false" customHeight="false" outlineLevel="0" collapsed="false">
      <c r="A8" s="124" t="s">
        <v>30</v>
      </c>
      <c r="B8" s="126" t="n">
        <v>7144.58162</v>
      </c>
      <c r="C8" s="126" t="n">
        <v>146.4362</v>
      </c>
      <c r="D8" s="126" t="n">
        <v>416.33844</v>
      </c>
      <c r="E8" s="126" t="n">
        <v>9826.08129</v>
      </c>
      <c r="F8" s="126" t="n">
        <v>17533.43755</v>
      </c>
      <c r="G8" s="126" t="n">
        <v>1065.23875</v>
      </c>
      <c r="H8" s="126" t="n">
        <v>0</v>
      </c>
      <c r="I8" s="126" t="n">
        <v>4106.89927</v>
      </c>
      <c r="J8" s="126" t="n">
        <v>385.38638</v>
      </c>
      <c r="K8" s="126" t="n">
        <v>43.01136</v>
      </c>
      <c r="L8" s="126" t="n">
        <v>500</v>
      </c>
      <c r="M8" s="151" t="n">
        <v>11432.90179</v>
      </c>
      <c r="N8" s="149"/>
      <c r="O8" s="138"/>
      <c r="P8" s="69"/>
      <c r="Q8" s="150"/>
    </row>
    <row r="9" customFormat="false" ht="12.75" hidden="false" customHeight="false" outlineLevel="0" collapsed="false">
      <c r="A9" s="124" t="s">
        <v>139</v>
      </c>
      <c r="B9" s="126" t="n">
        <v>3791.793</v>
      </c>
      <c r="C9" s="126" t="n">
        <v>0</v>
      </c>
      <c r="D9" s="126" t="n">
        <v>0</v>
      </c>
      <c r="E9" s="126" t="n">
        <v>24.09</v>
      </c>
      <c r="F9" s="126" t="n">
        <v>3815.883</v>
      </c>
      <c r="G9" s="126" t="n">
        <v>0</v>
      </c>
      <c r="H9" s="126" t="n">
        <v>0</v>
      </c>
      <c r="I9" s="126" t="n">
        <v>1785.336</v>
      </c>
      <c r="J9" s="126" t="n">
        <v>126.234</v>
      </c>
      <c r="K9" s="126" t="n">
        <v>0</v>
      </c>
      <c r="L9" s="126" t="n">
        <v>0</v>
      </c>
      <c r="M9" s="151" t="n">
        <v>1904.313</v>
      </c>
      <c r="N9" s="149"/>
      <c r="O9" s="138"/>
      <c r="P9" s="69"/>
      <c r="Q9" s="150"/>
    </row>
    <row r="10" customFormat="false" ht="12.75" hidden="false" customHeight="false" outlineLevel="0" collapsed="false">
      <c r="A10" s="124" t="s">
        <v>32</v>
      </c>
      <c r="B10" s="126" t="n">
        <v>9703.127</v>
      </c>
      <c r="C10" s="126" t="n">
        <v>536.563</v>
      </c>
      <c r="D10" s="126" t="n">
        <v>0</v>
      </c>
      <c r="E10" s="126" t="n">
        <v>215.854</v>
      </c>
      <c r="F10" s="126" t="n">
        <v>10455.544</v>
      </c>
      <c r="G10" s="126" t="n">
        <v>0</v>
      </c>
      <c r="H10" s="126" t="n">
        <v>0</v>
      </c>
      <c r="I10" s="126" t="n">
        <v>0</v>
      </c>
      <c r="J10" s="126" t="n">
        <v>2154.124</v>
      </c>
      <c r="K10" s="126" t="n">
        <v>420.068</v>
      </c>
      <c r="L10" s="126" t="n">
        <v>0</v>
      </c>
      <c r="M10" s="151" t="n">
        <v>7881.352</v>
      </c>
      <c r="N10" s="149"/>
      <c r="O10" s="138"/>
      <c r="P10" s="69"/>
      <c r="Q10" s="150"/>
    </row>
    <row r="11" customFormat="false" ht="12.75" hidden="false" customHeight="false" outlineLevel="0" collapsed="false">
      <c r="A11" s="124" t="s">
        <v>33</v>
      </c>
      <c r="B11" s="126" t="n">
        <v>1530403.941</v>
      </c>
      <c r="C11" s="126" t="n">
        <v>40630.778</v>
      </c>
      <c r="D11" s="126" t="n">
        <v>18435.414</v>
      </c>
      <c r="E11" s="126" t="n">
        <v>275613.128</v>
      </c>
      <c r="F11" s="126" t="n">
        <v>1865083.261</v>
      </c>
      <c r="G11" s="126" t="n">
        <v>1242621.91</v>
      </c>
      <c r="H11" s="126" t="n">
        <v>0</v>
      </c>
      <c r="I11" s="126" t="n">
        <v>93296.174</v>
      </c>
      <c r="J11" s="126" t="n">
        <v>85311.528</v>
      </c>
      <c r="K11" s="126" t="n">
        <v>130309.152</v>
      </c>
      <c r="L11" s="126" t="n">
        <v>0</v>
      </c>
      <c r="M11" s="151" t="n">
        <v>313544.497</v>
      </c>
      <c r="N11" s="149"/>
      <c r="O11" s="138"/>
      <c r="P11" s="69"/>
      <c r="Q11" s="150"/>
    </row>
    <row r="12" customFormat="false" ht="12.75" hidden="false" customHeight="false" outlineLevel="0" collapsed="false">
      <c r="A12" s="124" t="s">
        <v>34</v>
      </c>
      <c r="B12" s="126" t="n">
        <v>1303312.7417</v>
      </c>
      <c r="C12" s="126" t="n">
        <v>44499.68501</v>
      </c>
      <c r="D12" s="126" t="n">
        <v>3597.22002</v>
      </c>
      <c r="E12" s="126" t="n">
        <v>197154.20912</v>
      </c>
      <c r="F12" s="126" t="n">
        <v>1548563.85585</v>
      </c>
      <c r="G12" s="126" t="n">
        <v>1278633.9682</v>
      </c>
      <c r="H12" s="126" t="n">
        <v>0</v>
      </c>
      <c r="I12" s="126" t="n">
        <v>22892.52707</v>
      </c>
      <c r="J12" s="126" t="n">
        <v>100300.79843</v>
      </c>
      <c r="K12" s="126" t="n">
        <v>44761.33839</v>
      </c>
      <c r="L12" s="126" t="n">
        <v>0</v>
      </c>
      <c r="M12" s="151" t="n">
        <v>101975.22377</v>
      </c>
      <c r="N12" s="149"/>
      <c r="O12" s="138"/>
      <c r="P12" s="69"/>
      <c r="Q12" s="150"/>
    </row>
    <row r="13" customFormat="false" ht="12.75" hidden="false" customHeight="false" outlineLevel="0" collapsed="false">
      <c r="A13" s="124" t="s">
        <v>35</v>
      </c>
      <c r="B13" s="126" t="n">
        <v>73245.77738</v>
      </c>
      <c r="C13" s="126" t="n">
        <v>238.62761</v>
      </c>
      <c r="D13" s="126" t="n">
        <v>428.62532</v>
      </c>
      <c r="E13" s="126" t="n">
        <v>283.62839</v>
      </c>
      <c r="F13" s="126" t="n">
        <v>74196.6587</v>
      </c>
      <c r="G13" s="126" t="n">
        <v>45568.17902</v>
      </c>
      <c r="H13" s="126" t="n">
        <v>0</v>
      </c>
      <c r="I13" s="126" t="n">
        <v>3615.69305</v>
      </c>
      <c r="J13" s="126" t="n">
        <v>4084.94619</v>
      </c>
      <c r="K13" s="126" t="n">
        <v>525.92655</v>
      </c>
      <c r="L13" s="126" t="n">
        <v>0</v>
      </c>
      <c r="M13" s="151" t="n">
        <v>20401.91389</v>
      </c>
      <c r="N13" s="149"/>
      <c r="O13" s="138"/>
      <c r="P13" s="69"/>
      <c r="Q13" s="150"/>
    </row>
    <row r="14" customFormat="false" ht="12.75" hidden="false" customHeight="false" outlineLevel="0" collapsed="false">
      <c r="A14" s="124" t="s">
        <v>171</v>
      </c>
      <c r="B14" s="126" t="n">
        <v>93542.44966</v>
      </c>
      <c r="C14" s="126" t="n">
        <v>20377.00225</v>
      </c>
      <c r="D14" s="126" t="n">
        <v>0</v>
      </c>
      <c r="E14" s="126" t="n">
        <v>338958.47958</v>
      </c>
      <c r="F14" s="126" t="n">
        <v>452877.93149</v>
      </c>
      <c r="G14" s="126" t="n">
        <v>0</v>
      </c>
      <c r="H14" s="126" t="n">
        <v>0</v>
      </c>
      <c r="I14" s="126" t="n">
        <v>0</v>
      </c>
      <c r="J14" s="126" t="n">
        <v>3710.80347</v>
      </c>
      <c r="K14" s="126" t="n">
        <v>0</v>
      </c>
      <c r="L14" s="126" t="n">
        <v>0</v>
      </c>
      <c r="M14" s="151" t="n">
        <v>449167.12802</v>
      </c>
      <c r="N14" s="149"/>
      <c r="O14" s="138"/>
      <c r="P14" s="69"/>
      <c r="Q14" s="150"/>
    </row>
    <row r="15" customFormat="false" ht="12.75" hidden="false" customHeight="false" outlineLevel="0" collapsed="false">
      <c r="A15" s="124" t="s">
        <v>172</v>
      </c>
      <c r="B15" s="126" t="n">
        <v>5351.40999</v>
      </c>
      <c r="C15" s="126" t="n">
        <v>0</v>
      </c>
      <c r="D15" s="126" t="n">
        <v>0</v>
      </c>
      <c r="E15" s="126" t="n">
        <v>0</v>
      </c>
      <c r="F15" s="126" t="n">
        <v>5351.40999</v>
      </c>
      <c r="G15" s="126" t="n">
        <v>0</v>
      </c>
      <c r="H15" s="126" t="n">
        <v>0</v>
      </c>
      <c r="I15" s="126" t="n">
        <v>0</v>
      </c>
      <c r="J15" s="126" t="n">
        <v>809.40638</v>
      </c>
      <c r="K15" s="126" t="n">
        <v>0</v>
      </c>
      <c r="L15" s="126" t="n">
        <v>0</v>
      </c>
      <c r="M15" s="151" t="n">
        <v>4542.00361</v>
      </c>
      <c r="N15" s="149"/>
      <c r="O15" s="138"/>
      <c r="P15" s="69"/>
      <c r="Q15" s="150"/>
    </row>
    <row r="16" customFormat="false" ht="12.75" hidden="false" customHeight="false" outlineLevel="0" collapsed="false">
      <c r="A16" s="124" t="s">
        <v>36</v>
      </c>
      <c r="B16" s="126" t="n">
        <v>873623.629</v>
      </c>
      <c r="C16" s="126" t="n">
        <v>4212.982</v>
      </c>
      <c r="D16" s="126" t="n">
        <v>479.253</v>
      </c>
      <c r="E16" s="126" t="n">
        <v>390.403</v>
      </c>
      <c r="F16" s="126" t="n">
        <v>878706.267</v>
      </c>
      <c r="G16" s="126" t="n">
        <v>728248.616</v>
      </c>
      <c r="H16" s="126" t="n">
        <v>0</v>
      </c>
      <c r="I16" s="126" t="n">
        <v>6128.269</v>
      </c>
      <c r="J16" s="126" t="n">
        <v>41416.376</v>
      </c>
      <c r="K16" s="126" t="n">
        <v>4629.478</v>
      </c>
      <c r="L16" s="126" t="n">
        <v>0</v>
      </c>
      <c r="M16" s="151" t="n">
        <v>98283.528</v>
      </c>
      <c r="N16" s="149"/>
      <c r="O16" s="138"/>
      <c r="P16" s="69"/>
      <c r="Q16" s="150"/>
    </row>
    <row r="17" customFormat="false" ht="12.75" hidden="false" customHeight="false" outlineLevel="0" collapsed="false">
      <c r="A17" s="124" t="s">
        <v>37</v>
      </c>
      <c r="B17" s="126" t="n">
        <v>67.78757</v>
      </c>
      <c r="C17" s="126" t="n">
        <v>7000</v>
      </c>
      <c r="D17" s="126" t="n">
        <v>109.15814</v>
      </c>
      <c r="E17" s="126" t="n">
        <v>724.78311</v>
      </c>
      <c r="F17" s="126" t="n">
        <v>7901.72882</v>
      </c>
      <c r="G17" s="126" t="n">
        <v>16.24525</v>
      </c>
      <c r="H17" s="126" t="n">
        <v>0</v>
      </c>
      <c r="I17" s="126" t="n">
        <v>1.69692</v>
      </c>
      <c r="J17" s="126" t="n">
        <v>77.61899</v>
      </c>
      <c r="K17" s="126" t="n">
        <v>166.36478</v>
      </c>
      <c r="L17" s="126" t="n">
        <v>0</v>
      </c>
      <c r="M17" s="151" t="n">
        <v>7639.80288</v>
      </c>
      <c r="N17" s="149"/>
      <c r="O17" s="138"/>
      <c r="P17" s="69"/>
      <c r="Q17" s="150"/>
    </row>
    <row r="18" customFormat="false" ht="12.75" hidden="false" customHeight="false" outlineLevel="0" collapsed="false">
      <c r="A18" s="124" t="s">
        <v>38</v>
      </c>
      <c r="B18" s="126" t="n">
        <v>41462.7008</v>
      </c>
      <c r="C18" s="126" t="n">
        <v>38909.91945</v>
      </c>
      <c r="D18" s="126" t="n">
        <v>34.26479</v>
      </c>
      <c r="E18" s="126" t="n">
        <v>13121.2182</v>
      </c>
      <c r="F18" s="126" t="n">
        <v>93528.10324</v>
      </c>
      <c r="G18" s="126" t="n">
        <v>43138.51883</v>
      </c>
      <c r="H18" s="126" t="n">
        <v>0</v>
      </c>
      <c r="I18" s="126" t="n">
        <v>23297.25128</v>
      </c>
      <c r="J18" s="126" t="n">
        <v>8261.31737</v>
      </c>
      <c r="K18" s="126" t="n">
        <v>3735.75313</v>
      </c>
      <c r="L18" s="126" t="n">
        <v>0</v>
      </c>
      <c r="M18" s="151" t="n">
        <v>15095.26263</v>
      </c>
      <c r="N18" s="149"/>
      <c r="O18" s="138"/>
      <c r="P18" s="69"/>
      <c r="Q18" s="150"/>
    </row>
    <row r="19" customFormat="false" ht="12.75" hidden="false" customHeight="false" outlineLevel="0" collapsed="false">
      <c r="A19" s="124" t="s">
        <v>39</v>
      </c>
      <c r="B19" s="126" t="n">
        <v>19166.91355</v>
      </c>
      <c r="C19" s="126" t="n">
        <v>65982.42994</v>
      </c>
      <c r="D19" s="126" t="n">
        <v>682.79619</v>
      </c>
      <c r="E19" s="126" t="n">
        <v>5852.46946</v>
      </c>
      <c r="F19" s="126" t="n">
        <v>91684.60914</v>
      </c>
      <c r="G19" s="126" t="n">
        <v>48183.4113</v>
      </c>
      <c r="H19" s="126" t="n">
        <v>0</v>
      </c>
      <c r="I19" s="126" t="n">
        <v>9387.86495</v>
      </c>
      <c r="J19" s="126" t="n">
        <v>7589.33109</v>
      </c>
      <c r="K19" s="126" t="n">
        <v>5243.70267</v>
      </c>
      <c r="L19" s="126" t="n">
        <v>0</v>
      </c>
      <c r="M19" s="151" t="n">
        <v>21280.29913</v>
      </c>
      <c r="N19" s="149"/>
      <c r="O19" s="138"/>
      <c r="P19" s="69"/>
      <c r="Q19" s="150"/>
    </row>
    <row r="20" customFormat="false" ht="12.75" hidden="false" customHeight="false" outlineLevel="0" collapsed="false">
      <c r="A20" s="124" t="s">
        <v>40</v>
      </c>
      <c r="B20" s="126" t="n">
        <v>878624.76701</v>
      </c>
      <c r="C20" s="126" t="n">
        <v>3229.81611</v>
      </c>
      <c r="D20" s="126" t="n">
        <v>4497.29904</v>
      </c>
      <c r="E20" s="126" t="n">
        <v>43192.05123</v>
      </c>
      <c r="F20" s="126" t="n">
        <v>929543.93339</v>
      </c>
      <c r="G20" s="126" t="n">
        <v>802178.05063</v>
      </c>
      <c r="H20" s="126" t="n">
        <v>0</v>
      </c>
      <c r="I20" s="126" t="n">
        <v>25412.35758</v>
      </c>
      <c r="J20" s="126" t="n">
        <v>30428.68081</v>
      </c>
      <c r="K20" s="126" t="n">
        <v>0</v>
      </c>
      <c r="L20" s="126" t="n">
        <v>0</v>
      </c>
      <c r="M20" s="151" t="n">
        <v>71524.84437</v>
      </c>
      <c r="N20" s="149"/>
      <c r="O20" s="138"/>
      <c r="P20" s="69"/>
      <c r="Q20" s="150"/>
    </row>
    <row r="21" customFormat="false" ht="12.75" hidden="false" customHeight="false" outlineLevel="0" collapsed="false">
      <c r="A21" s="124" t="s">
        <v>41</v>
      </c>
      <c r="B21" s="126" t="n">
        <v>1077226.5412</v>
      </c>
      <c r="C21" s="126" t="n">
        <v>4954.08098</v>
      </c>
      <c r="D21" s="126" t="n">
        <v>0</v>
      </c>
      <c r="E21" s="126" t="n">
        <v>1340148.6613</v>
      </c>
      <c r="F21" s="126" t="n">
        <v>2422329.28348</v>
      </c>
      <c r="G21" s="126" t="n">
        <v>914798.97475</v>
      </c>
      <c r="H21" s="126" t="n">
        <v>0</v>
      </c>
      <c r="I21" s="126" t="n">
        <v>3196.93958</v>
      </c>
      <c r="J21" s="126" t="n">
        <v>51355.65298</v>
      </c>
      <c r="K21" s="126" t="n">
        <v>546.4626</v>
      </c>
      <c r="L21" s="126" t="n">
        <v>0</v>
      </c>
      <c r="M21" s="151" t="n">
        <v>1452431.2536</v>
      </c>
      <c r="N21" s="149"/>
      <c r="O21" s="138"/>
      <c r="P21" s="69"/>
      <c r="Q21" s="150"/>
    </row>
    <row r="22" customFormat="false" ht="12.75" hidden="false" customHeight="false" outlineLevel="0" collapsed="false">
      <c r="A22" s="124" t="s">
        <v>42</v>
      </c>
      <c r="B22" s="126" t="n">
        <v>581391.84455</v>
      </c>
      <c r="C22" s="126" t="n">
        <v>13261.35199</v>
      </c>
      <c r="D22" s="126" t="n">
        <v>14624.72426</v>
      </c>
      <c r="E22" s="126" t="n">
        <v>46205.75956</v>
      </c>
      <c r="F22" s="126" t="n">
        <v>655483.68036</v>
      </c>
      <c r="G22" s="126" t="n">
        <v>193442.38705</v>
      </c>
      <c r="H22" s="126" t="n">
        <v>0</v>
      </c>
      <c r="I22" s="126" t="n">
        <v>172741.86437</v>
      </c>
      <c r="J22" s="126" t="n">
        <v>50198.68707</v>
      </c>
      <c r="K22" s="126" t="n">
        <v>61065.04055</v>
      </c>
      <c r="L22" s="126" t="n">
        <v>620.64647</v>
      </c>
      <c r="M22" s="151" t="n">
        <v>177415.05485</v>
      </c>
      <c r="N22" s="149"/>
      <c r="O22" s="138"/>
      <c r="P22" s="69"/>
      <c r="Q22" s="150"/>
    </row>
    <row r="23" customFormat="false" ht="12.75" hidden="false" customHeight="false" outlineLevel="0" collapsed="false">
      <c r="A23" s="124" t="s">
        <v>43</v>
      </c>
      <c r="B23" s="126" t="n">
        <v>208605.68033</v>
      </c>
      <c r="C23" s="126" t="n">
        <v>66381.15888</v>
      </c>
      <c r="D23" s="126" t="n">
        <v>91.75268</v>
      </c>
      <c r="E23" s="126" t="n">
        <v>0.001</v>
      </c>
      <c r="F23" s="126" t="n">
        <v>275078.59289</v>
      </c>
      <c r="G23" s="126" t="n">
        <v>166136.22051</v>
      </c>
      <c r="H23" s="126" t="n">
        <v>0</v>
      </c>
      <c r="I23" s="126" t="n">
        <v>1091.02437</v>
      </c>
      <c r="J23" s="126" t="n">
        <v>20132.68614</v>
      </c>
      <c r="K23" s="126" t="n">
        <v>11660.59591</v>
      </c>
      <c r="L23" s="126" t="n">
        <v>0</v>
      </c>
      <c r="M23" s="151" t="n">
        <v>76058.06596</v>
      </c>
      <c r="N23" s="149"/>
      <c r="O23" s="138"/>
      <c r="P23" s="69"/>
      <c r="Q23" s="150"/>
    </row>
    <row r="24" customFormat="false" ht="12.75" hidden="false" customHeight="false" outlineLevel="0" collapsed="false">
      <c r="A24" s="124" t="s">
        <v>44</v>
      </c>
      <c r="B24" s="126" t="n">
        <v>81773.705</v>
      </c>
      <c r="C24" s="126" t="n">
        <v>298.76</v>
      </c>
      <c r="D24" s="126" t="n">
        <v>0</v>
      </c>
      <c r="E24" s="126" t="n">
        <v>3473.698</v>
      </c>
      <c r="F24" s="126" t="n">
        <v>85546.163</v>
      </c>
      <c r="G24" s="126" t="n">
        <v>44664.84</v>
      </c>
      <c r="H24" s="126" t="n">
        <v>0</v>
      </c>
      <c r="I24" s="126" t="n">
        <v>416.057</v>
      </c>
      <c r="J24" s="126" t="n">
        <v>14652.986</v>
      </c>
      <c r="K24" s="126" t="n">
        <v>0</v>
      </c>
      <c r="L24" s="126" t="n">
        <v>0</v>
      </c>
      <c r="M24" s="151" t="n">
        <v>25812.28</v>
      </c>
      <c r="N24" s="149"/>
      <c r="O24" s="138"/>
      <c r="P24" s="69"/>
      <c r="Q24" s="150"/>
    </row>
    <row r="25" customFormat="false" ht="12.75" hidden="false" customHeight="false" outlineLevel="0" collapsed="false">
      <c r="A25" s="124" t="s">
        <v>45</v>
      </c>
      <c r="B25" s="126" t="n">
        <v>14685.23418</v>
      </c>
      <c r="C25" s="126" t="n">
        <v>0</v>
      </c>
      <c r="D25" s="126" t="n">
        <v>28.8345</v>
      </c>
      <c r="E25" s="126" t="n">
        <v>0</v>
      </c>
      <c r="F25" s="126" t="n">
        <v>14714.06868</v>
      </c>
      <c r="G25" s="126" t="n">
        <v>2038.61273</v>
      </c>
      <c r="H25" s="126" t="n">
        <v>0</v>
      </c>
      <c r="I25" s="126" t="n">
        <v>1520.4377</v>
      </c>
      <c r="J25" s="126" t="n">
        <v>643.11842</v>
      </c>
      <c r="K25" s="126" t="n">
        <v>0</v>
      </c>
      <c r="L25" s="126" t="n">
        <v>0</v>
      </c>
      <c r="M25" s="151" t="n">
        <v>10511.89983</v>
      </c>
      <c r="N25" s="149"/>
      <c r="O25" s="138"/>
      <c r="P25" s="69"/>
      <c r="Q25" s="150"/>
    </row>
    <row r="26" customFormat="false" ht="12.75" hidden="false" customHeight="false" outlineLevel="0" collapsed="false">
      <c r="A26" s="124" t="s">
        <v>46</v>
      </c>
      <c r="B26" s="126" t="n">
        <v>179148.09398</v>
      </c>
      <c r="C26" s="126" t="n">
        <v>69315.14262</v>
      </c>
      <c r="D26" s="126" t="n">
        <v>4358.26009</v>
      </c>
      <c r="E26" s="126" t="n">
        <v>138741.28981</v>
      </c>
      <c r="F26" s="126" t="n">
        <v>391562.7865</v>
      </c>
      <c r="G26" s="126" t="n">
        <v>180615.73568</v>
      </c>
      <c r="H26" s="126" t="n">
        <v>0</v>
      </c>
      <c r="I26" s="126" t="n">
        <v>23360.70455</v>
      </c>
      <c r="J26" s="126" t="n">
        <v>17271.41151</v>
      </c>
      <c r="K26" s="126" t="n">
        <v>28563.74275</v>
      </c>
      <c r="L26" s="126" t="n">
        <v>0</v>
      </c>
      <c r="M26" s="151" t="n">
        <v>141751.19201</v>
      </c>
      <c r="N26" s="149"/>
      <c r="O26" s="138"/>
      <c r="P26" s="69"/>
      <c r="Q26" s="150"/>
    </row>
    <row r="27" customFormat="false" ht="13.5" hidden="false" customHeight="false" outlineLevel="0" collapsed="false">
      <c r="A27" s="124" t="s">
        <v>47</v>
      </c>
      <c r="B27" s="126" t="n">
        <v>274004.47218</v>
      </c>
      <c r="C27" s="126" t="n">
        <v>106765.67403</v>
      </c>
      <c r="D27" s="126" t="n">
        <v>354.10415</v>
      </c>
      <c r="E27" s="126" t="n">
        <v>33351.26807</v>
      </c>
      <c r="F27" s="126" t="n">
        <v>414475.51843</v>
      </c>
      <c r="G27" s="126" t="n">
        <v>172246.07664</v>
      </c>
      <c r="H27" s="126" t="n">
        <v>0</v>
      </c>
      <c r="I27" s="126" t="n">
        <v>59542.8613</v>
      </c>
      <c r="J27" s="126" t="n">
        <v>29654.26107</v>
      </c>
      <c r="K27" s="126" t="n">
        <v>1442.31861</v>
      </c>
      <c r="L27" s="126" t="n">
        <v>0</v>
      </c>
      <c r="M27" s="151" t="n">
        <v>151590.00081</v>
      </c>
      <c r="N27" s="149"/>
      <c r="O27" s="138"/>
      <c r="P27" s="69"/>
      <c r="Q27" s="150"/>
    </row>
    <row r="28" s="155" customFormat="true" ht="13.5" hidden="false" customHeight="false" outlineLevel="0" collapsed="false">
      <c r="A28" s="152" t="s">
        <v>29</v>
      </c>
      <c r="B28" s="153" t="n">
        <v>7258334.52736</v>
      </c>
      <c r="C28" s="153" t="n">
        <v>487018.69003</v>
      </c>
      <c r="D28" s="153" t="n">
        <v>48138.04462</v>
      </c>
      <c r="E28" s="153" t="n">
        <v>2450278.42366</v>
      </c>
      <c r="F28" s="153" t="n">
        <v>10243769.68567</v>
      </c>
      <c r="G28" s="153" t="n">
        <v>5863596.98534</v>
      </c>
      <c r="H28" s="153" t="n">
        <v>0</v>
      </c>
      <c r="I28" s="153" t="n">
        <v>451793.95799</v>
      </c>
      <c r="J28" s="153" t="n">
        <v>468603.25954</v>
      </c>
      <c r="K28" s="153" t="n">
        <v>293332.60724</v>
      </c>
      <c r="L28" s="153" t="n">
        <v>1120.64647</v>
      </c>
      <c r="M28" s="154" t="n">
        <v>3165322.22913</v>
      </c>
      <c r="O28" s="138"/>
      <c r="P28" s="156"/>
      <c r="Q28" s="156"/>
    </row>
    <row r="29" customFormat="false" ht="12.75" hidden="false" customHeight="false" outlineLevel="0" collapsed="false">
      <c r="A29" s="155" t="s">
        <v>173</v>
      </c>
      <c r="P29" s="69"/>
      <c r="Q29" s="69"/>
    </row>
    <row r="30" customFormat="false" ht="12.75" hidden="false" customHeight="false" outlineLevel="0" collapsed="false">
      <c r="A30" s="104"/>
    </row>
    <row r="31" customFormat="false" ht="12.75" hidden="false" customHeight="false" outlineLevel="0" collapsed="false">
      <c r="A31" s="10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7" t="s">
        <v>174</v>
      </c>
      <c r="B3" s="157"/>
      <c r="C3" s="157"/>
      <c r="D3" s="157"/>
      <c r="E3" s="157"/>
      <c r="F3" s="158"/>
      <c r="G3" s="158"/>
    </row>
    <row r="4" customFormat="false" ht="30" hidden="false" customHeight="true" outlineLevel="0" collapsed="false">
      <c r="A4" s="159" t="s">
        <v>175</v>
      </c>
      <c r="B4" s="159"/>
      <c r="C4" s="159"/>
      <c r="D4" s="159"/>
      <c r="E4" s="159"/>
      <c r="F4" s="160"/>
      <c r="G4" s="160"/>
    </row>
    <row r="5" customFormat="false" ht="15" hidden="false" customHeight="true" outlineLevel="0" collapsed="false">
      <c r="A5" s="161"/>
      <c r="B5" s="161"/>
      <c r="C5" s="161"/>
      <c r="D5" s="161"/>
      <c r="E5" s="161"/>
      <c r="F5" s="160"/>
      <c r="G5" s="160"/>
    </row>
    <row r="6" customFormat="false" ht="15" hidden="false" customHeight="false" outlineLevel="0" collapsed="false">
      <c r="C6" s="162"/>
      <c r="E6" s="163" t="s">
        <v>0</v>
      </c>
    </row>
    <row r="7" customFormat="false" ht="13.5" hidden="false" customHeight="false" outlineLevel="0" collapsed="false">
      <c r="E7" s="62" t="s">
        <v>15</v>
      </c>
    </row>
    <row r="8" s="167" customFormat="true" ht="59.25" hidden="false" customHeight="true" outlineLevel="0" collapsed="false">
      <c r="A8" s="164" t="s">
        <v>176</v>
      </c>
      <c r="B8" s="165" t="s">
        <v>177</v>
      </c>
      <c r="C8" s="165" t="s">
        <v>178</v>
      </c>
      <c r="D8" s="165" t="s">
        <v>179</v>
      </c>
      <c r="E8" s="166" t="s">
        <v>92</v>
      </c>
      <c r="I8" s="168" t="s">
        <v>180</v>
      </c>
      <c r="J8" s="169" t="n">
        <v>0.538656874315651</v>
      </c>
    </row>
    <row r="9" s="173" customFormat="true" ht="30" hidden="false" customHeight="true" outlineLevel="0" collapsed="false">
      <c r="A9" s="170" t="s">
        <v>180</v>
      </c>
      <c r="B9" s="171" t="n">
        <v>3389148.39878</v>
      </c>
      <c r="C9" s="171" t="n">
        <v>170408.34372</v>
      </c>
      <c r="D9" s="171" t="n">
        <v>3559556.7425</v>
      </c>
      <c r="E9" s="172" t="n">
        <v>0.538656874315651</v>
      </c>
      <c r="G9" s="174" t="n">
        <v>0</v>
      </c>
      <c r="I9" s="175" t="s">
        <v>181</v>
      </c>
      <c r="J9" s="176" t="n">
        <v>0.0648484364737301</v>
      </c>
    </row>
    <row r="10" customFormat="false" ht="12.75" hidden="false" customHeight="false" outlineLevel="0" collapsed="false">
      <c r="A10" s="177" t="s">
        <v>182</v>
      </c>
      <c r="B10" s="125" t="n">
        <v>28293.50784</v>
      </c>
      <c r="C10" s="125" t="n">
        <v>9454.64656</v>
      </c>
      <c r="D10" s="126" t="n">
        <v>37748.1544</v>
      </c>
      <c r="E10" s="178" t="n">
        <v>0.00571231317020889</v>
      </c>
      <c r="I10" s="175" t="s">
        <v>183</v>
      </c>
      <c r="J10" s="176" t="n">
        <v>0.010820337966883</v>
      </c>
    </row>
    <row r="11" customFormat="false" ht="13.5" hidden="false" customHeight="false" outlineLevel="0" collapsed="false">
      <c r="A11" s="177" t="s">
        <v>184</v>
      </c>
      <c r="B11" s="126" t="n">
        <v>3813.51375</v>
      </c>
      <c r="C11" s="126" t="n">
        <v>0</v>
      </c>
      <c r="D11" s="126" t="n">
        <v>3813.51375</v>
      </c>
      <c r="E11" s="178" t="n">
        <v>0.000577087414342506</v>
      </c>
      <c r="I11" s="179" t="s">
        <v>185</v>
      </c>
      <c r="J11" s="180" t="n">
        <v>0.385674351243736</v>
      </c>
    </row>
    <row r="12" customFormat="false" ht="13.5" hidden="false" customHeight="false" outlineLevel="0" collapsed="false">
      <c r="A12" s="177" t="s">
        <v>186</v>
      </c>
      <c r="B12" s="126" t="n">
        <v>400680.66987</v>
      </c>
      <c r="C12" s="126" t="n">
        <v>484.65265</v>
      </c>
      <c r="D12" s="126" t="n">
        <v>401165.32252</v>
      </c>
      <c r="E12" s="178" t="n">
        <v>0.0607071257306845</v>
      </c>
    </row>
    <row r="13" customFormat="false" ht="12.75" hidden="false" customHeight="false" outlineLevel="0" collapsed="false">
      <c r="A13" s="177" t="s">
        <v>187</v>
      </c>
      <c r="B13" s="126" t="n">
        <v>2943360.33821</v>
      </c>
      <c r="C13" s="126" t="n">
        <v>160469.04451</v>
      </c>
      <c r="D13" s="126" t="n">
        <v>3103829.38272</v>
      </c>
      <c r="E13" s="178" t="n">
        <v>0.469693041760812</v>
      </c>
    </row>
    <row r="14" customFormat="false" ht="12.75" hidden="false" customHeight="false" outlineLevel="0" collapsed="false">
      <c r="A14" s="177" t="s">
        <v>188</v>
      </c>
      <c r="B14" s="126" t="n">
        <v>13000.36911</v>
      </c>
      <c r="C14" s="126" t="n">
        <v>0</v>
      </c>
      <c r="D14" s="126" t="n">
        <v>13000.36911</v>
      </c>
      <c r="E14" s="178" t="n">
        <v>0.00196730623960333</v>
      </c>
      <c r="I14" s="181" t="n">
        <v>6536705096.37</v>
      </c>
    </row>
    <row r="15" s="69" customFormat="true" ht="13.5" hidden="false" customHeight="false" outlineLevel="0" collapsed="false">
      <c r="A15" s="182"/>
      <c r="B15" s="183"/>
      <c r="C15" s="183"/>
      <c r="D15" s="183"/>
      <c r="E15" s="184"/>
      <c r="Q15" s="185"/>
      <c r="R15" s="185"/>
      <c r="S15" s="185"/>
      <c r="T15" s="185"/>
      <c r="U15" s="185"/>
    </row>
    <row r="16" s="173" customFormat="true" ht="30" hidden="false" customHeight="true" outlineLevel="0" collapsed="false">
      <c r="A16" s="186" t="s">
        <v>181</v>
      </c>
      <c r="B16" s="171" t="n">
        <v>368000.93519</v>
      </c>
      <c r="C16" s="171" t="n">
        <v>60531.0307</v>
      </c>
      <c r="D16" s="171" t="n">
        <v>428531.96589</v>
      </c>
      <c r="E16" s="172" t="n">
        <v>0.0648484364737301</v>
      </c>
      <c r="G16" s="187" t="n">
        <v>0</v>
      </c>
      <c r="Q16" s="188"/>
      <c r="R16" s="188"/>
      <c r="S16" s="188"/>
      <c r="T16" s="188"/>
      <c r="U16" s="188"/>
    </row>
    <row r="17" customFormat="false" ht="12.75" hidden="false" customHeight="false" outlineLevel="0" collapsed="false">
      <c r="A17" s="177" t="s">
        <v>189</v>
      </c>
      <c r="B17" s="126" t="n">
        <v>255476.08754</v>
      </c>
      <c r="C17" s="126" t="n">
        <v>28873.26311</v>
      </c>
      <c r="D17" s="126" t="n">
        <v>284349.35065</v>
      </c>
      <c r="E17" s="178" t="n">
        <v>0.0430297206969764</v>
      </c>
      <c r="Q17" s="189"/>
      <c r="R17" s="189"/>
      <c r="S17" s="189"/>
      <c r="T17" s="189"/>
      <c r="U17" s="189"/>
    </row>
    <row r="18" customFormat="false" ht="12.75" hidden="false" customHeight="false" outlineLevel="0" collapsed="false">
      <c r="A18" s="177" t="s">
        <v>190</v>
      </c>
      <c r="B18" s="126" t="n">
        <v>92448.19675</v>
      </c>
      <c r="C18" s="126" t="n">
        <v>0</v>
      </c>
      <c r="D18" s="126" t="n">
        <v>92448.19675</v>
      </c>
      <c r="E18" s="178" t="n">
        <v>0.0139899038840714</v>
      </c>
      <c r="Q18" s="189"/>
      <c r="R18" s="189"/>
      <c r="S18" s="189"/>
      <c r="T18" s="189"/>
      <c r="U18" s="189"/>
    </row>
    <row r="19" customFormat="false" ht="12.75" hidden="false" customHeight="false" outlineLevel="0" collapsed="false">
      <c r="A19" s="177" t="s">
        <v>191</v>
      </c>
      <c r="B19" s="126" t="n">
        <v>0</v>
      </c>
      <c r="C19" s="126" t="n">
        <v>17751.70951</v>
      </c>
      <c r="D19" s="126" t="n">
        <v>17751.70951</v>
      </c>
      <c r="E19" s="178" t="n">
        <v>0.00268631210292219</v>
      </c>
      <c r="Q19" s="189"/>
      <c r="R19" s="189"/>
      <c r="S19" s="189"/>
      <c r="T19" s="189"/>
      <c r="U19" s="189"/>
    </row>
    <row r="20" customFormat="false" ht="12.75" hidden="false" customHeight="false" outlineLevel="0" collapsed="false">
      <c r="A20" s="177" t="s">
        <v>192</v>
      </c>
      <c r="B20" s="126" t="n">
        <v>10587.9117</v>
      </c>
      <c r="C20" s="126" t="n">
        <v>0</v>
      </c>
      <c r="D20" s="126" t="n">
        <v>10587.9117</v>
      </c>
      <c r="E20" s="178" t="n">
        <v>0.00160223641156132</v>
      </c>
      <c r="Q20" s="189"/>
      <c r="R20" s="189"/>
      <c r="S20" s="189"/>
      <c r="T20" s="189"/>
      <c r="U20" s="189"/>
    </row>
    <row r="21" customFormat="false" ht="12.75" hidden="false" customHeight="false" outlineLevel="0" collapsed="false">
      <c r="A21" s="177" t="s">
        <v>193</v>
      </c>
      <c r="B21" s="126" t="n">
        <v>9488.7392</v>
      </c>
      <c r="C21" s="126" t="n">
        <v>2336.07098</v>
      </c>
      <c r="D21" s="126" t="n">
        <v>11824.81018</v>
      </c>
      <c r="E21" s="178" t="n">
        <v>0.00178941248916885</v>
      </c>
      <c r="Q21" s="189"/>
      <c r="R21" s="189"/>
      <c r="S21" s="189"/>
      <c r="T21" s="189"/>
      <c r="U21" s="189"/>
    </row>
    <row r="22" customFormat="false" ht="12.75" hidden="false" customHeight="false" outlineLevel="0" collapsed="false">
      <c r="A22" s="177" t="s">
        <v>194</v>
      </c>
      <c r="B22" s="126" t="n">
        <v>0</v>
      </c>
      <c r="C22" s="126" t="n">
        <v>11569.9871</v>
      </c>
      <c r="D22" s="126" t="n">
        <v>11569.9871</v>
      </c>
      <c r="E22" s="178" t="n">
        <v>0.00175085088902987</v>
      </c>
      <c r="Q22" s="189"/>
      <c r="R22" s="189"/>
      <c r="S22" s="189"/>
      <c r="T22" s="189"/>
      <c r="U22" s="189"/>
    </row>
    <row r="23" customFormat="false" ht="13.5" hidden="false" customHeight="false" outlineLevel="0" collapsed="false">
      <c r="A23" s="177"/>
      <c r="B23" s="126"/>
      <c r="C23" s="126"/>
      <c r="D23" s="126"/>
      <c r="E23" s="178"/>
      <c r="Q23" s="189"/>
      <c r="R23" s="189"/>
      <c r="S23" s="189"/>
      <c r="T23" s="189"/>
      <c r="U23" s="189"/>
    </row>
    <row r="24" s="173" customFormat="true" ht="30" hidden="false" customHeight="true" outlineLevel="0" collapsed="false">
      <c r="A24" s="170" t="s">
        <v>183</v>
      </c>
      <c r="B24" s="190" t="n">
        <v>71503.04545</v>
      </c>
      <c r="C24" s="190"/>
      <c r="D24" s="190" t="n">
        <v>71503.04545</v>
      </c>
      <c r="E24" s="191" t="n">
        <v>0.010820337966883</v>
      </c>
      <c r="G24" s="187" t="n">
        <v>0</v>
      </c>
      <c r="Q24" s="188"/>
      <c r="R24" s="188"/>
      <c r="S24" s="188"/>
      <c r="T24" s="188"/>
      <c r="U24" s="188"/>
    </row>
    <row r="25" customFormat="false" ht="12.75" hidden="false" customHeight="false" outlineLevel="0" collapsed="false">
      <c r="A25" s="177" t="s">
        <v>195</v>
      </c>
      <c r="B25" s="126" t="n">
        <v>69502.95145</v>
      </c>
      <c r="C25" s="192"/>
      <c r="D25" s="126" t="n">
        <v>69502.95145</v>
      </c>
      <c r="E25" s="178" t="n">
        <v>0.0105176698370245</v>
      </c>
      <c r="Q25" s="189"/>
      <c r="R25" s="189"/>
      <c r="S25" s="189"/>
      <c r="T25" s="189"/>
      <c r="U25" s="189"/>
    </row>
    <row r="26" customFormat="false" ht="12.75" hidden="false" customHeight="false" outlineLevel="0" collapsed="false">
      <c r="A26" s="177" t="s">
        <v>196</v>
      </c>
      <c r="B26" s="126" t="n">
        <v>2000.094</v>
      </c>
      <c r="C26" s="192"/>
      <c r="D26" s="126" t="n">
        <v>2000.094</v>
      </c>
      <c r="E26" s="178" t="n">
        <v>0.000302668129858444</v>
      </c>
      <c r="Q26" s="189"/>
      <c r="R26" s="189"/>
      <c r="S26" s="189"/>
      <c r="T26" s="189"/>
      <c r="U26" s="189"/>
    </row>
    <row r="27" customFormat="false" ht="13.5" hidden="false" customHeight="false" outlineLevel="0" collapsed="false">
      <c r="A27" s="177"/>
      <c r="B27" s="126"/>
      <c r="C27" s="193"/>
      <c r="D27" s="126"/>
      <c r="E27" s="178"/>
    </row>
    <row r="28" s="173" customFormat="true" ht="30" hidden="false" customHeight="true" outlineLevel="0" collapsed="false">
      <c r="A28" s="170" t="s">
        <v>197</v>
      </c>
      <c r="B28" s="190" t="n">
        <v>2306242.85694</v>
      </c>
      <c r="C28" s="190" t="n">
        <v>242373.53104</v>
      </c>
      <c r="D28" s="190" t="n">
        <v>2548616.38798</v>
      </c>
      <c r="E28" s="191" t="n">
        <v>0.385674351243736</v>
      </c>
      <c r="G28" s="187" t="n">
        <v>0</v>
      </c>
    </row>
    <row r="29" customFormat="false" ht="12.75" hidden="false" customHeight="false" outlineLevel="0" collapsed="false">
      <c r="A29" s="177" t="s">
        <v>198</v>
      </c>
      <c r="B29" s="126" t="n">
        <v>8835.91224</v>
      </c>
      <c r="C29" s="126" t="n">
        <v>0</v>
      </c>
      <c r="D29" s="194" t="n">
        <v>8835.91224</v>
      </c>
      <c r="E29" s="178" t="n">
        <v>0.00133711167238846</v>
      </c>
    </row>
    <row r="30" customFormat="false" ht="12.75" hidden="false" customHeight="false" outlineLevel="0" collapsed="false">
      <c r="A30" s="177" t="s">
        <v>199</v>
      </c>
      <c r="B30" s="126" t="n">
        <v>7206.1175</v>
      </c>
      <c r="C30" s="126" t="n">
        <v>0</v>
      </c>
      <c r="D30" s="194" t="n">
        <v>7206.1175</v>
      </c>
      <c r="E30" s="178" t="n">
        <v>0.00109047980108195</v>
      </c>
    </row>
    <row r="31" customFormat="false" ht="12.75" hidden="false" customHeight="false" outlineLevel="0" collapsed="false">
      <c r="A31" s="177" t="s">
        <v>200</v>
      </c>
      <c r="B31" s="126" t="n">
        <v>2242684.26306</v>
      </c>
      <c r="C31" s="126" t="n">
        <v>230570.62878</v>
      </c>
      <c r="D31" s="194" t="n">
        <v>2473254.89184</v>
      </c>
      <c r="E31" s="178" t="n">
        <v>0.374270125692322</v>
      </c>
    </row>
    <row r="32" customFormat="false" ht="12.75" hidden="false" customHeight="false" outlineLevel="0" collapsed="false">
      <c r="A32" s="177" t="s">
        <v>201</v>
      </c>
      <c r="B32" s="126" t="n">
        <v>8508.86547</v>
      </c>
      <c r="C32" s="126" t="n">
        <v>11802.90226</v>
      </c>
      <c r="D32" s="194" t="n">
        <v>20311.76773</v>
      </c>
      <c r="E32" s="178" t="n">
        <v>0.00307371791173724</v>
      </c>
      <c r="G32" s="195"/>
    </row>
    <row r="33" customFormat="false" ht="12.75" hidden="false" customHeight="false" outlineLevel="0" collapsed="false">
      <c r="A33" s="177" t="s">
        <v>202</v>
      </c>
      <c r="B33" s="126" t="n">
        <v>39007.69867</v>
      </c>
      <c r="C33" s="126" t="n">
        <v>0</v>
      </c>
      <c r="D33" s="194" t="n">
        <v>39007.69867</v>
      </c>
      <c r="E33" s="178" t="n">
        <v>0.00590291616620549</v>
      </c>
      <c r="G33" s="195"/>
    </row>
    <row r="34" customFormat="false" ht="13.5" hidden="false" customHeight="false" outlineLevel="0" collapsed="false">
      <c r="A34" s="182" t="s">
        <v>203</v>
      </c>
      <c r="B34" s="183"/>
      <c r="C34" s="183"/>
      <c r="D34" s="196"/>
      <c r="E34" s="184"/>
    </row>
    <row r="35" customFormat="false" ht="13.5" hidden="false" customHeight="false" outlineLevel="0" collapsed="false">
      <c r="B35" s="80"/>
      <c r="C35" s="80"/>
      <c r="D35" s="80"/>
      <c r="E35" s="197"/>
    </row>
    <row r="36" s="173" customFormat="true" ht="30" hidden="false" customHeight="true" outlineLevel="0" collapsed="false">
      <c r="A36" s="198" t="s">
        <v>29</v>
      </c>
      <c r="B36" s="190" t="n">
        <v>6134895.23636</v>
      </c>
      <c r="C36" s="190" t="n">
        <v>473312.90546</v>
      </c>
      <c r="D36" s="190" t="n">
        <v>6608208.14182</v>
      </c>
      <c r="E36" s="199" t="n">
        <v>1</v>
      </c>
      <c r="G36" s="200"/>
      <c r="H36" s="201"/>
    </row>
    <row r="37" customFormat="false" ht="12.75" hidden="false" customHeight="false" outlineLevel="0" collapsed="false">
      <c r="B37" s="202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12.75" hidden="false" customHeight="false" outlineLevel="0" collapsed="false">
      <c r="A70" s="203"/>
      <c r="B70" s="149"/>
      <c r="C70" s="149"/>
      <c r="D70" s="149"/>
      <c r="E70" s="149"/>
      <c r="F70" s="149"/>
      <c r="G70" s="149"/>
    </row>
    <row r="71" s="69" customFormat="true" ht="12.75" hidden="false" customHeight="false" outlineLevel="0" collapsed="false">
      <c r="A71" s="203"/>
      <c r="B71" s="149"/>
      <c r="C71" s="149"/>
      <c r="D71" s="149"/>
      <c r="E71" s="149"/>
      <c r="F71" s="149"/>
      <c r="G71" s="149"/>
    </row>
    <row r="72" s="69" customFormat="true" ht="12.75" hidden="false" customHeight="false" outlineLevel="0" collapsed="false">
      <c r="A72" s="203"/>
      <c r="B72" s="149"/>
      <c r="C72" s="149"/>
      <c r="D72" s="149"/>
      <c r="E72" s="149"/>
      <c r="F72" s="149"/>
      <c r="G72" s="149"/>
    </row>
    <row r="73" s="69" customFormat="true" ht="12.75" hidden="false" customHeight="false" outlineLevel="0" collapsed="false">
      <c r="A73" s="203"/>
      <c r="B73" s="149"/>
      <c r="C73" s="149"/>
      <c r="D73" s="149"/>
      <c r="E73" s="149"/>
      <c r="F73" s="149"/>
      <c r="G73" s="149"/>
    </row>
    <row r="74" s="69" customFormat="true" ht="12.75" hidden="false" customHeight="false" outlineLevel="0" collapsed="false">
      <c r="A74" s="203"/>
      <c r="B74" s="149"/>
      <c r="C74" s="149"/>
      <c r="D74" s="149"/>
      <c r="E74" s="149"/>
      <c r="F74" s="149"/>
      <c r="G74" s="149"/>
    </row>
    <row r="75" s="69" customFormat="true" ht="12.75" hidden="false" customHeight="false" outlineLevel="0" collapsed="false">
      <c r="A75" s="203"/>
      <c r="B75" s="149"/>
      <c r="C75" s="149"/>
      <c r="D75" s="149"/>
      <c r="E75" s="149"/>
      <c r="F75" s="149"/>
      <c r="G75" s="149"/>
    </row>
    <row r="76" s="69" customFormat="true" ht="12.75" hidden="false" customHeight="false" outlineLevel="0" collapsed="false">
      <c r="A76" s="203"/>
      <c r="B76" s="149"/>
      <c r="C76" s="149"/>
      <c r="D76" s="149"/>
      <c r="E76" s="149"/>
      <c r="F76" s="149"/>
      <c r="G76" s="149"/>
    </row>
    <row r="77" s="69" customFormat="true" ht="12.75" hidden="false" customHeight="false" outlineLevel="0" collapsed="false">
      <c r="A77" s="203"/>
      <c r="B77" s="149"/>
      <c r="C77" s="149"/>
      <c r="D77" s="149"/>
      <c r="E77" s="149"/>
      <c r="F77" s="149"/>
      <c r="G77" s="149"/>
    </row>
    <row r="78" s="69" customFormat="true" ht="12.75" hidden="false" customHeight="false" outlineLevel="0" collapsed="false">
      <c r="A78" s="203" t="s">
        <v>204</v>
      </c>
      <c r="B78" s="149" t="s">
        <v>205</v>
      </c>
      <c r="C78" s="149" t="s">
        <v>206</v>
      </c>
      <c r="D78" s="149" t="s">
        <v>207</v>
      </c>
      <c r="E78" s="149" t="s">
        <v>208</v>
      </c>
      <c r="G78" s="149"/>
    </row>
    <row r="79" s="69" customFormat="true" ht="12.75" hidden="false" customHeight="false" outlineLevel="0" collapsed="false">
      <c r="A79" s="203" t="s">
        <v>209</v>
      </c>
      <c r="B79" s="149" t="s">
        <v>189</v>
      </c>
      <c r="C79" s="149" t="n">
        <v>255476087.54</v>
      </c>
      <c r="D79" s="149" t="n">
        <v>28873263.11</v>
      </c>
      <c r="E79" s="149" t="n">
        <v>0</v>
      </c>
    </row>
    <row r="80" s="69" customFormat="true" ht="12.75" hidden="false" customHeight="false" outlineLevel="0" collapsed="false">
      <c r="A80" s="203" t="s">
        <v>210</v>
      </c>
      <c r="B80" s="149" t="s">
        <v>190</v>
      </c>
      <c r="C80" s="149" t="n">
        <v>92448196.75</v>
      </c>
      <c r="D80" s="149" t="n">
        <v>0</v>
      </c>
      <c r="E80" s="149" t="n">
        <v>0</v>
      </c>
    </row>
    <row r="81" s="69" customFormat="true" ht="12.75" hidden="false" customHeight="false" outlineLevel="0" collapsed="false">
      <c r="A81" s="203" t="s">
        <v>211</v>
      </c>
      <c r="B81" s="149" t="s">
        <v>182</v>
      </c>
      <c r="C81" s="149" t="n">
        <v>28293507.84</v>
      </c>
      <c r="D81" s="149" t="n">
        <v>9454646.56</v>
      </c>
      <c r="E81" s="149" t="n">
        <v>0</v>
      </c>
    </row>
    <row r="82" s="69" customFormat="true" ht="12.75" hidden="false" customHeight="false" outlineLevel="0" collapsed="false">
      <c r="A82" s="203" t="s">
        <v>212</v>
      </c>
      <c r="B82" s="149" t="s">
        <v>198</v>
      </c>
      <c r="C82" s="149" t="n">
        <v>8835912.24</v>
      </c>
      <c r="D82" s="149" t="n">
        <v>0</v>
      </c>
      <c r="E82" s="149" t="n">
        <v>0</v>
      </c>
    </row>
    <row r="83" s="69" customFormat="true" ht="12.75" hidden="false" customHeight="false" outlineLevel="0" collapsed="false">
      <c r="A83" s="203" t="s">
        <v>213</v>
      </c>
      <c r="B83" s="149" t="s">
        <v>184</v>
      </c>
      <c r="C83" s="149" t="n">
        <v>3813513.75</v>
      </c>
      <c r="D83" s="149" t="n">
        <v>0</v>
      </c>
      <c r="E83" s="149" t="n">
        <v>0</v>
      </c>
    </row>
    <row r="84" s="69" customFormat="true" ht="12.75" hidden="false" customHeight="false" outlineLevel="0" collapsed="false">
      <c r="A84" s="203" t="s">
        <v>214</v>
      </c>
      <c r="B84" s="149" t="s">
        <v>191</v>
      </c>
      <c r="C84" s="149" t="n">
        <v>0</v>
      </c>
      <c r="D84" s="149" t="n">
        <v>17751709.51</v>
      </c>
      <c r="E84" s="149" t="n">
        <v>0</v>
      </c>
    </row>
    <row r="85" s="69" customFormat="true" ht="12.75" hidden="false" customHeight="false" outlineLevel="0" collapsed="false">
      <c r="A85" s="203" t="s">
        <v>215</v>
      </c>
      <c r="B85" s="149" t="s">
        <v>186</v>
      </c>
      <c r="C85" s="149" t="n">
        <v>400680669.87</v>
      </c>
      <c r="D85" s="149" t="n">
        <v>484652.65</v>
      </c>
      <c r="E85" s="149" t="n">
        <v>0</v>
      </c>
    </row>
    <row r="86" s="69" customFormat="true" ht="12.75" hidden="false" customHeight="false" outlineLevel="0" collapsed="false">
      <c r="A86" s="203" t="s">
        <v>216</v>
      </c>
      <c r="B86" s="149" t="s">
        <v>195</v>
      </c>
      <c r="C86" s="149" t="n">
        <v>0</v>
      </c>
      <c r="D86" s="149" t="n">
        <v>0</v>
      </c>
      <c r="E86" s="149" t="n">
        <v>69502951.45</v>
      </c>
    </row>
    <row r="87" s="69" customFormat="true" ht="12.75" hidden="false" customHeight="false" outlineLevel="0" collapsed="false">
      <c r="A87" s="203" t="s">
        <v>217</v>
      </c>
      <c r="B87" s="149" t="s">
        <v>199</v>
      </c>
      <c r="C87" s="149" t="n">
        <v>7206117.5</v>
      </c>
      <c r="D87" s="149" t="n">
        <v>0</v>
      </c>
      <c r="E87" s="149" t="n">
        <v>0</v>
      </c>
    </row>
    <row r="88" s="69" customFormat="true" ht="12.75" hidden="false" customHeight="false" outlineLevel="0" collapsed="false">
      <c r="A88" s="203" t="s">
        <v>218</v>
      </c>
      <c r="B88" s="149" t="s">
        <v>200</v>
      </c>
      <c r="C88" s="149" t="n">
        <v>2242684263.06</v>
      </c>
      <c r="D88" s="149" t="n">
        <v>230570628.78</v>
      </c>
      <c r="E88" s="149" t="n">
        <v>0</v>
      </c>
    </row>
    <row r="89" s="69" customFormat="true" ht="12.75" hidden="false" customHeight="false" outlineLevel="0" collapsed="false">
      <c r="A89" s="203" t="s">
        <v>219</v>
      </c>
      <c r="B89" s="149" t="s">
        <v>201</v>
      </c>
      <c r="C89" s="149" t="n">
        <v>8508865.47</v>
      </c>
      <c r="D89" s="149" t="n">
        <v>11802902.26</v>
      </c>
      <c r="E89" s="149" t="n">
        <v>0</v>
      </c>
    </row>
    <row r="90" s="69" customFormat="true" ht="12.75" hidden="false" customHeight="false" outlineLevel="0" collapsed="false">
      <c r="A90" s="203" t="s">
        <v>220</v>
      </c>
      <c r="B90" s="149" t="s">
        <v>202</v>
      </c>
      <c r="C90" s="149" t="n">
        <v>39007698.67</v>
      </c>
      <c r="D90" s="149" t="n">
        <v>0</v>
      </c>
      <c r="E90" s="149" t="n">
        <v>0</v>
      </c>
    </row>
    <row r="91" s="69" customFormat="true" ht="12.75" hidden="false" customHeight="false" outlineLevel="0" collapsed="false">
      <c r="A91" s="203" t="s">
        <v>221</v>
      </c>
      <c r="B91" s="149" t="s">
        <v>192</v>
      </c>
      <c r="C91" s="149" t="n">
        <v>10587911.7</v>
      </c>
      <c r="D91" s="149" t="n">
        <v>0</v>
      </c>
      <c r="E91" s="149" t="n">
        <v>0</v>
      </c>
    </row>
    <row r="92" s="69" customFormat="true" ht="12.75" hidden="false" customHeight="false" outlineLevel="0" collapsed="false">
      <c r="A92" s="203" t="s">
        <v>222</v>
      </c>
      <c r="B92" s="149" t="s">
        <v>193</v>
      </c>
      <c r="C92" s="149" t="n">
        <v>9488739.2</v>
      </c>
      <c r="D92" s="149" t="n">
        <v>2336070.98</v>
      </c>
      <c r="E92" s="149" t="n">
        <v>0</v>
      </c>
    </row>
    <row r="93" s="69" customFormat="true" ht="12.75" hidden="false" customHeight="false" outlineLevel="0" collapsed="false">
      <c r="A93" s="203" t="s">
        <v>223</v>
      </c>
      <c r="B93" s="149" t="s">
        <v>194</v>
      </c>
      <c r="C93" s="149" t="n">
        <v>0</v>
      </c>
      <c r="D93" s="149" t="n">
        <v>11569987.1</v>
      </c>
      <c r="E93" s="149" t="n">
        <v>0</v>
      </c>
    </row>
    <row r="94" s="69" customFormat="true" ht="12.75" hidden="false" customHeight="false" outlineLevel="0" collapsed="false">
      <c r="A94" s="203" t="s">
        <v>224</v>
      </c>
      <c r="B94" s="149" t="s">
        <v>187</v>
      </c>
      <c r="C94" s="149" t="n">
        <v>2943360338.21</v>
      </c>
      <c r="D94" s="149" t="n">
        <v>160469044.51</v>
      </c>
      <c r="E94" s="149" t="n">
        <v>0</v>
      </c>
    </row>
    <row r="95" s="69" customFormat="true" ht="12.75" hidden="false" customHeight="false" outlineLevel="0" collapsed="false">
      <c r="A95" s="203" t="s">
        <v>225</v>
      </c>
      <c r="B95" s="149" t="s">
        <v>196</v>
      </c>
      <c r="C95" s="149" t="n">
        <v>0</v>
      </c>
      <c r="D95" s="149" t="n">
        <v>0</v>
      </c>
      <c r="E95" s="149" t="n">
        <v>2000094</v>
      </c>
    </row>
    <row r="96" s="69" customFormat="true" ht="12.75" hidden="false" customHeight="false" outlineLevel="0" collapsed="false">
      <c r="A96" s="203" t="s">
        <v>226</v>
      </c>
      <c r="B96" s="149" t="s">
        <v>188</v>
      </c>
      <c r="C96" s="149" t="n">
        <v>13000369.11</v>
      </c>
      <c r="D96" s="149" t="n">
        <v>0</v>
      </c>
      <c r="E96" s="149" t="n">
        <v>0</v>
      </c>
    </row>
    <row r="97" s="69" customFormat="true" ht="12.75" hidden="false" customHeight="false" outlineLevel="0" collapsed="false">
      <c r="A97" s="203" t="n">
        <v>0</v>
      </c>
      <c r="B97" s="149" t="n">
        <v>0</v>
      </c>
      <c r="C97" s="149" t="n">
        <v>0</v>
      </c>
      <c r="D97" s="149" t="n">
        <v>0</v>
      </c>
      <c r="E97" s="149" t="n">
        <v>0</v>
      </c>
    </row>
    <row r="98" s="69" customFormat="true" ht="12.75" hidden="false" customHeight="false" outlineLevel="0" collapsed="false">
      <c r="A98" s="203" t="n">
        <v>0</v>
      </c>
      <c r="B98" s="149" t="n">
        <v>0</v>
      </c>
      <c r="C98" s="149" t="n">
        <v>0</v>
      </c>
      <c r="D98" s="149" t="n">
        <v>0</v>
      </c>
      <c r="E98" s="149" t="n">
        <v>0</v>
      </c>
    </row>
    <row r="99" s="69" customFormat="true" ht="12.75" hidden="false" customHeight="false" outlineLevel="0" collapsed="false">
      <c r="A99" s="203" t="n">
        <v>0</v>
      </c>
      <c r="B99" s="149" t="n">
        <v>0</v>
      </c>
      <c r="C99" s="149" t="n">
        <v>0</v>
      </c>
      <c r="D99" s="149" t="n">
        <v>0</v>
      </c>
      <c r="E99" s="149" t="n">
        <v>0</v>
      </c>
    </row>
    <row r="100" s="69" customFormat="true" ht="12.75" hidden="false" customHeight="false" outlineLevel="0" collapsed="false">
      <c r="A100" s="203" t="n">
        <v>0</v>
      </c>
      <c r="B100" s="149" t="n">
        <v>0</v>
      </c>
      <c r="C100" s="149" t="n">
        <v>0</v>
      </c>
      <c r="D100" s="149" t="n">
        <v>0</v>
      </c>
      <c r="E100" s="149" t="n">
        <v>0</v>
      </c>
    </row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>
      <c r="A103" s="204"/>
      <c r="B103" s="205" t="n">
        <v>0</v>
      </c>
      <c r="C103" s="205" t="n">
        <v>6063392190.91</v>
      </c>
      <c r="D103" s="205" t="n">
        <v>473312905.46</v>
      </c>
      <c r="E103" s="205" t="n">
        <v>71503045.45</v>
      </c>
    </row>
    <row r="104" s="69" customFormat="true" ht="12.75" hidden="false" customHeight="false" outlineLevel="0" collapsed="false">
      <c r="A104" s="206"/>
      <c r="B104" s="205"/>
      <c r="C104" s="205"/>
      <c r="D104" s="205"/>
    </row>
    <row r="105" s="69" customFormat="true" ht="12.75" hidden="false" customHeight="false" outlineLevel="0" collapsed="false">
      <c r="A105" s="206"/>
      <c r="B105" s="205"/>
      <c r="C105" s="205"/>
      <c r="D105" s="205"/>
    </row>
    <row r="106" s="69" customFormat="true" ht="12.75" hidden="false" customHeight="false" outlineLevel="0" collapsed="false">
      <c r="A106" s="206"/>
      <c r="B106" s="205"/>
      <c r="C106" s="205"/>
      <c r="D106" s="205"/>
      <c r="E106" s="150" t="n">
        <v>6608208141.82</v>
      </c>
    </row>
    <row r="107" s="69" customFormat="true" ht="12.75" hidden="false" customHeight="false" outlineLevel="0" collapsed="false">
      <c r="A107" s="207"/>
      <c r="B107" s="208"/>
      <c r="C107" s="208"/>
    </row>
    <row r="108" s="69" customFormat="true" ht="12.75" hidden="false" customHeight="false" outlineLevel="0" collapsed="false">
      <c r="A108" s="207"/>
      <c r="B108" s="208"/>
      <c r="C108" s="208"/>
    </row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>
      <c r="A114" s="204"/>
      <c r="B114" s="204"/>
      <c r="C114" s="204"/>
      <c r="D114" s="204"/>
    </row>
    <row r="115" s="69" customFormat="true" ht="12.75" hidden="false" customHeight="false" outlineLevel="0" collapsed="false">
      <c r="A115" s="206"/>
      <c r="B115" s="209"/>
      <c r="C115" s="209"/>
      <c r="D115" s="209"/>
    </row>
    <row r="116" s="69" customFormat="true" ht="12.75" hidden="false" customHeight="false" outlineLevel="0" collapsed="false">
      <c r="A116" s="206"/>
      <c r="B116" s="209"/>
      <c r="C116" s="209"/>
      <c r="D116" s="209"/>
    </row>
    <row r="117" s="69" customFormat="true" ht="12.75" hidden="false" customHeight="false" outlineLevel="0" collapsed="false">
      <c r="A117" s="206"/>
      <c r="B117" s="209"/>
      <c r="C117" s="209"/>
      <c r="D117" s="209"/>
    </row>
    <row r="118" s="69" customFormat="true" ht="12.75" hidden="false" customHeight="false" outlineLevel="0" collapsed="false">
      <c r="A118" s="206"/>
      <c r="B118" s="209"/>
      <c r="C118" s="209"/>
      <c r="D118" s="209"/>
    </row>
    <row r="119" s="69" customFormat="true" ht="12.75" hidden="false" customHeight="false" outlineLevel="0" collapsed="false">
      <c r="A119" s="206"/>
      <c r="B119" s="209"/>
      <c r="C119" s="209"/>
      <c r="D119" s="209"/>
    </row>
    <row r="120" s="69" customFormat="true" ht="12.75" hidden="false" customHeight="false" outlineLevel="0" collapsed="false">
      <c r="A120" s="206"/>
      <c r="B120" s="205"/>
      <c r="C120" s="205"/>
      <c r="D120" s="205"/>
    </row>
    <row r="121" s="69" customFormat="true" ht="12.75" hidden="false" customHeight="false" outlineLevel="0" collapsed="false">
      <c r="A121" s="206"/>
      <c r="B121" s="205"/>
      <c r="C121" s="205"/>
      <c r="D121" s="205"/>
    </row>
    <row r="122" s="69" customFormat="true" ht="12.75" hidden="false" customHeight="false" outlineLevel="0" collapsed="false">
      <c r="A122" s="206"/>
      <c r="B122" s="205"/>
      <c r="C122" s="205"/>
      <c r="D122" s="205"/>
    </row>
    <row r="123" s="69" customFormat="true" ht="12.75" hidden="false" customHeight="false" outlineLevel="0" collapsed="false">
      <c r="A123" s="206"/>
      <c r="B123" s="205"/>
      <c r="C123" s="205"/>
      <c r="D123" s="205"/>
    </row>
    <row r="124" s="69" customFormat="true" ht="12.75" hidden="false" customHeight="false" outlineLevel="0" collapsed="false">
      <c r="A124" s="206"/>
      <c r="B124" s="205"/>
      <c r="C124" s="205"/>
      <c r="D124" s="205"/>
    </row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  <row r="337" s="69" customFormat="true" ht="12.75" hidden="false" customHeight="false" outlineLevel="0" collapsed="false"/>
    <row r="338" s="69" customFormat="true" ht="12.75" hidden="false" customHeight="false" outlineLevel="0" collapsed="false"/>
    <row r="339" s="69" customFormat="true" ht="12.75" hidden="false" customHeight="false" outlineLevel="0" collapsed="false"/>
    <row r="340" s="69" customFormat="true" ht="12.75" hidden="false" customHeight="false" outlineLevel="0" collapsed="false"/>
    <row r="341" s="69" customFormat="true" ht="12.75" hidden="false" customHeight="false" outlineLevel="0" collapsed="false"/>
    <row r="342" s="69" customFormat="true" ht="12.75" hidden="false" customHeight="false" outlineLevel="0" collapsed="false"/>
    <row r="343" s="69" customFormat="true" ht="12.75" hidden="false" customHeight="false" outlineLevel="0" collapsed="false"/>
    <row r="344" s="69" customFormat="true" ht="12.75" hidden="false" customHeight="false" outlineLevel="0" collapsed="false"/>
    <row r="345" s="69" customFormat="true" ht="12.75" hidden="false" customHeight="false" outlineLevel="0" collapsed="false"/>
    <row r="346" s="69" customFormat="true" ht="12.75" hidden="false" customHeight="false" outlineLevel="0" collapsed="false"/>
    <row r="347" s="69" customFormat="true" ht="12.75" hidden="false" customHeight="false" outlineLevel="0" collapsed="false"/>
    <row r="348" s="69" customFormat="true" ht="12.75" hidden="false" customHeight="false" outlineLevel="0" collapsed="false"/>
    <row r="349" s="69" customFormat="true" ht="12.75" hidden="false" customHeight="false" outlineLevel="0" collapsed="false"/>
    <row r="350" s="69" customFormat="true" ht="12.75" hidden="false" customHeight="false" outlineLevel="0" collapsed="false"/>
    <row r="351" s="69" customFormat="true" ht="12.75" hidden="false" customHeight="false" outlineLevel="0" collapsed="false"/>
    <row r="352" s="69" customFormat="true" ht="12.75" hidden="false" customHeight="false" outlineLevel="0" collapsed="false"/>
    <row r="353" s="69" customFormat="true" ht="12.75" hidden="false" customHeight="false" outlineLevel="0" collapsed="false"/>
    <row r="354" s="69" customFormat="true" ht="12.75" hidden="false" customHeight="false" outlineLevel="0" collapsed="false"/>
    <row r="355" s="69" customFormat="true" ht="12.75" hidden="false" customHeight="false" outlineLevel="0" collapsed="false"/>
    <row r="356" s="69" customFormat="true" ht="12.75" hidden="false" customHeight="false" outlineLevel="0" collapsed="false"/>
    <row r="357" s="69" customFormat="true" ht="12.75" hidden="false" customHeight="false" outlineLevel="0" collapsed="false"/>
    <row r="358" s="69" customFormat="true" ht="12.75" hidden="false" customHeight="false" outlineLevel="0" collapsed="false"/>
    <row r="359" s="69" customFormat="true" ht="12.75" hidden="false" customHeight="false" outlineLevel="0" collapsed="false"/>
    <row r="360" s="69" customFormat="true" ht="12.75" hidden="false" customHeight="false" outlineLevel="0" collapsed="false"/>
    <row r="361" s="69" customFormat="true" ht="12.75" hidden="false" customHeight="false" outlineLevel="0" collapsed="false"/>
    <row r="362" s="69" customFormat="true" ht="12.75" hidden="false" customHeight="false" outlineLevel="0" collapsed="false"/>
    <row r="363" s="69" customFormat="true" ht="12.75" hidden="false" customHeight="false" outlineLevel="0" collapsed="false"/>
    <row r="364" s="69" customFormat="true" ht="12.75" hidden="false" customHeight="false" outlineLevel="0" collapsed="false"/>
    <row r="365" s="69" customFormat="true" ht="12.75" hidden="false" customHeight="false" outlineLevel="0" collapsed="false"/>
    <row r="366" s="69" customFormat="true" ht="12.75" hidden="false" customHeight="false" outlineLevel="0" collapsed="false"/>
    <row r="367" s="69" customFormat="true" ht="12.75" hidden="false" customHeight="false" outlineLevel="0" collapsed="false"/>
    <row r="368" s="69" customFormat="true" ht="12.75" hidden="false" customHeight="false" outlineLevel="0" collapsed="false"/>
    <row r="369" s="69" customFormat="true" ht="12.75" hidden="false" customHeight="false" outlineLevel="0" collapsed="false"/>
    <row r="370" s="69" customFormat="true" ht="12.75" hidden="false" customHeight="false" outlineLevel="0" collapsed="false"/>
    <row r="371" s="69" customFormat="true" ht="12.75" hidden="false" customHeight="false" outlineLevel="0" collapsed="false"/>
    <row r="372" s="69" customFormat="true" ht="12.75" hidden="false" customHeight="false" outlineLevel="0" collapsed="false"/>
    <row r="373" s="69" customFormat="true" ht="12.75" hidden="false" customHeight="false" outlineLevel="0" collapsed="false"/>
    <row r="374" s="69" customFormat="true" ht="12.75" hidden="false" customHeight="false" outlineLevel="0" collapsed="false"/>
    <row r="375" s="69" customFormat="true" ht="12.75" hidden="false" customHeight="false" outlineLevel="0" collapsed="false"/>
    <row r="376" s="69" customFormat="true" ht="12.75" hidden="false" customHeight="false" outlineLevel="0" collapsed="false"/>
    <row r="377" s="69" customFormat="true" ht="12.75" hidden="false" customHeight="false" outlineLevel="0" collapsed="false"/>
    <row r="378" s="69" customFormat="true" ht="12.75" hidden="false" customHeight="false" outlineLevel="0" collapsed="false"/>
    <row r="379" s="69" customFormat="true" ht="12.75" hidden="false" customHeight="false" outlineLevel="0" collapsed="false"/>
    <row r="380" s="69" customFormat="true" ht="12.75" hidden="false" customHeight="false" outlineLevel="0" collapsed="false"/>
    <row r="381" s="69" customFormat="true" ht="12.75" hidden="false" customHeight="false" outlineLevel="0" collapsed="false"/>
    <row r="382" s="69" customFormat="true" ht="12.75" hidden="false" customHeight="false" outlineLevel="0" collapsed="false"/>
    <row r="383" s="69" customFormat="true" ht="12.75" hidden="false" customHeight="false" outlineLevel="0" collapsed="false"/>
    <row r="384" s="69" customFormat="true" ht="12.75" hidden="false" customHeight="false" outlineLevel="0" collapsed="false"/>
    <row r="385" s="69" customFormat="true" ht="12.75" hidden="false" customHeight="false" outlineLevel="0" collapsed="false"/>
    <row r="386" s="69" customFormat="true" ht="12.75" hidden="false" customHeight="false" outlineLevel="0" collapsed="false"/>
    <row r="387" s="69" customFormat="true" ht="12.75" hidden="false" customHeight="false" outlineLevel="0" collapsed="false"/>
    <row r="388" s="69" customFormat="true" ht="12.75" hidden="false" customHeight="false" outlineLevel="0" collapsed="false"/>
    <row r="389" s="69" customFormat="true" ht="12.75" hidden="false" customHeight="false" outlineLevel="0" collapsed="false"/>
    <row r="390" s="69" customFormat="true" ht="12.75" hidden="false" customHeight="false" outlineLevel="0" collapsed="false"/>
    <row r="391" s="69" customFormat="true" ht="12.75" hidden="false" customHeight="false" outlineLevel="0" collapsed="false"/>
    <row r="392" s="69" customFormat="true" ht="12.75" hidden="false" customHeight="false" outlineLevel="0" collapsed="false"/>
    <row r="393" s="69" customFormat="true" ht="12.75" hidden="false" customHeight="false" outlineLevel="0" collapsed="false"/>
    <row r="394" s="69" customFormat="true" ht="12.75" hidden="false" customHeight="false" outlineLevel="0" collapsed="false"/>
    <row r="395" s="69" customFormat="true" ht="12.75" hidden="false" customHeight="false" outlineLevel="0" collapsed="false"/>
    <row r="396" s="69" customFormat="true" ht="12.75" hidden="false" customHeight="false" outlineLevel="0" collapsed="false"/>
    <row r="397" s="69" customFormat="true" ht="12.75" hidden="false" customHeight="false" outlineLevel="0" collapsed="false"/>
    <row r="398" s="69" customFormat="true" ht="12.75" hidden="false" customHeight="false" outlineLevel="0" collapsed="false"/>
    <row r="399" s="69" customFormat="true" ht="12.75" hidden="false" customHeight="false" outlineLevel="0" collapsed="false"/>
    <row r="400" s="69" customFormat="true" ht="12.75" hidden="false" customHeight="false" outlineLevel="0" collapsed="false"/>
    <row r="401" s="69" customFormat="true" ht="12.75" hidden="false" customHeight="false" outlineLevel="0" collapsed="false"/>
    <row r="402" s="69" customFormat="true" ht="12.75" hidden="false" customHeight="false" outlineLevel="0" collapsed="false"/>
    <row r="403" s="69" customFormat="true" ht="12.75" hidden="false" customHeight="false" outlineLevel="0" collapsed="false"/>
    <row r="404" s="69" customFormat="true" ht="12.75" hidden="false" customHeight="false" outlineLevel="0" collapsed="false"/>
    <row r="405" s="69" customFormat="true" ht="12.75" hidden="false" customHeight="false" outlineLevel="0" collapsed="false"/>
    <row r="406" s="69" customFormat="true" ht="12.75" hidden="false" customHeight="false" outlineLevel="0" collapsed="false"/>
    <row r="407" s="69" customFormat="true" ht="12.75" hidden="false" customHeight="false" outlineLevel="0" collapsed="false"/>
    <row r="408" s="69" customFormat="true" ht="12.75" hidden="false" customHeight="false" outlineLevel="0" collapsed="false"/>
    <row r="409" s="69" customFormat="true" ht="12.75" hidden="false" customHeight="false" outlineLevel="0" collapsed="false"/>
    <row r="410" s="69" customFormat="true" ht="12.75" hidden="false" customHeight="false" outlineLevel="0" collapsed="false"/>
    <row r="411" s="69" customFormat="true" ht="12.75" hidden="false" customHeight="false" outlineLevel="0" collapsed="false"/>
    <row r="412" s="69" customFormat="true" ht="12.75" hidden="false" customHeight="false" outlineLevel="0" collapsed="false"/>
    <row r="413" s="69" customFormat="true" ht="12.75" hidden="false" customHeight="false" outlineLevel="0" collapsed="false"/>
    <row r="414" s="69" customFormat="true" ht="12.75" hidden="false" customHeight="false" outlineLevel="0" collapsed="false"/>
    <row r="415" s="69" customFormat="true" ht="12.75" hidden="false" customHeight="false" outlineLevel="0" collapsed="false"/>
    <row r="416" s="69" customFormat="true" ht="12.75" hidden="false" customHeight="false" outlineLevel="0" collapsed="false"/>
    <row r="417" s="69" customFormat="true" ht="12.75" hidden="false" customHeight="false" outlineLevel="0" collapsed="false"/>
    <row r="418" s="69" customFormat="true" ht="12.75" hidden="false" customHeight="false" outlineLevel="0" collapsed="false"/>
    <row r="419" s="69" customFormat="true" ht="12.75" hidden="false" customHeight="false" outlineLevel="0" collapsed="false"/>
    <row r="420" s="69" customFormat="true" ht="12.75" hidden="false" customHeight="false" outlineLevel="0" collapsed="false"/>
    <row r="421" s="69" customFormat="true" ht="12.75" hidden="false" customHeight="false" outlineLevel="0" collapsed="false"/>
    <row r="422" s="69" customFormat="true" ht="12.75" hidden="false" customHeight="false" outlineLevel="0" collapsed="false"/>
    <row r="423" s="69" customFormat="true" ht="12.75" hidden="false" customHeight="false" outlineLevel="0" collapsed="false"/>
    <row r="424" s="69" customFormat="true" ht="12.75" hidden="false" customHeight="false" outlineLevel="0" collapsed="false"/>
    <row r="425" s="69" customFormat="true" ht="12.75" hidden="false" customHeight="false" outlineLevel="0" collapsed="false"/>
    <row r="426" s="69" customFormat="true" ht="12.75" hidden="false" customHeight="false" outlineLevel="0" collapsed="false"/>
    <row r="427" s="69" customFormat="true" ht="12.75" hidden="false" customHeight="false" outlineLevel="0" collapsed="false"/>
    <row r="428" s="69" customFormat="true" ht="12.75" hidden="false" customHeight="false" outlineLevel="0" collapsed="false"/>
    <row r="429" s="6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/>
    </row>
    <row r="25" customFormat="false" ht="15.75" hidden="false" customHeight="false" outlineLevel="0" collapsed="false">
      <c r="A25" s="7" t="s">
        <v>13</v>
      </c>
    </row>
    <row r="26" customFormat="false" ht="15.75" hidden="false" customHeight="false" outlineLevel="0" collapsed="false">
      <c r="A26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5</v>
      </c>
      <c r="V3" s="13"/>
      <c r="W3" s="13"/>
    </row>
    <row r="4" s="13" customFormat="true" ht="13.5" hidden="false" customHeight="false" outlineLevel="0" collapsed="false">
      <c r="A4" s="14" t="s">
        <v>16</v>
      </c>
      <c r="B4" s="15" t="s">
        <v>17</v>
      </c>
      <c r="C4" s="16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7" t="s">
        <v>23</v>
      </c>
      <c r="I4" s="17" t="s">
        <v>24</v>
      </c>
      <c r="J4" s="17" t="s">
        <v>25</v>
      </c>
      <c r="K4" s="17" t="s">
        <v>26</v>
      </c>
      <c r="L4" s="17" t="s">
        <v>27</v>
      </c>
      <c r="M4" s="17" t="s">
        <v>28</v>
      </c>
      <c r="N4" s="18" t="s">
        <v>29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30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789.723219999999</v>
      </c>
      <c r="K5" s="21" t="n">
        <v>793.463300000001</v>
      </c>
      <c r="L5" s="21" t="n">
        <v>782.90961</v>
      </c>
      <c r="M5" s="21" t="n">
        <v>793.17317</v>
      </c>
      <c r="N5" s="22" t="n">
        <v>8988.6584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31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2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3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81953.6890000001</v>
      </c>
      <c r="K8" s="21" t="n">
        <v>92596.4939999999</v>
      </c>
      <c r="L8" s="21" t="n">
        <v>71049.8380000001</v>
      </c>
      <c r="M8" s="21" t="n">
        <v>64432.5</v>
      </c>
      <c r="N8" s="22" t="n">
        <v>912559.77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4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103153.65209</v>
      </c>
      <c r="K9" s="21" t="n">
        <v>113559.70365</v>
      </c>
      <c r="L9" s="21" t="n">
        <v>124959.77814</v>
      </c>
      <c r="M9" s="21" t="n">
        <v>125548.55742</v>
      </c>
      <c r="N9" s="22" t="n">
        <v>1101375.0795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5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2970.92277</v>
      </c>
      <c r="K10" s="21" t="n">
        <v>2573.54628999999</v>
      </c>
      <c r="L10" s="21" t="n">
        <v>2318.04334</v>
      </c>
      <c r="M10" s="21" t="n">
        <v>2301.7458</v>
      </c>
      <c r="N10" s="22" t="n">
        <v>38544.5722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6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31425.562</v>
      </c>
      <c r="K11" s="21" t="n">
        <v>29966.9129999999</v>
      </c>
      <c r="L11" s="21" t="n">
        <v>28482.657</v>
      </c>
      <c r="M11" s="21" t="n">
        <v>27672.7070000001</v>
      </c>
      <c r="N11" s="22" t="n">
        <v>388034.39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7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3.02</v>
      </c>
      <c r="K12" s="21" t="n">
        <v>2.58</v>
      </c>
      <c r="L12" s="21" t="n">
        <v>2.74</v>
      </c>
      <c r="M12" s="21" t="n">
        <v>2.6195</v>
      </c>
      <c r="N12" s="22" t="n">
        <v>30.4695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8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7.08897</v>
      </c>
      <c r="K13" s="21" t="n">
        <v>6.58409000000002</v>
      </c>
      <c r="L13" s="21" t="n">
        <v>6.36993999999999</v>
      </c>
      <c r="M13" s="21" t="n">
        <v>5.26720000000002</v>
      </c>
      <c r="N13" s="22" t="n">
        <v>108.1236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9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3286.49159</v>
      </c>
      <c r="K14" s="21" t="n">
        <v>4194.04569</v>
      </c>
      <c r="L14" s="21" t="n">
        <v>3779.84826</v>
      </c>
      <c r="M14" s="21" t="n">
        <v>4518.48253</v>
      </c>
      <c r="N14" s="22" t="n">
        <v>40667.50681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40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48170.2912799999</v>
      </c>
      <c r="K15" s="21" t="n">
        <v>56440.55963</v>
      </c>
      <c r="L15" s="21" t="n">
        <v>49969.66559</v>
      </c>
      <c r="M15" s="21" t="n">
        <v>54789.8337700001</v>
      </c>
      <c r="N15" s="22" t="n">
        <v>577408.37901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41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34035.64782</v>
      </c>
      <c r="K16" s="21" t="n">
        <v>39912.0898199999</v>
      </c>
      <c r="L16" s="21" t="n">
        <v>52962.6314600001</v>
      </c>
      <c r="M16" s="21" t="n">
        <v>66318.8511800001</v>
      </c>
      <c r="N16" s="22" t="n">
        <v>645641.65688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2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55454.215</v>
      </c>
      <c r="K17" s="21" t="n">
        <v>25478.14</v>
      </c>
      <c r="L17" s="21" t="n">
        <v>20691.21</v>
      </c>
      <c r="M17" s="21" t="n">
        <v>27157.55</v>
      </c>
      <c r="N17" s="22" t="n">
        <v>370391.01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3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10423.50823</v>
      </c>
      <c r="K18" s="21" t="n">
        <v>12300.79425</v>
      </c>
      <c r="L18" s="21" t="n">
        <v>9670.68522999999</v>
      </c>
      <c r="M18" s="21" t="n">
        <v>8448.50746000001</v>
      </c>
      <c r="N18" s="22" t="n">
        <v>126683.83756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4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6581.99300000001</v>
      </c>
      <c r="K19" s="21" t="n">
        <v>7381.57600000001</v>
      </c>
      <c r="L19" s="21" t="n">
        <v>6588.70200000001</v>
      </c>
      <c r="M19" s="21" t="n">
        <v>6627.72100000001</v>
      </c>
      <c r="N19" s="22" t="n">
        <v>70976.373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5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664.37989</v>
      </c>
      <c r="K20" s="21" t="n">
        <v>1364.36048</v>
      </c>
      <c r="L20" s="21" t="n">
        <v>6567.97183</v>
      </c>
      <c r="M20" s="21" t="n">
        <v>1057.24817</v>
      </c>
      <c r="N20" s="22" t="n">
        <v>14740.38882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6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 t="n">
        <v>18752.44012</v>
      </c>
      <c r="K21" s="21" t="n">
        <v>19461.00368</v>
      </c>
      <c r="L21" s="21" t="n">
        <v>18782.71998</v>
      </c>
      <c r="M21" s="21" t="n">
        <v>20339.68128</v>
      </c>
      <c r="N21" s="22" t="n">
        <v>221882.89548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7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19434.83466</v>
      </c>
      <c r="K22" s="21" t="n">
        <v>20728.13864</v>
      </c>
      <c r="L22" s="21" t="n">
        <v>20405.2574</v>
      </c>
      <c r="M22" s="21" t="n">
        <v>31360.37038</v>
      </c>
      <c r="N22" s="22" t="n">
        <v>247740.83178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9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v>379960.22217</v>
      </c>
      <c r="J23" s="28" t="n">
        <v>417107.45964</v>
      </c>
      <c r="K23" s="28" t="n">
        <v>426759.99252</v>
      </c>
      <c r="L23" s="28" t="n">
        <v>417021.02778</v>
      </c>
      <c r="M23" s="28" t="n">
        <v>441374.81586</v>
      </c>
      <c r="N23" s="29" t="n">
        <v>4789563.20506</v>
      </c>
      <c r="O23" s="23"/>
      <c r="Q23" s="24"/>
      <c r="R23" s="25"/>
    </row>
    <row r="24" customFormat="false" ht="13.5" hidden="false" customHeight="false" outlineLevel="0" collapsed="false">
      <c r="A24" s="30" t="s">
        <v>48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v>2338434.87418</v>
      </c>
      <c r="H24" s="31" t="n">
        <v>2707339.68709</v>
      </c>
      <c r="I24" s="31" t="n">
        <v>3087299.90926</v>
      </c>
      <c r="J24" s="31" t="n">
        <v>3504407.3689</v>
      </c>
      <c r="K24" s="31" t="n">
        <v>3931167.36142</v>
      </c>
      <c r="L24" s="31" t="n">
        <v>4348188.3892</v>
      </c>
      <c r="M24" s="31" t="n">
        <v>4789563.20506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6</v>
      </c>
      <c r="B25" s="16" t="s">
        <v>17</v>
      </c>
      <c r="C25" s="17" t="s">
        <v>18</v>
      </c>
      <c r="D25" s="17" t="s">
        <v>19</v>
      </c>
      <c r="E25" s="17" t="s">
        <v>20</v>
      </c>
      <c r="F25" s="17" t="s">
        <v>21</v>
      </c>
      <c r="G25" s="17" t="s">
        <v>22</v>
      </c>
      <c r="H25" s="17" t="s">
        <v>23</v>
      </c>
      <c r="I25" s="17" t="s">
        <v>24</v>
      </c>
      <c r="J25" s="17" t="s">
        <v>25</v>
      </c>
      <c r="K25" s="17" t="s">
        <v>26</v>
      </c>
      <c r="L25" s="17" t="s">
        <v>27</v>
      </c>
      <c r="M25" s="17" t="s">
        <v>28</v>
      </c>
      <c r="N25" s="18" t="s">
        <v>29</v>
      </c>
      <c r="O25" s="13"/>
      <c r="Q25" s="24"/>
      <c r="R25" s="33"/>
    </row>
    <row r="26" customFormat="false" ht="12.75" hidden="false" customHeight="false" outlineLevel="0" collapsed="false">
      <c r="A26" s="34" t="s">
        <v>4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50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51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31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2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3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3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5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5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6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8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9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60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61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2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3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4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5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6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7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9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9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5</v>
      </c>
      <c r="Q52" s="36"/>
      <c r="R52" s="26"/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7" t="s">
        <v>28</v>
      </c>
      <c r="N53" s="18" t="s">
        <v>70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71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v>379960.22217</v>
      </c>
      <c r="J54" s="31" t="n">
        <v>417107.45964</v>
      </c>
      <c r="K54" s="31" t="n">
        <v>426759.99252</v>
      </c>
      <c r="L54" s="31" t="n">
        <v>417021.02778</v>
      </c>
      <c r="M54" s="31" t="n">
        <v>441374.81586</v>
      </c>
      <c r="N54" s="29" t="n">
        <v>4789563.20506</v>
      </c>
      <c r="O54" s="23"/>
      <c r="Q54" s="36"/>
      <c r="R54" s="26"/>
    </row>
    <row r="55" customFormat="false" ht="13.5" hidden="false" customHeight="false" outlineLevel="0" collapsed="false">
      <c r="A55" s="49" t="s">
        <v>72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3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v>-0.0127878311327947</v>
      </c>
      <c r="H56" s="54" t="n">
        <v>0.0518897963324707</v>
      </c>
      <c r="I56" s="54" t="n">
        <v>0.0394699329805814</v>
      </c>
      <c r="J56" s="54" t="n">
        <v>0.0818118758592334</v>
      </c>
      <c r="K56" s="54" t="n">
        <v>0.0422237934432976</v>
      </c>
      <c r="L56" s="54" t="n">
        <v>0.280624270469056</v>
      </c>
      <c r="M56" s="54" t="n">
        <f aca="false">M54/M55-1</f>
        <v>0.185222988524505</v>
      </c>
      <c r="N56" s="55" t="n">
        <f aca="false">N54/N55-1</f>
        <v>0.0906462901707279</v>
      </c>
      <c r="O56" s="56"/>
      <c r="Q56" s="36"/>
      <c r="R56" s="26"/>
    </row>
    <row r="57" customFormat="false" ht="12.75" hidden="false" customHeight="false" outlineLevel="0" collapsed="false">
      <c r="M57" s="57"/>
      <c r="Q57" s="36"/>
      <c r="R57" s="26"/>
    </row>
    <row r="58" customFormat="false" ht="18" hidden="false" customHeight="false" outlineLevel="0" collapsed="false">
      <c r="A58" s="58" t="s">
        <v>74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7.7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true" hidden="false" outlineLevel="0" max="4" min="4" style="59" width="9.41"/>
    <col collapsed="false" customWidth="true" hidden="false" outlineLevel="0" max="5" min="5" style="59" width="9.56"/>
    <col collapsed="false" customWidth="true" hidden="false" outlineLevel="0" max="6" min="6" style="59" width="9.85"/>
    <col collapsed="false" customWidth="true" hidden="false" outlineLevel="0" max="7" min="7" style="59" width="10.41"/>
    <col collapsed="false" customWidth="true" hidden="false" outlineLevel="0" max="8" min="8" style="59" width="9.7"/>
    <col collapsed="false" customWidth="true" hidden="false" outlineLevel="0" max="10" min="9" style="59" width="9.41"/>
    <col collapsed="false" customWidth="true" hidden="false" outlineLevel="0" max="11" min="11" style="59" width="9.85"/>
    <col collapsed="false" customWidth="true" hidden="false" outlineLevel="0" max="13" min="12" style="59" width="13.14"/>
    <col collapsed="false" customWidth="false" hidden="false" outlineLevel="0" max="14" min="14" style="59" width="9.14"/>
    <col collapsed="false" customWidth="true" hidden="false" outlineLevel="0" max="15" min="15" style="59" width="20.99"/>
    <col collapsed="false" customWidth="true" hidden="false" outlineLevel="0" max="16" min="16" style="59" width="16.42"/>
    <col collapsed="false" customWidth="false" hidden="false" outlineLevel="0" max="20" min="17" style="59" width="9.14"/>
    <col collapsed="false" customWidth="true" hidden="false" outlineLevel="0" max="21" min="21" style="59" width="11.7"/>
    <col collapsed="false" customWidth="false" hidden="false" outlineLevel="0" max="23" min="22" style="59" width="9.14"/>
    <col collapsed="false" customWidth="true" hidden="false" outlineLevel="0" max="24" min="24" style="59" width="42.85"/>
    <col collapsed="false" customWidth="false" hidden="false" outlineLevel="0" max="25" min="25" style="59" width="9.14"/>
    <col collapsed="false" customWidth="true" hidden="false" outlineLevel="0" max="26" min="26" style="59" width="9.85"/>
    <col collapsed="false" customWidth="false" hidden="false" outlineLevel="0" max="257" min="27" style="59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60" t="s">
        <v>0</v>
      </c>
    </row>
    <row r="3" customFormat="false" ht="12" hidden="false" customHeight="false" outlineLevel="0" collapsed="false">
      <c r="K3" s="61"/>
      <c r="L3" s="62" t="s">
        <v>15</v>
      </c>
      <c r="T3" s="63"/>
      <c r="U3" s="63"/>
    </row>
    <row r="4" s="63" customFormat="true" ht="13.5" hidden="false" customHeight="false" outlineLevel="0" collapsed="false">
      <c r="A4" s="64" t="s">
        <v>16</v>
      </c>
      <c r="B4" s="65" t="s">
        <v>75</v>
      </c>
      <c r="C4" s="66" t="s">
        <v>76</v>
      </c>
      <c r="D4" s="67" t="s">
        <v>77</v>
      </c>
      <c r="E4" s="67" t="s">
        <v>78</v>
      </c>
      <c r="F4" s="67" t="s">
        <v>79</v>
      </c>
      <c r="G4" s="67" t="s">
        <v>80</v>
      </c>
      <c r="H4" s="67" t="s">
        <v>81</v>
      </c>
      <c r="I4" s="67" t="s">
        <v>82</v>
      </c>
      <c r="J4" s="67" t="s">
        <v>83</v>
      </c>
      <c r="K4" s="67" t="s">
        <v>84</v>
      </c>
      <c r="L4" s="68" t="s">
        <v>29</v>
      </c>
      <c r="N4" s="69"/>
      <c r="O4" s="70"/>
      <c r="P4" s="70"/>
      <c r="Q4" s="69"/>
      <c r="R4" s="69"/>
      <c r="T4" s="70"/>
      <c r="U4" s="70"/>
      <c r="V4" s="70"/>
      <c r="W4" s="70"/>
      <c r="X4" s="70"/>
      <c r="Y4" s="70"/>
    </row>
    <row r="5" customFormat="false" ht="13.5" hidden="false" customHeight="true" outlineLevel="0" collapsed="false">
      <c r="A5" s="71" t="s">
        <v>30</v>
      </c>
      <c r="B5" s="71" t="n">
        <v>0</v>
      </c>
      <c r="C5" s="71" t="n">
        <v>0</v>
      </c>
      <c r="D5" s="71" t="n">
        <v>0</v>
      </c>
      <c r="E5" s="71" t="n">
        <v>8988.65847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2" t="n">
        <v>8988.65847</v>
      </c>
      <c r="M5" s="73"/>
      <c r="N5" s="69"/>
      <c r="O5" s="74"/>
      <c r="P5" s="75"/>
      <c r="Q5" s="69"/>
      <c r="R5" s="70"/>
      <c r="T5" s="74"/>
      <c r="U5" s="75"/>
      <c r="V5" s="74"/>
      <c r="W5" s="75"/>
      <c r="X5" s="74"/>
      <c r="Y5" s="75"/>
    </row>
    <row r="6" customFormat="false" ht="12.75" hidden="false" customHeight="true" outlineLevel="0" collapsed="false">
      <c r="A6" s="71" t="s">
        <v>31</v>
      </c>
      <c r="B6" s="71" t="n">
        <v>970.58766</v>
      </c>
      <c r="C6" s="71" t="n">
        <v>330.01888</v>
      </c>
      <c r="D6" s="71" t="n">
        <v>246.07954</v>
      </c>
      <c r="E6" s="71" t="n">
        <v>81.70846</v>
      </c>
      <c r="F6" s="71" t="n">
        <v>179.75821</v>
      </c>
      <c r="G6" s="71" t="n">
        <v>134.74693</v>
      </c>
      <c r="H6" s="71" t="n">
        <v>119.71021</v>
      </c>
      <c r="I6" s="71" t="n">
        <v>56.53453</v>
      </c>
      <c r="J6" s="71" t="n">
        <v>286.95241</v>
      </c>
      <c r="K6" s="71" t="n">
        <v>718.57161</v>
      </c>
      <c r="L6" s="72" t="n">
        <v>3124.66844</v>
      </c>
      <c r="M6" s="73"/>
      <c r="N6" s="69"/>
      <c r="O6" s="74"/>
      <c r="P6" s="75"/>
      <c r="Q6" s="69"/>
      <c r="R6" s="76"/>
      <c r="T6" s="74"/>
      <c r="U6" s="75"/>
      <c r="V6" s="74"/>
      <c r="W6" s="75"/>
      <c r="X6" s="74"/>
      <c r="Y6" s="75"/>
    </row>
    <row r="7" customFormat="false" ht="12.75" hidden="false" customHeight="true" outlineLevel="0" collapsed="false">
      <c r="A7" s="71" t="s">
        <v>32</v>
      </c>
      <c r="B7" s="71" t="n">
        <v>13741.14733</v>
      </c>
      <c r="C7" s="71" t="n">
        <v>2634.79134</v>
      </c>
      <c r="D7" s="71" t="n">
        <v>615.59258</v>
      </c>
      <c r="E7" s="71" t="n">
        <v>826.43011</v>
      </c>
      <c r="F7" s="71" t="n">
        <v>440.73439</v>
      </c>
      <c r="G7" s="71" t="n">
        <v>115.4564</v>
      </c>
      <c r="H7" s="71" t="n">
        <v>253.10948</v>
      </c>
      <c r="I7" s="71" t="n">
        <v>397.86965</v>
      </c>
      <c r="J7" s="71" t="n">
        <v>95.70614</v>
      </c>
      <c r="K7" s="71" t="n">
        <v>1543.74858</v>
      </c>
      <c r="L7" s="72" t="n">
        <v>20664.586</v>
      </c>
      <c r="M7" s="73"/>
      <c r="N7" s="69"/>
      <c r="O7" s="74"/>
      <c r="P7" s="75"/>
      <c r="Q7" s="69"/>
      <c r="R7" s="76"/>
      <c r="T7" s="74"/>
      <c r="U7" s="75"/>
      <c r="V7" s="74"/>
      <c r="W7" s="75"/>
      <c r="X7" s="74"/>
      <c r="Y7" s="75"/>
    </row>
    <row r="8" customFormat="false" ht="12.75" hidden="false" customHeight="true" outlineLevel="0" collapsed="false">
      <c r="A8" s="71" t="s">
        <v>33</v>
      </c>
      <c r="B8" s="71" t="n">
        <v>426811.44247</v>
      </c>
      <c r="C8" s="71" t="n">
        <v>101234.88869</v>
      </c>
      <c r="D8" s="71" t="n">
        <v>69602.41964</v>
      </c>
      <c r="E8" s="71" t="n">
        <v>61686.34832</v>
      </c>
      <c r="F8" s="71" t="n">
        <v>38498.26389</v>
      </c>
      <c r="G8" s="71" t="n">
        <v>51351.67102</v>
      </c>
      <c r="H8" s="71" t="n">
        <v>7071.24624</v>
      </c>
      <c r="I8" s="71" t="n">
        <v>41695.28076</v>
      </c>
      <c r="J8" s="71" t="n">
        <v>11621.33743</v>
      </c>
      <c r="K8" s="71" t="n">
        <v>102986.87954</v>
      </c>
      <c r="L8" s="72" t="n">
        <v>912559.778</v>
      </c>
      <c r="M8" s="73"/>
      <c r="N8" s="69"/>
      <c r="O8" s="74"/>
      <c r="P8" s="75"/>
      <c r="Q8" s="69"/>
      <c r="R8" s="76"/>
      <c r="T8" s="74"/>
      <c r="U8" s="75"/>
      <c r="V8" s="74"/>
      <c r="W8" s="75"/>
      <c r="X8" s="74"/>
      <c r="Y8" s="75"/>
    </row>
    <row r="9" customFormat="false" ht="12.75" hidden="false" customHeight="false" outlineLevel="0" collapsed="false">
      <c r="A9" s="71" t="s">
        <v>34</v>
      </c>
      <c r="B9" s="71" t="n">
        <v>284581.4115</v>
      </c>
      <c r="C9" s="71" t="n">
        <v>100518.45276</v>
      </c>
      <c r="D9" s="71" t="n">
        <v>99972.65891</v>
      </c>
      <c r="E9" s="71" t="n">
        <v>97631.28717</v>
      </c>
      <c r="F9" s="71" t="n">
        <v>74878.47812</v>
      </c>
      <c r="G9" s="71" t="n">
        <v>51486.60169</v>
      </c>
      <c r="H9" s="71" t="n">
        <v>56554.84777</v>
      </c>
      <c r="I9" s="71" t="n">
        <v>47865.05931</v>
      </c>
      <c r="J9" s="71" t="n">
        <v>31096.97885</v>
      </c>
      <c r="K9" s="71" t="n">
        <v>256789.3034</v>
      </c>
      <c r="L9" s="72" t="n">
        <v>1101375.07948</v>
      </c>
      <c r="M9" s="73"/>
      <c r="N9" s="69"/>
      <c r="O9" s="74"/>
      <c r="P9" s="75"/>
      <c r="Q9" s="69"/>
      <c r="R9" s="76"/>
      <c r="T9" s="74"/>
      <c r="U9" s="75"/>
      <c r="V9" s="74"/>
      <c r="W9" s="75"/>
      <c r="X9" s="74"/>
      <c r="Y9" s="75"/>
    </row>
    <row r="10" customFormat="false" ht="12.75" hidden="false" customHeight="true" outlineLevel="0" collapsed="false">
      <c r="A10" s="71" t="s">
        <v>35</v>
      </c>
      <c r="B10" s="71" t="n">
        <v>774.30769</v>
      </c>
      <c r="C10" s="71" t="n">
        <v>42.62236</v>
      </c>
      <c r="D10" s="71" t="n">
        <v>54.21699</v>
      </c>
      <c r="E10" s="71" t="n">
        <v>130.81787</v>
      </c>
      <c r="F10" s="71" t="n">
        <v>37138.89205</v>
      </c>
      <c r="G10" s="71" t="n">
        <v>0</v>
      </c>
      <c r="H10" s="71" t="n">
        <v>30.06143</v>
      </c>
      <c r="I10" s="71" t="n">
        <v>263.61517</v>
      </c>
      <c r="J10" s="71" t="n">
        <v>0</v>
      </c>
      <c r="K10" s="71" t="n">
        <v>110.03865</v>
      </c>
      <c r="L10" s="72" t="n">
        <v>38544.57221</v>
      </c>
      <c r="M10" s="73"/>
      <c r="N10" s="69"/>
      <c r="O10" s="74"/>
      <c r="P10" s="75"/>
      <c r="Q10" s="69"/>
      <c r="R10" s="76"/>
      <c r="T10" s="74"/>
      <c r="U10" s="75"/>
      <c r="V10" s="74"/>
      <c r="W10" s="75"/>
      <c r="X10" s="74"/>
      <c r="Y10" s="75"/>
    </row>
    <row r="11" customFormat="false" ht="12.75" hidden="false" customHeight="false" outlineLevel="0" collapsed="false">
      <c r="A11" s="71" t="s">
        <v>36</v>
      </c>
      <c r="B11" s="71" t="n">
        <v>94412.305</v>
      </c>
      <c r="C11" s="71" t="n">
        <v>36080.487</v>
      </c>
      <c r="D11" s="71" t="n">
        <v>53723.073</v>
      </c>
      <c r="E11" s="71" t="n">
        <v>35499.2</v>
      </c>
      <c r="F11" s="71" t="n">
        <v>30697.642</v>
      </c>
      <c r="G11" s="71" t="n">
        <v>15987.524</v>
      </c>
      <c r="H11" s="71" t="n">
        <v>16502.768</v>
      </c>
      <c r="I11" s="71" t="n">
        <v>19158.803</v>
      </c>
      <c r="J11" s="71" t="n">
        <v>10290.509</v>
      </c>
      <c r="K11" s="71" t="n">
        <v>75682.079</v>
      </c>
      <c r="L11" s="72" t="n">
        <v>388034.39</v>
      </c>
      <c r="M11" s="73"/>
      <c r="N11" s="69"/>
      <c r="O11" s="74"/>
      <c r="P11" s="75"/>
      <c r="Q11" s="69"/>
      <c r="R11" s="76"/>
      <c r="T11" s="74"/>
      <c r="U11" s="75"/>
      <c r="V11" s="74"/>
      <c r="W11" s="75"/>
      <c r="X11" s="74"/>
      <c r="Y11" s="75"/>
    </row>
    <row r="12" customFormat="false" ht="12.75" hidden="false" customHeight="false" outlineLevel="0" collapsed="false">
      <c r="A12" s="71" t="s">
        <v>37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30.4695</v>
      </c>
      <c r="I12" s="71" t="n">
        <v>0</v>
      </c>
      <c r="J12" s="71" t="n">
        <v>0</v>
      </c>
      <c r="K12" s="71" t="n">
        <v>0</v>
      </c>
      <c r="L12" s="72" t="n">
        <v>30.4695</v>
      </c>
      <c r="M12" s="73"/>
      <c r="N12" s="69"/>
      <c r="O12" s="74"/>
      <c r="P12" s="75"/>
      <c r="Q12" s="69"/>
      <c r="R12" s="76"/>
      <c r="T12" s="74"/>
      <c r="U12" s="75"/>
      <c r="V12" s="74"/>
      <c r="W12" s="75"/>
      <c r="X12" s="74"/>
      <c r="Y12" s="75"/>
    </row>
    <row r="13" customFormat="false" ht="12.75" hidden="false" customHeight="false" outlineLevel="0" collapsed="false">
      <c r="A13" s="71" t="s">
        <v>38</v>
      </c>
      <c r="B13" s="71" t="n">
        <v>12.71277</v>
      </c>
      <c r="C13" s="71" t="n">
        <v>8.80475</v>
      </c>
      <c r="D13" s="71" t="n">
        <v>9.0324</v>
      </c>
      <c r="E13" s="71" t="n">
        <v>8.10159</v>
      </c>
      <c r="F13" s="71" t="n">
        <v>42.15576</v>
      </c>
      <c r="G13" s="71" t="n">
        <v>2.12976</v>
      </c>
      <c r="H13" s="71" t="n">
        <v>0.20682</v>
      </c>
      <c r="I13" s="71" t="n">
        <v>5.32806</v>
      </c>
      <c r="J13" s="71" t="n">
        <v>1.02384</v>
      </c>
      <c r="K13" s="71" t="n">
        <v>18.62785</v>
      </c>
      <c r="L13" s="72" t="n">
        <v>108.1236</v>
      </c>
      <c r="M13" s="73"/>
      <c r="N13" s="69"/>
      <c r="O13" s="74"/>
      <c r="P13" s="75"/>
      <c r="Q13" s="69"/>
      <c r="R13" s="76"/>
      <c r="T13" s="74"/>
      <c r="U13" s="75"/>
      <c r="V13" s="74"/>
      <c r="W13" s="75"/>
      <c r="X13" s="74"/>
      <c r="Y13" s="75"/>
    </row>
    <row r="14" customFormat="false" ht="12.75" hidden="false" customHeight="false" outlineLevel="0" collapsed="false">
      <c r="A14" s="71" t="s">
        <v>39</v>
      </c>
      <c r="B14" s="71" t="n">
        <v>5110.00361</v>
      </c>
      <c r="C14" s="71" t="n">
        <v>2025.36525</v>
      </c>
      <c r="D14" s="71" t="n">
        <v>983.28623</v>
      </c>
      <c r="E14" s="71" t="n">
        <v>1292.60999</v>
      </c>
      <c r="F14" s="71" t="n">
        <v>21856.25794</v>
      </c>
      <c r="G14" s="71" t="n">
        <v>391.89654</v>
      </c>
      <c r="H14" s="71" t="n">
        <v>543.38406</v>
      </c>
      <c r="I14" s="71" t="n">
        <v>1480.78823</v>
      </c>
      <c r="J14" s="71" t="n">
        <v>291.71526</v>
      </c>
      <c r="K14" s="71" t="n">
        <v>6692.1997</v>
      </c>
      <c r="L14" s="72" t="n">
        <v>40667.50681</v>
      </c>
      <c r="M14" s="73"/>
      <c r="N14" s="69"/>
      <c r="O14" s="74"/>
      <c r="P14" s="75"/>
      <c r="Q14" s="69"/>
      <c r="R14" s="76"/>
      <c r="X14" s="74"/>
      <c r="Y14" s="75"/>
    </row>
    <row r="15" customFormat="false" ht="12.75" hidden="false" customHeight="false" outlineLevel="0" collapsed="false">
      <c r="A15" s="71" t="s">
        <v>40</v>
      </c>
      <c r="B15" s="71" t="n">
        <v>328482.75139</v>
      </c>
      <c r="C15" s="71" t="n">
        <v>33199.3977</v>
      </c>
      <c r="D15" s="71" t="n">
        <v>24455.10852</v>
      </c>
      <c r="E15" s="71" t="n">
        <v>25310.61204</v>
      </c>
      <c r="F15" s="71" t="n">
        <v>6868.02203</v>
      </c>
      <c r="G15" s="71" t="n">
        <v>6110.42208</v>
      </c>
      <c r="H15" s="71" t="n">
        <v>29257.12102</v>
      </c>
      <c r="I15" s="71" t="n">
        <v>26376.0756</v>
      </c>
      <c r="J15" s="71" t="n">
        <v>3962.25504</v>
      </c>
      <c r="K15" s="71" t="n">
        <v>93386.61359</v>
      </c>
      <c r="L15" s="72" t="n">
        <v>577408.37901</v>
      </c>
      <c r="M15" s="73"/>
      <c r="N15" s="69"/>
      <c r="O15" s="74"/>
      <c r="P15" s="75"/>
      <c r="Q15" s="69"/>
      <c r="R15" s="76"/>
      <c r="T15" s="74"/>
      <c r="U15" s="75"/>
      <c r="V15" s="74"/>
      <c r="W15" s="75"/>
      <c r="X15" s="74"/>
      <c r="Y15" s="75"/>
    </row>
    <row r="16" customFormat="false" ht="12.75" hidden="false" customHeight="false" outlineLevel="0" collapsed="false">
      <c r="A16" s="71" t="s">
        <v>41</v>
      </c>
      <c r="B16" s="71" t="n">
        <v>327464.18879</v>
      </c>
      <c r="C16" s="71" t="n">
        <v>139112.25943</v>
      </c>
      <c r="D16" s="71" t="n">
        <v>55648.19115</v>
      </c>
      <c r="E16" s="71" t="n">
        <v>21565.74186</v>
      </c>
      <c r="F16" s="71" t="n">
        <v>19082.31102</v>
      </c>
      <c r="G16" s="71" t="n">
        <v>14784.45456</v>
      </c>
      <c r="H16" s="71" t="n">
        <v>5375.57406</v>
      </c>
      <c r="I16" s="71" t="n">
        <v>8337.96816</v>
      </c>
      <c r="J16" s="71" t="n">
        <v>9226.80494</v>
      </c>
      <c r="K16" s="71" t="n">
        <v>45044.16291</v>
      </c>
      <c r="L16" s="72" t="n">
        <v>645641.65688</v>
      </c>
      <c r="M16" s="73"/>
      <c r="N16" s="69"/>
      <c r="O16" s="74"/>
      <c r="P16" s="75"/>
      <c r="Q16" s="69"/>
      <c r="R16" s="76"/>
      <c r="T16" s="74"/>
      <c r="U16" s="75"/>
      <c r="V16" s="74"/>
      <c r="W16" s="75"/>
      <c r="X16" s="74"/>
      <c r="Y16" s="75"/>
    </row>
    <row r="17" customFormat="false" ht="12.75" hidden="false" customHeight="false" outlineLevel="0" collapsed="false">
      <c r="A17" s="71" t="s">
        <v>42</v>
      </c>
      <c r="B17" s="71" t="n">
        <v>115938.39551</v>
      </c>
      <c r="C17" s="71" t="n">
        <v>36778.77904</v>
      </c>
      <c r="D17" s="71" t="n">
        <v>39839.75765</v>
      </c>
      <c r="E17" s="71" t="n">
        <v>24844.93512</v>
      </c>
      <c r="F17" s="71" t="n">
        <v>33859.98857</v>
      </c>
      <c r="G17" s="71" t="n">
        <v>11638.66516</v>
      </c>
      <c r="H17" s="71" t="n">
        <v>7785.15088</v>
      </c>
      <c r="I17" s="71" t="n">
        <v>14828.32246</v>
      </c>
      <c r="J17" s="71" t="n">
        <v>10324.93676</v>
      </c>
      <c r="K17" s="71" t="n">
        <v>74552.07885</v>
      </c>
      <c r="L17" s="72" t="n">
        <v>370391.01</v>
      </c>
      <c r="M17" s="73"/>
      <c r="N17" s="69"/>
      <c r="O17" s="74"/>
      <c r="P17" s="75"/>
      <c r="Q17" s="69"/>
      <c r="R17" s="76"/>
      <c r="T17" s="74"/>
      <c r="U17" s="75"/>
      <c r="V17" s="74"/>
      <c r="W17" s="75"/>
      <c r="X17" s="74"/>
      <c r="Y17" s="75"/>
    </row>
    <row r="18" customFormat="false" ht="12.75" hidden="false" customHeight="false" outlineLevel="0" collapsed="false">
      <c r="A18" s="71" t="s">
        <v>43</v>
      </c>
      <c r="B18" s="71" t="n">
        <v>39976.45479</v>
      </c>
      <c r="C18" s="71" t="n">
        <v>30314.63513</v>
      </c>
      <c r="D18" s="71" t="n">
        <v>18631.94655</v>
      </c>
      <c r="E18" s="71" t="n">
        <v>4084.994</v>
      </c>
      <c r="F18" s="71" t="n">
        <v>4187.01413</v>
      </c>
      <c r="G18" s="71" t="n">
        <v>3488.22019</v>
      </c>
      <c r="H18" s="71" t="n">
        <v>2958.98714</v>
      </c>
      <c r="I18" s="71" t="n">
        <v>2142.73432</v>
      </c>
      <c r="J18" s="71" t="n">
        <v>8598.38849</v>
      </c>
      <c r="K18" s="71" t="n">
        <v>12300.46282</v>
      </c>
      <c r="L18" s="72" t="n">
        <v>126683.83756</v>
      </c>
      <c r="M18" s="73"/>
      <c r="N18" s="69"/>
      <c r="O18" s="74"/>
      <c r="P18" s="75"/>
      <c r="Q18" s="69"/>
      <c r="R18" s="76"/>
      <c r="T18" s="74"/>
      <c r="U18" s="75"/>
      <c r="V18" s="74"/>
      <c r="W18" s="75"/>
      <c r="X18" s="74"/>
      <c r="Y18" s="75"/>
    </row>
    <row r="19" customFormat="false" ht="12.75" hidden="false" customHeight="false" outlineLevel="0" collapsed="false">
      <c r="A19" s="71" t="s">
        <v>44</v>
      </c>
      <c r="B19" s="71" t="n">
        <v>36509.6421</v>
      </c>
      <c r="C19" s="71" t="n">
        <v>4141.00528</v>
      </c>
      <c r="D19" s="71" t="n">
        <v>2672.40666</v>
      </c>
      <c r="E19" s="71" t="n">
        <v>17817.71568</v>
      </c>
      <c r="F19" s="71" t="n">
        <v>3649.89039</v>
      </c>
      <c r="G19" s="71" t="n">
        <v>304.85443</v>
      </c>
      <c r="H19" s="71" t="n">
        <v>566.40777</v>
      </c>
      <c r="I19" s="71" t="n">
        <v>2918.98546</v>
      </c>
      <c r="J19" s="71" t="n">
        <v>202.54471</v>
      </c>
      <c r="K19" s="71" t="n">
        <v>2192.92052</v>
      </c>
      <c r="L19" s="72" t="n">
        <v>70976.373</v>
      </c>
      <c r="M19" s="73"/>
      <c r="N19" s="69"/>
      <c r="O19" s="74"/>
      <c r="P19" s="75"/>
      <c r="Q19" s="69"/>
      <c r="R19" s="76"/>
      <c r="T19" s="74"/>
      <c r="U19" s="75"/>
      <c r="V19" s="74"/>
      <c r="W19" s="75"/>
      <c r="X19" s="74"/>
      <c r="Y19" s="75"/>
    </row>
    <row r="20" customFormat="false" ht="12.75" hidden="false" customHeight="false" outlineLevel="0" collapsed="false">
      <c r="A20" s="71" t="s">
        <v>45</v>
      </c>
      <c r="B20" s="71" t="n">
        <v>14740.38882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2" t="n">
        <v>14740.38882</v>
      </c>
      <c r="M20" s="73"/>
      <c r="N20" s="69"/>
      <c r="O20" s="74"/>
      <c r="P20" s="75"/>
      <c r="Q20" s="69"/>
      <c r="R20" s="76"/>
      <c r="T20" s="74"/>
      <c r="U20" s="75"/>
      <c r="V20" s="74"/>
      <c r="W20" s="75"/>
      <c r="X20" s="74"/>
      <c r="Y20" s="75"/>
    </row>
    <row r="21" customFormat="false" ht="12.75" hidden="false" customHeight="false" outlineLevel="0" collapsed="false">
      <c r="A21" s="71" t="s">
        <v>46</v>
      </c>
      <c r="B21" s="71" t="n">
        <v>107142.40059</v>
      </c>
      <c r="C21" s="71" t="n">
        <v>44838.21761</v>
      </c>
      <c r="D21" s="71" t="n">
        <v>15834.76533</v>
      </c>
      <c r="E21" s="71" t="n">
        <v>11033.78811</v>
      </c>
      <c r="F21" s="71" t="n">
        <v>8365.52024</v>
      </c>
      <c r="G21" s="71" t="n">
        <v>5747.79814</v>
      </c>
      <c r="H21" s="71" t="n">
        <v>4168.88962</v>
      </c>
      <c r="I21" s="71" t="n">
        <v>1860.7615</v>
      </c>
      <c r="J21" s="71" t="n">
        <v>5653.30563</v>
      </c>
      <c r="K21" s="71" t="n">
        <v>17237.44871</v>
      </c>
      <c r="L21" s="72" t="n">
        <v>221882.89548</v>
      </c>
      <c r="M21" s="73"/>
      <c r="N21" s="69"/>
      <c r="O21" s="74"/>
      <c r="P21" s="75"/>
      <c r="Q21" s="69"/>
      <c r="R21" s="76"/>
      <c r="T21" s="74"/>
      <c r="U21" s="75"/>
      <c r="V21" s="74"/>
      <c r="W21" s="75"/>
      <c r="X21" s="74"/>
      <c r="Y21" s="75"/>
    </row>
    <row r="22" customFormat="false" ht="13.5" hidden="false" customHeight="false" outlineLevel="0" collapsed="false">
      <c r="A22" s="71" t="s">
        <v>47</v>
      </c>
      <c r="B22" s="71" t="n">
        <v>112028.57538</v>
      </c>
      <c r="C22" s="71" t="n">
        <v>54121.23985</v>
      </c>
      <c r="D22" s="71" t="n">
        <v>17543.61036</v>
      </c>
      <c r="E22" s="71" t="n">
        <v>35450.59384</v>
      </c>
      <c r="F22" s="71" t="n">
        <v>7090.11876</v>
      </c>
      <c r="G22" s="71" t="n">
        <v>2245.20429</v>
      </c>
      <c r="H22" s="71" t="n">
        <v>2127.03564</v>
      </c>
      <c r="I22" s="71" t="n">
        <v>205.61347</v>
      </c>
      <c r="J22" s="71" t="n">
        <v>2316.10548</v>
      </c>
      <c r="K22" s="71" t="n">
        <v>14612.73471</v>
      </c>
      <c r="L22" s="72" t="n">
        <v>247740.83178</v>
      </c>
      <c r="M22" s="73"/>
      <c r="N22" s="69"/>
      <c r="O22" s="74"/>
      <c r="P22" s="75"/>
      <c r="Q22" s="69"/>
      <c r="R22" s="76"/>
      <c r="T22" s="74"/>
      <c r="U22" s="75"/>
      <c r="V22" s="74"/>
      <c r="W22" s="75"/>
      <c r="X22" s="74"/>
      <c r="Y22" s="75"/>
    </row>
    <row r="23" customFormat="false" ht="13.5" hidden="false" customHeight="false" outlineLevel="0" collapsed="false">
      <c r="A23" s="77" t="s">
        <v>29</v>
      </c>
      <c r="B23" s="78" t="n">
        <v>1908696.7154</v>
      </c>
      <c r="C23" s="78" t="n">
        <v>585380.96507</v>
      </c>
      <c r="D23" s="78" t="n">
        <v>399832.14551</v>
      </c>
      <c r="E23" s="78" t="n">
        <v>346253.54263</v>
      </c>
      <c r="F23" s="78" t="n">
        <v>286835.0475</v>
      </c>
      <c r="G23" s="78" t="n">
        <v>163789.64519</v>
      </c>
      <c r="H23" s="78" t="n">
        <v>133344.96964</v>
      </c>
      <c r="I23" s="78" t="n">
        <v>167593.73968</v>
      </c>
      <c r="J23" s="78" t="n">
        <v>93968.56398</v>
      </c>
      <c r="K23" s="78" t="n">
        <v>703867.87044</v>
      </c>
      <c r="L23" s="79" t="n">
        <v>4789563.20504</v>
      </c>
      <c r="M23" s="73"/>
      <c r="O23" s="74"/>
      <c r="P23" s="7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8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81" t="s">
        <v>0</v>
      </c>
    </row>
    <row r="9" customFormat="false" ht="13.5" hidden="false" customHeight="false" outlineLevel="0" collapsed="false">
      <c r="F9" s="62" t="s">
        <v>15</v>
      </c>
      <c r="G9" s="4" t="s">
        <v>85</v>
      </c>
    </row>
    <row r="10" customFormat="false" ht="13.5" hidden="false" customHeight="false" outlineLevel="0" collapsed="false">
      <c r="B10" s="82" t="s">
        <v>86</v>
      </c>
      <c r="C10" s="83" t="s">
        <v>87</v>
      </c>
      <c r="D10" s="84" t="s">
        <v>88</v>
      </c>
      <c r="E10" s="85" t="s">
        <v>89</v>
      </c>
      <c r="F10" s="85" t="s">
        <v>90</v>
      </c>
    </row>
    <row r="11" customFormat="false" ht="13.5" hidden="false" customHeight="false" outlineLevel="0" collapsed="false">
      <c r="B11" s="82"/>
      <c r="C11" s="83"/>
      <c r="D11" s="86" t="s">
        <v>91</v>
      </c>
      <c r="E11" s="87" t="s">
        <v>92</v>
      </c>
      <c r="F11" s="88"/>
    </row>
    <row r="12" customFormat="false" ht="12.75" hidden="false" customHeight="false" outlineLevel="0" collapsed="false">
      <c r="B12" s="89" t="s">
        <v>75</v>
      </c>
      <c r="C12" s="90" t="s">
        <v>93</v>
      </c>
      <c r="D12" s="91" t="n">
        <v>1908696.7154</v>
      </c>
      <c r="E12" s="92" t="n">
        <v>0.398511645778367</v>
      </c>
      <c r="F12" s="93" t="n">
        <v>0.398511645778367</v>
      </c>
    </row>
    <row r="13" customFormat="false" ht="12.75" hidden="false" customHeight="false" outlineLevel="0" collapsed="false">
      <c r="B13" s="94" t="s">
        <v>76</v>
      </c>
      <c r="C13" s="95" t="s">
        <v>94</v>
      </c>
      <c r="D13" s="96" t="n">
        <v>585380.96507</v>
      </c>
      <c r="E13" s="92" t="n">
        <v>0.122220114864339</v>
      </c>
      <c r="F13" s="92" t="n">
        <v>0.520731760642706</v>
      </c>
    </row>
    <row r="14" customFormat="false" ht="12.75" hidden="false" customHeight="false" outlineLevel="0" collapsed="false">
      <c r="B14" s="94" t="s">
        <v>77</v>
      </c>
      <c r="C14" s="95" t="s">
        <v>95</v>
      </c>
      <c r="D14" s="96" t="n">
        <v>399832.14551</v>
      </c>
      <c r="E14" s="92" t="n">
        <v>0.0834798766387009</v>
      </c>
      <c r="F14" s="92" t="n">
        <v>0.604211637281407</v>
      </c>
    </row>
    <row r="15" customFormat="false" ht="12.75" hidden="false" customHeight="false" outlineLevel="0" collapsed="false">
      <c r="B15" s="94" t="s">
        <v>78</v>
      </c>
      <c r="C15" s="95" t="s">
        <v>96</v>
      </c>
      <c r="D15" s="96" t="n">
        <v>346253.54263</v>
      </c>
      <c r="E15" s="92" t="n">
        <v>0.0722933444673288</v>
      </c>
      <c r="F15" s="92" t="n">
        <v>0.676504981748735</v>
      </c>
    </row>
    <row r="16" customFormat="false" ht="12.75" hidden="false" customHeight="false" outlineLevel="0" collapsed="false">
      <c r="B16" s="94" t="s">
        <v>79</v>
      </c>
      <c r="C16" s="95" t="s">
        <v>97</v>
      </c>
      <c r="D16" s="96" t="n">
        <v>286835.0475</v>
      </c>
      <c r="E16" s="92" t="n">
        <v>0.0598875169239163</v>
      </c>
      <c r="F16" s="92" t="n">
        <v>0.736392498672652</v>
      </c>
    </row>
    <row r="17" customFormat="false" ht="12.75" hidden="false" customHeight="false" outlineLevel="0" collapsed="false">
      <c r="B17" s="94" t="s">
        <v>82</v>
      </c>
      <c r="C17" s="95" t="s">
        <v>98</v>
      </c>
      <c r="D17" s="96" t="n">
        <v>167593.73968</v>
      </c>
      <c r="E17" s="92" t="n">
        <v>0.0349914454628437</v>
      </c>
      <c r="F17" s="92" t="n">
        <v>0.771383944135496</v>
      </c>
    </row>
    <row r="18" customFormat="false" ht="12.75" hidden="false" customHeight="false" outlineLevel="0" collapsed="false">
      <c r="B18" s="94" t="s">
        <v>80</v>
      </c>
      <c r="C18" s="95" t="s">
        <v>99</v>
      </c>
      <c r="D18" s="96" t="n">
        <v>163789.64519</v>
      </c>
      <c r="E18" s="92" t="n">
        <v>0.0341971988213134</v>
      </c>
      <c r="F18" s="92" t="n">
        <v>0.805581142956809</v>
      </c>
    </row>
    <row r="19" customFormat="false" ht="12.75" hidden="false" customHeight="false" outlineLevel="0" collapsed="false">
      <c r="B19" s="94" t="s">
        <v>81</v>
      </c>
      <c r="C19" s="95" t="s">
        <v>100</v>
      </c>
      <c r="D19" s="96" t="n">
        <v>133344.96964</v>
      </c>
      <c r="E19" s="92" t="n">
        <v>0.0278407370216313</v>
      </c>
      <c r="F19" s="92" t="n">
        <v>0.83342187997844</v>
      </c>
    </row>
    <row r="20" customFormat="false" ht="12.75" hidden="false" customHeight="false" outlineLevel="0" collapsed="false">
      <c r="B20" s="94" t="s">
        <v>101</v>
      </c>
      <c r="C20" s="95" t="s">
        <v>102</v>
      </c>
      <c r="D20" s="96" t="n">
        <v>120218.21666</v>
      </c>
      <c r="E20" s="92" t="n">
        <v>0.0251000376262904</v>
      </c>
      <c r="F20" s="92" t="n">
        <v>0.858521917604731</v>
      </c>
    </row>
    <row r="21" customFormat="false" ht="12.75" hidden="false" customHeight="false" outlineLevel="0" collapsed="false">
      <c r="B21" s="94" t="s">
        <v>83</v>
      </c>
      <c r="C21" s="95" t="s">
        <v>103</v>
      </c>
      <c r="D21" s="96" t="n">
        <v>93968.56398</v>
      </c>
      <c r="E21" s="92" t="n">
        <v>0.0196194433515603</v>
      </c>
      <c r="F21" s="92" t="n">
        <v>0.878141360956291</v>
      </c>
    </row>
    <row r="22" customFormat="false" ht="12.75" hidden="false" customHeight="false" outlineLevel="0" collapsed="false">
      <c r="B22" s="94" t="s">
        <v>104</v>
      </c>
      <c r="C22" s="95" t="s">
        <v>105</v>
      </c>
      <c r="D22" s="96" t="n">
        <v>83629.32278</v>
      </c>
      <c r="E22" s="92" t="n">
        <v>0.0174607410320836</v>
      </c>
      <c r="F22" s="92" t="n">
        <v>0.895602101988375</v>
      </c>
    </row>
    <row r="23" customFormat="false" ht="12.75" hidden="false" customHeight="false" outlineLevel="0" collapsed="false">
      <c r="B23" s="94" t="s">
        <v>106</v>
      </c>
      <c r="C23" s="95" t="s">
        <v>107</v>
      </c>
      <c r="D23" s="96" t="n">
        <v>78580.40293</v>
      </c>
      <c r="E23" s="92" t="n">
        <v>0.0164065906568079</v>
      </c>
      <c r="F23" s="92" t="n">
        <v>0.912008692645182</v>
      </c>
    </row>
    <row r="24" customFormat="false" ht="12.75" hidden="false" customHeight="false" outlineLevel="0" collapsed="false">
      <c r="B24" s="94" t="s">
        <v>108</v>
      </c>
      <c r="C24" s="95" t="s">
        <v>109</v>
      </c>
      <c r="D24" s="96" t="n">
        <v>58358.72053</v>
      </c>
      <c r="E24" s="92" t="n">
        <v>0.0121845600593787</v>
      </c>
      <c r="F24" s="92" t="n">
        <v>0.924193252704561</v>
      </c>
    </row>
    <row r="25" customFormat="false" ht="12.75" hidden="false" customHeight="false" outlineLevel="0" collapsed="false">
      <c r="B25" s="94" t="s">
        <v>110</v>
      </c>
      <c r="C25" s="95" t="s">
        <v>111</v>
      </c>
      <c r="D25" s="96" t="n">
        <v>54284.33588</v>
      </c>
      <c r="E25" s="92" t="n">
        <v>0.0113338802634189</v>
      </c>
      <c r="F25" s="92" t="n">
        <v>0.93552713296798</v>
      </c>
    </row>
    <row r="26" customFormat="false" ht="12.75" hidden="false" customHeight="false" outlineLevel="0" collapsed="false">
      <c r="B26" s="94" t="s">
        <v>112</v>
      </c>
      <c r="C26" s="95" t="s">
        <v>113</v>
      </c>
      <c r="D26" s="96" t="n">
        <v>49458.92427</v>
      </c>
      <c r="E26" s="92" t="n">
        <v>0.0103263955715116</v>
      </c>
      <c r="F26" s="92" t="n">
        <v>0.945853528539492</v>
      </c>
    </row>
    <row r="27" customFormat="false" ht="12.75" hidden="false" customHeight="false" outlineLevel="0" collapsed="false">
      <c r="B27" s="94" t="s">
        <v>114</v>
      </c>
      <c r="C27" s="95" t="s">
        <v>115</v>
      </c>
      <c r="D27" s="96" t="n">
        <v>36225.31846</v>
      </c>
      <c r="E27" s="92" t="n">
        <v>0.00756338666162303</v>
      </c>
      <c r="F27" s="92" t="n">
        <v>0.953416915201115</v>
      </c>
    </row>
    <row r="28" customFormat="false" ht="12.75" hidden="false" customHeight="false" outlineLevel="0" collapsed="false">
      <c r="B28" s="94" t="s">
        <v>116</v>
      </c>
      <c r="C28" s="95" t="s">
        <v>117</v>
      </c>
      <c r="D28" s="96" t="n">
        <v>35722.70748</v>
      </c>
      <c r="E28" s="92" t="n">
        <v>0.00745844786898509</v>
      </c>
      <c r="F28" s="92" t="n">
        <v>0.9608753630701</v>
      </c>
    </row>
    <row r="29" customFormat="false" ht="12.75" hidden="false" customHeight="false" outlineLevel="0" collapsed="false">
      <c r="B29" s="94" t="s">
        <v>118</v>
      </c>
      <c r="C29" s="95" t="s">
        <v>119</v>
      </c>
      <c r="D29" s="96" t="n">
        <v>34163.55915</v>
      </c>
      <c r="E29" s="92" t="n">
        <v>0.00713291748902073</v>
      </c>
      <c r="F29" s="92" t="n">
        <v>0.96800828055912</v>
      </c>
    </row>
    <row r="30" customFormat="false" ht="12.75" hidden="false" customHeight="false" outlineLevel="0" collapsed="false">
      <c r="B30" s="94" t="s">
        <v>120</v>
      </c>
      <c r="C30" s="95" t="s">
        <v>121</v>
      </c>
      <c r="D30" s="96" t="n">
        <v>29670.70439</v>
      </c>
      <c r="E30" s="92" t="n">
        <v>0.00619486644602119</v>
      </c>
      <c r="F30" s="92" t="n">
        <v>0.974203147005142</v>
      </c>
    </row>
    <row r="31" customFormat="false" ht="12.75" hidden="false" customHeight="false" outlineLevel="0" collapsed="false">
      <c r="B31" s="94" t="s">
        <v>122</v>
      </c>
      <c r="C31" s="95" t="s">
        <v>123</v>
      </c>
      <c r="D31" s="96" t="n">
        <v>27907.74935</v>
      </c>
      <c r="E31" s="92" t="n">
        <v>0.00582678381206725</v>
      </c>
      <c r="F31" s="92" t="n">
        <v>0.980029930817209</v>
      </c>
    </row>
    <row r="32" customFormat="false" ht="12.75" hidden="false" customHeight="false" outlineLevel="0" collapsed="false">
      <c r="B32" s="94" t="s">
        <v>124</v>
      </c>
      <c r="C32" s="95" t="s">
        <v>125</v>
      </c>
      <c r="D32" s="96" t="n">
        <v>24891.64456</v>
      </c>
      <c r="E32" s="92" t="n">
        <v>0.00519705941740299</v>
      </c>
      <c r="F32" s="92" t="n">
        <v>0.985226990234612</v>
      </c>
    </row>
    <row r="33" customFormat="false" ht="12.75" hidden="false" customHeight="false" outlineLevel="0" collapsed="false">
      <c r="B33" s="94" t="s">
        <v>126</v>
      </c>
      <c r="C33" s="95" t="s">
        <v>127</v>
      </c>
      <c r="D33" s="96" t="n">
        <v>23439.6725</v>
      </c>
      <c r="E33" s="92" t="n">
        <v>0.00489390608215269</v>
      </c>
      <c r="F33" s="92" t="n">
        <v>0.990120896316765</v>
      </c>
    </row>
    <row r="34" customFormat="false" ht="12.75" hidden="false" customHeight="false" outlineLevel="0" collapsed="false">
      <c r="B34" s="94" t="s">
        <v>128</v>
      </c>
      <c r="C34" s="95" t="s">
        <v>129</v>
      </c>
      <c r="D34" s="96" t="n">
        <v>19917.36696</v>
      </c>
      <c r="E34" s="92" t="n">
        <v>0.00415849339644191</v>
      </c>
      <c r="F34" s="92" t="n">
        <v>0.994279389713206</v>
      </c>
    </row>
    <row r="35" customFormat="false" ht="12.75" hidden="false" customHeight="false" outlineLevel="0" collapsed="false">
      <c r="B35" s="94" t="s">
        <v>130</v>
      </c>
      <c r="C35" s="95" t="s">
        <v>131</v>
      </c>
      <c r="D35" s="96" t="n">
        <v>12202.47053</v>
      </c>
      <c r="E35" s="92" t="n">
        <v>0.00254772095233225</v>
      </c>
      <c r="F35" s="92" t="n">
        <v>0.996827110665539</v>
      </c>
    </row>
    <row r="36" customFormat="false" ht="12.75" hidden="false" customHeight="false" outlineLevel="0" collapsed="false">
      <c r="B36" s="94" t="s">
        <v>132</v>
      </c>
      <c r="C36" s="95" t="s">
        <v>133</v>
      </c>
      <c r="D36" s="96" t="n">
        <v>5680.1292</v>
      </c>
      <c r="E36" s="92" t="n">
        <v>0.00118593887518237</v>
      </c>
      <c r="F36" s="92" t="n">
        <v>0.998013049540721</v>
      </c>
    </row>
    <row r="37" customFormat="false" ht="12.75" hidden="false" customHeight="false" outlineLevel="0" collapsed="false">
      <c r="B37" s="94" t="s">
        <v>134</v>
      </c>
      <c r="C37" s="95" t="s">
        <v>135</v>
      </c>
      <c r="D37" s="96" t="n">
        <v>5479.29094</v>
      </c>
      <c r="E37" s="92" t="n">
        <v>0.00114400639587222</v>
      </c>
      <c r="F37" s="92" t="n">
        <v>0.999157055936593</v>
      </c>
    </row>
    <row r="38" customFormat="false" ht="12.75" hidden="false" customHeight="false" outlineLevel="0" collapsed="false">
      <c r="B38" s="97" t="s">
        <v>136</v>
      </c>
      <c r="C38" s="95" t="s">
        <v>137</v>
      </c>
      <c r="D38" s="98" t="n">
        <v>4037.33387</v>
      </c>
      <c r="E38" s="92" t="n">
        <v>0.000842944063406776</v>
      </c>
      <c r="F38" s="92" t="n">
        <v>1</v>
      </c>
    </row>
    <row r="39" customFormat="false" ht="13.5" hidden="false" customHeight="false" outlineLevel="0" collapsed="false">
      <c r="B39" s="99" t="s">
        <v>138</v>
      </c>
      <c r="C39" s="100"/>
      <c r="D39" s="101" t="n">
        <v>4789563.20504</v>
      </c>
      <c r="E39" s="102" t="n">
        <v>1</v>
      </c>
      <c r="F39" s="103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05"/>
    </row>
    <row r="44" customFormat="false" ht="12.75" hidden="false" customHeight="false" outlineLevel="0" collapsed="false">
      <c r="A44" s="105"/>
    </row>
    <row r="45" customFormat="false" ht="12.75" hidden="false" customHeight="false" outlineLevel="0" collapsed="false">
      <c r="A45" s="105"/>
    </row>
    <row r="46" customFormat="false" ht="12.75" hidden="false" customHeight="false" outlineLevel="0" collapsed="false">
      <c r="A46" s="105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</row>
    <row r="50" customFormat="false" ht="12.75" hidden="false" customHeight="false" outlineLevel="0" collapsed="false">
      <c r="A50" s="10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10.28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5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106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7" t="s">
        <v>25</v>
      </c>
      <c r="K5" s="17" t="s">
        <v>26</v>
      </c>
      <c r="L5" s="17" t="s">
        <v>27</v>
      </c>
      <c r="M5" s="18" t="s">
        <v>28</v>
      </c>
      <c r="P5" s="107"/>
      <c r="Q5" s="107"/>
      <c r="R5" s="107"/>
    </row>
    <row r="6" customFormat="false" ht="12.75" hidden="false" customHeight="false" outlineLevel="0" collapsed="false">
      <c r="A6" s="108" t="s">
        <v>30</v>
      </c>
      <c r="B6" s="109" t="n">
        <v>4809.59289</v>
      </c>
      <c r="C6" s="109" t="n">
        <v>4916.67678</v>
      </c>
      <c r="D6" s="109" t="n">
        <v>4930.89143</v>
      </c>
      <c r="E6" s="109" t="n">
        <v>5010.99288</v>
      </c>
      <c r="F6" s="109" t="n">
        <v>4845.49408</v>
      </c>
      <c r="G6" s="109" t="n">
        <v>5076.34763</v>
      </c>
      <c r="H6" s="109" t="n">
        <v>4894.81616</v>
      </c>
      <c r="I6" s="109" t="n">
        <v>4930.488</v>
      </c>
      <c r="J6" s="109" t="n">
        <v>5182.49427</v>
      </c>
      <c r="K6" s="109" t="n">
        <v>5159.19492</v>
      </c>
      <c r="L6" s="109" t="n">
        <v>5244.51735</v>
      </c>
      <c r="M6" s="110" t="n">
        <v>5172.13802</v>
      </c>
      <c r="P6" s="111"/>
      <c r="Q6" s="111"/>
      <c r="R6" s="112"/>
    </row>
    <row r="7" customFormat="false" ht="12.75" hidden="false" customHeight="false" outlineLevel="0" collapsed="false">
      <c r="A7" s="108" t="s">
        <v>139</v>
      </c>
      <c r="B7" s="113" t="n">
        <v>1751.955</v>
      </c>
      <c r="C7" s="113" t="n">
        <v>1752.711</v>
      </c>
      <c r="D7" s="113" t="n">
        <v>1752.185</v>
      </c>
      <c r="E7" s="113" t="n">
        <v>1753.94</v>
      </c>
      <c r="F7" s="113" t="n">
        <v>1757.528</v>
      </c>
      <c r="G7" s="113" t="n">
        <v>1760.412</v>
      </c>
      <c r="H7" s="113" t="n">
        <v>1764.595</v>
      </c>
      <c r="I7" s="113" t="n">
        <v>1769.359</v>
      </c>
      <c r="J7" s="113" t="n">
        <v>1773.444</v>
      </c>
      <c r="K7" s="113" t="n">
        <v>1778.705</v>
      </c>
      <c r="L7" s="113" t="n">
        <v>1781.747</v>
      </c>
      <c r="M7" s="114" t="n">
        <v>1785.336</v>
      </c>
      <c r="P7" s="111"/>
      <c r="Q7" s="111"/>
      <c r="R7" s="112"/>
    </row>
    <row r="8" customFormat="false" ht="12.75" hidden="false" customHeight="false" outlineLevel="0" collapsed="false">
      <c r="A8" s="108" t="s">
        <v>31</v>
      </c>
      <c r="B8" s="113" t="n">
        <v>23800.33375</v>
      </c>
      <c r="C8" s="113" t="n">
        <v>24083.2545</v>
      </c>
      <c r="D8" s="113" t="n">
        <v>24190.05785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4" t="n">
        <v>0</v>
      </c>
      <c r="P8" s="111"/>
      <c r="Q8" s="111"/>
      <c r="R8" s="112"/>
    </row>
    <row r="9" customFormat="false" ht="12.75" hidden="false" customHeight="false" outlineLevel="0" collapsed="false">
      <c r="A9" s="108" t="s">
        <v>32</v>
      </c>
      <c r="B9" s="113" t="n">
        <v>63424.132</v>
      </c>
      <c r="C9" s="113" t="n">
        <v>64191.7</v>
      </c>
      <c r="D9" s="113" t="n">
        <v>66797.514</v>
      </c>
      <c r="E9" s="113" t="n">
        <v>69269.686</v>
      </c>
      <c r="F9" s="113" t="n">
        <v>70885.376</v>
      </c>
      <c r="G9" s="113" t="n">
        <v>73541.711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4" t="n">
        <v>0</v>
      </c>
      <c r="P9" s="111"/>
      <c r="Q9" s="111"/>
      <c r="R9" s="112"/>
    </row>
    <row r="10" customFormat="false" ht="12.75" hidden="false" customHeight="false" outlineLevel="0" collapsed="false">
      <c r="A10" s="108" t="s">
        <v>33</v>
      </c>
      <c r="B10" s="113" t="n">
        <v>1130898.756</v>
      </c>
      <c r="C10" s="113" t="n">
        <v>1152935.884</v>
      </c>
      <c r="D10" s="113" t="n">
        <v>1178655.683</v>
      </c>
      <c r="E10" s="113" t="n">
        <v>1212507.327</v>
      </c>
      <c r="F10" s="113" t="n">
        <v>1207752.427</v>
      </c>
      <c r="G10" s="113" t="n">
        <v>1210409.54</v>
      </c>
      <c r="H10" s="113" t="n">
        <v>1300550.108</v>
      </c>
      <c r="I10" s="113" t="n">
        <v>1316363.541</v>
      </c>
      <c r="J10" s="113" t="n">
        <v>1329630.889</v>
      </c>
      <c r="K10" s="113" t="n">
        <v>1333838.897</v>
      </c>
      <c r="L10" s="113" t="n">
        <v>1338771.143</v>
      </c>
      <c r="M10" s="114" t="n">
        <v>1335918.084</v>
      </c>
      <c r="P10" s="111"/>
      <c r="Q10" s="111"/>
      <c r="R10" s="112"/>
    </row>
    <row r="11" customFormat="false" ht="12.75" hidden="false" customHeight="false" outlineLevel="0" collapsed="false">
      <c r="A11" s="108" t="s">
        <v>34</v>
      </c>
      <c r="B11" s="113" t="n">
        <v>1126318.9311</v>
      </c>
      <c r="C11" s="113" t="n">
        <v>1138221.4974</v>
      </c>
      <c r="D11" s="113" t="n">
        <v>1128260.5747</v>
      </c>
      <c r="E11" s="113" t="n">
        <v>1116463.0816</v>
      </c>
      <c r="F11" s="113" t="n">
        <v>1107335.7124</v>
      </c>
      <c r="G11" s="113" t="n">
        <v>1105646.8869</v>
      </c>
      <c r="H11" s="113" t="n">
        <v>1112477.0311</v>
      </c>
      <c r="I11" s="113" t="n">
        <v>1123963.6699</v>
      </c>
      <c r="J11" s="113" t="n">
        <v>1154504.3565</v>
      </c>
      <c r="K11" s="113" t="n">
        <v>1197977.0039</v>
      </c>
      <c r="L11" s="113" t="n">
        <v>1253500.5094</v>
      </c>
      <c r="M11" s="114" t="n">
        <v>1301526.4953</v>
      </c>
      <c r="P11" s="111"/>
      <c r="Q11" s="111"/>
      <c r="R11" s="112"/>
    </row>
    <row r="12" customFormat="false" ht="12.75" hidden="false" customHeight="false" outlineLevel="0" collapsed="false">
      <c r="A12" s="108" t="s">
        <v>35</v>
      </c>
      <c r="B12" s="113" t="n">
        <v>50081.6475</v>
      </c>
      <c r="C12" s="113" t="n">
        <v>51821.81444</v>
      </c>
      <c r="D12" s="113" t="n">
        <v>53242.76581</v>
      </c>
      <c r="E12" s="113" t="n">
        <v>54884.08203</v>
      </c>
      <c r="F12" s="113" t="n">
        <v>56221.47591</v>
      </c>
      <c r="G12" s="113" t="n">
        <v>57025.78567</v>
      </c>
      <c r="H12" s="113" t="n">
        <v>58171.8051</v>
      </c>
      <c r="I12" s="113" t="n">
        <v>55795.83864</v>
      </c>
      <c r="J12" s="113" t="n">
        <v>52616.28525</v>
      </c>
      <c r="K12" s="113" t="n">
        <v>51421.75474</v>
      </c>
      <c r="L12" s="113" t="n">
        <v>50842.42459</v>
      </c>
      <c r="M12" s="114" t="n">
        <v>49183.87207</v>
      </c>
      <c r="P12" s="111"/>
      <c r="Q12" s="111"/>
      <c r="R12" s="112"/>
    </row>
    <row r="13" customFormat="false" ht="12.75" hidden="false" customHeight="false" outlineLevel="0" collapsed="false">
      <c r="A13" s="108" t="s">
        <v>36</v>
      </c>
      <c r="B13" s="113" t="n">
        <v>669899.393</v>
      </c>
      <c r="C13" s="113" t="n">
        <v>685163.202</v>
      </c>
      <c r="D13" s="113" t="n">
        <v>693007.886</v>
      </c>
      <c r="E13" s="113" t="n">
        <v>699257.681</v>
      </c>
      <c r="F13" s="113" t="n">
        <v>704232.088</v>
      </c>
      <c r="G13" s="113" t="n">
        <v>713254.063</v>
      </c>
      <c r="H13" s="113" t="n">
        <v>715224.165</v>
      </c>
      <c r="I13" s="113" t="n">
        <v>714512.481</v>
      </c>
      <c r="J13" s="113" t="n">
        <v>721539.46</v>
      </c>
      <c r="K13" s="113" t="n">
        <v>722444.535</v>
      </c>
      <c r="L13" s="113" t="n">
        <v>725817.197</v>
      </c>
      <c r="M13" s="114" t="n">
        <v>734376.885</v>
      </c>
      <c r="P13" s="111"/>
      <c r="Q13" s="111"/>
      <c r="R13" s="112"/>
    </row>
    <row r="14" customFormat="false" ht="12.75" hidden="false" customHeight="false" outlineLevel="0" collapsed="false">
      <c r="A14" s="108" t="s">
        <v>37</v>
      </c>
      <c r="B14" s="113" t="n">
        <v>0.61448</v>
      </c>
      <c r="C14" s="113" t="n">
        <v>0.95535</v>
      </c>
      <c r="D14" s="113" t="n">
        <v>2.18501</v>
      </c>
      <c r="E14" s="113" t="n">
        <v>3.80222</v>
      </c>
      <c r="F14" s="113" t="n">
        <v>5.66284</v>
      </c>
      <c r="G14" s="113" t="n">
        <v>7.4769</v>
      </c>
      <c r="H14" s="113" t="n">
        <v>9.01643</v>
      </c>
      <c r="I14" s="113" t="n">
        <v>10.7272</v>
      </c>
      <c r="J14" s="113" t="n">
        <v>12.35407</v>
      </c>
      <c r="K14" s="113" t="n">
        <v>13.85016</v>
      </c>
      <c r="L14" s="113" t="n">
        <v>15.91778</v>
      </c>
      <c r="M14" s="114" t="n">
        <v>17.94217</v>
      </c>
      <c r="P14" s="111"/>
      <c r="Q14" s="111"/>
      <c r="R14" s="112"/>
    </row>
    <row r="15" customFormat="false" ht="12.75" hidden="false" customHeight="false" outlineLevel="0" collapsed="false">
      <c r="A15" s="108" t="s">
        <v>38</v>
      </c>
      <c r="B15" s="113" t="n">
        <v>69860.73838</v>
      </c>
      <c r="C15" s="113" t="n">
        <v>69696.55801</v>
      </c>
      <c r="D15" s="113" t="n">
        <v>69274.03936</v>
      </c>
      <c r="E15" s="113" t="n">
        <v>69030.18541</v>
      </c>
      <c r="F15" s="113" t="n">
        <v>66766.97488</v>
      </c>
      <c r="G15" s="113" t="n">
        <v>66095.35269</v>
      </c>
      <c r="H15" s="113" t="n">
        <v>66205.15955</v>
      </c>
      <c r="I15" s="113" t="n">
        <v>66214.90904</v>
      </c>
      <c r="J15" s="113" t="n">
        <v>66082.44386</v>
      </c>
      <c r="K15" s="113" t="n">
        <v>66040.30182</v>
      </c>
      <c r="L15" s="113" t="n">
        <v>65988.79847</v>
      </c>
      <c r="M15" s="114" t="n">
        <v>66435.77011</v>
      </c>
      <c r="P15" s="111"/>
      <c r="Q15" s="111"/>
      <c r="R15" s="112"/>
    </row>
    <row r="16" customFormat="false" ht="12.75" hidden="false" customHeight="false" outlineLevel="0" collapsed="false">
      <c r="A16" s="108" t="s">
        <v>39</v>
      </c>
      <c r="B16" s="113" t="n">
        <v>49856.32179</v>
      </c>
      <c r="C16" s="113" t="n">
        <v>50863.47091</v>
      </c>
      <c r="D16" s="113" t="n">
        <v>52033.12097</v>
      </c>
      <c r="E16" s="113" t="n">
        <v>53128.98189</v>
      </c>
      <c r="F16" s="113" t="n">
        <v>53949.29573</v>
      </c>
      <c r="G16" s="113" t="n">
        <v>55562.25908</v>
      </c>
      <c r="H16" s="113" t="n">
        <v>56954.13879</v>
      </c>
      <c r="I16" s="113" t="n">
        <v>56846.82103</v>
      </c>
      <c r="J16" s="113" t="n">
        <v>58184.99722</v>
      </c>
      <c r="K16" s="113" t="n">
        <v>59762.77541</v>
      </c>
      <c r="L16" s="113" t="n">
        <v>61051.88886</v>
      </c>
      <c r="M16" s="114" t="n">
        <v>57571.27625</v>
      </c>
      <c r="P16" s="111"/>
      <c r="Q16" s="111"/>
      <c r="R16" s="112"/>
    </row>
    <row r="17" customFormat="false" ht="12.75" hidden="false" customHeight="false" outlineLevel="0" collapsed="false">
      <c r="A17" s="108" t="s">
        <v>40</v>
      </c>
      <c r="B17" s="113" t="n">
        <v>630615.59589</v>
      </c>
      <c r="C17" s="113" t="n">
        <v>650035.61354</v>
      </c>
      <c r="D17" s="113" t="n">
        <v>667443.47286</v>
      </c>
      <c r="E17" s="113" t="n">
        <v>663118.99909</v>
      </c>
      <c r="F17" s="113" t="n">
        <v>677663.03236</v>
      </c>
      <c r="G17" s="113" t="n">
        <v>694172.67608</v>
      </c>
      <c r="H17" s="113" t="n">
        <v>716582.73533</v>
      </c>
      <c r="I17" s="113" t="n">
        <v>735053.09762</v>
      </c>
      <c r="J17" s="113" t="n">
        <v>756478.4782</v>
      </c>
      <c r="K17" s="113" t="n">
        <v>780238.11295</v>
      </c>
      <c r="L17" s="113" t="n">
        <v>800176.98368</v>
      </c>
      <c r="M17" s="114" t="n">
        <v>827590.40821</v>
      </c>
      <c r="P17" s="111"/>
      <c r="Q17" s="111"/>
      <c r="R17" s="112"/>
    </row>
    <row r="18" customFormat="false" ht="12.75" hidden="false" customHeight="false" outlineLevel="0" collapsed="false">
      <c r="A18" s="108" t="s">
        <v>41</v>
      </c>
      <c r="B18" s="113" t="n">
        <v>823082.2653</v>
      </c>
      <c r="C18" s="113" t="n">
        <v>831191.314</v>
      </c>
      <c r="D18" s="113" t="n">
        <v>821000.31783</v>
      </c>
      <c r="E18" s="113" t="n">
        <v>817480.07894</v>
      </c>
      <c r="F18" s="113" t="n">
        <v>834277.46456</v>
      </c>
      <c r="G18" s="113" t="n">
        <v>865071.02936</v>
      </c>
      <c r="H18" s="113" t="n">
        <v>875787.2021</v>
      </c>
      <c r="I18" s="113" t="n">
        <v>883641.335</v>
      </c>
      <c r="J18" s="113" t="n">
        <v>885777.20524</v>
      </c>
      <c r="K18" s="113" t="n">
        <v>887854.56843</v>
      </c>
      <c r="L18" s="113" t="n">
        <v>896490.19759</v>
      </c>
      <c r="M18" s="114" t="n">
        <v>917995.91433</v>
      </c>
      <c r="P18" s="111"/>
      <c r="Q18" s="111"/>
      <c r="R18" s="112"/>
    </row>
    <row r="19" customFormat="false" ht="12.75" hidden="false" customHeight="false" outlineLevel="0" collapsed="false">
      <c r="A19" s="108" t="s">
        <v>42</v>
      </c>
      <c r="B19" s="113" t="n">
        <v>357617.2087</v>
      </c>
      <c r="C19" s="113" t="n">
        <v>359580.9639</v>
      </c>
      <c r="D19" s="113" t="n">
        <v>358942.98275</v>
      </c>
      <c r="E19" s="113" t="n">
        <v>359977.59903</v>
      </c>
      <c r="F19" s="113" t="n">
        <v>356276.50064</v>
      </c>
      <c r="G19" s="113" t="n">
        <v>355411.28874</v>
      </c>
      <c r="H19" s="113" t="n">
        <v>356960.06677</v>
      </c>
      <c r="I19" s="113" t="n">
        <v>358096.19</v>
      </c>
      <c r="J19" s="113" t="n">
        <v>375572.63296</v>
      </c>
      <c r="K19" s="113" t="n">
        <v>374848.67678</v>
      </c>
      <c r="L19" s="113" t="n">
        <v>371293.21517</v>
      </c>
      <c r="M19" s="114" t="n">
        <v>366184.25142</v>
      </c>
      <c r="P19" s="111"/>
      <c r="Q19" s="111"/>
      <c r="R19" s="112"/>
    </row>
    <row r="20" customFormat="false" ht="12.75" hidden="false" customHeight="false" outlineLevel="0" collapsed="false">
      <c r="A20" s="108" t="s">
        <v>43</v>
      </c>
      <c r="B20" s="113" t="n">
        <v>182678.55</v>
      </c>
      <c r="C20" s="113" t="n">
        <v>184987.54494</v>
      </c>
      <c r="D20" s="113" t="n">
        <v>188208.01145</v>
      </c>
      <c r="E20" s="113" t="n">
        <v>191250.30686</v>
      </c>
      <c r="F20" s="113" t="n">
        <v>197287.72868</v>
      </c>
      <c r="G20" s="113" t="n">
        <v>201011.94991</v>
      </c>
      <c r="H20" s="113" t="n">
        <v>203852.69651</v>
      </c>
      <c r="I20" s="113" t="n">
        <v>184404.08904</v>
      </c>
      <c r="J20" s="113" t="n">
        <v>173902.11704</v>
      </c>
      <c r="K20" s="113" t="n">
        <v>169089.8729</v>
      </c>
      <c r="L20" s="113" t="n">
        <v>167087.637</v>
      </c>
      <c r="M20" s="114" t="n">
        <v>167227.24488</v>
      </c>
      <c r="P20" s="111"/>
      <c r="Q20" s="111"/>
      <c r="R20" s="112"/>
    </row>
    <row r="21" customFormat="false" ht="12.75" hidden="false" customHeight="false" outlineLevel="0" collapsed="false">
      <c r="A21" s="108" t="s">
        <v>44</v>
      </c>
      <c r="B21" s="113" t="n">
        <v>9316.321</v>
      </c>
      <c r="C21" s="113" t="n">
        <v>11097.035</v>
      </c>
      <c r="D21" s="113" t="n">
        <v>13492.433</v>
      </c>
      <c r="E21" s="113" t="n">
        <v>17884.552</v>
      </c>
      <c r="F21" s="113" t="n">
        <v>20958.185</v>
      </c>
      <c r="G21" s="113" t="n">
        <v>25849.252</v>
      </c>
      <c r="H21" s="113" t="n">
        <v>29315.363</v>
      </c>
      <c r="I21" s="113" t="n">
        <v>33761.796</v>
      </c>
      <c r="J21" s="113" t="n">
        <v>38744.596</v>
      </c>
      <c r="K21" s="113" t="n">
        <v>39139.36</v>
      </c>
      <c r="L21" s="113" t="n">
        <v>42349.355</v>
      </c>
      <c r="M21" s="114" t="n">
        <v>45080.897</v>
      </c>
      <c r="P21" s="111"/>
      <c r="Q21" s="111"/>
      <c r="R21" s="112"/>
    </row>
    <row r="22" customFormat="false" ht="12.75" hidden="false" customHeight="false" outlineLevel="0" collapsed="false">
      <c r="A22" s="108" t="s">
        <v>45</v>
      </c>
      <c r="B22" s="113" t="n">
        <v>1348.91106</v>
      </c>
      <c r="C22" s="113" t="n">
        <v>1370.57091</v>
      </c>
      <c r="D22" s="113" t="n">
        <v>1566.66214</v>
      </c>
      <c r="E22" s="113" t="n">
        <v>1998.54558</v>
      </c>
      <c r="F22" s="113" t="n">
        <v>2019.67203</v>
      </c>
      <c r="G22" s="113" t="n">
        <v>2060.18201</v>
      </c>
      <c r="H22" s="113" t="n">
        <v>2156.59349</v>
      </c>
      <c r="I22" s="113" t="n">
        <v>2230.43709</v>
      </c>
      <c r="J22" s="113" t="n">
        <v>2334.02861</v>
      </c>
      <c r="K22" s="113" t="n">
        <v>2624.50638</v>
      </c>
      <c r="L22" s="113" t="n">
        <v>7858.1624</v>
      </c>
      <c r="M22" s="114" t="n">
        <v>3559.05043</v>
      </c>
      <c r="P22" s="111"/>
      <c r="Q22" s="111"/>
      <c r="R22" s="112"/>
    </row>
    <row r="23" customFormat="false" ht="12.75" hidden="false" customHeight="false" outlineLevel="0" collapsed="false">
      <c r="A23" s="108" t="s">
        <v>46</v>
      </c>
      <c r="B23" s="113" t="n">
        <v>175311.36637</v>
      </c>
      <c r="C23" s="113" t="n">
        <v>177127.17295</v>
      </c>
      <c r="D23" s="113" t="n">
        <v>176912.7559</v>
      </c>
      <c r="E23" s="113" t="n">
        <v>178915.90933</v>
      </c>
      <c r="F23" s="113" t="n">
        <v>178097.05031</v>
      </c>
      <c r="G23" s="113" t="n">
        <v>180908.73358</v>
      </c>
      <c r="H23" s="113" t="n">
        <v>182263.19728</v>
      </c>
      <c r="I23" s="113" t="n">
        <v>185290.03669</v>
      </c>
      <c r="J23" s="113" t="n">
        <v>190381.12673</v>
      </c>
      <c r="K23" s="113" t="n">
        <v>193271.85999</v>
      </c>
      <c r="L23" s="113" t="n">
        <v>197882.38639</v>
      </c>
      <c r="M23" s="114" t="n">
        <v>203976.44023</v>
      </c>
      <c r="P23" s="111"/>
      <c r="Q23" s="111"/>
      <c r="R23" s="112"/>
    </row>
    <row r="24" customFormat="false" ht="13.5" hidden="false" customHeight="false" outlineLevel="0" collapsed="false">
      <c r="A24" s="108" t="s">
        <v>47</v>
      </c>
      <c r="B24" s="113" t="n">
        <v>222792.74397</v>
      </c>
      <c r="C24" s="113" t="n">
        <v>225406.24042</v>
      </c>
      <c r="D24" s="113" t="n">
        <v>226061.44011</v>
      </c>
      <c r="E24" s="113" t="n">
        <v>251338.08985</v>
      </c>
      <c r="F24" s="113" t="n">
        <v>249513.5409</v>
      </c>
      <c r="G24" s="113" t="n">
        <v>244799.59482</v>
      </c>
      <c r="H24" s="113" t="n">
        <v>242812.4225</v>
      </c>
      <c r="I24" s="113" t="n">
        <v>240417.09519</v>
      </c>
      <c r="J24" s="113" t="n">
        <v>240376.7399</v>
      </c>
      <c r="K24" s="113" t="n">
        <v>237218.26164</v>
      </c>
      <c r="L24" s="113" t="n">
        <v>234925.04854</v>
      </c>
      <c r="M24" s="114" t="n">
        <v>231788.93794</v>
      </c>
      <c r="P24" s="111"/>
      <c r="Q24" s="111"/>
      <c r="R24" s="112"/>
    </row>
    <row r="25" customFormat="false" ht="13.5" hidden="false" customHeight="false" outlineLevel="0" collapsed="false">
      <c r="A25" s="30" t="s">
        <v>140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6053093.64885</v>
      </c>
      <c r="K25" s="31" t="n">
        <v>6122722.23702</v>
      </c>
      <c r="L25" s="31" t="n">
        <v>6221077.12922</v>
      </c>
      <c r="M25" s="115" t="n">
        <v>6315390.94336</v>
      </c>
      <c r="P25" s="19"/>
      <c r="Q25" s="111"/>
      <c r="R25" s="112"/>
    </row>
    <row r="26" customFormat="false" ht="13.5" hidden="false" customHeight="false" outlineLevel="0" collapsed="false">
      <c r="A26" s="106" t="s">
        <v>16</v>
      </c>
      <c r="B26" s="17" t="s">
        <v>17</v>
      </c>
      <c r="C26" s="17" t="s">
        <v>18</v>
      </c>
      <c r="D26" s="17" t="s">
        <v>19</v>
      </c>
      <c r="E26" s="17" t="s">
        <v>20</v>
      </c>
      <c r="F26" s="17" t="s">
        <v>21</v>
      </c>
      <c r="G26" s="17" t="s">
        <v>22</v>
      </c>
      <c r="H26" s="17" t="s">
        <v>23</v>
      </c>
      <c r="I26" s="17" t="s">
        <v>24</v>
      </c>
      <c r="J26" s="17" t="s">
        <v>25</v>
      </c>
      <c r="K26" s="17" t="s">
        <v>26</v>
      </c>
      <c r="L26" s="17" t="s">
        <v>27</v>
      </c>
      <c r="M26" s="116" t="s">
        <v>28</v>
      </c>
      <c r="Q26" s="111"/>
      <c r="R26" s="112"/>
    </row>
    <row r="27" customFormat="false" ht="12.75" hidden="false" customHeight="false" outlineLevel="0" collapsed="false">
      <c r="A27" s="34" t="s">
        <v>49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107"/>
      <c r="R27" s="107"/>
    </row>
    <row r="28" customFormat="false" ht="12.75" hidden="false" customHeight="false" outlineLevel="0" collapsed="false">
      <c r="A28" s="34" t="s">
        <v>50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111"/>
      <c r="R28" s="112"/>
    </row>
    <row r="29" customFormat="false" ht="12.75" hidden="false" customHeight="false" outlineLevel="0" collapsed="false">
      <c r="A29" s="34" t="s">
        <v>51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111"/>
      <c r="R29" s="112"/>
    </row>
    <row r="30" customFormat="false" ht="12.75" hidden="false" customHeight="false" outlineLevel="0" collapsed="false">
      <c r="A30" s="34" t="s">
        <v>31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111"/>
      <c r="R30" s="112"/>
    </row>
    <row r="31" customFormat="false" ht="12.75" hidden="false" customHeight="false" outlineLevel="0" collapsed="false">
      <c r="A31" s="34" t="s">
        <v>52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111"/>
      <c r="R31" s="112"/>
    </row>
    <row r="32" customFormat="false" ht="12.75" hidden="false" customHeight="false" outlineLevel="0" collapsed="false">
      <c r="A32" s="34" t="s">
        <v>33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111"/>
      <c r="R32" s="112"/>
    </row>
    <row r="33" customFormat="false" ht="12.75" hidden="false" customHeight="false" outlineLevel="0" collapsed="false">
      <c r="A33" s="34" t="s">
        <v>53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111"/>
      <c r="R33" s="112"/>
    </row>
    <row r="34" customFormat="false" ht="12.75" hidden="false" customHeight="false" outlineLevel="0" collapsed="false">
      <c r="A34" s="34" t="s">
        <v>35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111"/>
      <c r="R34" s="112"/>
    </row>
    <row r="35" customFormat="false" ht="12.75" hidden="false" customHeight="false" outlineLevel="0" collapsed="false">
      <c r="A35" s="34" t="s">
        <v>54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111"/>
      <c r="R35" s="112"/>
    </row>
    <row r="36" customFormat="false" ht="12.75" hidden="false" customHeight="false" outlineLevel="0" collapsed="false">
      <c r="A36" s="34" t="s">
        <v>141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111"/>
      <c r="R36" s="112"/>
    </row>
    <row r="37" customFormat="false" ht="12.75" hidden="false" customHeight="false" outlineLevel="0" collapsed="false">
      <c r="A37" s="34" t="s">
        <v>56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111"/>
      <c r="R37" s="112"/>
    </row>
    <row r="38" customFormat="false" ht="12.75" hidden="false" customHeight="false" outlineLevel="0" collapsed="false">
      <c r="A38" s="34" t="s">
        <v>57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111"/>
      <c r="R38" s="112"/>
    </row>
    <row r="39" customFormat="false" ht="12.75" hidden="false" customHeight="false" outlineLevel="0" collapsed="false">
      <c r="A39" s="34" t="s">
        <v>58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111"/>
      <c r="R39" s="112"/>
    </row>
    <row r="40" customFormat="false" ht="12.75" hidden="false" customHeight="false" outlineLevel="0" collapsed="false">
      <c r="A40" s="34" t="s">
        <v>59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111"/>
      <c r="R40" s="112"/>
    </row>
    <row r="41" customFormat="false" ht="11.25" hidden="false" customHeight="false" outlineLevel="0" collapsed="false">
      <c r="A41" s="34" t="s">
        <v>60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61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111"/>
      <c r="R42" s="112"/>
    </row>
    <row r="43" customFormat="false" ht="12.75" hidden="false" customHeight="false" outlineLevel="0" collapsed="false">
      <c r="A43" s="34" t="s">
        <v>62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111"/>
      <c r="R43" s="112"/>
    </row>
    <row r="44" customFormat="false" ht="12.75" hidden="false" customHeight="false" outlineLevel="0" collapsed="false">
      <c r="A44" s="34" t="s">
        <v>63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111"/>
      <c r="R44" s="112"/>
    </row>
    <row r="45" customFormat="false" ht="12.75" hidden="false" customHeight="false" outlineLevel="0" collapsed="false">
      <c r="A45" s="34" t="s">
        <v>64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111"/>
      <c r="R45" s="112"/>
    </row>
    <row r="46" customFormat="false" ht="12.75" hidden="false" customHeight="false" outlineLevel="0" collapsed="false">
      <c r="A46" s="34" t="s">
        <v>65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111"/>
      <c r="R46" s="112"/>
    </row>
    <row r="47" customFormat="false" ht="12.75" hidden="false" customHeight="false" outlineLevel="0" collapsed="false">
      <c r="A47" s="34" t="s">
        <v>66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111"/>
      <c r="R47" s="112"/>
    </row>
    <row r="48" customFormat="false" ht="11.25" hidden="false" customHeight="false" outlineLevel="0" collapsed="false">
      <c r="A48" s="34" t="s">
        <v>67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8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9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117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5</v>
      </c>
    </row>
    <row r="53" customFormat="false" ht="13.5" hidden="false" customHeight="false" outlineLevel="0" collapsed="false">
      <c r="B53" s="45" t="s">
        <v>17</v>
      </c>
      <c r="C53" s="17" t="s">
        <v>18</v>
      </c>
      <c r="D53" s="17" t="s">
        <v>19</v>
      </c>
      <c r="E53" s="17" t="s">
        <v>20</v>
      </c>
      <c r="F53" s="17" t="s">
        <v>21</v>
      </c>
      <c r="G53" s="17" t="s">
        <v>22</v>
      </c>
      <c r="H53" s="17" t="s">
        <v>23</v>
      </c>
      <c r="I53" s="17" t="s">
        <v>24</v>
      </c>
      <c r="J53" s="17" t="s">
        <v>25</v>
      </c>
      <c r="K53" s="17" t="s">
        <v>26</v>
      </c>
      <c r="L53" s="17" t="s">
        <v>27</v>
      </c>
      <c r="M53" s="18" t="s">
        <v>28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71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6053093.64885</v>
      </c>
      <c r="K54" s="31" t="n">
        <v>6122722.23702</v>
      </c>
      <c r="L54" s="31" t="n">
        <v>6221077.12922</v>
      </c>
      <c r="M54" s="115" t="n">
        <v>6315390.94336</v>
      </c>
      <c r="N54" s="0"/>
      <c r="O54" s="0"/>
    </row>
    <row r="55" customFormat="false" ht="13.5" hidden="false" customHeight="false" outlineLevel="0" collapsed="false">
      <c r="A55" s="49" t="s">
        <v>72</v>
      </c>
      <c r="B55" s="118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11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3</v>
      </c>
      <c r="B56" s="119" t="n">
        <v>0.219651305073131</v>
      </c>
      <c r="C56" s="120" t="n">
        <v>0.21536975812369</v>
      </c>
      <c r="D56" s="120" t="n">
        <v>0.193304956901132</v>
      </c>
      <c r="E56" s="121" t="n">
        <v>0.177307671756744</v>
      </c>
      <c r="F56" s="120" t="n">
        <v>0.158395062147064</v>
      </c>
      <c r="G56" s="120" t="n">
        <v>0.149160705823681</v>
      </c>
      <c r="H56" s="120" t="n">
        <v>0.144895212691158</v>
      </c>
      <c r="I56" s="120" t="n">
        <v>0.13188037286862</v>
      </c>
      <c r="J56" s="120" t="n">
        <v>0.127165016786516</v>
      </c>
      <c r="K56" s="120" t="n">
        <v>0.129624770674082</v>
      </c>
      <c r="L56" s="120" t="n">
        <v>0.138384700405984</v>
      </c>
      <c r="M56" s="120" t="n">
        <v>0.141071478315878</v>
      </c>
      <c r="N56" s="0"/>
      <c r="O56" s="0"/>
    </row>
    <row r="58" customFormat="false" ht="11.25" hidden="false" customHeight="false" outlineLevel="0" collapsed="false">
      <c r="M58" s="57"/>
    </row>
    <row r="59" customFormat="false" ht="18" hidden="false" customHeight="false" outlineLevel="0" collapsed="false">
      <c r="A59" s="58" t="s">
        <v>14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143</v>
      </c>
    </row>
    <row r="75" customFormat="false" ht="11.25" hidden="false" customHeight="false" outlineLevel="0" collapsed="false">
      <c r="P75" s="8" t="s">
        <v>144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3" t="s">
        <v>28</v>
      </c>
      <c r="N15" s="116" t="s">
        <v>29</v>
      </c>
    </row>
    <row r="16" customFormat="false" ht="12.75" hidden="false" customHeight="false" outlineLevel="0" collapsed="false">
      <c r="A16" s="124" t="s">
        <v>30</v>
      </c>
      <c r="B16" s="125" t="n">
        <v>246.97315</v>
      </c>
      <c r="C16" s="125" t="n">
        <v>230.32712</v>
      </c>
      <c r="D16" s="125" t="n">
        <v>305.35953</v>
      </c>
      <c r="E16" s="125" t="n">
        <v>316.62756</v>
      </c>
      <c r="F16" s="125" t="n">
        <v>361.02152</v>
      </c>
      <c r="G16" s="125" t="n">
        <v>459.87145</v>
      </c>
      <c r="H16" s="125" t="n">
        <v>440.95323</v>
      </c>
      <c r="I16" s="125" t="n">
        <v>344.64018</v>
      </c>
      <c r="J16" s="125" t="n">
        <v>311.96819</v>
      </c>
      <c r="K16" s="125" t="n">
        <v>317.45708</v>
      </c>
      <c r="L16" s="125" t="n">
        <v>325.4493</v>
      </c>
      <c r="M16" s="125" t="n">
        <v>349.98746</v>
      </c>
      <c r="N16" s="22" t="n">
        <v>4010.63577</v>
      </c>
    </row>
    <row r="17" customFormat="false" ht="12.75" hidden="false" customHeight="false" outlineLevel="0" collapsed="false">
      <c r="A17" s="124" t="s">
        <v>31</v>
      </c>
      <c r="B17" s="126" t="n">
        <v>306.563</v>
      </c>
      <c r="C17" s="126" t="n">
        <v>298.094</v>
      </c>
      <c r="D17" s="126" t="n">
        <v>306.279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72" t="n">
        <v>910.936</v>
      </c>
    </row>
    <row r="18" customFormat="false" ht="12.75" hidden="false" customHeight="false" outlineLevel="0" collapsed="false">
      <c r="A18" s="124" t="s">
        <v>32</v>
      </c>
      <c r="B18" s="126" t="n">
        <v>1678.671</v>
      </c>
      <c r="C18" s="126" t="n">
        <v>2154.978</v>
      </c>
      <c r="D18" s="126" t="n">
        <v>1511.111</v>
      </c>
      <c r="E18" s="126" t="n">
        <v>964.827</v>
      </c>
      <c r="F18" s="126" t="n">
        <v>1487.38</v>
      </c>
      <c r="G18" s="126" t="n">
        <v>1317.433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72" t="n">
        <v>9114.4</v>
      </c>
    </row>
    <row r="19" customFormat="false" ht="12.75" hidden="false" customHeight="false" outlineLevel="0" collapsed="false">
      <c r="A19" s="124" t="s">
        <v>33</v>
      </c>
      <c r="B19" s="126" t="n">
        <v>31184.606</v>
      </c>
      <c r="C19" s="126" t="n">
        <v>21978.572</v>
      </c>
      <c r="D19" s="126" t="n">
        <v>37287.25</v>
      </c>
      <c r="E19" s="126" t="n">
        <v>92728.97</v>
      </c>
      <c r="F19" s="126" t="n">
        <v>93784.126</v>
      </c>
      <c r="G19" s="126" t="n">
        <v>56689.836</v>
      </c>
      <c r="H19" s="126" t="n">
        <v>44575.067</v>
      </c>
      <c r="I19" s="126" t="n">
        <v>56011.9087</v>
      </c>
      <c r="J19" s="126" t="n">
        <v>67642.812</v>
      </c>
      <c r="K19" s="126" t="n">
        <v>78279.788</v>
      </c>
      <c r="L19" s="126" t="n">
        <v>58836.143</v>
      </c>
      <c r="M19" s="126" t="n">
        <v>74274.758</v>
      </c>
      <c r="N19" s="72" t="n">
        <v>713273.8367</v>
      </c>
    </row>
    <row r="20" customFormat="false" ht="12.75" hidden="false" customHeight="false" outlineLevel="0" collapsed="false">
      <c r="A20" s="124" t="s">
        <v>34</v>
      </c>
      <c r="B20" s="126" t="n">
        <v>34289.41395</v>
      </c>
      <c r="C20" s="126" t="n">
        <v>62303.51968</v>
      </c>
      <c r="D20" s="126" t="n">
        <v>87174.22052</v>
      </c>
      <c r="E20" s="126" t="n">
        <v>71293.80046</v>
      </c>
      <c r="F20" s="126" t="n">
        <v>77513.95093</v>
      </c>
      <c r="G20" s="126" t="n">
        <v>81179.8777</v>
      </c>
      <c r="H20" s="126" t="n">
        <v>60903.23412</v>
      </c>
      <c r="I20" s="126" t="n">
        <v>70131.18555</v>
      </c>
      <c r="J20" s="126" t="n">
        <v>59845.2915</v>
      </c>
      <c r="K20" s="126" t="n">
        <v>52808.85238</v>
      </c>
      <c r="L20" s="126" t="n">
        <v>55119.2014</v>
      </c>
      <c r="M20" s="126" t="n">
        <v>73617.27325</v>
      </c>
      <c r="N20" s="72" t="n">
        <v>786179.82144</v>
      </c>
    </row>
    <row r="21" customFormat="false" ht="12.75" hidden="false" customHeight="false" outlineLevel="0" collapsed="false">
      <c r="A21" s="124" t="s">
        <v>35</v>
      </c>
      <c r="B21" s="126" t="n">
        <v>1202.848</v>
      </c>
      <c r="C21" s="126" t="n">
        <v>1331.909</v>
      </c>
      <c r="D21" s="126" t="n">
        <v>1721.12955</v>
      </c>
      <c r="E21" s="126" t="n">
        <v>1275.42137</v>
      </c>
      <c r="F21" s="126" t="n">
        <v>1545.36273</v>
      </c>
      <c r="G21" s="126" t="n">
        <v>1680.41504</v>
      </c>
      <c r="H21" s="126" t="n">
        <v>1615.80219</v>
      </c>
      <c r="I21" s="126" t="n">
        <v>5439.42648</v>
      </c>
      <c r="J21" s="126" t="n">
        <v>6991.06826</v>
      </c>
      <c r="K21" s="126" t="n">
        <v>3149.25526</v>
      </c>
      <c r="L21" s="126" t="n">
        <v>2470.20308</v>
      </c>
      <c r="M21" s="126" t="n">
        <v>2346.27878</v>
      </c>
      <c r="N21" s="72" t="n">
        <v>30769.11974</v>
      </c>
    </row>
    <row r="22" customFormat="false" ht="12.75" hidden="false" customHeight="false" outlineLevel="0" collapsed="false">
      <c r="A22" s="124" t="s">
        <v>36</v>
      </c>
      <c r="B22" s="126" t="n">
        <v>21686.771</v>
      </c>
      <c r="C22" s="126" t="n">
        <v>16624.942</v>
      </c>
      <c r="D22" s="126" t="n">
        <v>21642.183</v>
      </c>
      <c r="E22" s="126" t="n">
        <v>23934.081</v>
      </c>
      <c r="F22" s="126" t="n">
        <v>25615.318</v>
      </c>
      <c r="G22" s="126" t="n">
        <v>25495.299</v>
      </c>
      <c r="H22" s="126" t="n">
        <v>30831.841</v>
      </c>
      <c r="I22" s="126" t="n">
        <v>30893.377</v>
      </c>
      <c r="J22" s="126" t="n">
        <v>24707.142</v>
      </c>
      <c r="K22" s="126" t="n">
        <v>30703.478</v>
      </c>
      <c r="L22" s="126" t="n">
        <v>22471.863</v>
      </c>
      <c r="M22" s="126" t="n">
        <v>21697.759</v>
      </c>
      <c r="N22" s="72" t="n">
        <v>296304.054</v>
      </c>
    </row>
    <row r="23" customFormat="false" ht="12.75" hidden="false" customHeight="false" outlineLevel="0" collapsed="false">
      <c r="A23" s="124" t="s">
        <v>38</v>
      </c>
      <c r="B23" s="126" t="n">
        <v>3163.57992</v>
      </c>
      <c r="C23" s="126" t="n">
        <v>560.06398</v>
      </c>
      <c r="D23" s="126" t="n">
        <v>858.3407</v>
      </c>
      <c r="E23" s="126" t="n">
        <v>805.58116</v>
      </c>
      <c r="F23" s="126" t="n">
        <v>927.00312</v>
      </c>
      <c r="G23" s="126" t="n">
        <v>2414.68453</v>
      </c>
      <c r="H23" s="126" t="n">
        <v>741.98811</v>
      </c>
      <c r="I23" s="126" t="n">
        <v>3478.3169</v>
      </c>
      <c r="J23" s="126" t="n">
        <v>548.45712</v>
      </c>
      <c r="K23" s="126" t="n">
        <v>690.47053</v>
      </c>
      <c r="L23" s="126" t="n">
        <v>525.44043</v>
      </c>
      <c r="M23" s="126" t="n">
        <v>420.50438</v>
      </c>
      <c r="N23" s="72" t="n">
        <v>15134.43088</v>
      </c>
    </row>
    <row r="24" customFormat="false" ht="12.75" hidden="false" customHeight="false" outlineLevel="0" collapsed="false">
      <c r="A24" s="124" t="s">
        <v>39</v>
      </c>
      <c r="B24" s="126" t="n">
        <v>6405.15723</v>
      </c>
      <c r="C24" s="126" t="n">
        <v>913.60967</v>
      </c>
      <c r="D24" s="126" t="n">
        <v>1540.86616</v>
      </c>
      <c r="E24" s="126" t="n">
        <v>1450.01127</v>
      </c>
      <c r="F24" s="126" t="n">
        <v>1818.04532</v>
      </c>
      <c r="G24" s="126" t="n">
        <v>1627.5462</v>
      </c>
      <c r="H24" s="126" t="n">
        <v>2390.83751</v>
      </c>
      <c r="I24" s="126" t="n">
        <v>2236.27002</v>
      </c>
      <c r="J24" s="126" t="n">
        <v>1330.94237</v>
      </c>
      <c r="K24" s="126" t="n">
        <v>1310.83038</v>
      </c>
      <c r="L24" s="126" t="n">
        <v>1524.33697</v>
      </c>
      <c r="M24" s="126" t="n">
        <v>1429.32016</v>
      </c>
      <c r="N24" s="72" t="n">
        <v>23977.77326</v>
      </c>
    </row>
    <row r="25" customFormat="false" ht="12.75" hidden="false" customHeight="false" outlineLevel="0" collapsed="false">
      <c r="A25" s="124" t="s">
        <v>40</v>
      </c>
      <c r="B25" s="126" t="n">
        <v>18424.42209</v>
      </c>
      <c r="C25" s="126" t="n">
        <v>17107.83051</v>
      </c>
      <c r="D25" s="126" t="n">
        <v>22233.77801</v>
      </c>
      <c r="E25" s="126" t="n">
        <v>17991.98144</v>
      </c>
      <c r="F25" s="126" t="n">
        <v>25063.39426</v>
      </c>
      <c r="G25" s="126" t="n">
        <v>22060.37678</v>
      </c>
      <c r="H25" s="126" t="n">
        <v>20529.82906</v>
      </c>
      <c r="I25" s="126" t="n">
        <v>24589.75854</v>
      </c>
      <c r="J25" s="126" t="n">
        <v>31534.67639</v>
      </c>
      <c r="K25" s="126" t="n">
        <v>25601.31579</v>
      </c>
      <c r="L25" s="126" t="n">
        <v>22823.27592</v>
      </c>
      <c r="M25" s="126" t="n">
        <v>20172.8824</v>
      </c>
      <c r="N25" s="72" t="n">
        <v>268133.52119</v>
      </c>
    </row>
    <row r="26" customFormat="false" ht="12.75" hidden="false" customHeight="false" outlineLevel="0" collapsed="false">
      <c r="A26" s="124" t="s">
        <v>41</v>
      </c>
      <c r="B26" s="126" t="n">
        <v>114925.59891</v>
      </c>
      <c r="C26" s="126" t="n">
        <v>44712.15364</v>
      </c>
      <c r="D26" s="126" t="n">
        <v>44379.87883</v>
      </c>
      <c r="E26" s="126" t="n">
        <v>32105.4194</v>
      </c>
      <c r="F26" s="126" t="n">
        <v>29330.19503</v>
      </c>
      <c r="G26" s="126" t="n">
        <v>47180.04352</v>
      </c>
      <c r="H26" s="126" t="n">
        <v>26296.77381</v>
      </c>
      <c r="I26" s="126" t="n">
        <v>23186.71347</v>
      </c>
      <c r="J26" s="126" t="n">
        <v>28149.71266</v>
      </c>
      <c r="K26" s="126" t="n">
        <v>35693.75001</v>
      </c>
      <c r="L26" s="126" t="n">
        <v>36758.56442</v>
      </c>
      <c r="M26" s="126" t="n">
        <v>36483.43902</v>
      </c>
      <c r="N26" s="72" t="n">
        <v>499202.24272</v>
      </c>
    </row>
    <row r="27" customFormat="false" ht="12.75" hidden="false" customHeight="false" outlineLevel="0" collapsed="false">
      <c r="A27" s="124" t="s">
        <v>43</v>
      </c>
      <c r="B27" s="126" t="n">
        <v>5683.86633</v>
      </c>
      <c r="C27" s="126" t="n">
        <v>3733.5621</v>
      </c>
      <c r="D27" s="126" t="n">
        <v>5539.94026</v>
      </c>
      <c r="E27" s="126" t="n">
        <v>4392.00172</v>
      </c>
      <c r="F27" s="126" t="n">
        <v>4259.7738</v>
      </c>
      <c r="G27" s="126" t="n">
        <v>3618.18297</v>
      </c>
      <c r="H27" s="126" t="n">
        <v>8074.35793</v>
      </c>
      <c r="I27" s="126" t="n">
        <v>29961.46819</v>
      </c>
      <c r="J27" s="126" t="n">
        <v>20385.70154</v>
      </c>
      <c r="K27" s="126" t="n">
        <v>14150.02661</v>
      </c>
      <c r="L27" s="126" t="n">
        <v>10446.34466</v>
      </c>
      <c r="M27" s="126" t="n">
        <v>7670.09589</v>
      </c>
      <c r="N27" s="72" t="n">
        <v>117915.322</v>
      </c>
    </row>
    <row r="28" customFormat="false" ht="12.75" hidden="false" customHeight="false" outlineLevel="0" collapsed="false">
      <c r="A28" s="124" t="s">
        <v>44</v>
      </c>
      <c r="B28" s="126" t="n">
        <v>0</v>
      </c>
      <c r="C28" s="126" t="n">
        <v>0</v>
      </c>
      <c r="D28" s="126" t="n">
        <v>0</v>
      </c>
      <c r="E28" s="126" t="n">
        <v>537.61</v>
      </c>
      <c r="F28" s="126" t="n">
        <v>479.945</v>
      </c>
      <c r="G28" s="126" t="n">
        <v>544.551</v>
      </c>
      <c r="H28" s="126" t="n">
        <v>1023.181</v>
      </c>
      <c r="I28" s="126" t="n">
        <v>1462.918</v>
      </c>
      <c r="J28" s="126" t="n">
        <v>1628.539</v>
      </c>
      <c r="K28" s="126" t="n">
        <v>2317.726</v>
      </c>
      <c r="L28" s="126" t="n">
        <v>2152.376</v>
      </c>
      <c r="M28" s="126" t="n">
        <v>2045.731</v>
      </c>
      <c r="N28" s="72" t="n">
        <v>12192.577</v>
      </c>
    </row>
    <row r="29" customFormat="false" ht="12.75" hidden="false" customHeight="false" outlineLevel="0" collapsed="false">
      <c r="A29" s="124" t="s">
        <v>45</v>
      </c>
      <c r="B29" s="126" t="n">
        <v>122.64324</v>
      </c>
      <c r="C29" s="126" t="n">
        <v>108.48823</v>
      </c>
      <c r="D29" s="126" t="n">
        <v>110.31716</v>
      </c>
      <c r="E29" s="126" t="n">
        <v>113.97876</v>
      </c>
      <c r="F29" s="126" t="n">
        <v>449.22994</v>
      </c>
      <c r="G29" s="126" t="n">
        <v>172.23215</v>
      </c>
      <c r="H29" s="126" t="n">
        <v>356.55657</v>
      </c>
      <c r="I29" s="126" t="n">
        <v>362.06001</v>
      </c>
      <c r="J29" s="126" t="n">
        <v>318.16043</v>
      </c>
      <c r="K29" s="126" t="n">
        <v>446.75614</v>
      </c>
      <c r="L29" s="126" t="n">
        <v>516.69919</v>
      </c>
      <c r="M29" s="126" t="n">
        <v>8369.75185</v>
      </c>
      <c r="N29" s="72" t="n">
        <v>11446.87367</v>
      </c>
    </row>
    <row r="30" customFormat="false" ht="12.75" hidden="false" customHeight="false" outlineLevel="0" collapsed="false">
      <c r="A30" s="124" t="s">
        <v>46</v>
      </c>
      <c r="B30" s="126" t="n">
        <v>16010.502</v>
      </c>
      <c r="C30" s="126" t="n">
        <v>9924.12721</v>
      </c>
      <c r="D30" s="126" t="n">
        <v>13655.5004</v>
      </c>
      <c r="E30" s="126" t="n">
        <v>10545.41565</v>
      </c>
      <c r="F30" s="126" t="n">
        <v>13639.45426</v>
      </c>
      <c r="G30" s="126" t="n">
        <v>10927.34703</v>
      </c>
      <c r="H30" s="126" t="n">
        <v>11589.78948</v>
      </c>
      <c r="I30" s="126" t="n">
        <v>10328.67958</v>
      </c>
      <c r="J30" s="126" t="n">
        <v>7618.48623</v>
      </c>
      <c r="K30" s="126" t="n">
        <v>10015.89901</v>
      </c>
      <c r="L30" s="126" t="n">
        <v>8136.81589</v>
      </c>
      <c r="M30" s="126" t="n">
        <v>7882.65691</v>
      </c>
      <c r="N30" s="72" t="n">
        <v>130274.67365</v>
      </c>
    </row>
    <row r="31" customFormat="false" ht="13.5" hidden="false" customHeight="false" outlineLevel="0" collapsed="false">
      <c r="A31" s="124" t="s">
        <v>47</v>
      </c>
      <c r="B31" s="126" t="n">
        <v>13823.55939</v>
      </c>
      <c r="C31" s="126" t="n">
        <v>11208.98005</v>
      </c>
      <c r="D31" s="126" t="n">
        <v>13945.78023</v>
      </c>
      <c r="E31" s="126" t="n">
        <v>13237.89549</v>
      </c>
      <c r="F31" s="126" t="n">
        <v>21328.69163</v>
      </c>
      <c r="G31" s="126" t="n">
        <v>15184.7828</v>
      </c>
      <c r="H31" s="126" t="n">
        <v>15957.47415</v>
      </c>
      <c r="I31" s="126" t="n">
        <v>17054.89714</v>
      </c>
      <c r="J31" s="126" t="n">
        <v>13980.9471</v>
      </c>
      <c r="K31" s="126" t="n">
        <v>16832.56884</v>
      </c>
      <c r="L31" s="126" t="n">
        <v>15605.07715</v>
      </c>
      <c r="M31" s="126" t="n">
        <v>17122.50046</v>
      </c>
      <c r="N31" s="72" t="n">
        <v>185283.15443</v>
      </c>
    </row>
    <row r="32" customFormat="false" ht="13.5" hidden="false" customHeight="false" outlineLevel="0" collapsed="false">
      <c r="A32" s="77" t="s">
        <v>29</v>
      </c>
      <c r="B32" s="78" t="n">
        <v>269155.17521</v>
      </c>
      <c r="C32" s="78" t="n">
        <v>193191.15719</v>
      </c>
      <c r="D32" s="78" t="n">
        <v>252211.93435</v>
      </c>
      <c r="E32" s="78" t="n">
        <v>271693.62228</v>
      </c>
      <c r="F32" s="78" t="n">
        <v>297602.89154</v>
      </c>
      <c r="G32" s="78" t="n">
        <v>270552.47917</v>
      </c>
      <c r="H32" s="78" t="n">
        <v>225327.68516</v>
      </c>
      <c r="I32" s="78" t="n">
        <v>275481.61976</v>
      </c>
      <c r="J32" s="78" t="n">
        <v>264993.90479</v>
      </c>
      <c r="K32" s="78" t="n">
        <v>272318.17403</v>
      </c>
      <c r="L32" s="78" t="n">
        <v>237711.79041</v>
      </c>
      <c r="M32" s="78" t="n">
        <v>273882.93856</v>
      </c>
      <c r="N32" s="29" t="n">
        <v>3104123.37245</v>
      </c>
    </row>
    <row r="33" s="8" customFormat="true" ht="13.5" hidden="false" customHeight="false" outlineLevel="0" collapsed="false">
      <c r="A33" s="30" t="s">
        <v>48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v>1554407.25974</v>
      </c>
      <c r="H33" s="31" t="n">
        <v>1779734.9449</v>
      </c>
      <c r="I33" s="31" t="n">
        <v>2055216.56466</v>
      </c>
      <c r="J33" s="31" t="n">
        <v>2320210.46945</v>
      </c>
      <c r="K33" s="31" t="n">
        <v>2592528.64348</v>
      </c>
      <c r="L33" s="31" t="n">
        <v>2830240.43389</v>
      </c>
      <c r="M33" s="31" t="n">
        <v>3104123.37245</v>
      </c>
      <c r="N33" s="32"/>
      <c r="O33" s="23"/>
      <c r="Q33" s="24"/>
      <c r="R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/>
      <c r="N12" s="60" t="s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2"/>
      <c r="N13" s="62" t="s">
        <v>15</v>
      </c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3.5" hidden="false" customHeight="false" outlineLevel="0" collapsed="false">
      <c r="A15" s="122" t="s">
        <v>16</v>
      </c>
      <c r="B15" s="67" t="s">
        <v>17</v>
      </c>
      <c r="C15" s="67" t="s">
        <v>18</v>
      </c>
      <c r="D15" s="67" t="s">
        <v>19</v>
      </c>
      <c r="E15" s="67" t="s">
        <v>20</v>
      </c>
      <c r="F15" s="67" t="s">
        <v>21</v>
      </c>
      <c r="G15" s="67" t="s">
        <v>22</v>
      </c>
      <c r="H15" s="67" t="s">
        <v>23</v>
      </c>
      <c r="I15" s="67" t="s">
        <v>24</v>
      </c>
      <c r="J15" s="67" t="s">
        <v>25</v>
      </c>
      <c r="K15" s="67" t="s">
        <v>26</v>
      </c>
      <c r="L15" s="67" t="s">
        <v>27</v>
      </c>
      <c r="M15" s="127" t="s">
        <v>28</v>
      </c>
      <c r="N15" s="116" t="s">
        <v>29</v>
      </c>
    </row>
    <row r="16" customFormat="false" ht="12.75" hidden="false" customHeight="false" outlineLevel="0" collapsed="false">
      <c r="A16" s="124" t="s">
        <v>33</v>
      </c>
      <c r="B16" s="125" t="n">
        <v>0</v>
      </c>
      <c r="C16" s="125" t="n">
        <v>0</v>
      </c>
      <c r="D16" s="125" t="n">
        <v>0</v>
      </c>
      <c r="E16" s="125" t="n">
        <v>1104.611</v>
      </c>
      <c r="F16" s="125" t="n">
        <v>0</v>
      </c>
      <c r="G16" s="125" t="n">
        <v>0.367</v>
      </c>
      <c r="H16" s="125" t="n">
        <v>384.954</v>
      </c>
      <c r="I16" s="125" t="n">
        <v>0.003</v>
      </c>
      <c r="J16" s="125" t="n">
        <v>0.344</v>
      </c>
      <c r="K16" s="125" t="n">
        <v>0</v>
      </c>
      <c r="L16" s="125" t="n">
        <v>0</v>
      </c>
      <c r="M16" s="128" t="n">
        <v>0</v>
      </c>
      <c r="N16" s="129" t="n">
        <v>1490.279</v>
      </c>
    </row>
    <row r="17" customFormat="false" ht="12.75" hidden="false" customHeight="false" outlineLevel="0" collapsed="false">
      <c r="A17" s="124" t="s">
        <v>39</v>
      </c>
      <c r="B17" s="126" t="n">
        <v>0</v>
      </c>
      <c r="C17" s="126" t="n">
        <v>364.548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.001</v>
      </c>
      <c r="K17" s="126" t="n">
        <v>0</v>
      </c>
      <c r="L17" s="126" t="n">
        <v>20.239</v>
      </c>
      <c r="M17" s="130" t="n">
        <v>10.366</v>
      </c>
      <c r="N17" s="131" t="n">
        <v>395.154</v>
      </c>
    </row>
    <row r="18" customFormat="false" ht="12.75" hidden="false" customHeight="false" outlineLevel="0" collapsed="false">
      <c r="A18" s="124" t="s">
        <v>40</v>
      </c>
      <c r="B18" s="126" t="n">
        <v>114.52923</v>
      </c>
      <c r="C18" s="126" t="n">
        <v>0</v>
      </c>
      <c r="D18" s="126" t="n">
        <v>0</v>
      </c>
      <c r="E18" s="126" t="n">
        <v>2.61824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30" t="n">
        <v>0</v>
      </c>
      <c r="N18" s="131" t="n">
        <v>117.14747</v>
      </c>
    </row>
    <row r="19" customFormat="false" ht="12.75" hidden="false" customHeight="false" outlineLevel="0" collapsed="false">
      <c r="A19" s="124" t="s">
        <v>43</v>
      </c>
      <c r="B19" s="126" t="n">
        <v>2.518</v>
      </c>
      <c r="C19" s="126" t="n">
        <v>2.46876</v>
      </c>
      <c r="D19" s="126" t="n">
        <v>10.79765</v>
      </c>
      <c r="E19" s="126" t="n">
        <v>9.85637</v>
      </c>
      <c r="F19" s="126" t="n">
        <v>3.99887</v>
      </c>
      <c r="G19" s="126" t="n">
        <v>4.41103</v>
      </c>
      <c r="H19" s="126" t="n">
        <v>4.46342</v>
      </c>
      <c r="I19" s="126" t="n">
        <v>9.46708</v>
      </c>
      <c r="J19" s="126" t="n">
        <v>0.00323</v>
      </c>
      <c r="K19" s="126" t="n">
        <v>0.5217</v>
      </c>
      <c r="L19" s="126" t="n">
        <v>1.2084</v>
      </c>
      <c r="M19" s="130" t="n">
        <v>1.4457</v>
      </c>
      <c r="N19" s="131" t="n">
        <v>51.16021</v>
      </c>
    </row>
    <row r="20" customFormat="false" ht="12.75" hidden="false" customHeight="false" outlineLevel="0" collapsed="false">
      <c r="A20" s="124" t="s">
        <v>44</v>
      </c>
      <c r="B20" s="126" t="n">
        <v>0</v>
      </c>
      <c r="C20" s="126" t="n">
        <v>0</v>
      </c>
      <c r="D20" s="126" t="n">
        <v>145.648</v>
      </c>
      <c r="E20" s="126" t="n">
        <v>0</v>
      </c>
      <c r="F20" s="126" t="n">
        <v>57.425</v>
      </c>
      <c r="G20" s="126" t="n">
        <v>63.475</v>
      </c>
      <c r="H20" s="126" t="n">
        <v>127.734</v>
      </c>
      <c r="I20" s="126" t="n">
        <v>183.248</v>
      </c>
      <c r="J20" s="126" t="n">
        <v>196.091</v>
      </c>
      <c r="K20" s="126" t="n">
        <v>212.858</v>
      </c>
      <c r="L20" s="126" t="n">
        <v>253.086</v>
      </c>
      <c r="M20" s="130" t="n">
        <v>0</v>
      </c>
      <c r="N20" s="131" t="n">
        <v>1239.565</v>
      </c>
    </row>
    <row r="21" customFormat="false" ht="13.5" hidden="false" customHeight="false" outlineLevel="0" collapsed="false">
      <c r="A21" s="124" t="s">
        <v>46</v>
      </c>
      <c r="B21" s="126" t="n">
        <v>0</v>
      </c>
      <c r="C21" s="126" t="n"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0.0015</v>
      </c>
      <c r="I21" s="126" t="n">
        <v>0</v>
      </c>
      <c r="J21" s="126" t="n">
        <v>0</v>
      </c>
      <c r="K21" s="126" t="n">
        <v>0</v>
      </c>
      <c r="L21" s="126" t="n">
        <v>0</v>
      </c>
      <c r="M21" s="130" t="n">
        <v>0</v>
      </c>
      <c r="N21" s="131" t="n">
        <v>0.0015</v>
      </c>
    </row>
    <row r="22" customFormat="false" ht="13.5" hidden="false" customHeight="false" outlineLevel="0" collapsed="false">
      <c r="A22" s="77" t="s">
        <v>29</v>
      </c>
      <c r="B22" s="78" t="n">
        <v>117.04723</v>
      </c>
      <c r="C22" s="78" t="n">
        <v>367.01676</v>
      </c>
      <c r="D22" s="78" t="n">
        <v>156.44565</v>
      </c>
      <c r="E22" s="78" t="n">
        <v>1117.08561</v>
      </c>
      <c r="F22" s="78" t="n">
        <v>61.42387</v>
      </c>
      <c r="G22" s="78" t="n">
        <v>68.25303</v>
      </c>
      <c r="H22" s="78" t="n">
        <v>517.15292</v>
      </c>
      <c r="I22" s="78" t="n">
        <v>192.71808</v>
      </c>
      <c r="J22" s="78" t="n">
        <v>196.43923</v>
      </c>
      <c r="K22" s="78" t="n">
        <v>213.3797</v>
      </c>
      <c r="L22" s="78" t="n">
        <v>274.5334</v>
      </c>
      <c r="M22" s="78" t="n">
        <v>11.8117</v>
      </c>
      <c r="N22" s="132" t="n">
        <v>3293.30718</v>
      </c>
    </row>
    <row r="23" s="8" customFormat="true" ht="13.5" hidden="false" customHeight="false" outlineLevel="0" collapsed="false">
      <c r="A23" s="30" t="s">
        <v>48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v>1887.27215</v>
      </c>
      <c r="H23" s="31" t="n">
        <v>2404.42507</v>
      </c>
      <c r="I23" s="31" t="n">
        <v>2597.14315</v>
      </c>
      <c r="J23" s="31" t="n">
        <v>2793.58238</v>
      </c>
      <c r="K23" s="31" t="n">
        <v>3006.96208</v>
      </c>
      <c r="L23" s="31" t="n">
        <v>3281.49548</v>
      </c>
      <c r="M23" s="31" t="n">
        <v>3293.30718</v>
      </c>
      <c r="N23" s="32"/>
      <c r="O23" s="23"/>
      <c r="Q23" s="24"/>
      <c r="R2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9" customFormat="true" ht="18" hidden="false" customHeight="true" outlineLevel="0" collapsed="false">
      <c r="E2" s="60" t="s">
        <v>0</v>
      </c>
    </row>
    <row r="3" s="63" customFormat="true" ht="12.75" hidden="false" customHeight="true" outlineLevel="0" collapsed="false">
      <c r="A3" s="122" t="s">
        <v>16</v>
      </c>
      <c r="B3" s="133" t="s">
        <v>145</v>
      </c>
      <c r="C3" s="67" t="s">
        <v>146</v>
      </c>
      <c r="D3" s="67" t="s">
        <v>147</v>
      </c>
      <c r="E3" s="127" t="s">
        <v>148</v>
      </c>
      <c r="P3" s="134"/>
      <c r="Q3" s="134"/>
      <c r="R3" s="134"/>
    </row>
    <row r="4" customFormat="false" ht="12.75" hidden="false" customHeight="true" outlineLevel="0" collapsed="false">
      <c r="A4" s="135" t="s">
        <v>30</v>
      </c>
      <c r="B4" s="136" t="n">
        <v>1891932</v>
      </c>
      <c r="C4" s="59" t="n">
        <v>372465</v>
      </c>
      <c r="D4" s="71" t="n">
        <v>1891932</v>
      </c>
      <c r="E4" s="72" t="n">
        <v>0</v>
      </c>
    </row>
    <row r="5" customFormat="false" ht="12.75" hidden="false" customHeight="true" outlineLevel="0" collapsed="false">
      <c r="A5" s="135" t="s">
        <v>33</v>
      </c>
      <c r="B5" s="71" t="n">
        <v>6899625</v>
      </c>
      <c r="C5" s="59" t="n">
        <v>186047</v>
      </c>
      <c r="D5" s="71" t="n">
        <v>4504179</v>
      </c>
      <c r="E5" s="72" t="n">
        <v>2395446</v>
      </c>
    </row>
    <row r="6" customFormat="false" ht="12.75" hidden="false" customHeight="true" outlineLevel="0" collapsed="false">
      <c r="A6" s="135" t="s">
        <v>34</v>
      </c>
      <c r="B6" s="71" t="n">
        <v>2040910</v>
      </c>
      <c r="C6" s="59" t="n">
        <v>73336</v>
      </c>
      <c r="D6" s="71" t="n">
        <v>639092</v>
      </c>
      <c r="E6" s="72" t="n">
        <v>1401818</v>
      </c>
    </row>
    <row r="7" customFormat="false" ht="12.75" hidden="false" customHeight="true" outlineLevel="0" collapsed="false">
      <c r="A7" s="135" t="s">
        <v>35</v>
      </c>
      <c r="B7" s="71" t="n">
        <v>110560</v>
      </c>
      <c r="C7" s="59" t="n">
        <v>11692</v>
      </c>
      <c r="D7" s="71" t="n">
        <v>12577</v>
      </c>
      <c r="E7" s="72" t="n">
        <v>97983</v>
      </c>
    </row>
    <row r="8" customFormat="false" ht="12.75" hidden="false" customHeight="true" outlineLevel="0" collapsed="false">
      <c r="A8" s="135" t="s">
        <v>36</v>
      </c>
      <c r="B8" s="71" t="n">
        <v>1445361</v>
      </c>
      <c r="C8" s="59" t="n">
        <v>64417</v>
      </c>
      <c r="D8" s="71" t="n">
        <v>426635</v>
      </c>
      <c r="E8" s="72" t="n">
        <v>1018726</v>
      </c>
    </row>
    <row r="9" customFormat="false" ht="12.75" hidden="false" customHeight="true" outlineLevel="0" collapsed="false">
      <c r="A9" s="135" t="s">
        <v>37</v>
      </c>
      <c r="B9" s="71" t="n">
        <v>117</v>
      </c>
      <c r="C9" s="59" t="n">
        <v>0</v>
      </c>
      <c r="D9" s="71" t="n">
        <v>0</v>
      </c>
      <c r="E9" s="72" t="n">
        <v>117</v>
      </c>
    </row>
    <row r="10" customFormat="false" ht="12.75" hidden="false" customHeight="true" outlineLevel="0" collapsed="false">
      <c r="A10" s="135" t="s">
        <v>38</v>
      </c>
      <c r="B10" s="71" t="n">
        <v>61811</v>
      </c>
      <c r="C10" s="59" t="n">
        <v>748</v>
      </c>
      <c r="D10" s="71" t="n">
        <v>2804</v>
      </c>
      <c r="E10" s="72" t="n">
        <v>59007</v>
      </c>
    </row>
    <row r="11" customFormat="false" ht="12.75" hidden="false" customHeight="true" outlineLevel="0" collapsed="false">
      <c r="A11" s="135" t="s">
        <v>39</v>
      </c>
      <c r="B11" s="71" t="n">
        <v>761797</v>
      </c>
      <c r="C11" s="59" t="n">
        <v>34284</v>
      </c>
      <c r="D11" s="71" t="n">
        <v>5254</v>
      </c>
      <c r="E11" s="72" t="n">
        <v>756543</v>
      </c>
    </row>
    <row r="12" customFormat="false" ht="12.75" hidden="false" customHeight="true" outlineLevel="0" collapsed="false">
      <c r="A12" s="135" t="s">
        <v>40</v>
      </c>
      <c r="B12" s="71" t="n">
        <v>1773511</v>
      </c>
      <c r="C12" s="59" t="n">
        <v>187154</v>
      </c>
      <c r="D12" s="71" t="n">
        <v>957615</v>
      </c>
      <c r="E12" s="72" t="n">
        <v>815896</v>
      </c>
    </row>
    <row r="13" customFormat="false" ht="12.75" hidden="false" customHeight="true" outlineLevel="0" collapsed="false">
      <c r="A13" s="135" t="s">
        <v>41</v>
      </c>
      <c r="B13" s="71" t="n">
        <v>1071485</v>
      </c>
      <c r="C13" s="59" t="n">
        <v>87342</v>
      </c>
      <c r="D13" s="71" t="n">
        <v>382222</v>
      </c>
      <c r="E13" s="72" t="n">
        <v>689263</v>
      </c>
    </row>
    <row r="14" customFormat="false" ht="12.75" hidden="false" customHeight="true" outlineLevel="0" collapsed="false">
      <c r="A14" s="135" t="s">
        <v>42</v>
      </c>
      <c r="B14" s="71" t="n">
        <v>67470995</v>
      </c>
      <c r="C14" s="59" t="n">
        <v>0</v>
      </c>
      <c r="D14" s="71" t="n">
        <v>67470995</v>
      </c>
      <c r="E14" s="72" t="n">
        <v>0</v>
      </c>
    </row>
    <row r="15" customFormat="false" ht="12.75" hidden="false" customHeight="true" outlineLevel="0" collapsed="false">
      <c r="A15" s="135" t="s">
        <v>43</v>
      </c>
      <c r="B15" s="71" t="n">
        <v>249371</v>
      </c>
      <c r="C15" s="59" t="n">
        <v>15121</v>
      </c>
      <c r="D15" s="71" t="n">
        <v>7060</v>
      </c>
      <c r="E15" s="72" t="n">
        <v>242311</v>
      </c>
    </row>
    <row r="16" customFormat="false" ht="12.75" hidden="false" customHeight="true" outlineLevel="0" collapsed="false">
      <c r="A16" s="135" t="s">
        <v>44</v>
      </c>
      <c r="B16" s="71" t="n">
        <v>625431</v>
      </c>
      <c r="C16" s="59" t="n">
        <v>5473</v>
      </c>
      <c r="D16" s="71" t="n">
        <v>493593</v>
      </c>
      <c r="E16" s="72" t="n">
        <v>131838</v>
      </c>
    </row>
    <row r="17" customFormat="false" ht="12.75" hidden="false" customHeight="true" outlineLevel="0" collapsed="false">
      <c r="A17" s="135" t="s">
        <v>45</v>
      </c>
      <c r="B17" s="71" t="n">
        <v>879987</v>
      </c>
      <c r="C17" s="59" t="n">
        <v>17168544</v>
      </c>
      <c r="D17" s="71" t="n">
        <v>877320</v>
      </c>
      <c r="E17" s="72" t="n">
        <v>2667</v>
      </c>
    </row>
    <row r="18" customFormat="false" ht="12.75" hidden="false" customHeight="true" outlineLevel="0" collapsed="false">
      <c r="A18" s="135" t="s">
        <v>46</v>
      </c>
      <c r="B18" s="71" t="n">
        <v>316955</v>
      </c>
      <c r="C18" s="59" t="n">
        <v>8838</v>
      </c>
      <c r="D18" s="71" t="n">
        <v>122213</v>
      </c>
      <c r="E18" s="72" t="n">
        <v>194742</v>
      </c>
    </row>
    <row r="19" customFormat="false" ht="12.75" hidden="false" customHeight="true" outlineLevel="0" collapsed="false">
      <c r="A19" s="135" t="s">
        <v>47</v>
      </c>
      <c r="B19" s="71" t="n">
        <v>1233115</v>
      </c>
      <c r="C19" s="59" t="n">
        <v>205182</v>
      </c>
      <c r="D19" s="71" t="n">
        <v>99990</v>
      </c>
      <c r="E19" s="72" t="n">
        <v>954087</v>
      </c>
    </row>
    <row r="20" s="59" customFormat="true" ht="13.5" hidden="false" customHeight="false" outlineLevel="0" collapsed="false">
      <c r="A20" s="77" t="s">
        <v>29</v>
      </c>
      <c r="B20" s="137" t="n">
        <v>86832963</v>
      </c>
      <c r="C20" s="137" t="n">
        <v>18420643</v>
      </c>
      <c r="D20" s="137" t="n">
        <v>77893481</v>
      </c>
      <c r="E20" s="79" t="n">
        <v>8760444</v>
      </c>
      <c r="Q20" s="69"/>
    </row>
    <row r="21" customFormat="false" ht="12.75" hidden="false" customHeight="true" outlineLevel="0" collapsed="false"/>
    <row r="22" customFormat="false" ht="12.75" hidden="false" customHeight="true" outlineLevel="0" collapsed="false">
      <c r="A22" s="63"/>
      <c r="B22" s="63"/>
      <c r="C22" s="63"/>
      <c r="D22" s="138"/>
    </row>
    <row r="23" customFormat="false" ht="12.75" hidden="false" customHeight="true" outlineLevel="0" collapsed="false">
      <c r="A23" s="63"/>
      <c r="B23" s="63"/>
      <c r="C23" s="63"/>
      <c r="E23" s="138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2-03-14T16:06:33Z</cp:lastPrinted>
  <cp:revision>0</cp:revision>
  <dc:subject/>
  <dc:title/>
</cp:coreProperties>
</file>