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Títulos" sheetId="7" state="visible" r:id="rId8"/>
    <sheet name="Contas Patrimoniais" sheetId="8" state="visible" r:id="rId9"/>
    <sheet name="Ativos" sheetId="9" state="visible" r:id="rId10"/>
  </sheets>
  <definedNames>
    <definedName function="false" hidden="false" localSheetId="8" name="_xlnm.Print_Area" vbProcedure="false">Ativos!$A$1:$E$48</definedName>
    <definedName function="false" hidden="false" localSheetId="0" name="_xlnm.Print_Area" vbProcedure="false">Capa!$A$1:$N$36</definedName>
    <definedName function="false" hidden="false" localSheetId="7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localSheetId="5" name="_xlnm.Print_Area" vbProcedure="false">'Resgates Parciais'!$A$1:$N$25</definedName>
    <definedName function="false" hidden="false" localSheetId="6" name="_xlnm.Print_Area" vbProcedure="false">Títulos!$B$1:$F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7">
  <si>
    <t xml:space="preserve">Agost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Quantidade de títulos</t>
  </si>
  <si>
    <t xml:space="preserve">8. Contas Patrimoniais</t>
  </si>
  <si>
    <t xml:space="preserve">9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¦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9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úblicos</t>
  </si>
  <si>
    <t xml:space="preserve">Quotas Fundos Invest Financeiro - R.Fix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Letras do Tesouro Nacional</t>
  </si>
  <si>
    <t xml:space="preserve">Letras Financeiras do Tesouro</t>
  </si>
  <si>
    <t xml:space="preserve">Nota do Banco Central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5509638402"/>
          <c:y val="0.0291644966892344"/>
          <c:w val="0.833406828776616"/>
          <c:h val="0.94144780894278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I$54</c:f>
              <c:numCache>
                <c:formatCode>General</c:formatCode>
                <c:ptCount val="8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3528"/>
        <c:axId val="61394443"/>
      </c:lineChart>
      <c:catAx>
        <c:axId val="294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443"/>
        <c:crossesAt val="0"/>
        <c:auto val="1"/>
        <c:lblAlgn val="ctr"/>
        <c:lblOffset val="100"/>
        <c:noMultiLvlLbl val="0"/>
      </c:catAx>
      <c:valAx>
        <c:axId val="613944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248960564445"/>
          <c:y val="0.732013987054535"/>
          <c:w val="0.127787577170215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79079227142"/>
          <c:y val="0.0406449445750756"/>
          <c:w val="0.987612092077286"/>
          <c:h val="0.9593550554249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I$54</c:f>
              <c:numCache>
                <c:formatCode>General</c:formatCode>
                <c:ptCount val="8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9065"/>
        <c:axId val="4549810"/>
      </c:lineChart>
      <c:catAx>
        <c:axId val="4960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10"/>
        <c:crossesAt val="0"/>
        <c:auto val="1"/>
        <c:lblAlgn val="ctr"/>
        <c:lblOffset val="100"/>
        <c:noMultiLvlLbl val="0"/>
      </c:catAx>
      <c:valAx>
        <c:axId val="45498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491941696712"/>
          <c:y val="0.784766543500168"/>
          <c:w val="0.120674247326739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17022872141"/>
          <c:y val="0.393132906193527"/>
          <c:w val="0.389904386951631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úblicos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43892244238347</c:v>
                </c:pt>
                <c:pt idx="1">
                  <c:v>0.089388950122835</c:v>
                </c:pt>
                <c:pt idx="2">
                  <c:v>0.0084782972684826</c:v>
                </c:pt>
                <c:pt idx="3">
                  <c:v>0.3582405083703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8720</xdr:rowOff>
    </xdr:to>
    <xdr:graphicFrame>
      <xdr:nvGraphicFramePr>
        <xdr:cNvPr id="6" name="Chart 3"/>
        <xdr:cNvGraphicFramePr/>
      </xdr:nvGraphicFramePr>
      <xdr:xfrm>
        <a:off x="80280" y="12858840"/>
        <a:ext cx="114289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516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27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39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676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618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676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55720"/>
          <a:ext cx="116186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25280"/>
        <a:ext cx="1168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240" y="986760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20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344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76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61352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291120" y="114480"/>
          <a:ext cx="31503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3</xdr:col>
      <xdr:colOff>80532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08990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60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079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199800</xdr:rowOff>
    </xdr:from>
    <xdr:to>
      <xdr:col>4</xdr:col>
      <xdr:colOff>846720</xdr:colOff>
      <xdr:row>0</xdr:row>
      <xdr:rowOff>779400</xdr:rowOff>
    </xdr:to>
    <xdr:sp>
      <xdr:nvSpPr>
        <xdr:cNvPr id="26" name="Texto 5"/>
        <xdr:cNvSpPr/>
      </xdr:nvSpPr>
      <xdr:spPr>
        <a:xfrm>
          <a:off x="392580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0</xdr:row>
      <xdr:rowOff>93240</xdr:rowOff>
    </xdr:from>
    <xdr:to>
      <xdr:col>2</xdr:col>
      <xdr:colOff>61920</xdr:colOff>
      <xdr:row>0</xdr:row>
      <xdr:rowOff>1025640</xdr:rowOff>
    </xdr:to>
    <xdr:pic>
      <xdr:nvPicPr>
        <xdr:cNvPr id="27" name="Figura 4" descr=""/>
        <xdr:cNvPicPr/>
      </xdr:nvPicPr>
      <xdr:blipFill>
        <a:blip r:embed="rId1"/>
        <a:stretch/>
      </xdr:blipFill>
      <xdr:spPr>
        <a:xfrm>
          <a:off x="72540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25920</xdr:rowOff>
    </xdr:from>
    <xdr:to>
      <xdr:col>5</xdr:col>
      <xdr:colOff>1561320</xdr:colOff>
      <xdr:row>0</xdr:row>
      <xdr:rowOff>1638360</xdr:rowOff>
    </xdr:to>
    <xdr:sp>
      <xdr:nvSpPr>
        <xdr:cNvPr id="28" name="Texto 18"/>
        <xdr:cNvSpPr/>
      </xdr:nvSpPr>
      <xdr:spPr>
        <a:xfrm>
          <a:off x="673920" y="925920"/>
          <a:ext cx="84967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9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0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31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32" name="Chart 1"/>
        <xdr:cNvGraphicFramePr/>
      </xdr:nvGraphicFramePr>
      <xdr:xfrm>
        <a:off x="71280" y="828648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/>
    </row>
    <row r="23" customFormat="false" ht="15.75" hidden="false" customHeight="false" outlineLevel="0" collapsed="false">
      <c r="A23" s="7" t="s">
        <v>11</v>
      </c>
    </row>
    <row r="24" customFormat="false" ht="15.75" hidden="false" customHeight="false" outlineLevel="0" collapsed="false">
      <c r="A24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9" min="8" style="8" width="9.7"/>
    <col collapsed="false" customWidth="true" hidden="false" outlineLevel="0" max="10" min="10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3</v>
      </c>
      <c r="V3" s="13"/>
      <c r="W3" s="13"/>
    </row>
    <row r="4" s="13" customFormat="true" ht="13.5" hidden="false" customHeight="false" outlineLevel="0" collapsed="false">
      <c r="A4" s="14" t="s">
        <v>14</v>
      </c>
      <c r="B4" s="15" t="s">
        <v>15</v>
      </c>
      <c r="C4" s="16" t="s">
        <v>16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8" t="s">
        <v>27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3.5" hidden="false" customHeight="true" outlineLevel="0" collapsed="false">
      <c r="A5" s="21" t="s">
        <v>28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718.928010000001</v>
      </c>
      <c r="G5" s="21" t="n">
        <v>987.2032</v>
      </c>
      <c r="H5" s="21" t="n">
        <v>722.67083</v>
      </c>
      <c r="I5" s="21" t="n">
        <v>775.98383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5829.38917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.75" hidden="false" customHeight="true" outlineLevel="0" collapsed="false">
      <c r="A6" s="21" t="s">
        <v>29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f aca="false">SUM(B6:M6)</f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.75" hidden="false" customHeight="true" outlineLevel="0" collapsed="false">
      <c r="A7" s="21" t="s">
        <v>30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4485.803</v>
      </c>
      <c r="G7" s="21" t="n">
        <v>5344.815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f aca="false">SUM(B7:M7)</f>
        <v>20664.586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.75" hidden="false" customHeight="true" outlineLevel="0" collapsed="false">
      <c r="A8" s="21" t="s">
        <v>31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91199.86</v>
      </c>
      <c r="G8" s="21" t="n">
        <v>62721.356</v>
      </c>
      <c r="H8" s="21" t="n">
        <v>67392.955</v>
      </c>
      <c r="I8" s="21" t="n">
        <v>70422.8179999999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602527.257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.75" hidden="false" customHeight="false" outlineLevel="0" collapsed="false">
      <c r="A9" s="21" t="s">
        <v>32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81698.12991</v>
      </c>
      <c r="G9" s="21" t="n">
        <v>80987.31282</v>
      </c>
      <c r="H9" s="21" t="n">
        <v>78709.54752</v>
      </c>
      <c r="I9" s="21" t="n">
        <v>82651.89988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634153.3882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.75" hidden="false" customHeight="true" outlineLevel="0" collapsed="false">
      <c r="A10" s="21" t="s">
        <v>33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3332.8087</v>
      </c>
      <c r="G10" s="21" t="n">
        <v>3196.89526</v>
      </c>
      <c r="H10" s="21" t="n">
        <v>3198.65651</v>
      </c>
      <c r="I10" s="21" t="n">
        <v>3312.89657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28380.31401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.75" hidden="false" customHeight="false" outlineLevel="0" collapsed="false">
      <c r="A11" s="21" t="s">
        <v>34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34831.542</v>
      </c>
      <c r="G11" s="21" t="n">
        <v>32373.113</v>
      </c>
      <c r="H11" s="21" t="n">
        <v>31922.607</v>
      </c>
      <c r="I11" s="21" t="n">
        <v>33883.315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270486.551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.75" hidden="false" customHeight="false" outlineLevel="0" collapsed="false">
      <c r="A12" s="21" t="s">
        <v>35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2.68</v>
      </c>
      <c r="G12" s="21" t="n">
        <v>2.78</v>
      </c>
      <c r="H12" s="21" t="n">
        <v>2.22</v>
      </c>
      <c r="I12" s="21" t="n">
        <v>3.16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19.51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.75" hidden="false" customHeight="false" outlineLevel="0" collapsed="false">
      <c r="A13" s="21" t="s">
        <v>36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10.10191</v>
      </c>
      <c r="G13" s="21" t="n">
        <v>9.32799000000001</v>
      </c>
      <c r="H13" s="21" t="n">
        <v>8.54109</v>
      </c>
      <c r="I13" s="21" t="n">
        <v>7.49646999999999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82.813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.75" hidden="false" customHeight="false" outlineLevel="0" collapsed="false">
      <c r="A14" s="21" t="s">
        <v>37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3213.7143</v>
      </c>
      <c r="G14" s="21" t="n">
        <v>3252.82215</v>
      </c>
      <c r="H14" s="21" t="n">
        <v>3476.10274</v>
      </c>
      <c r="I14" s="21" t="n">
        <v>3627.47627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24888.63874</v>
      </c>
      <c r="O14" s="23"/>
      <c r="P14" s="19"/>
      <c r="Q14" s="24"/>
      <c r="R14" s="25"/>
      <c r="S14" s="19"/>
      <c r="T14" s="26"/>
      <c r="Z14" s="24"/>
      <c r="AA14" s="25"/>
    </row>
    <row r="15" customFormat="false" ht="12.75" hidden="false" customHeight="false" outlineLevel="0" collapsed="false">
      <c r="A15" s="21" t="s">
        <v>38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45543.93878</v>
      </c>
      <c r="G15" s="21" t="n">
        <v>45679.23419</v>
      </c>
      <c r="H15" s="21" t="n">
        <v>49447.22852</v>
      </c>
      <c r="I15" s="21" t="n">
        <v>49992.72001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368038.0287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.75" hidden="false" customHeight="false" outlineLevel="0" collapsed="false">
      <c r="A16" s="21" t="s">
        <v>39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48653.98292</v>
      </c>
      <c r="G16" s="21" t="n">
        <v>90670.05188</v>
      </c>
      <c r="H16" s="21" t="n">
        <v>49538.3149100001</v>
      </c>
      <c r="I16" s="21" t="n">
        <v>37304.37313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452412.436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.75" hidden="false" customHeight="false" outlineLevel="0" collapsed="false">
      <c r="A17" s="21" t="s">
        <v>40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26822.378</v>
      </c>
      <c r="G17" s="21" t="n">
        <v>28371.93</v>
      </c>
      <c r="H17" s="21" t="n">
        <v>31331.819</v>
      </c>
      <c r="I17" s="21" t="n">
        <v>37410.325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241609.895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.75" hidden="false" customHeight="false" outlineLevel="0" collapsed="false">
      <c r="A18" s="21" t="s">
        <v>41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11854.79588</v>
      </c>
      <c r="G18" s="21" t="n">
        <v>10217.27387</v>
      </c>
      <c r="H18" s="21" t="n">
        <v>12411.01422</v>
      </c>
      <c r="I18" s="21" t="n">
        <v>12273.07562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85840.34239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.75" hidden="false" customHeight="false" outlineLevel="0" collapsed="false">
      <c r="A19" s="21" t="s">
        <v>42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5433.844</v>
      </c>
      <c r="G19" s="21" t="n">
        <v>5698.153</v>
      </c>
      <c r="H19" s="21" t="n">
        <v>6418.71</v>
      </c>
      <c r="I19" s="21" t="n">
        <v>7683.536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43796.381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.75" hidden="false" customHeight="false" outlineLevel="0" collapsed="false">
      <c r="A20" s="21" t="s">
        <v>43</v>
      </c>
      <c r="B20" s="21" t="n">
        <v>453.24629</v>
      </c>
      <c r="C20" s="21" t="n">
        <v>377.29159</v>
      </c>
      <c r="D20" s="21" t="n">
        <v>542.02065</v>
      </c>
      <c r="E20" s="21" t="n">
        <v>872.33684</v>
      </c>
      <c r="F20" s="21" t="n">
        <v>833.76037</v>
      </c>
      <c r="G20" s="21" t="n">
        <v>490.69468</v>
      </c>
      <c r="H20" s="21" t="n">
        <v>800.300150000001</v>
      </c>
      <c r="I20" s="21" t="n">
        <v>716.77788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5086.42845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.75" hidden="false" customHeight="false" outlineLevel="0" collapsed="false">
      <c r="A21" s="21" t="s">
        <v>44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18318.55306</v>
      </c>
      <c r="G21" s="21" t="n">
        <v>18805.88091</v>
      </c>
      <c r="H21" s="21" t="n">
        <v>18575.06116</v>
      </c>
      <c r="I21" s="21" t="n">
        <v>19343.17847</v>
      </c>
      <c r="J21" s="21"/>
      <c r="K21" s="21" t="n">
        <v>0</v>
      </c>
      <c r="L21" s="21" t="n">
        <v>0</v>
      </c>
      <c r="M21" s="21" t="n">
        <v>0</v>
      </c>
      <c r="N21" s="22" t="n">
        <v>144547.0504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3.5" hidden="false" customHeight="false" outlineLevel="0" collapsed="false">
      <c r="A22" s="21" t="s">
        <v>45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20455.12366</v>
      </c>
      <c r="G22" s="21" t="n">
        <v>24808.01484</v>
      </c>
      <c r="H22" s="21" t="n">
        <v>14949.06426</v>
      </c>
      <c r="I22" s="21" t="n">
        <v>20551.19004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155812.2307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3.5" hidden="false" customHeight="false" outlineLevel="0" collapsed="false">
      <c r="A23" s="27" t="s">
        <v>27</v>
      </c>
      <c r="B23" s="28" t="n">
        <v>384728.52225</v>
      </c>
      <c r="C23" s="28" t="n">
        <v>354283.48141</v>
      </c>
      <c r="D23" s="28" t="n">
        <v>357199.00055</v>
      </c>
      <c r="E23" s="28" t="n">
        <v>431197.06668</v>
      </c>
      <c r="F23" s="28" t="n">
        <v>397409.9445</v>
      </c>
      <c r="G23" s="28" t="n">
        <v>413616.85879</v>
      </c>
      <c r="H23" s="28" t="n">
        <v>368904.81291</v>
      </c>
      <c r="I23" s="28" t="n">
        <f aca="false">SUM(I5:I22)</f>
        <v>379960.22217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f aca="false">SUM(N5:N22)</f>
        <v>3087299.90926</v>
      </c>
      <c r="O23" s="23"/>
      <c r="Q23" s="24"/>
      <c r="R23" s="25"/>
    </row>
    <row r="24" customFormat="false" ht="13.5" hidden="false" customHeight="false" outlineLevel="0" collapsed="false">
      <c r="A24" s="30" t="s">
        <v>46</v>
      </c>
      <c r="B24" s="31" t="n">
        <v>384728.52225</v>
      </c>
      <c r="C24" s="31" t="n">
        <v>739012.00366</v>
      </c>
      <c r="D24" s="31" t="n">
        <v>1096211.00421</v>
      </c>
      <c r="E24" s="31" t="n">
        <v>1527408.07089</v>
      </c>
      <c r="F24" s="31" t="n">
        <v>1924818.01539</v>
      </c>
      <c r="G24" s="31" t="n">
        <f aca="false">SUM(B23:G23)</f>
        <v>2338434.87418</v>
      </c>
      <c r="H24" s="31" t="n">
        <f aca="false">SUM(B23:H23)</f>
        <v>2707339.68709</v>
      </c>
      <c r="I24" s="31" t="n">
        <f aca="false">H24+I23</f>
        <v>3087299.90926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3.5" hidden="false" customHeight="false" outlineLevel="0" collapsed="false">
      <c r="A25" s="14" t="s">
        <v>14</v>
      </c>
      <c r="B25" s="16" t="s">
        <v>15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21</v>
      </c>
      <c r="I25" s="17" t="s">
        <v>22</v>
      </c>
      <c r="J25" s="17" t="s">
        <v>23</v>
      </c>
      <c r="K25" s="17" t="s">
        <v>24</v>
      </c>
      <c r="L25" s="17" t="s">
        <v>25</v>
      </c>
      <c r="M25" s="17" t="s">
        <v>26</v>
      </c>
      <c r="N25" s="18" t="s">
        <v>27</v>
      </c>
      <c r="O25" s="13"/>
      <c r="Q25" s="24"/>
      <c r="R25" s="33"/>
    </row>
    <row r="26" customFormat="false" ht="12.75" hidden="false" customHeight="false" outlineLevel="0" collapsed="false">
      <c r="A26" s="34" t="s">
        <v>47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5"/>
      <c r="Q26" s="36"/>
      <c r="R26" s="26"/>
    </row>
    <row r="27" customFormat="false" ht="12.75" hidden="false" customHeight="false" outlineLevel="0" collapsed="false">
      <c r="A27" s="34" t="s">
        <v>48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6"/>
      <c r="R27" s="26"/>
    </row>
    <row r="28" customFormat="false" ht="12.75" hidden="false" customHeight="false" outlineLevel="0" collapsed="false">
      <c r="A28" s="34" t="s">
        <v>49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6"/>
      <c r="R28" s="26"/>
    </row>
    <row r="29" customFormat="false" ht="12.75" hidden="false" customHeight="false" outlineLevel="0" collapsed="false">
      <c r="A29" s="34" t="s">
        <v>29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6"/>
      <c r="R29" s="26"/>
    </row>
    <row r="30" customFormat="false" ht="12.75" hidden="false" customHeight="false" outlineLevel="0" collapsed="false">
      <c r="A30" s="34" t="s">
        <v>50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6"/>
      <c r="R30" s="26"/>
    </row>
    <row r="31" customFormat="false" ht="12.75" hidden="false" customHeight="false" outlineLevel="0" collapsed="false">
      <c r="A31" s="34" t="s">
        <v>31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6"/>
      <c r="R31" s="26"/>
    </row>
    <row r="32" customFormat="false" ht="12.75" hidden="false" customHeight="false" outlineLevel="0" collapsed="false">
      <c r="A32" s="34" t="s">
        <v>51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6"/>
      <c r="R32" s="26"/>
    </row>
    <row r="33" customFormat="false" ht="12.75" hidden="false" customHeight="false" outlineLevel="0" collapsed="false">
      <c r="A33" s="34" t="s">
        <v>33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6"/>
      <c r="R33" s="26"/>
    </row>
    <row r="34" customFormat="false" ht="12.75" hidden="false" customHeight="false" outlineLevel="0" collapsed="false">
      <c r="A34" s="34" t="s">
        <v>52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6"/>
      <c r="R34" s="26"/>
    </row>
    <row r="35" customFormat="false" ht="12.75" hidden="false" customHeight="false" outlineLevel="0" collapsed="false">
      <c r="A35" s="34" t="s">
        <v>53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6"/>
      <c r="R35" s="26"/>
    </row>
    <row r="36" customFormat="false" ht="12.75" hidden="false" customHeight="false" outlineLevel="0" collapsed="false">
      <c r="A36" s="34" t="s">
        <v>54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6"/>
      <c r="R36" s="26"/>
    </row>
    <row r="37" customFormat="false" ht="12.75" hidden="false" customHeight="false" outlineLevel="0" collapsed="false">
      <c r="A37" s="34" t="s">
        <v>5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6"/>
      <c r="R37" s="26"/>
    </row>
    <row r="38" customFormat="false" ht="12.75" hidden="false" customHeight="false" outlineLevel="0" collapsed="false">
      <c r="A38" s="34" t="s">
        <v>56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6"/>
      <c r="R38" s="26"/>
    </row>
    <row r="39" customFormat="false" ht="12.75" hidden="false" customHeight="false" outlineLevel="0" collapsed="false">
      <c r="A39" s="34" t="s">
        <v>57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6"/>
      <c r="R39" s="26"/>
    </row>
    <row r="40" customFormat="false" ht="12.75" hidden="false" customHeight="false" outlineLevel="0" collapsed="false">
      <c r="A40" s="34" t="s">
        <v>58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6"/>
      <c r="R40" s="26"/>
    </row>
    <row r="41" customFormat="false" ht="12.75" hidden="false" customHeight="false" outlineLevel="0" collapsed="false">
      <c r="A41" s="34" t="s">
        <v>59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6"/>
      <c r="R41" s="26"/>
    </row>
    <row r="42" customFormat="false" ht="12.75" hidden="false" customHeight="false" outlineLevel="0" collapsed="false">
      <c r="A42" s="34" t="s">
        <v>60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6"/>
      <c r="R42" s="26"/>
    </row>
    <row r="43" customFormat="false" ht="12.75" hidden="false" customHeight="false" outlineLevel="0" collapsed="false">
      <c r="A43" s="34" t="s">
        <v>61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6"/>
      <c r="R43" s="26"/>
    </row>
    <row r="44" customFormat="false" ht="12.75" hidden="false" customHeight="false" outlineLevel="0" collapsed="false">
      <c r="A44" s="34" t="s">
        <v>62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6"/>
      <c r="R44" s="26"/>
    </row>
    <row r="45" customFormat="false" ht="12.75" hidden="false" customHeight="false" outlineLevel="0" collapsed="false">
      <c r="A45" s="34" t="s">
        <v>63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6"/>
      <c r="R45" s="26"/>
    </row>
    <row r="46" customFormat="false" ht="12.75" hidden="false" customHeight="false" outlineLevel="0" collapsed="false">
      <c r="A46" s="34" t="s">
        <v>64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6"/>
      <c r="R46" s="26"/>
    </row>
    <row r="47" customFormat="false" ht="12.75" hidden="false" customHeight="false" outlineLevel="0" collapsed="false">
      <c r="A47" s="34" t="s">
        <v>65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6"/>
      <c r="R47" s="26"/>
    </row>
    <row r="48" customFormat="false" ht="13.5" hidden="false" customHeight="false" outlineLevel="0" collapsed="false">
      <c r="A48" s="34" t="s">
        <v>66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6"/>
      <c r="R48" s="26"/>
    </row>
    <row r="49" customFormat="false" ht="13.5" hidden="false" customHeight="false" outlineLevel="0" collapsed="false">
      <c r="A49" s="37" t="s">
        <v>27</v>
      </c>
      <c r="B49" s="38" t="n">
        <v>330053.81845</v>
      </c>
      <c r="C49" s="38" t="n">
        <v>321161.29278</v>
      </c>
      <c r="D49" s="38" t="n">
        <v>357539.32895</v>
      </c>
      <c r="E49" s="38" t="n">
        <v>364873.72465</v>
      </c>
      <c r="F49" s="38" t="n">
        <v>389577.32697</v>
      </c>
      <c r="G49" s="38" t="n">
        <v>418974.63568</v>
      </c>
      <c r="H49" s="38" t="n">
        <v>350706.713</v>
      </c>
      <c r="I49" s="38" t="n">
        <v>365532.6721</v>
      </c>
      <c r="J49" s="38" t="n">
        <v>385563.76478</v>
      </c>
      <c r="K49" s="39" t="n">
        <v>409470.59087</v>
      </c>
      <c r="L49" s="38" t="n">
        <v>325638.8602</v>
      </c>
      <c r="M49" s="39" t="n">
        <v>372398.12266</v>
      </c>
      <c r="N49" s="40" t="n">
        <v>4391490.85109</v>
      </c>
      <c r="O49" s="23"/>
      <c r="Q49" s="24"/>
      <c r="R49" s="33"/>
    </row>
    <row r="50" customFormat="false" ht="12" hidden="false" customHeight="true" outlineLevel="0" collapsed="false">
      <c r="A50" s="41" t="s">
        <v>67</v>
      </c>
      <c r="B50" s="42" t="n">
        <v>330053.81845</v>
      </c>
      <c r="C50" s="42" t="n">
        <v>651215.11123</v>
      </c>
      <c r="D50" s="42" t="n">
        <v>1008754.44018</v>
      </c>
      <c r="E50" s="42" t="n">
        <v>1373628.16483</v>
      </c>
      <c r="F50" s="42" t="n">
        <v>1763205.4918</v>
      </c>
      <c r="G50" s="42" t="n">
        <v>2182180.12748</v>
      </c>
      <c r="H50" s="42" t="n">
        <v>2532886.84048</v>
      </c>
      <c r="I50" s="42" t="n">
        <v>2898419.51258</v>
      </c>
      <c r="J50" s="42" t="n">
        <v>3283983.27736</v>
      </c>
      <c r="K50" s="43" t="n">
        <v>3693453.86823</v>
      </c>
      <c r="L50" s="43" t="n">
        <v>4019092.72843</v>
      </c>
      <c r="M50" s="43" t="n">
        <v>4391490.85109</v>
      </c>
      <c r="N50" s="44"/>
      <c r="Q50" s="36"/>
      <c r="R50" s="26"/>
    </row>
    <row r="51" customFormat="false" ht="135.75" hidden="false" customHeight="true" outlineLevel="0" collapsed="false">
      <c r="Q51" s="36"/>
      <c r="R51" s="26"/>
    </row>
    <row r="52" customFormat="false" ht="13.5" hidden="false" customHeight="false" outlineLevel="0" collapsed="false">
      <c r="L52" s="11"/>
      <c r="N52" s="12" t="s">
        <v>13</v>
      </c>
      <c r="Q52" s="36"/>
      <c r="R52" s="26"/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7" t="s">
        <v>26</v>
      </c>
      <c r="N53" s="18" t="s">
        <v>68</v>
      </c>
      <c r="O53" s="13"/>
      <c r="Q53" s="36"/>
      <c r="R53" s="2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13.5" hidden="false" customHeight="false" outlineLevel="0" collapsed="false">
      <c r="A54" s="47" t="s">
        <v>69</v>
      </c>
      <c r="B54" s="48" t="n">
        <v>384728.52225</v>
      </c>
      <c r="C54" s="31" t="n">
        <v>354283.48141</v>
      </c>
      <c r="D54" s="31" t="n">
        <v>357199.00055</v>
      </c>
      <c r="E54" s="31" t="n">
        <v>431197.06668</v>
      </c>
      <c r="F54" s="31" t="n">
        <v>397409.9445</v>
      </c>
      <c r="G54" s="31" t="n">
        <v>413616.85879</v>
      </c>
      <c r="H54" s="31" t="n">
        <v>368904.81291</v>
      </c>
      <c r="I54" s="31" t="n">
        <f aca="false">I23</f>
        <v>379960.22217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f aca="false">SUM(B54:M54)</f>
        <v>3087299.90926</v>
      </c>
      <c r="O54" s="23"/>
      <c r="Q54" s="36"/>
      <c r="R54" s="26"/>
    </row>
    <row r="55" customFormat="false" ht="13.5" hidden="false" customHeight="false" outlineLevel="0" collapsed="false">
      <c r="A55" s="49" t="s">
        <v>70</v>
      </c>
      <c r="B55" s="50" t="n">
        <v>330053.81845</v>
      </c>
      <c r="C55" s="31" t="n">
        <v>321161.29278</v>
      </c>
      <c r="D55" s="31" t="n">
        <v>357539.32895</v>
      </c>
      <c r="E55" s="31" t="n">
        <v>364873.72465</v>
      </c>
      <c r="F55" s="31" t="n">
        <v>389577.32697</v>
      </c>
      <c r="G55" s="31" t="n">
        <v>418974.63568</v>
      </c>
      <c r="H55" s="31" t="n">
        <v>350706.713</v>
      </c>
      <c r="I55" s="31" t="n">
        <v>365532.6721</v>
      </c>
      <c r="J55" s="31" t="n">
        <v>385563.76478</v>
      </c>
      <c r="K55" s="31" t="n">
        <v>409470.59087</v>
      </c>
      <c r="L55" s="31" t="n">
        <v>325638.8602</v>
      </c>
      <c r="M55" s="31" t="n">
        <v>372398.12266</v>
      </c>
      <c r="N55" s="51" t="n">
        <v>4391490.85109</v>
      </c>
      <c r="O55" s="23"/>
      <c r="Q55" s="36"/>
      <c r="R55" s="26"/>
    </row>
    <row r="56" customFormat="false" ht="13.5" hidden="false" customHeight="false" outlineLevel="0" collapsed="false">
      <c r="A56" s="52" t="s">
        <v>71</v>
      </c>
      <c r="B56" s="53" t="n">
        <v>0.165653904738214</v>
      </c>
      <c r="C56" s="54" t="n">
        <v>0.103132567263295</v>
      </c>
      <c r="D56" s="54" t="n">
        <v>-0.000951862837018092</v>
      </c>
      <c r="E56" s="54" t="n">
        <v>0.181770671740257</v>
      </c>
      <c r="F56" s="54" t="n">
        <v>0.0201054244889438</v>
      </c>
      <c r="G56" s="54" t="n">
        <f aca="false">G54/G55-1</f>
        <v>-0.0127878311327947</v>
      </c>
      <c r="H56" s="54" t="n">
        <f aca="false">H54/H55-1</f>
        <v>0.0518897963324707</v>
      </c>
      <c r="I56" s="54" t="n">
        <f aca="false">I55/I54-1</f>
        <v>-0.0379712117958093</v>
      </c>
      <c r="J56" s="54"/>
      <c r="K56" s="54"/>
      <c r="L56" s="54"/>
      <c r="M56" s="54"/>
      <c r="N56" s="55"/>
      <c r="O56" s="56"/>
      <c r="Q56" s="36"/>
      <c r="R56" s="26"/>
    </row>
    <row r="57" customFormat="false" ht="12.75" hidden="false" customHeight="false" outlineLevel="0" collapsed="false">
      <c r="Q57" s="36"/>
      <c r="R57" s="26"/>
    </row>
    <row r="58" customFormat="false" ht="18" hidden="false" customHeight="false" outlineLevel="0" collapsed="false">
      <c r="A58" s="57" t="s">
        <v>7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Q58" s="36"/>
      <c r="R58" s="26"/>
    </row>
    <row r="59" customFormat="false" ht="12.75" hidden="false" customHeight="false" outlineLevel="0" collapsed="false">
      <c r="Q59" s="36"/>
      <c r="R59" s="26"/>
    </row>
    <row r="60" customFormat="false" ht="12.75" hidden="false" customHeight="false" outlineLevel="0" collapsed="false">
      <c r="Q60" s="36"/>
      <c r="R60" s="26"/>
    </row>
    <row r="61" customFormat="false" ht="12.75" hidden="false" customHeight="false" outlineLevel="0" collapsed="false">
      <c r="Q61" s="36"/>
      <c r="R61" s="26"/>
    </row>
    <row r="62" customFormat="false" ht="12.75" hidden="false" customHeight="false" outlineLevel="0" collapsed="false">
      <c r="Q62" s="36"/>
      <c r="R62" s="26"/>
    </row>
    <row r="63" customFormat="false" ht="12.75" hidden="false" customHeight="false" outlineLevel="0" collapsed="false">
      <c r="Q63" s="36"/>
      <c r="R63" s="26"/>
    </row>
    <row r="64" customFormat="false" ht="12.75" hidden="false" customHeight="false" outlineLevel="0" collapsed="false">
      <c r="Q64" s="36"/>
      <c r="R64" s="26"/>
    </row>
    <row r="65" customFormat="false" ht="12.75" hidden="false" customHeight="false" outlineLevel="0" collapsed="false">
      <c r="Q65" s="36"/>
      <c r="R65" s="26"/>
    </row>
    <row r="66" customFormat="false" ht="12.75" hidden="false" customHeight="false" outlineLevel="0" collapsed="false">
      <c r="Q66" s="36"/>
      <c r="R66" s="26"/>
    </row>
    <row r="67" customFormat="false" ht="12.75" hidden="false" customHeight="false" outlineLevel="0" collapsed="false">
      <c r="Q67" s="36"/>
      <c r="R67" s="26"/>
    </row>
    <row r="68" customFormat="false" ht="12.75" hidden="false" customHeight="false" outlineLevel="0" collapsed="false">
      <c r="Q68" s="36"/>
      <c r="R68" s="26"/>
    </row>
    <row r="69" customFormat="false" ht="12.75" hidden="false" customHeight="false" outlineLevel="0" collapsed="false">
      <c r="Q69" s="36"/>
      <c r="R69" s="26"/>
    </row>
    <row r="70" customFormat="false" ht="12.75" hidden="false" customHeight="false" outlineLevel="0" collapsed="false">
      <c r="Q70" s="36"/>
      <c r="R70" s="26"/>
    </row>
    <row r="71" customFormat="false" ht="12.75" hidden="false" customHeight="false" outlineLevel="0" collapsed="false">
      <c r="Q71" s="36"/>
      <c r="R71" s="26"/>
    </row>
    <row r="72" customFormat="false" ht="12.75" hidden="false" customHeight="false" outlineLevel="0" collapsed="false">
      <c r="Q72" s="36"/>
      <c r="R72" s="26"/>
    </row>
    <row r="73" customFormat="false" ht="12.75" hidden="false" customHeight="false" outlineLevel="0" collapsed="false">
      <c r="Q73" s="36"/>
      <c r="R73" s="26"/>
    </row>
    <row r="74" customFormat="false" ht="12.75" hidden="false" customHeight="false" outlineLevel="0" collapsed="false">
      <c r="Q74" s="36"/>
      <c r="R74" s="26"/>
    </row>
    <row r="75" customFormat="false" ht="12.75" hidden="false" customHeight="false" outlineLevel="0" collapsed="false">
      <c r="Q75" s="36"/>
      <c r="R75" s="26"/>
    </row>
    <row r="76" customFormat="false" ht="12.75" hidden="false" customHeight="false" outlineLevel="0" collapsed="false">
      <c r="Q76" s="36"/>
      <c r="R76" s="26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3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8" t="s">
        <v>14</v>
      </c>
      <c r="B5" s="17" t="s">
        <v>15</v>
      </c>
      <c r="C5" s="17" t="s">
        <v>16</v>
      </c>
      <c r="D5" s="17" t="s">
        <v>17</v>
      </c>
      <c r="E5" s="17" t="s">
        <v>18</v>
      </c>
      <c r="F5" s="17" t="s">
        <v>19</v>
      </c>
      <c r="G5" s="17" t="s">
        <v>20</v>
      </c>
      <c r="H5" s="17" t="s">
        <v>21</v>
      </c>
      <c r="I5" s="17" t="s">
        <v>22</v>
      </c>
      <c r="J5" s="17" t="s">
        <v>23</v>
      </c>
      <c r="K5" s="17" t="s">
        <v>24</v>
      </c>
      <c r="L5" s="17" t="s">
        <v>25</v>
      </c>
      <c r="M5" s="18" t="s">
        <v>26</v>
      </c>
      <c r="P5" s="59"/>
      <c r="Q5" s="59"/>
      <c r="R5" s="59"/>
    </row>
    <row r="6" customFormat="false" ht="12.75" hidden="false" customHeight="false" outlineLevel="0" collapsed="false">
      <c r="A6" s="60" t="s">
        <v>28</v>
      </c>
      <c r="B6" s="61" t="n">
        <v>4809.59289</v>
      </c>
      <c r="C6" s="61" t="n">
        <v>4916.67678</v>
      </c>
      <c r="D6" s="61" t="n">
        <v>4930.89143</v>
      </c>
      <c r="E6" s="61" t="n">
        <v>5010.99288</v>
      </c>
      <c r="F6" s="61" t="n">
        <v>4845.49408</v>
      </c>
      <c r="G6" s="61" t="n">
        <v>5076.34763</v>
      </c>
      <c r="H6" s="61" t="n">
        <v>4894.81616</v>
      </c>
      <c r="I6" s="61" t="n">
        <v>4930.488</v>
      </c>
      <c r="J6" s="61" t="n">
        <v>0</v>
      </c>
      <c r="K6" s="61" t="n">
        <v>0</v>
      </c>
      <c r="L6" s="61" t="n">
        <v>0</v>
      </c>
      <c r="M6" s="61" t="n">
        <v>0</v>
      </c>
      <c r="P6" s="62"/>
      <c r="Q6" s="62"/>
      <c r="R6" s="63"/>
    </row>
    <row r="7" customFormat="false" ht="12.75" hidden="false" customHeight="false" outlineLevel="0" collapsed="false">
      <c r="A7" s="60" t="s">
        <v>73</v>
      </c>
      <c r="B7" s="64" t="n">
        <v>1751.955</v>
      </c>
      <c r="C7" s="64" t="n">
        <v>1752.711</v>
      </c>
      <c r="D7" s="64" t="n">
        <v>1752.185</v>
      </c>
      <c r="E7" s="64" t="n">
        <v>1753.94</v>
      </c>
      <c r="F7" s="64" t="n">
        <v>1757.528</v>
      </c>
      <c r="G7" s="64" t="n">
        <v>1760.412</v>
      </c>
      <c r="H7" s="64" t="n">
        <v>1764.595</v>
      </c>
      <c r="I7" s="64" t="n">
        <v>1769.359</v>
      </c>
      <c r="J7" s="64" t="n">
        <v>0</v>
      </c>
      <c r="K7" s="64" t="n">
        <v>0</v>
      </c>
      <c r="L7" s="64" t="n">
        <v>0</v>
      </c>
      <c r="M7" s="64" t="n">
        <v>0</v>
      </c>
      <c r="P7" s="62"/>
      <c r="Q7" s="62"/>
      <c r="R7" s="63"/>
    </row>
    <row r="8" customFormat="false" ht="12.75" hidden="false" customHeight="false" outlineLevel="0" collapsed="false">
      <c r="A8" s="60" t="s">
        <v>29</v>
      </c>
      <c r="B8" s="64" t="n">
        <v>23800.33375</v>
      </c>
      <c r="C8" s="64" t="n">
        <v>24083.2545</v>
      </c>
      <c r="D8" s="64" t="n">
        <v>24190.05785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P8" s="62"/>
      <c r="Q8" s="62"/>
      <c r="R8" s="63"/>
    </row>
    <row r="9" customFormat="false" ht="12.75" hidden="false" customHeight="false" outlineLevel="0" collapsed="false">
      <c r="A9" s="60" t="s">
        <v>30</v>
      </c>
      <c r="B9" s="64" t="n">
        <v>63424.132</v>
      </c>
      <c r="C9" s="64" t="n">
        <v>64191.7</v>
      </c>
      <c r="D9" s="64" t="n">
        <v>66797.514</v>
      </c>
      <c r="E9" s="64" t="n">
        <v>69269.686</v>
      </c>
      <c r="F9" s="64" t="n">
        <v>70885.376</v>
      </c>
      <c r="G9" s="64" t="n">
        <v>73541.711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P9" s="62"/>
      <c r="Q9" s="62"/>
      <c r="R9" s="63"/>
    </row>
    <row r="10" customFormat="false" ht="12.75" hidden="false" customHeight="false" outlineLevel="0" collapsed="false">
      <c r="A10" s="60" t="s">
        <v>31</v>
      </c>
      <c r="B10" s="64" t="n">
        <v>1130898.756</v>
      </c>
      <c r="C10" s="64" t="n">
        <v>1152935.884</v>
      </c>
      <c r="D10" s="64" t="n">
        <v>1178655.683</v>
      </c>
      <c r="E10" s="64" t="n">
        <v>1212507.327</v>
      </c>
      <c r="F10" s="64" t="n">
        <v>1207752.427</v>
      </c>
      <c r="G10" s="64" t="n">
        <v>1210409.54</v>
      </c>
      <c r="H10" s="64" t="n">
        <v>1300550.108</v>
      </c>
      <c r="I10" s="64" t="n">
        <v>1316363.541</v>
      </c>
      <c r="J10" s="64" t="n">
        <v>0</v>
      </c>
      <c r="K10" s="64" t="n">
        <v>0</v>
      </c>
      <c r="L10" s="64" t="n">
        <v>0</v>
      </c>
      <c r="M10" s="64" t="n">
        <v>0</v>
      </c>
      <c r="P10" s="62"/>
      <c r="Q10" s="62"/>
      <c r="R10" s="63"/>
    </row>
    <row r="11" customFormat="false" ht="12.75" hidden="false" customHeight="false" outlineLevel="0" collapsed="false">
      <c r="A11" s="60" t="s">
        <v>32</v>
      </c>
      <c r="B11" s="64" t="n">
        <v>1126318.9311</v>
      </c>
      <c r="C11" s="64" t="n">
        <v>1138221.4974</v>
      </c>
      <c r="D11" s="64" t="n">
        <v>1128260.5747</v>
      </c>
      <c r="E11" s="64" t="n">
        <v>1116463.0816</v>
      </c>
      <c r="F11" s="64" t="n">
        <v>1107335.7124</v>
      </c>
      <c r="G11" s="64" t="n">
        <v>1105646.8869</v>
      </c>
      <c r="H11" s="64" t="n">
        <v>1112477.0311</v>
      </c>
      <c r="I11" s="64" t="n">
        <v>1123963.6699</v>
      </c>
      <c r="J11" s="64" t="n">
        <v>0</v>
      </c>
      <c r="K11" s="64" t="n">
        <v>0</v>
      </c>
      <c r="L11" s="64" t="n">
        <v>0</v>
      </c>
      <c r="M11" s="64" t="n">
        <v>0</v>
      </c>
      <c r="P11" s="62"/>
      <c r="Q11" s="62"/>
      <c r="R11" s="63"/>
    </row>
    <row r="12" customFormat="false" ht="12.75" hidden="false" customHeight="false" outlineLevel="0" collapsed="false">
      <c r="A12" s="60" t="s">
        <v>33</v>
      </c>
      <c r="B12" s="64" t="n">
        <v>50081.6475</v>
      </c>
      <c r="C12" s="64" t="n">
        <v>51821.81444</v>
      </c>
      <c r="D12" s="64" t="n">
        <v>53242.76581</v>
      </c>
      <c r="E12" s="64" t="n">
        <v>54884.08203</v>
      </c>
      <c r="F12" s="64" t="n">
        <v>56221.47591</v>
      </c>
      <c r="G12" s="64" t="n">
        <v>57025.78567</v>
      </c>
      <c r="H12" s="64" t="n">
        <v>58171.8051</v>
      </c>
      <c r="I12" s="64" t="n">
        <v>55795.83864</v>
      </c>
      <c r="J12" s="64" t="n">
        <v>0</v>
      </c>
      <c r="K12" s="64" t="n">
        <v>0</v>
      </c>
      <c r="L12" s="64" t="n">
        <v>0</v>
      </c>
      <c r="M12" s="64" t="n">
        <v>0</v>
      </c>
      <c r="P12" s="62"/>
      <c r="Q12" s="62"/>
      <c r="R12" s="63"/>
    </row>
    <row r="13" customFormat="false" ht="12.75" hidden="false" customHeight="false" outlineLevel="0" collapsed="false">
      <c r="A13" s="60" t="s">
        <v>34</v>
      </c>
      <c r="B13" s="64" t="n">
        <v>669899.393</v>
      </c>
      <c r="C13" s="64" t="n">
        <v>685163.202</v>
      </c>
      <c r="D13" s="64" t="n">
        <v>693007.886</v>
      </c>
      <c r="E13" s="64" t="n">
        <v>699257.681</v>
      </c>
      <c r="F13" s="64" t="n">
        <v>704232.088</v>
      </c>
      <c r="G13" s="64" t="n">
        <v>713254.063</v>
      </c>
      <c r="H13" s="64" t="n">
        <v>715224.165</v>
      </c>
      <c r="I13" s="64" t="n">
        <v>714512.481</v>
      </c>
      <c r="J13" s="64" t="n">
        <v>0</v>
      </c>
      <c r="K13" s="64" t="n">
        <v>0</v>
      </c>
      <c r="L13" s="64" t="n">
        <v>0</v>
      </c>
      <c r="M13" s="64" t="n">
        <v>0</v>
      </c>
      <c r="P13" s="62"/>
      <c r="Q13" s="62"/>
      <c r="R13" s="63"/>
    </row>
    <row r="14" customFormat="false" ht="12.75" hidden="false" customHeight="false" outlineLevel="0" collapsed="false">
      <c r="A14" s="60" t="s">
        <v>35</v>
      </c>
      <c r="B14" s="64" t="n">
        <v>0.61448</v>
      </c>
      <c r="C14" s="64" t="n">
        <v>0.95535</v>
      </c>
      <c r="D14" s="64" t="n">
        <v>2.18501</v>
      </c>
      <c r="E14" s="64" t="n">
        <v>3.80222</v>
      </c>
      <c r="F14" s="64" t="n">
        <v>5.66284</v>
      </c>
      <c r="G14" s="64" t="n">
        <v>7.4769</v>
      </c>
      <c r="H14" s="64" t="n">
        <v>9.01643</v>
      </c>
      <c r="I14" s="64" t="n">
        <v>10.7272</v>
      </c>
      <c r="J14" s="64" t="n">
        <v>0</v>
      </c>
      <c r="K14" s="64" t="n">
        <v>0</v>
      </c>
      <c r="L14" s="64" t="n">
        <v>0</v>
      </c>
      <c r="M14" s="64" t="n">
        <v>0</v>
      </c>
      <c r="P14" s="62"/>
      <c r="Q14" s="62"/>
      <c r="R14" s="63"/>
    </row>
    <row r="15" customFormat="false" ht="12.75" hidden="false" customHeight="false" outlineLevel="0" collapsed="false">
      <c r="A15" s="60" t="s">
        <v>36</v>
      </c>
      <c r="B15" s="64" t="n">
        <v>69860.73838</v>
      </c>
      <c r="C15" s="64" t="n">
        <v>69696.55801</v>
      </c>
      <c r="D15" s="64" t="n">
        <v>69274.03936</v>
      </c>
      <c r="E15" s="64" t="n">
        <v>69030.18541</v>
      </c>
      <c r="F15" s="64" t="n">
        <v>66766.97488</v>
      </c>
      <c r="G15" s="64" t="n">
        <v>66095.35269</v>
      </c>
      <c r="H15" s="64" t="n">
        <v>66205.15955</v>
      </c>
      <c r="I15" s="64" t="n">
        <v>66214.90904</v>
      </c>
      <c r="J15" s="64" t="n">
        <v>0</v>
      </c>
      <c r="K15" s="64" t="n">
        <v>0</v>
      </c>
      <c r="L15" s="64" t="n">
        <v>0</v>
      </c>
      <c r="M15" s="64" t="n">
        <v>0</v>
      </c>
      <c r="P15" s="62"/>
      <c r="Q15" s="62"/>
      <c r="R15" s="63"/>
    </row>
    <row r="16" customFormat="false" ht="12.75" hidden="false" customHeight="false" outlineLevel="0" collapsed="false">
      <c r="A16" s="60" t="s">
        <v>37</v>
      </c>
      <c r="B16" s="64" t="n">
        <v>49856.32179</v>
      </c>
      <c r="C16" s="64" t="n">
        <v>50863.47091</v>
      </c>
      <c r="D16" s="64" t="n">
        <v>52033.12097</v>
      </c>
      <c r="E16" s="64" t="n">
        <v>53128.98189</v>
      </c>
      <c r="F16" s="64" t="n">
        <v>53949.29573</v>
      </c>
      <c r="G16" s="64" t="n">
        <v>55562.25908</v>
      </c>
      <c r="H16" s="64" t="n">
        <v>56954.13879</v>
      </c>
      <c r="I16" s="64" t="n">
        <v>56846.82103</v>
      </c>
      <c r="J16" s="64" t="n">
        <v>0</v>
      </c>
      <c r="K16" s="64" t="n">
        <v>0</v>
      </c>
      <c r="L16" s="64" t="n">
        <v>0</v>
      </c>
      <c r="M16" s="64" t="n">
        <v>0</v>
      </c>
      <c r="P16" s="62"/>
      <c r="Q16" s="62"/>
      <c r="R16" s="63"/>
    </row>
    <row r="17" customFormat="false" ht="12.75" hidden="false" customHeight="false" outlineLevel="0" collapsed="false">
      <c r="A17" s="60" t="s">
        <v>38</v>
      </c>
      <c r="B17" s="64" t="n">
        <v>630615.59589</v>
      </c>
      <c r="C17" s="64" t="n">
        <v>650035.61354</v>
      </c>
      <c r="D17" s="64" t="n">
        <v>667443.47286</v>
      </c>
      <c r="E17" s="64" t="n">
        <v>663118.99909</v>
      </c>
      <c r="F17" s="64" t="n">
        <v>677663.03236</v>
      </c>
      <c r="G17" s="64" t="n">
        <v>694172.67608</v>
      </c>
      <c r="H17" s="64" t="n">
        <v>716582.73533</v>
      </c>
      <c r="I17" s="64" t="n">
        <v>735053.09762</v>
      </c>
      <c r="J17" s="64" t="n">
        <v>0</v>
      </c>
      <c r="K17" s="64" t="n">
        <v>0</v>
      </c>
      <c r="L17" s="64" t="n">
        <v>0</v>
      </c>
      <c r="M17" s="64" t="n">
        <v>0</v>
      </c>
      <c r="P17" s="62"/>
      <c r="Q17" s="62"/>
      <c r="R17" s="63"/>
    </row>
    <row r="18" customFormat="false" ht="12.75" hidden="false" customHeight="false" outlineLevel="0" collapsed="false">
      <c r="A18" s="60" t="s">
        <v>39</v>
      </c>
      <c r="B18" s="64" t="n">
        <v>823082.2653</v>
      </c>
      <c r="C18" s="64" t="n">
        <v>831191.314</v>
      </c>
      <c r="D18" s="64" t="n">
        <v>821000.31783</v>
      </c>
      <c r="E18" s="64" t="n">
        <v>817480.07894</v>
      </c>
      <c r="F18" s="64" t="n">
        <v>834277.46456</v>
      </c>
      <c r="G18" s="64" t="n">
        <v>865071.02936</v>
      </c>
      <c r="H18" s="64" t="n">
        <v>875787.2021</v>
      </c>
      <c r="I18" s="64" t="n">
        <v>883641.335</v>
      </c>
      <c r="J18" s="64" t="n">
        <v>0</v>
      </c>
      <c r="K18" s="64" t="n">
        <v>0</v>
      </c>
      <c r="L18" s="64" t="n">
        <v>0</v>
      </c>
      <c r="M18" s="64" t="n">
        <v>0</v>
      </c>
      <c r="P18" s="62"/>
      <c r="Q18" s="62"/>
      <c r="R18" s="63"/>
    </row>
    <row r="19" customFormat="false" ht="12.75" hidden="false" customHeight="false" outlineLevel="0" collapsed="false">
      <c r="A19" s="60" t="s">
        <v>40</v>
      </c>
      <c r="B19" s="64" t="n">
        <v>357617.2087</v>
      </c>
      <c r="C19" s="64" t="n">
        <v>359580.9639</v>
      </c>
      <c r="D19" s="64" t="n">
        <v>358942.98275</v>
      </c>
      <c r="E19" s="64" t="n">
        <v>359977.59903</v>
      </c>
      <c r="F19" s="64" t="n">
        <v>356276.50064</v>
      </c>
      <c r="G19" s="64" t="n">
        <v>355411.28874</v>
      </c>
      <c r="H19" s="64" t="n">
        <v>356960.06677</v>
      </c>
      <c r="I19" s="64" t="n">
        <v>358096.19</v>
      </c>
      <c r="J19" s="64" t="n">
        <v>0</v>
      </c>
      <c r="K19" s="64" t="n">
        <v>0</v>
      </c>
      <c r="L19" s="64" t="n">
        <v>0</v>
      </c>
      <c r="M19" s="64" t="n">
        <v>0</v>
      </c>
      <c r="P19" s="62"/>
      <c r="Q19" s="62"/>
      <c r="R19" s="63"/>
    </row>
    <row r="20" customFormat="false" ht="12.75" hidden="false" customHeight="false" outlineLevel="0" collapsed="false">
      <c r="A20" s="60" t="s">
        <v>41</v>
      </c>
      <c r="B20" s="64" t="n">
        <v>182678.55</v>
      </c>
      <c r="C20" s="64" t="n">
        <v>184987.54494</v>
      </c>
      <c r="D20" s="64" t="n">
        <v>188208.01145</v>
      </c>
      <c r="E20" s="64" t="n">
        <v>191250.30686</v>
      </c>
      <c r="F20" s="64" t="n">
        <v>197287.72868</v>
      </c>
      <c r="G20" s="64" t="n">
        <v>201011.94991</v>
      </c>
      <c r="H20" s="64" t="n">
        <v>203852.69651</v>
      </c>
      <c r="I20" s="64" t="n">
        <v>184404.08904</v>
      </c>
      <c r="J20" s="64" t="n">
        <v>0</v>
      </c>
      <c r="K20" s="64" t="n">
        <v>0</v>
      </c>
      <c r="L20" s="64" t="n">
        <v>0</v>
      </c>
      <c r="M20" s="64" t="n">
        <v>0</v>
      </c>
      <c r="P20" s="62"/>
      <c r="Q20" s="62"/>
      <c r="R20" s="63"/>
    </row>
    <row r="21" customFormat="false" ht="12.75" hidden="false" customHeight="false" outlineLevel="0" collapsed="false">
      <c r="A21" s="60" t="s">
        <v>42</v>
      </c>
      <c r="B21" s="64" t="n">
        <v>9316.321</v>
      </c>
      <c r="C21" s="64" t="n">
        <v>11097.035</v>
      </c>
      <c r="D21" s="64" t="n">
        <v>13492.433</v>
      </c>
      <c r="E21" s="64" t="n">
        <v>17884.552</v>
      </c>
      <c r="F21" s="64" t="n">
        <v>20958.185</v>
      </c>
      <c r="G21" s="64" t="n">
        <v>25849.252</v>
      </c>
      <c r="H21" s="64" t="n">
        <v>29315.363</v>
      </c>
      <c r="I21" s="64" t="n">
        <v>33761.796</v>
      </c>
      <c r="J21" s="64" t="n">
        <v>0</v>
      </c>
      <c r="K21" s="64" t="n">
        <v>0</v>
      </c>
      <c r="L21" s="64" t="n">
        <v>0</v>
      </c>
      <c r="M21" s="64" t="n">
        <v>0</v>
      </c>
      <c r="P21" s="62"/>
      <c r="Q21" s="62"/>
      <c r="R21" s="63"/>
    </row>
    <row r="22" customFormat="false" ht="12.75" hidden="false" customHeight="false" outlineLevel="0" collapsed="false">
      <c r="A22" s="60" t="s">
        <v>43</v>
      </c>
      <c r="B22" s="64" t="n">
        <v>1348.91106</v>
      </c>
      <c r="C22" s="64" t="n">
        <v>1370.57091</v>
      </c>
      <c r="D22" s="64" t="n">
        <v>1566.66214</v>
      </c>
      <c r="E22" s="64" t="n">
        <v>1998.54558</v>
      </c>
      <c r="F22" s="64" t="n">
        <v>2019.67203</v>
      </c>
      <c r="G22" s="64" t="n">
        <v>2060.18201</v>
      </c>
      <c r="H22" s="64" t="n">
        <v>2156.59349</v>
      </c>
      <c r="I22" s="64" t="n">
        <v>2230.43709</v>
      </c>
      <c r="J22" s="64" t="n">
        <v>0</v>
      </c>
      <c r="K22" s="64" t="n">
        <v>0</v>
      </c>
      <c r="L22" s="64" t="n">
        <v>0</v>
      </c>
      <c r="M22" s="64" t="n">
        <v>0</v>
      </c>
      <c r="P22" s="62"/>
      <c r="Q22" s="62"/>
      <c r="R22" s="63"/>
    </row>
    <row r="23" customFormat="false" ht="12.75" hidden="false" customHeight="false" outlineLevel="0" collapsed="false">
      <c r="A23" s="60" t="s">
        <v>44</v>
      </c>
      <c r="B23" s="64" t="n">
        <v>175311.36637</v>
      </c>
      <c r="C23" s="64" t="n">
        <v>177127.17295</v>
      </c>
      <c r="D23" s="64" t="n">
        <v>176912.7559</v>
      </c>
      <c r="E23" s="64" t="n">
        <v>178915.90933</v>
      </c>
      <c r="F23" s="64" t="n">
        <v>178097.05031</v>
      </c>
      <c r="G23" s="64" t="n">
        <v>180908.73358</v>
      </c>
      <c r="H23" s="64" t="n">
        <v>182263.19728</v>
      </c>
      <c r="I23" s="64" t="n">
        <v>185290.03669</v>
      </c>
      <c r="J23" s="64" t="n">
        <v>0</v>
      </c>
      <c r="K23" s="64" t="n">
        <v>0</v>
      </c>
      <c r="L23" s="64" t="n">
        <v>0</v>
      </c>
      <c r="M23" s="64" t="n">
        <v>0</v>
      </c>
      <c r="P23" s="62"/>
      <c r="Q23" s="62"/>
      <c r="R23" s="63"/>
    </row>
    <row r="24" customFormat="false" ht="13.5" hidden="false" customHeight="false" outlineLevel="0" collapsed="false">
      <c r="A24" s="60" t="s">
        <v>45</v>
      </c>
      <c r="B24" s="64" t="n">
        <v>222792.74397</v>
      </c>
      <c r="C24" s="64" t="n">
        <v>225406.24042</v>
      </c>
      <c r="D24" s="64" t="n">
        <v>226061.44011</v>
      </c>
      <c r="E24" s="64" t="n">
        <v>251338.08985</v>
      </c>
      <c r="F24" s="64" t="n">
        <v>249513.5409</v>
      </c>
      <c r="G24" s="64" t="n">
        <v>244799.59482</v>
      </c>
      <c r="H24" s="64" t="n">
        <v>242812.4225</v>
      </c>
      <c r="I24" s="64" t="n">
        <v>240417.09519</v>
      </c>
      <c r="J24" s="64" t="n">
        <v>0</v>
      </c>
      <c r="K24" s="64" t="n">
        <v>0</v>
      </c>
      <c r="L24" s="64" t="n">
        <v>0</v>
      </c>
      <c r="M24" s="64" t="n">
        <v>0</v>
      </c>
      <c r="P24" s="62"/>
      <c r="Q24" s="62"/>
      <c r="R24" s="63"/>
    </row>
    <row r="25" customFormat="false" ht="13.5" hidden="false" customHeight="false" outlineLevel="0" collapsed="false">
      <c r="A25" s="30" t="s">
        <v>74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5789845.20932</v>
      </c>
      <c r="G25" s="31" t="n">
        <v>5857664.54137</v>
      </c>
      <c r="H25" s="31" t="n">
        <v>5925981.11211</v>
      </c>
      <c r="I25" s="31" t="n">
        <v>5963301.91144</v>
      </c>
      <c r="J25" s="31" t="n">
        <v>0</v>
      </c>
      <c r="K25" s="31" t="n">
        <v>0</v>
      </c>
      <c r="L25" s="31" t="n">
        <v>0</v>
      </c>
      <c r="M25" s="65" t="n">
        <v>0</v>
      </c>
      <c r="P25" s="19"/>
      <c r="Q25" s="62"/>
      <c r="R25" s="63"/>
    </row>
    <row r="26" customFormat="false" ht="13.5" hidden="false" customHeight="false" outlineLevel="0" collapsed="false">
      <c r="A26" s="58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  <c r="J26" s="17" t="s">
        <v>23</v>
      </c>
      <c r="K26" s="17" t="s">
        <v>24</v>
      </c>
      <c r="L26" s="17" t="s">
        <v>25</v>
      </c>
      <c r="M26" s="18" t="s">
        <v>26</v>
      </c>
      <c r="Q26" s="62"/>
      <c r="R26" s="63"/>
    </row>
    <row r="27" customFormat="false" ht="12.75" hidden="false" customHeight="false" outlineLevel="0" collapsed="false">
      <c r="A27" s="34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59"/>
      <c r="R27" s="59"/>
    </row>
    <row r="28" customFormat="false" ht="12.75" hidden="false" customHeight="false" outlineLevel="0" collapsed="false">
      <c r="A28" s="34" t="s">
        <v>48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2"/>
      <c r="R28" s="63"/>
    </row>
    <row r="29" customFormat="false" ht="12.75" hidden="false" customHeight="false" outlineLevel="0" collapsed="false">
      <c r="A29" s="34" t="s">
        <v>49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2"/>
      <c r="R29" s="63"/>
    </row>
    <row r="30" customFormat="false" ht="12.75" hidden="false" customHeight="false" outlineLevel="0" collapsed="false">
      <c r="A30" s="34" t="s">
        <v>29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2"/>
      <c r="R30" s="63"/>
    </row>
    <row r="31" customFormat="false" ht="12.75" hidden="false" customHeight="false" outlineLevel="0" collapsed="false">
      <c r="A31" s="34" t="s">
        <v>50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2"/>
      <c r="R31" s="63"/>
    </row>
    <row r="32" customFormat="false" ht="12.75" hidden="false" customHeight="false" outlineLevel="0" collapsed="false">
      <c r="A32" s="34" t="s">
        <v>31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2"/>
      <c r="R32" s="63"/>
    </row>
    <row r="33" customFormat="false" ht="12.75" hidden="false" customHeight="false" outlineLevel="0" collapsed="false">
      <c r="A33" s="34" t="s">
        <v>51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2"/>
      <c r="R33" s="63"/>
    </row>
    <row r="34" customFormat="false" ht="12.75" hidden="false" customHeight="false" outlineLevel="0" collapsed="false">
      <c r="A34" s="34" t="s">
        <v>33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2"/>
      <c r="R34" s="63"/>
    </row>
    <row r="35" customFormat="false" ht="12.75" hidden="false" customHeight="false" outlineLevel="0" collapsed="false">
      <c r="A35" s="34" t="s">
        <v>52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2"/>
      <c r="R35" s="63"/>
    </row>
    <row r="36" customFormat="false" ht="12.75" hidden="false" customHeight="false" outlineLevel="0" collapsed="false">
      <c r="A36" s="34" t="s">
        <v>75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2"/>
      <c r="R36" s="63"/>
    </row>
    <row r="37" customFormat="false" ht="12.75" hidden="false" customHeight="false" outlineLevel="0" collapsed="false">
      <c r="A37" s="34" t="s">
        <v>54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2"/>
      <c r="R37" s="63"/>
    </row>
    <row r="38" customFormat="false" ht="12.75" hidden="false" customHeight="false" outlineLevel="0" collapsed="false">
      <c r="A38" s="34" t="s">
        <v>55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2"/>
      <c r="R38" s="63"/>
    </row>
    <row r="39" customFormat="false" ht="12.75" hidden="false" customHeight="false" outlineLevel="0" collapsed="false">
      <c r="A39" s="34" t="s">
        <v>56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2"/>
      <c r="R39" s="63"/>
    </row>
    <row r="40" customFormat="false" ht="12.75" hidden="false" customHeight="false" outlineLevel="0" collapsed="false">
      <c r="A40" s="34" t="s">
        <v>57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2"/>
      <c r="R40" s="63"/>
    </row>
    <row r="41" customFormat="false" ht="11.25" hidden="false" customHeight="false" outlineLevel="0" collapsed="false">
      <c r="A41" s="34" t="s">
        <v>58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4" t="s">
        <v>59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2"/>
      <c r="R42" s="63"/>
    </row>
    <row r="43" customFormat="false" ht="12.75" hidden="false" customHeight="false" outlineLevel="0" collapsed="false">
      <c r="A43" s="34" t="s">
        <v>60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2"/>
      <c r="R43" s="63"/>
    </row>
    <row r="44" customFormat="false" ht="12.75" hidden="false" customHeight="false" outlineLevel="0" collapsed="false">
      <c r="A44" s="34" t="s">
        <v>61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2"/>
      <c r="R44" s="63"/>
    </row>
    <row r="45" customFormat="false" ht="12.75" hidden="false" customHeight="false" outlineLevel="0" collapsed="false">
      <c r="A45" s="34" t="s">
        <v>62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2"/>
      <c r="R45" s="63"/>
    </row>
    <row r="46" customFormat="false" ht="12.75" hidden="false" customHeight="false" outlineLevel="0" collapsed="false">
      <c r="A46" s="34" t="s">
        <v>63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2"/>
      <c r="R46" s="63"/>
    </row>
    <row r="47" customFormat="false" ht="12.75" hidden="false" customHeight="false" outlineLevel="0" collapsed="false">
      <c r="A47" s="34" t="s">
        <v>64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2"/>
      <c r="R47" s="63"/>
    </row>
    <row r="48" customFormat="false" ht="11.25" hidden="false" customHeight="false" outlineLevel="0" collapsed="false">
      <c r="A48" s="34" t="s">
        <v>65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3.5" hidden="false" customHeight="false" outlineLevel="0" collapsed="false">
      <c r="A49" s="34" t="s">
        <v>66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  <c r="P49" s="19"/>
    </row>
    <row r="50" customFormat="false" ht="13.5" hidden="false" customHeight="false" outlineLevel="0" collapsed="false">
      <c r="A50" s="30" t="s">
        <v>27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6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3</v>
      </c>
    </row>
    <row r="53" customFormat="false" ht="13.5" hidden="false" customHeight="false" outlineLevel="0" collapsed="false">
      <c r="B53" s="45" t="s">
        <v>15</v>
      </c>
      <c r="C53" s="17" t="s">
        <v>16</v>
      </c>
      <c r="D53" s="17" t="s">
        <v>17</v>
      </c>
      <c r="E53" s="17" t="s">
        <v>18</v>
      </c>
      <c r="F53" s="17" t="s">
        <v>19</v>
      </c>
      <c r="G53" s="17" t="s">
        <v>20</v>
      </c>
      <c r="H53" s="17" t="s">
        <v>21</v>
      </c>
      <c r="I53" s="17" t="s">
        <v>22</v>
      </c>
      <c r="J53" s="17" t="s">
        <v>23</v>
      </c>
      <c r="K53" s="17" t="s">
        <v>24</v>
      </c>
      <c r="L53" s="17" t="s">
        <v>25</v>
      </c>
      <c r="M53" s="18" t="s">
        <v>26</v>
      </c>
      <c r="N53" s="0"/>
      <c r="O53" s="0"/>
      <c r="P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3.5" hidden="false" customHeight="false" outlineLevel="0" collapsed="false">
      <c r="A54" s="47" t="s">
        <v>69</v>
      </c>
      <c r="B54" s="34" t="n">
        <v>5593465.37818</v>
      </c>
      <c r="C54" s="31" t="n">
        <v>5684444.18005</v>
      </c>
      <c r="D54" s="31" t="n">
        <v>5725774.97917</v>
      </c>
      <c r="E54" s="31" t="n">
        <v>5763273.84071</v>
      </c>
      <c r="F54" s="31" t="n">
        <v>5789845.20932</v>
      </c>
      <c r="G54" s="31" t="n">
        <v>5857664.54137</v>
      </c>
      <c r="H54" s="31" t="n">
        <v>5925981.11211</v>
      </c>
      <c r="I54" s="31" t="n">
        <v>5963301.91144</v>
      </c>
      <c r="J54" s="31" t="n">
        <v>0</v>
      </c>
      <c r="K54" s="31" t="n">
        <v>0</v>
      </c>
      <c r="L54" s="31" t="n">
        <v>0</v>
      </c>
      <c r="M54" s="65" t="n">
        <v>0</v>
      </c>
      <c r="N54" s="0"/>
      <c r="O54" s="0"/>
    </row>
    <row r="55" customFormat="false" ht="13.5" hidden="false" customHeight="false" outlineLevel="0" collapsed="false">
      <c r="A55" s="49" t="s">
        <v>70</v>
      </c>
      <c r="B55" s="67" t="n">
        <v>4586118.47084</v>
      </c>
      <c r="C55" s="31" t="n">
        <v>4677131.50015</v>
      </c>
      <c r="D55" s="31" t="n">
        <v>4798249.55562</v>
      </c>
      <c r="E55" s="31" t="n">
        <v>4895299.65613</v>
      </c>
      <c r="F55" s="31" t="n">
        <v>4998161.16152</v>
      </c>
      <c r="G55" s="31" t="n">
        <v>5097341.4873</v>
      </c>
      <c r="H55" s="31" t="n">
        <v>5176003.04938</v>
      </c>
      <c r="I55" s="31" t="n">
        <v>5268491.31267</v>
      </c>
      <c r="J55" s="31" t="n">
        <v>5370192.96971</v>
      </c>
      <c r="K55" s="31" t="n">
        <v>5420138.08122</v>
      </c>
      <c r="L55" s="31" t="n">
        <v>5464828.47758</v>
      </c>
      <c r="M55" s="65" t="n">
        <v>5534614.66996</v>
      </c>
      <c r="N55" s="0"/>
      <c r="O55" s="0"/>
      <c r="Q55" s="46"/>
      <c r="R55" s="46"/>
    </row>
    <row r="56" customFormat="false" ht="13.5" hidden="false" customHeight="false" outlineLevel="0" collapsed="false">
      <c r="A56" s="52" t="s">
        <v>71</v>
      </c>
      <c r="B56" s="68" t="n">
        <v>0.219651305073131</v>
      </c>
      <c r="C56" s="69" t="n">
        <v>0.21536975812369</v>
      </c>
      <c r="D56" s="69" t="n">
        <v>0.193304956901132</v>
      </c>
      <c r="E56" s="70" t="n">
        <v>0.177307671756744</v>
      </c>
      <c r="F56" s="69" t="n">
        <v>0.158395062147064</v>
      </c>
      <c r="G56" s="54" t="n">
        <f aca="false">G54/G55-1</f>
        <v>0.149160705823681</v>
      </c>
      <c r="H56" s="54" t="n">
        <f aca="false">H54/H55-1</f>
        <v>0.144895212691158</v>
      </c>
      <c r="I56" s="54" t="n">
        <f aca="false">I54/I55-1</f>
        <v>0.13188037286862</v>
      </c>
      <c r="J56" s="54"/>
      <c r="K56" s="54"/>
      <c r="L56" s="54"/>
      <c r="M56" s="55"/>
      <c r="N56" s="0"/>
      <c r="O56" s="0"/>
    </row>
    <row r="59" customFormat="false" ht="18" hidden="false" customHeight="false" outlineLevel="0" collapsed="false">
      <c r="A59" s="57" t="s">
        <v>7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74" customFormat="false" ht="11.25" hidden="false" customHeight="false" outlineLevel="0" collapsed="false">
      <c r="P74" s="8" t="s">
        <v>77</v>
      </c>
    </row>
    <row r="75" customFormat="false" ht="11.25" hidden="false" customHeight="false" outlineLevel="0" collapsed="false">
      <c r="P75" s="8" t="s">
        <v>78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5" min="2" style="4" width="9.28"/>
    <col collapsed="false" customWidth="false" hidden="false" outlineLevel="0" max="6" min="6" style="4" width="9.14"/>
    <col collapsed="false" customWidth="true" hidden="false" outlineLevel="0" max="13" min="7" style="4" width="9.28"/>
    <col collapsed="false" customWidth="true" hidden="false" outlineLevel="0" max="14" min="14" style="4" width="11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N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N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76" t="s">
        <v>26</v>
      </c>
      <c r="N15" s="77" t="s">
        <v>27</v>
      </c>
    </row>
    <row r="16" customFormat="false" ht="12.75" hidden="false" customHeight="false" outlineLevel="0" collapsed="false">
      <c r="A16" s="78" t="s">
        <v>28</v>
      </c>
      <c r="B16" s="79" t="n">
        <v>246.97315</v>
      </c>
      <c r="C16" s="79" t="n">
        <v>230.32712</v>
      </c>
      <c r="D16" s="79" t="n">
        <v>305.35953</v>
      </c>
      <c r="E16" s="79" t="n">
        <v>316.62756</v>
      </c>
      <c r="F16" s="79" t="n">
        <v>361.02152</v>
      </c>
      <c r="G16" s="79" t="n">
        <v>459.87145</v>
      </c>
      <c r="H16" s="79" t="n">
        <v>440.95323</v>
      </c>
      <c r="I16" s="79" t="n">
        <v>344.64018</v>
      </c>
      <c r="J16" s="79" t="n">
        <v>0</v>
      </c>
      <c r="K16" s="79" t="n">
        <v>0</v>
      </c>
      <c r="L16" s="79" t="n">
        <v>0</v>
      </c>
      <c r="M16" s="79" t="n">
        <v>0</v>
      </c>
      <c r="N16" s="22" t="n">
        <v>2705.77374</v>
      </c>
    </row>
    <row r="17" customFormat="false" ht="12.75" hidden="false" customHeight="false" outlineLevel="0" collapsed="false">
      <c r="A17" s="78" t="s">
        <v>29</v>
      </c>
      <c r="B17" s="80" t="n">
        <v>306.563</v>
      </c>
      <c r="C17" s="80" t="n">
        <v>298.094</v>
      </c>
      <c r="D17" s="80" t="n">
        <v>306.27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1" t="n">
        <v>910.936</v>
      </c>
    </row>
    <row r="18" customFormat="false" ht="12.75" hidden="false" customHeight="false" outlineLevel="0" collapsed="false">
      <c r="A18" s="78" t="s">
        <v>30</v>
      </c>
      <c r="B18" s="80" t="n">
        <v>1678.671</v>
      </c>
      <c r="C18" s="80" t="n">
        <v>2154.978</v>
      </c>
      <c r="D18" s="80" t="n">
        <v>1511.111</v>
      </c>
      <c r="E18" s="80" t="n">
        <v>964.827</v>
      </c>
      <c r="F18" s="80" t="n">
        <v>1487.38</v>
      </c>
      <c r="G18" s="80" t="n">
        <v>1317.433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1" t="n">
        <v>9114.4</v>
      </c>
    </row>
    <row r="19" customFormat="false" ht="12.75" hidden="false" customHeight="false" outlineLevel="0" collapsed="false">
      <c r="A19" s="78" t="s">
        <v>31</v>
      </c>
      <c r="B19" s="80" t="n">
        <v>31184.606</v>
      </c>
      <c r="C19" s="80" t="n">
        <v>21978.572</v>
      </c>
      <c r="D19" s="80" t="n">
        <v>37287.25</v>
      </c>
      <c r="E19" s="80" t="n">
        <v>92728.97</v>
      </c>
      <c r="F19" s="80" t="n">
        <v>93784.126</v>
      </c>
      <c r="G19" s="80" t="n">
        <v>56689.836</v>
      </c>
      <c r="H19" s="80" t="n">
        <v>44575.067</v>
      </c>
      <c r="I19" s="80" t="n">
        <v>56011.9087</v>
      </c>
      <c r="J19" s="80" t="n">
        <v>0</v>
      </c>
      <c r="K19" s="80" t="n">
        <v>0</v>
      </c>
      <c r="L19" s="80" t="n">
        <v>0</v>
      </c>
      <c r="M19" s="80" t="n">
        <v>0</v>
      </c>
      <c r="N19" s="81" t="n">
        <v>434240.3357</v>
      </c>
    </row>
    <row r="20" customFormat="false" ht="12.75" hidden="false" customHeight="false" outlineLevel="0" collapsed="false">
      <c r="A20" s="78" t="s">
        <v>32</v>
      </c>
      <c r="B20" s="80" t="n">
        <v>34289.41395</v>
      </c>
      <c r="C20" s="80" t="n">
        <v>62303.51968</v>
      </c>
      <c r="D20" s="80" t="n">
        <v>87174.22052</v>
      </c>
      <c r="E20" s="80" t="n">
        <v>71293.80046</v>
      </c>
      <c r="F20" s="80" t="n">
        <v>77513.95093</v>
      </c>
      <c r="G20" s="80" t="n">
        <v>81179.8777</v>
      </c>
      <c r="H20" s="80" t="n">
        <v>60903.23412</v>
      </c>
      <c r="I20" s="80" t="n">
        <v>70131.18555</v>
      </c>
      <c r="J20" s="80" t="n">
        <v>0</v>
      </c>
      <c r="K20" s="80" t="n">
        <v>0</v>
      </c>
      <c r="L20" s="80" t="n">
        <v>0</v>
      </c>
      <c r="M20" s="80" t="n">
        <v>0</v>
      </c>
      <c r="N20" s="81" t="n">
        <v>544789.20291</v>
      </c>
    </row>
    <row r="21" customFormat="false" ht="12.75" hidden="false" customHeight="false" outlineLevel="0" collapsed="false">
      <c r="A21" s="78" t="s">
        <v>33</v>
      </c>
      <c r="B21" s="80" t="n">
        <v>1202.848</v>
      </c>
      <c r="C21" s="80" t="n">
        <v>1331.909</v>
      </c>
      <c r="D21" s="80" t="n">
        <v>1721.12955</v>
      </c>
      <c r="E21" s="80" t="n">
        <v>1275.42137</v>
      </c>
      <c r="F21" s="80" t="n">
        <v>1545.36273</v>
      </c>
      <c r="G21" s="80" t="n">
        <v>1680.41504</v>
      </c>
      <c r="H21" s="80" t="n">
        <v>1615.80219</v>
      </c>
      <c r="I21" s="80" t="n">
        <v>5439.42648</v>
      </c>
      <c r="J21" s="80" t="n">
        <v>0</v>
      </c>
      <c r="K21" s="80" t="n">
        <v>0</v>
      </c>
      <c r="L21" s="80" t="n">
        <v>0</v>
      </c>
      <c r="M21" s="80" t="n">
        <v>0</v>
      </c>
      <c r="N21" s="81" t="n">
        <v>15812.31436</v>
      </c>
    </row>
    <row r="22" customFormat="false" ht="12.75" hidden="false" customHeight="false" outlineLevel="0" collapsed="false">
      <c r="A22" s="78" t="s">
        <v>34</v>
      </c>
      <c r="B22" s="80" t="n">
        <v>21686.771</v>
      </c>
      <c r="C22" s="80" t="n">
        <v>16624.942</v>
      </c>
      <c r="D22" s="80" t="n">
        <v>21642.183</v>
      </c>
      <c r="E22" s="80" t="n">
        <v>23934.081</v>
      </c>
      <c r="F22" s="80" t="n">
        <v>25615.318</v>
      </c>
      <c r="G22" s="80" t="n">
        <v>25495.299</v>
      </c>
      <c r="H22" s="80" t="n">
        <v>30831.841</v>
      </c>
      <c r="I22" s="80" t="n">
        <v>30893.377</v>
      </c>
      <c r="J22" s="80" t="n">
        <v>0</v>
      </c>
      <c r="K22" s="80" t="n">
        <v>0</v>
      </c>
      <c r="L22" s="80" t="n">
        <v>0</v>
      </c>
      <c r="M22" s="80" t="n">
        <v>0</v>
      </c>
      <c r="N22" s="81" t="n">
        <v>196723.812</v>
      </c>
    </row>
    <row r="23" customFormat="false" ht="12.75" hidden="false" customHeight="false" outlineLevel="0" collapsed="false">
      <c r="A23" s="78" t="s">
        <v>36</v>
      </c>
      <c r="B23" s="80" t="n">
        <v>3163.57992</v>
      </c>
      <c r="C23" s="80" t="n">
        <v>560.06398</v>
      </c>
      <c r="D23" s="80" t="n">
        <v>858.3407</v>
      </c>
      <c r="E23" s="80" t="n">
        <v>805.58116</v>
      </c>
      <c r="F23" s="80" t="n">
        <v>927.00312</v>
      </c>
      <c r="G23" s="80" t="n">
        <v>2414.68453</v>
      </c>
      <c r="H23" s="80" t="n">
        <v>741.98811</v>
      </c>
      <c r="I23" s="80" t="n">
        <v>3478.3169</v>
      </c>
      <c r="J23" s="80" t="n">
        <v>0</v>
      </c>
      <c r="K23" s="80" t="n">
        <v>0</v>
      </c>
      <c r="L23" s="80" t="n">
        <v>0</v>
      </c>
      <c r="M23" s="80" t="n">
        <v>0</v>
      </c>
      <c r="N23" s="81" t="n">
        <v>12949.55842</v>
      </c>
    </row>
    <row r="24" customFormat="false" ht="12.75" hidden="false" customHeight="false" outlineLevel="0" collapsed="false">
      <c r="A24" s="78" t="s">
        <v>37</v>
      </c>
      <c r="B24" s="80" t="n">
        <v>6405.15723</v>
      </c>
      <c r="C24" s="80" t="n">
        <v>913.60967</v>
      </c>
      <c r="D24" s="80" t="n">
        <v>1540.86616</v>
      </c>
      <c r="E24" s="80" t="n">
        <v>1450.01127</v>
      </c>
      <c r="F24" s="80" t="n">
        <v>1818.04532</v>
      </c>
      <c r="G24" s="80" t="n">
        <v>1627.5462</v>
      </c>
      <c r="H24" s="80" t="n">
        <v>2390.83751</v>
      </c>
      <c r="I24" s="80" t="n">
        <v>2236.27002</v>
      </c>
      <c r="J24" s="80" t="n">
        <v>0</v>
      </c>
      <c r="K24" s="80" t="n">
        <v>0</v>
      </c>
      <c r="L24" s="80" t="n">
        <v>0</v>
      </c>
      <c r="M24" s="80" t="n">
        <v>0</v>
      </c>
      <c r="N24" s="81" t="n">
        <v>18382.34338</v>
      </c>
    </row>
    <row r="25" customFormat="false" ht="12.75" hidden="false" customHeight="false" outlineLevel="0" collapsed="false">
      <c r="A25" s="78" t="s">
        <v>38</v>
      </c>
      <c r="B25" s="80" t="n">
        <v>18424.42209</v>
      </c>
      <c r="C25" s="80" t="n">
        <v>17107.83051</v>
      </c>
      <c r="D25" s="80" t="n">
        <v>22233.77801</v>
      </c>
      <c r="E25" s="80" t="n">
        <v>17991.98144</v>
      </c>
      <c r="F25" s="80" t="n">
        <v>25063.39426</v>
      </c>
      <c r="G25" s="80" t="n">
        <v>22060.37678</v>
      </c>
      <c r="H25" s="80" t="n">
        <v>20529.82906</v>
      </c>
      <c r="I25" s="80" t="n">
        <v>24589.75854</v>
      </c>
      <c r="J25" s="80" t="n">
        <v>0</v>
      </c>
      <c r="K25" s="80" t="n">
        <v>0</v>
      </c>
      <c r="L25" s="80" t="n">
        <v>0</v>
      </c>
      <c r="M25" s="80" t="n">
        <v>0</v>
      </c>
      <c r="N25" s="81" t="n">
        <v>168001.37069</v>
      </c>
    </row>
    <row r="26" customFormat="false" ht="12.75" hidden="false" customHeight="false" outlineLevel="0" collapsed="false">
      <c r="A26" s="78" t="s">
        <v>39</v>
      </c>
      <c r="B26" s="80" t="n">
        <v>114925.59891</v>
      </c>
      <c r="C26" s="80" t="n">
        <v>44712.15364</v>
      </c>
      <c r="D26" s="80" t="n">
        <v>44379.87883</v>
      </c>
      <c r="E26" s="80" t="n">
        <v>32105.4194</v>
      </c>
      <c r="F26" s="80" t="n">
        <v>29330.19503</v>
      </c>
      <c r="G26" s="80" t="n">
        <v>47180.04352</v>
      </c>
      <c r="H26" s="80" t="n">
        <v>26296.77381</v>
      </c>
      <c r="I26" s="80" t="n">
        <v>23186.71347</v>
      </c>
      <c r="J26" s="80" t="n">
        <v>0</v>
      </c>
      <c r="K26" s="80" t="n">
        <v>0</v>
      </c>
      <c r="L26" s="80" t="n">
        <v>0</v>
      </c>
      <c r="M26" s="80" t="n">
        <v>0</v>
      </c>
      <c r="N26" s="81" t="n">
        <v>362116.77661</v>
      </c>
    </row>
    <row r="27" customFormat="false" ht="12.75" hidden="false" customHeight="false" outlineLevel="0" collapsed="false">
      <c r="A27" s="78" t="s">
        <v>41</v>
      </c>
      <c r="B27" s="80" t="n">
        <v>5683.86633</v>
      </c>
      <c r="C27" s="80" t="n">
        <v>3733.5621</v>
      </c>
      <c r="D27" s="80" t="n">
        <v>5539.94026</v>
      </c>
      <c r="E27" s="80" t="n">
        <v>4392.00172</v>
      </c>
      <c r="F27" s="80" t="n">
        <v>4259.7738</v>
      </c>
      <c r="G27" s="80" t="n">
        <v>3618.18297</v>
      </c>
      <c r="H27" s="80" t="n">
        <v>8074.35793</v>
      </c>
      <c r="I27" s="80" t="n">
        <v>29961.46819</v>
      </c>
      <c r="J27" s="80" t="n">
        <v>0</v>
      </c>
      <c r="K27" s="80" t="n">
        <v>0</v>
      </c>
      <c r="L27" s="80" t="n">
        <v>0</v>
      </c>
      <c r="M27" s="80" t="n">
        <v>0</v>
      </c>
      <c r="N27" s="81" t="n">
        <v>65263.1533</v>
      </c>
    </row>
    <row r="28" customFormat="false" ht="12.75" hidden="false" customHeight="false" outlineLevel="0" collapsed="false">
      <c r="A28" s="78" t="s">
        <v>42</v>
      </c>
      <c r="B28" s="80" t="n">
        <v>0</v>
      </c>
      <c r="C28" s="80" t="n">
        <v>0</v>
      </c>
      <c r="D28" s="80" t="n">
        <v>0</v>
      </c>
      <c r="E28" s="80" t="n">
        <v>537.61</v>
      </c>
      <c r="F28" s="80" t="n">
        <v>479.945</v>
      </c>
      <c r="G28" s="80" t="n">
        <v>544.551</v>
      </c>
      <c r="H28" s="80" t="n">
        <v>1023.181</v>
      </c>
      <c r="I28" s="80" t="n">
        <v>1462.918</v>
      </c>
      <c r="J28" s="80" t="n">
        <v>0</v>
      </c>
      <c r="K28" s="80" t="n">
        <v>0</v>
      </c>
      <c r="L28" s="80" t="n">
        <v>0</v>
      </c>
      <c r="M28" s="80" t="n">
        <v>0</v>
      </c>
      <c r="N28" s="81" t="n">
        <v>4048.205</v>
      </c>
    </row>
    <row r="29" customFormat="false" ht="12.75" hidden="false" customHeight="false" outlineLevel="0" collapsed="false">
      <c r="A29" s="78" t="s">
        <v>43</v>
      </c>
      <c r="B29" s="80" t="n">
        <v>122.64324</v>
      </c>
      <c r="C29" s="80" t="n">
        <v>108.48823</v>
      </c>
      <c r="D29" s="80" t="n">
        <v>110.31716</v>
      </c>
      <c r="E29" s="80" t="n">
        <v>113.97876</v>
      </c>
      <c r="F29" s="80" t="n">
        <v>449.22994</v>
      </c>
      <c r="G29" s="80" t="n">
        <v>172.23215</v>
      </c>
      <c r="H29" s="80" t="n">
        <v>356.55657</v>
      </c>
      <c r="I29" s="80" t="n">
        <v>362.06001</v>
      </c>
      <c r="J29" s="80" t="n">
        <v>0</v>
      </c>
      <c r="K29" s="80" t="n">
        <v>0</v>
      </c>
      <c r="L29" s="80" t="n">
        <v>0</v>
      </c>
      <c r="M29" s="80" t="n">
        <v>0</v>
      </c>
      <c r="N29" s="81" t="n">
        <v>1795.50606</v>
      </c>
    </row>
    <row r="30" customFormat="false" ht="12.75" hidden="false" customHeight="false" outlineLevel="0" collapsed="false">
      <c r="A30" s="78" t="s">
        <v>44</v>
      </c>
      <c r="B30" s="80" t="n">
        <v>16010.502</v>
      </c>
      <c r="C30" s="80" t="n">
        <v>9924.12721</v>
      </c>
      <c r="D30" s="80" t="n">
        <v>13655.5004</v>
      </c>
      <c r="E30" s="80" t="n">
        <v>10545.41565</v>
      </c>
      <c r="F30" s="80" t="n">
        <v>13639.45426</v>
      </c>
      <c r="G30" s="80" t="n">
        <v>10927.34703</v>
      </c>
      <c r="H30" s="80" t="n">
        <v>11589.78948</v>
      </c>
      <c r="I30" s="80" t="n">
        <v>10328.67958</v>
      </c>
      <c r="J30" s="80" t="n">
        <v>0</v>
      </c>
      <c r="K30" s="80" t="n">
        <v>0</v>
      </c>
      <c r="L30" s="80" t="n">
        <v>0</v>
      </c>
      <c r="M30" s="80" t="n">
        <v>0</v>
      </c>
      <c r="N30" s="81" t="n">
        <v>96620.81561</v>
      </c>
    </row>
    <row r="31" customFormat="false" ht="13.5" hidden="false" customHeight="false" outlineLevel="0" collapsed="false">
      <c r="A31" s="78" t="s">
        <v>45</v>
      </c>
      <c r="B31" s="80" t="n">
        <v>13823.55939</v>
      </c>
      <c r="C31" s="80" t="n">
        <v>11208.98005</v>
      </c>
      <c r="D31" s="80" t="n">
        <v>13945.78023</v>
      </c>
      <c r="E31" s="80" t="n">
        <v>13237.89549</v>
      </c>
      <c r="F31" s="80" t="n">
        <v>21328.69163</v>
      </c>
      <c r="G31" s="80" t="n">
        <v>15184.7828</v>
      </c>
      <c r="H31" s="80" t="n">
        <v>15957.47415</v>
      </c>
      <c r="I31" s="80" t="n">
        <v>17054.89714</v>
      </c>
      <c r="J31" s="80" t="n">
        <v>0</v>
      </c>
      <c r="K31" s="80" t="n">
        <v>0</v>
      </c>
      <c r="L31" s="80" t="n">
        <v>0</v>
      </c>
      <c r="M31" s="80" t="n">
        <v>0</v>
      </c>
      <c r="N31" s="81" t="n">
        <v>121742.06088</v>
      </c>
    </row>
    <row r="32" customFormat="false" ht="13.5" hidden="false" customHeight="false" outlineLevel="0" collapsed="false">
      <c r="A32" s="82" t="s">
        <v>27</v>
      </c>
      <c r="B32" s="83" t="n">
        <v>269155.17521</v>
      </c>
      <c r="C32" s="83" t="n">
        <v>193191.15719</v>
      </c>
      <c r="D32" s="83" t="n">
        <v>252211.93435</v>
      </c>
      <c r="E32" s="83" t="n">
        <v>271693.62228</v>
      </c>
      <c r="F32" s="83" t="n">
        <v>297602.89154</v>
      </c>
      <c r="G32" s="83" t="n">
        <f aca="false">SUM(G16:G31)</f>
        <v>270552.47917</v>
      </c>
      <c r="H32" s="83" t="n">
        <f aca="false">SUM(H16:H31)</f>
        <v>225327.68516</v>
      </c>
      <c r="I32" s="83" t="n">
        <f aca="false">SUM(I16:I31)</f>
        <v>275481.61976</v>
      </c>
      <c r="J32" s="83" t="n">
        <v>0</v>
      </c>
      <c r="K32" s="83" t="n">
        <v>0</v>
      </c>
      <c r="L32" s="83" t="n">
        <v>0</v>
      </c>
      <c r="M32" s="83" t="n">
        <v>0</v>
      </c>
      <c r="N32" s="29" t="n">
        <v>2055216.56466</v>
      </c>
    </row>
    <row r="33" s="8" customFormat="true" ht="13.5" hidden="false" customHeight="false" outlineLevel="0" collapsed="false">
      <c r="A33" s="30" t="s">
        <v>46</v>
      </c>
      <c r="B33" s="31" t="n">
        <v>269155.17521</v>
      </c>
      <c r="C33" s="31" t="n">
        <v>462346.3324</v>
      </c>
      <c r="D33" s="31" t="n">
        <v>714558.26675</v>
      </c>
      <c r="E33" s="31" t="n">
        <v>986251.88903</v>
      </c>
      <c r="F33" s="31" t="n">
        <v>1283854.78057</v>
      </c>
      <c r="G33" s="31" t="n">
        <f aca="false">SUM(B32:G32)</f>
        <v>1554407.25974</v>
      </c>
      <c r="H33" s="31" t="n">
        <f aca="false">SUM(B32:H32)</f>
        <v>1779734.9449</v>
      </c>
      <c r="I33" s="31" t="n">
        <f aca="false">SUM(B32:I32)</f>
        <v>2055216.56466</v>
      </c>
      <c r="J33" s="31" t="n">
        <v>0</v>
      </c>
      <c r="K33" s="31" t="n">
        <v>0</v>
      </c>
      <c r="L33" s="31" t="n">
        <v>0</v>
      </c>
      <c r="M33" s="31" t="n">
        <v>0</v>
      </c>
      <c r="N33" s="32"/>
      <c r="O33" s="23"/>
      <c r="Q33" s="24"/>
      <c r="R33" s="3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 t="s">
        <v>0</v>
      </c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 t="s">
        <v>13</v>
      </c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3.5" hidden="false" customHeight="false" outlineLevel="0" collapsed="false">
      <c r="A15" s="74" t="s">
        <v>14</v>
      </c>
      <c r="B15" s="75" t="s">
        <v>15</v>
      </c>
      <c r="C15" s="75" t="s">
        <v>16</v>
      </c>
      <c r="D15" s="75" t="s">
        <v>17</v>
      </c>
      <c r="E15" s="75" t="s">
        <v>18</v>
      </c>
      <c r="F15" s="75" t="s">
        <v>19</v>
      </c>
      <c r="G15" s="75" t="s">
        <v>20</v>
      </c>
      <c r="H15" s="75" t="s">
        <v>21</v>
      </c>
      <c r="I15" s="75" t="s">
        <v>22</v>
      </c>
      <c r="J15" s="75" t="s">
        <v>23</v>
      </c>
      <c r="K15" s="75" t="s">
        <v>24</v>
      </c>
      <c r="L15" s="75" t="s">
        <v>25</v>
      </c>
      <c r="M15" s="84" t="s">
        <v>26</v>
      </c>
      <c r="N15" s="77" t="s">
        <v>27</v>
      </c>
    </row>
    <row r="16" customFormat="false" ht="12.75" hidden="false" customHeight="false" outlineLevel="0" collapsed="false">
      <c r="A16" s="78" t="s">
        <v>31</v>
      </c>
      <c r="B16" s="79" t="n">
        <v>0</v>
      </c>
      <c r="C16" s="79" t="n">
        <v>0</v>
      </c>
      <c r="D16" s="79" t="n">
        <v>0</v>
      </c>
      <c r="E16" s="79" t="n">
        <v>1104.611</v>
      </c>
      <c r="F16" s="79" t="n">
        <v>0</v>
      </c>
      <c r="G16" s="79" t="n">
        <v>0.367</v>
      </c>
      <c r="H16" s="79" t="n">
        <v>384.954</v>
      </c>
      <c r="I16" s="79" t="n">
        <v>0.003</v>
      </c>
      <c r="J16" s="79" t="n">
        <v>0</v>
      </c>
      <c r="K16" s="79" t="n">
        <v>0</v>
      </c>
      <c r="L16" s="79" t="n">
        <v>0</v>
      </c>
      <c r="M16" s="85" t="n">
        <v>0</v>
      </c>
      <c r="N16" s="86" t="n">
        <v>1489.935</v>
      </c>
    </row>
    <row r="17" customFormat="false" ht="12.75" hidden="false" customHeight="false" outlineLevel="0" collapsed="false">
      <c r="A17" s="78" t="s">
        <v>37</v>
      </c>
      <c r="B17" s="80" t="n">
        <v>0</v>
      </c>
      <c r="C17" s="80" t="n">
        <v>364.548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7" t="n">
        <v>0</v>
      </c>
      <c r="N17" s="88" t="n">
        <v>364.548</v>
      </c>
    </row>
    <row r="18" customFormat="false" ht="12.75" hidden="false" customHeight="false" outlineLevel="0" collapsed="false">
      <c r="A18" s="78" t="s">
        <v>38</v>
      </c>
      <c r="B18" s="80" t="n">
        <v>114.52923</v>
      </c>
      <c r="C18" s="80" t="n">
        <v>0</v>
      </c>
      <c r="D18" s="80" t="n">
        <v>0</v>
      </c>
      <c r="E18" s="80" t="n">
        <v>2.61824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7" t="n">
        <v>0</v>
      </c>
      <c r="N18" s="88" t="n">
        <v>117.14747</v>
      </c>
    </row>
    <row r="19" customFormat="false" ht="12.75" hidden="false" customHeight="false" outlineLevel="0" collapsed="false">
      <c r="A19" s="78" t="s">
        <v>41</v>
      </c>
      <c r="B19" s="80" t="n">
        <v>2.518</v>
      </c>
      <c r="C19" s="80" t="n">
        <v>2.46876</v>
      </c>
      <c r="D19" s="80" t="n">
        <v>10.79765</v>
      </c>
      <c r="E19" s="80" t="n">
        <v>9.85637</v>
      </c>
      <c r="F19" s="80" t="n">
        <v>3.99887</v>
      </c>
      <c r="G19" s="80" t="n">
        <v>4.41103</v>
      </c>
      <c r="H19" s="80" t="n">
        <v>4.46342</v>
      </c>
      <c r="I19" s="80" t="n">
        <v>9.46708</v>
      </c>
      <c r="J19" s="80" t="n">
        <v>0</v>
      </c>
      <c r="K19" s="80" t="n">
        <v>0</v>
      </c>
      <c r="L19" s="80" t="n">
        <v>0</v>
      </c>
      <c r="M19" s="87" t="n">
        <v>0</v>
      </c>
      <c r="N19" s="88" t="n">
        <v>47.98118</v>
      </c>
    </row>
    <row r="20" customFormat="false" ht="12.75" hidden="false" customHeight="false" outlineLevel="0" collapsed="false">
      <c r="A20" s="78" t="s">
        <v>42</v>
      </c>
      <c r="B20" s="80" t="n">
        <v>0</v>
      </c>
      <c r="C20" s="80" t="n">
        <v>0</v>
      </c>
      <c r="D20" s="80" t="n">
        <v>145.648</v>
      </c>
      <c r="E20" s="80" t="n">
        <v>0</v>
      </c>
      <c r="F20" s="80" t="n">
        <v>57.425</v>
      </c>
      <c r="G20" s="80" t="n">
        <v>63.475</v>
      </c>
      <c r="H20" s="80" t="n">
        <v>127.734</v>
      </c>
      <c r="I20" s="80" t="n">
        <v>183.248</v>
      </c>
      <c r="J20" s="80" t="n">
        <v>0</v>
      </c>
      <c r="K20" s="80" t="n">
        <v>0</v>
      </c>
      <c r="L20" s="80" t="n">
        <v>0</v>
      </c>
      <c r="M20" s="87" t="n">
        <v>0</v>
      </c>
      <c r="N20" s="88" t="n">
        <v>577.53</v>
      </c>
    </row>
    <row r="21" customFormat="false" ht="13.5" hidden="false" customHeight="false" outlineLevel="0" collapsed="false">
      <c r="A21" s="78" t="s">
        <v>44</v>
      </c>
      <c r="B21" s="80" t="n">
        <v>0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.0015</v>
      </c>
      <c r="I21" s="80" t="n">
        <v>0</v>
      </c>
      <c r="J21" s="80" t="n">
        <v>0</v>
      </c>
      <c r="K21" s="80" t="n">
        <v>0</v>
      </c>
      <c r="L21" s="80" t="n">
        <v>0</v>
      </c>
      <c r="M21" s="87" t="n">
        <v>0</v>
      </c>
      <c r="N21" s="88" t="n">
        <v>0.0015</v>
      </c>
    </row>
    <row r="22" customFormat="false" ht="13.5" hidden="false" customHeight="false" outlineLevel="0" collapsed="false">
      <c r="A22" s="82" t="s">
        <v>27</v>
      </c>
      <c r="B22" s="83" t="n">
        <v>117.04723</v>
      </c>
      <c r="C22" s="83" t="n">
        <v>367.01676</v>
      </c>
      <c r="D22" s="83" t="n">
        <v>156.44565</v>
      </c>
      <c r="E22" s="83" t="n">
        <v>1117.08561</v>
      </c>
      <c r="F22" s="83" t="n">
        <v>61.42387</v>
      </c>
      <c r="G22" s="83" t="n">
        <f aca="false">SUM(G16:G21)</f>
        <v>68.25303</v>
      </c>
      <c r="H22" s="83" t="n">
        <f aca="false">SUM(H16:H21)</f>
        <v>517.15292</v>
      </c>
      <c r="I22" s="83" t="n">
        <f aca="false">SUM(I16:I21)</f>
        <v>192.71808</v>
      </c>
      <c r="J22" s="83" t="n">
        <v>0</v>
      </c>
      <c r="K22" s="83" t="n">
        <v>0</v>
      </c>
      <c r="L22" s="83" t="n">
        <v>0</v>
      </c>
      <c r="M22" s="89" t="n">
        <v>0</v>
      </c>
      <c r="N22" s="90" t="n">
        <v>2597.14315</v>
      </c>
    </row>
    <row r="23" s="8" customFormat="true" ht="13.5" hidden="false" customHeight="false" outlineLevel="0" collapsed="false">
      <c r="A23" s="30" t="s">
        <v>46</v>
      </c>
      <c r="B23" s="31" t="n">
        <v>117.04723</v>
      </c>
      <c r="C23" s="31" t="n">
        <v>484.06399</v>
      </c>
      <c r="D23" s="31" t="n">
        <v>640.50964</v>
      </c>
      <c r="E23" s="31" t="n">
        <v>1757.59525</v>
      </c>
      <c r="F23" s="31" t="n">
        <v>1819.01912</v>
      </c>
      <c r="G23" s="31" t="n">
        <f aca="false">SUM(B22:G22)</f>
        <v>1887.27215</v>
      </c>
      <c r="H23" s="31" t="n">
        <f aca="false">SUM(B22:H22)</f>
        <v>2404.42507</v>
      </c>
      <c r="I23" s="31" t="n">
        <f aca="false">SUM(B22:I22)</f>
        <v>2597.14315</v>
      </c>
      <c r="J23" s="31" t="n">
        <v>0</v>
      </c>
      <c r="K23" s="31" t="n">
        <v>0</v>
      </c>
      <c r="L23" s="31" t="n">
        <v>0</v>
      </c>
      <c r="M23" s="31" t="n">
        <v>0</v>
      </c>
      <c r="N23" s="32"/>
      <c r="O23" s="23"/>
      <c r="Q23" s="24"/>
      <c r="R23" s="3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3.85"/>
    <col collapsed="false" customWidth="true" hidden="false" outlineLevel="0" max="3" min="3" style="4" width="15.7"/>
    <col collapsed="false" customWidth="true" hidden="false" outlineLevel="0" max="4" min="4" style="4" width="17.99"/>
    <col collapsed="false" customWidth="true" hidden="false" outlineLevel="0" max="5" min="5" style="4" width="21.28"/>
    <col collapsed="false" customWidth="true" hidden="false" outlineLevel="0" max="6" min="6" style="4" width="22.42"/>
    <col collapsed="false" customWidth="false" hidden="false" outlineLevel="0" max="257" min="7" style="4" width="9.14"/>
  </cols>
  <sheetData>
    <row r="1" customFormat="false" ht="134.25" hidden="false" customHeight="true" outlineLevel="0" collapsed="false"/>
    <row r="2" s="71" customFormat="true" ht="18" hidden="false" customHeight="true" outlineLevel="0" collapsed="false">
      <c r="F2" s="72" t="s">
        <v>0</v>
      </c>
    </row>
    <row r="3" s="91" customFormat="true" ht="12.75" hidden="false" customHeight="true" outlineLevel="0" collapsed="false">
      <c r="B3" s="74" t="s">
        <v>14</v>
      </c>
      <c r="C3" s="92" t="s">
        <v>79</v>
      </c>
      <c r="D3" s="75" t="s">
        <v>80</v>
      </c>
      <c r="E3" s="75" t="s">
        <v>81</v>
      </c>
      <c r="F3" s="84" t="s">
        <v>82</v>
      </c>
      <c r="Q3" s="93"/>
      <c r="R3" s="93"/>
      <c r="S3" s="93"/>
    </row>
    <row r="4" customFormat="false" ht="12.75" hidden="false" customHeight="true" outlineLevel="0" collapsed="false">
      <c r="A4" s="94"/>
      <c r="B4" s="94" t="s">
        <v>28</v>
      </c>
      <c r="C4" s="95" t="n">
        <v>1449290</v>
      </c>
      <c r="D4" s="71" t="n">
        <v>389537</v>
      </c>
      <c r="E4" s="96" t="n">
        <v>1449290</v>
      </c>
      <c r="F4" s="81" t="n">
        <v>0</v>
      </c>
    </row>
    <row r="5" customFormat="false" ht="12.75" hidden="false" customHeight="true" outlineLevel="0" collapsed="false">
      <c r="A5" s="94"/>
      <c r="B5" s="94" t="s">
        <v>31</v>
      </c>
      <c r="C5" s="96" t="n">
        <v>5512423</v>
      </c>
      <c r="D5" s="71" t="n">
        <v>179701</v>
      </c>
      <c r="E5" s="96" t="n">
        <v>3996925</v>
      </c>
      <c r="F5" s="81" t="n">
        <v>1515498</v>
      </c>
    </row>
    <row r="6" customFormat="false" ht="12.75" hidden="false" customHeight="true" outlineLevel="0" collapsed="false">
      <c r="A6" s="94"/>
      <c r="B6" s="94" t="s">
        <v>32</v>
      </c>
      <c r="C6" s="96" t="n">
        <v>1871018</v>
      </c>
      <c r="D6" s="71" t="n">
        <v>83469</v>
      </c>
      <c r="E6" s="96" t="n">
        <v>491623</v>
      </c>
      <c r="F6" s="81" t="n">
        <v>1379395</v>
      </c>
    </row>
    <row r="7" customFormat="false" ht="12.75" hidden="false" customHeight="true" outlineLevel="0" collapsed="false">
      <c r="A7" s="94"/>
      <c r="B7" s="94" t="s">
        <v>33</v>
      </c>
      <c r="C7" s="96" t="n">
        <v>249596</v>
      </c>
      <c r="D7" s="71" t="n">
        <v>22777</v>
      </c>
      <c r="E7" s="96" t="n">
        <v>31077</v>
      </c>
      <c r="F7" s="81" t="n">
        <v>218519</v>
      </c>
    </row>
    <row r="8" customFormat="false" ht="12.75" hidden="false" customHeight="true" outlineLevel="0" collapsed="false">
      <c r="A8" s="94"/>
      <c r="B8" s="94" t="s">
        <v>34</v>
      </c>
      <c r="C8" s="96" t="n">
        <v>1615928</v>
      </c>
      <c r="D8" s="71" t="n">
        <v>116613</v>
      </c>
      <c r="E8" s="96" t="n">
        <v>518300</v>
      </c>
      <c r="F8" s="81" t="n">
        <v>1097628</v>
      </c>
    </row>
    <row r="9" customFormat="false" ht="12.75" hidden="false" customHeight="true" outlineLevel="0" collapsed="false">
      <c r="A9" s="94"/>
      <c r="B9" s="94" t="s">
        <v>35</v>
      </c>
      <c r="C9" s="96" t="n">
        <v>725</v>
      </c>
      <c r="D9" s="71" t="n">
        <v>0</v>
      </c>
      <c r="E9" s="96" t="n">
        <v>572</v>
      </c>
      <c r="F9" s="81" t="n">
        <v>153</v>
      </c>
    </row>
    <row r="10" customFormat="false" ht="12.75" hidden="false" customHeight="true" outlineLevel="0" collapsed="false">
      <c r="A10" s="94"/>
      <c r="B10" s="94" t="s">
        <v>36</v>
      </c>
      <c r="C10" s="96" t="n">
        <v>65941</v>
      </c>
      <c r="D10" s="71" t="n">
        <v>95726</v>
      </c>
      <c r="E10" s="96" t="n">
        <v>3410</v>
      </c>
      <c r="F10" s="81" t="n">
        <v>62531</v>
      </c>
    </row>
    <row r="11" customFormat="false" ht="12.75" hidden="false" customHeight="true" outlineLevel="0" collapsed="false">
      <c r="A11" s="94"/>
      <c r="B11" s="94" t="s">
        <v>37</v>
      </c>
      <c r="C11" s="96" t="n">
        <v>717001</v>
      </c>
      <c r="D11" s="71" t="n">
        <v>91078</v>
      </c>
      <c r="E11" s="96" t="n">
        <v>3802</v>
      </c>
      <c r="F11" s="81" t="n">
        <v>713199</v>
      </c>
    </row>
    <row r="12" customFormat="false" ht="12.75" hidden="false" customHeight="true" outlineLevel="0" collapsed="false">
      <c r="A12" s="94"/>
      <c r="B12" s="94" t="s">
        <v>38</v>
      </c>
      <c r="C12" s="96" t="n">
        <v>2049767</v>
      </c>
      <c r="D12" s="71" t="n">
        <v>102506</v>
      </c>
      <c r="E12" s="96" t="n">
        <v>1215779</v>
      </c>
      <c r="F12" s="81" t="n">
        <v>833988</v>
      </c>
    </row>
    <row r="13" customFormat="false" ht="12.75" hidden="false" customHeight="true" outlineLevel="0" collapsed="false">
      <c r="A13" s="94"/>
      <c r="B13" s="94" t="s">
        <v>39</v>
      </c>
      <c r="C13" s="96" t="n">
        <v>1160763</v>
      </c>
      <c r="D13" s="71" t="n">
        <v>40318</v>
      </c>
      <c r="E13" s="96" t="n">
        <v>411594</v>
      </c>
      <c r="F13" s="81" t="n">
        <v>749169</v>
      </c>
    </row>
    <row r="14" customFormat="false" ht="12.75" hidden="false" customHeight="true" outlineLevel="0" collapsed="false">
      <c r="A14" s="94"/>
      <c r="B14" s="94" t="s">
        <v>40</v>
      </c>
      <c r="C14" s="96" t="n">
        <v>71360182</v>
      </c>
      <c r="D14" s="71" t="n">
        <v>0</v>
      </c>
      <c r="E14" s="96" t="n">
        <v>71360182</v>
      </c>
      <c r="F14" s="81" t="n">
        <v>0</v>
      </c>
    </row>
    <row r="15" customFormat="false" ht="12.75" hidden="false" customHeight="true" outlineLevel="0" collapsed="false">
      <c r="A15" s="94"/>
      <c r="B15" s="94" t="s">
        <v>41</v>
      </c>
      <c r="C15" s="96" t="n">
        <v>335755</v>
      </c>
      <c r="D15" s="71" t="n">
        <v>42764</v>
      </c>
      <c r="E15" s="96" t="n">
        <v>22075</v>
      </c>
      <c r="F15" s="81" t="n">
        <v>313680</v>
      </c>
    </row>
    <row r="16" customFormat="false" ht="12.75" hidden="false" customHeight="true" outlineLevel="0" collapsed="false">
      <c r="A16" s="94"/>
      <c r="B16" s="94" t="s">
        <v>42</v>
      </c>
      <c r="C16" s="96" t="n">
        <v>592494</v>
      </c>
      <c r="D16" s="71" t="n">
        <v>4602</v>
      </c>
      <c r="E16" s="96" t="n">
        <v>436660</v>
      </c>
      <c r="F16" s="81" t="n">
        <v>155834</v>
      </c>
    </row>
    <row r="17" customFormat="false" ht="12.75" hidden="false" customHeight="true" outlineLevel="0" collapsed="false">
      <c r="A17" s="94"/>
      <c r="B17" s="94" t="s">
        <v>43</v>
      </c>
      <c r="C17" s="96" t="n">
        <v>13045825</v>
      </c>
      <c r="D17" s="71" t="n">
        <v>6300558</v>
      </c>
      <c r="E17" s="96" t="n">
        <v>13044929</v>
      </c>
      <c r="F17" s="81" t="n">
        <v>896</v>
      </c>
    </row>
    <row r="18" customFormat="false" ht="12.75" hidden="false" customHeight="true" outlineLevel="0" collapsed="false">
      <c r="A18" s="94"/>
      <c r="B18" s="94" t="s">
        <v>44</v>
      </c>
      <c r="C18" s="96" t="n">
        <v>183547</v>
      </c>
      <c r="D18" s="71" t="n">
        <v>13011</v>
      </c>
      <c r="E18" s="96" t="n">
        <v>4097</v>
      </c>
      <c r="F18" s="81" t="n">
        <v>179450</v>
      </c>
    </row>
    <row r="19" customFormat="false" ht="12.75" hidden="false" customHeight="true" outlineLevel="0" collapsed="false">
      <c r="A19" s="94"/>
      <c r="B19" s="94" t="s">
        <v>45</v>
      </c>
      <c r="C19" s="96" t="n">
        <v>1218145</v>
      </c>
      <c r="D19" s="71" t="n">
        <v>94332</v>
      </c>
      <c r="E19" s="96" t="n">
        <v>222987</v>
      </c>
      <c r="F19" s="81" t="n">
        <v>995158</v>
      </c>
    </row>
    <row r="20" s="71" customFormat="true" ht="13.5" hidden="false" customHeight="false" outlineLevel="0" collapsed="false">
      <c r="A20" s="94"/>
      <c r="B20" s="82" t="s">
        <v>27</v>
      </c>
      <c r="C20" s="97" t="n">
        <v>101428400</v>
      </c>
      <c r="D20" s="97" t="n">
        <v>7576992</v>
      </c>
      <c r="E20" s="97" t="n">
        <v>93213302</v>
      </c>
      <c r="F20" s="98" t="n">
        <v>8215098</v>
      </c>
      <c r="R20" s="99"/>
    </row>
    <row r="21" customFormat="false" ht="12.75" hidden="false" customHeight="true" outlineLevel="0" collapsed="false"/>
    <row r="22" customFormat="false" ht="12.75" hidden="false" customHeight="true" outlineLevel="0" collapsed="false">
      <c r="B22" s="91"/>
      <c r="C22" s="91"/>
      <c r="D22" s="91"/>
      <c r="E22" s="100"/>
    </row>
    <row r="23" customFormat="false" ht="12.75" hidden="false" customHeight="true" outlineLevel="0" collapsed="false">
      <c r="B23" s="91"/>
      <c r="C23" s="91"/>
      <c r="D23" s="91"/>
      <c r="F23" s="100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101" width="12.85"/>
    <col collapsed="false" customWidth="true" hidden="false" outlineLevel="0" max="3" min="3" style="101" width="11.28"/>
    <col collapsed="false" customWidth="true" hidden="false" outlineLevel="0" max="4" min="4" style="101" width="11.85"/>
    <col collapsed="false" customWidth="true" hidden="false" outlineLevel="0" max="5" min="5" style="101" width="12.28"/>
    <col collapsed="false" customWidth="true" hidden="false" outlineLevel="0" max="6" min="6" style="101" width="13.14"/>
    <col collapsed="false" customWidth="true" hidden="false" outlineLevel="0" max="7" min="7" style="101" width="12.85"/>
    <col collapsed="false" customWidth="true" hidden="false" outlineLevel="0" max="8" min="8" style="101" width="8.99"/>
    <col collapsed="false" customWidth="true" hidden="false" outlineLevel="0" max="9" min="9" style="101" width="12.42"/>
    <col collapsed="false" customWidth="true" hidden="false" outlineLevel="0" max="10" min="10" style="101" width="11.28"/>
    <col collapsed="false" customWidth="true" hidden="false" outlineLevel="0" max="11" min="11" style="101" width="11.56"/>
    <col collapsed="false" customWidth="true" hidden="false" outlineLevel="0" max="12" min="12" style="101" width="14.99"/>
    <col collapsed="false" customWidth="true" hidden="false" outlineLevel="0" max="13" min="13" style="102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72" t="s">
        <v>0</v>
      </c>
      <c r="P2" s="99"/>
      <c r="Q2" s="99"/>
    </row>
    <row r="3" customFormat="false" ht="13.5" hidden="false" customHeight="false" outlineLevel="0" collapsed="false">
      <c r="M3" s="73" t="s">
        <v>13</v>
      </c>
      <c r="P3" s="99"/>
      <c r="Q3" s="99"/>
    </row>
    <row r="4" customFormat="false" ht="15.75" hidden="false" customHeight="false" outlineLevel="0" collapsed="false">
      <c r="A4" s="103" t="s">
        <v>14</v>
      </c>
      <c r="B4" s="104" t="s">
        <v>83</v>
      </c>
      <c r="C4" s="104" t="s">
        <v>84</v>
      </c>
      <c r="D4" s="104" t="s">
        <v>85</v>
      </c>
      <c r="E4" s="104"/>
      <c r="F4" s="105" t="s">
        <v>86</v>
      </c>
      <c r="G4" s="104" t="s">
        <v>87</v>
      </c>
      <c r="H4" s="104" t="s">
        <v>87</v>
      </c>
      <c r="I4" s="104" t="s">
        <v>88</v>
      </c>
      <c r="J4" s="104"/>
      <c r="K4" s="104" t="s">
        <v>89</v>
      </c>
      <c r="L4" s="104" t="s">
        <v>90</v>
      </c>
      <c r="M4" s="106" t="s">
        <v>91</v>
      </c>
      <c r="P4" s="99"/>
      <c r="Q4" s="99"/>
    </row>
    <row r="5" customFormat="false" ht="13.5" hidden="false" customHeight="false" outlineLevel="0" collapsed="false">
      <c r="A5" s="107"/>
      <c r="B5" s="108" t="s">
        <v>92</v>
      </c>
      <c r="C5" s="108" t="s">
        <v>93</v>
      </c>
      <c r="D5" s="109" t="s">
        <v>94</v>
      </c>
      <c r="E5" s="109" t="s">
        <v>95</v>
      </c>
      <c r="F5" s="108" t="s">
        <v>96</v>
      </c>
      <c r="G5" s="108" t="s">
        <v>97</v>
      </c>
      <c r="H5" s="108" t="s">
        <v>98</v>
      </c>
      <c r="I5" s="109" t="s">
        <v>99</v>
      </c>
      <c r="J5" s="109" t="s">
        <v>95</v>
      </c>
      <c r="K5" s="108" t="s">
        <v>100</v>
      </c>
      <c r="L5" s="108" t="s">
        <v>101</v>
      </c>
      <c r="M5" s="110" t="s">
        <v>102</v>
      </c>
      <c r="P5" s="99"/>
      <c r="Q5" s="99"/>
    </row>
    <row r="6" customFormat="false" ht="12.75" hidden="false" customHeight="false" outlineLevel="0" collapsed="false">
      <c r="A6" s="78" t="s">
        <v>103</v>
      </c>
      <c r="B6" s="79" t="n">
        <v>1783.3795</v>
      </c>
      <c r="C6" s="79" t="n">
        <v>0</v>
      </c>
      <c r="D6" s="79" t="n">
        <v>0</v>
      </c>
      <c r="E6" s="79" t="n">
        <v>0</v>
      </c>
      <c r="F6" s="80" t="n">
        <v>1783.3795</v>
      </c>
      <c r="G6" s="80" t="n">
        <v>0</v>
      </c>
      <c r="H6" s="80" t="n">
        <v>0</v>
      </c>
      <c r="I6" s="80" t="n">
        <v>0</v>
      </c>
      <c r="J6" s="80" t="n">
        <v>26.32183</v>
      </c>
      <c r="K6" s="80" t="n">
        <v>0</v>
      </c>
      <c r="L6" s="80" t="n">
        <v>0</v>
      </c>
      <c r="M6" s="111" t="n">
        <v>1757.05767</v>
      </c>
      <c r="N6" s="112"/>
      <c r="O6" s="100"/>
      <c r="P6" s="99"/>
      <c r="Q6" s="113"/>
    </row>
    <row r="7" customFormat="false" ht="12.75" hidden="false" customHeight="false" outlineLevel="0" collapsed="false">
      <c r="A7" s="78" t="s">
        <v>104</v>
      </c>
      <c r="B7" s="80" t="n">
        <v>370.69073</v>
      </c>
      <c r="C7" s="80" t="n">
        <v>305.90419</v>
      </c>
      <c r="D7" s="80" t="n">
        <v>0</v>
      </c>
      <c r="E7" s="80" t="n">
        <v>3001.35054</v>
      </c>
      <c r="F7" s="80" t="n">
        <v>3677.94546</v>
      </c>
      <c r="G7" s="80" t="n">
        <v>0</v>
      </c>
      <c r="H7" s="80" t="n">
        <v>0</v>
      </c>
      <c r="I7" s="80" t="n">
        <v>0</v>
      </c>
      <c r="J7" s="80" t="n">
        <v>0.15601</v>
      </c>
      <c r="K7" s="80" t="n">
        <v>216.79837</v>
      </c>
      <c r="L7" s="80" t="n">
        <v>0</v>
      </c>
      <c r="M7" s="114" t="n">
        <v>3460.99108</v>
      </c>
      <c r="N7" s="112"/>
      <c r="O7" s="100"/>
      <c r="P7" s="99"/>
      <c r="Q7" s="113"/>
    </row>
    <row r="8" customFormat="false" ht="12.75" hidden="false" customHeight="false" outlineLevel="0" collapsed="false">
      <c r="A8" s="78" t="s">
        <v>28</v>
      </c>
      <c r="B8" s="80" t="n">
        <v>6751.29966</v>
      </c>
      <c r="C8" s="80" t="n">
        <v>146.4362</v>
      </c>
      <c r="D8" s="80" t="n">
        <v>359.62262</v>
      </c>
      <c r="E8" s="80" t="n">
        <v>6824.04579</v>
      </c>
      <c r="F8" s="80" t="n">
        <v>14081.40427</v>
      </c>
      <c r="G8" s="80" t="n">
        <v>921.17043</v>
      </c>
      <c r="H8" s="80" t="n">
        <v>0</v>
      </c>
      <c r="I8" s="80" t="n">
        <v>4009.31757</v>
      </c>
      <c r="J8" s="80" t="n">
        <v>204.2978</v>
      </c>
      <c r="K8" s="80" t="n">
        <v>44.0817</v>
      </c>
      <c r="L8" s="80" t="n">
        <v>500</v>
      </c>
      <c r="M8" s="114" t="n">
        <v>8402.53677</v>
      </c>
      <c r="N8" s="112"/>
      <c r="O8" s="100"/>
      <c r="P8" s="99"/>
      <c r="Q8" s="113"/>
    </row>
    <row r="9" customFormat="false" ht="12.75" hidden="false" customHeight="false" outlineLevel="0" collapsed="false">
      <c r="A9" s="78" t="s">
        <v>73</v>
      </c>
      <c r="B9" s="80" t="n">
        <v>6168.206</v>
      </c>
      <c r="C9" s="80" t="n">
        <v>0</v>
      </c>
      <c r="D9" s="80" t="n">
        <v>0</v>
      </c>
      <c r="E9" s="80" t="n">
        <v>32.738</v>
      </c>
      <c r="F9" s="80" t="n">
        <v>6200.944</v>
      </c>
      <c r="G9" s="80" t="n">
        <v>0</v>
      </c>
      <c r="H9" s="80" t="n">
        <v>0</v>
      </c>
      <c r="I9" s="80" t="n">
        <v>1769.359</v>
      </c>
      <c r="J9" s="80" t="n">
        <v>98.508</v>
      </c>
      <c r="K9" s="80" t="n">
        <v>0</v>
      </c>
      <c r="L9" s="80" t="n">
        <v>0</v>
      </c>
      <c r="M9" s="114" t="n">
        <v>4333.077</v>
      </c>
      <c r="N9" s="112"/>
      <c r="O9" s="100"/>
      <c r="P9" s="99"/>
      <c r="Q9" s="113"/>
    </row>
    <row r="10" customFormat="false" ht="12.75" hidden="false" customHeight="false" outlineLevel="0" collapsed="false">
      <c r="A10" s="78" t="s">
        <v>30</v>
      </c>
      <c r="B10" s="80" t="n">
        <v>8210.751</v>
      </c>
      <c r="C10" s="80" t="n">
        <v>472.937</v>
      </c>
      <c r="D10" s="80" t="n">
        <v>0</v>
      </c>
      <c r="E10" s="80" t="n">
        <v>109.759</v>
      </c>
      <c r="F10" s="80" t="n">
        <v>8793.447</v>
      </c>
      <c r="G10" s="80" t="n">
        <v>0</v>
      </c>
      <c r="H10" s="80" t="n">
        <v>0</v>
      </c>
      <c r="I10" s="80" t="n">
        <v>0</v>
      </c>
      <c r="J10" s="80" t="n">
        <v>920.248</v>
      </c>
      <c r="K10" s="80" t="n">
        <v>420.068</v>
      </c>
      <c r="L10" s="80" t="n">
        <v>0</v>
      </c>
      <c r="M10" s="114" t="n">
        <v>7453.131</v>
      </c>
      <c r="N10" s="112"/>
      <c r="O10" s="100"/>
      <c r="P10" s="99"/>
      <c r="Q10" s="113"/>
    </row>
    <row r="11" customFormat="false" ht="12.75" hidden="false" customHeight="false" outlineLevel="0" collapsed="false">
      <c r="A11" s="78" t="s">
        <v>31</v>
      </c>
      <c r="B11" s="80" t="n">
        <v>1225749.232</v>
      </c>
      <c r="C11" s="80" t="n">
        <v>34068.162</v>
      </c>
      <c r="D11" s="80" t="n">
        <v>18680.865</v>
      </c>
      <c r="E11" s="80" t="n">
        <v>532131.231</v>
      </c>
      <c r="F11" s="80" t="n">
        <v>1810629.49</v>
      </c>
      <c r="G11" s="80" t="n">
        <v>1233957.56</v>
      </c>
      <c r="H11" s="80" t="n">
        <v>0</v>
      </c>
      <c r="I11" s="80" t="n">
        <v>82405.981</v>
      </c>
      <c r="J11" s="80" t="n">
        <v>56700.379</v>
      </c>
      <c r="K11" s="80" t="n">
        <v>123391.97</v>
      </c>
      <c r="L11" s="80" t="n">
        <v>0</v>
      </c>
      <c r="M11" s="114" t="n">
        <v>314173.6</v>
      </c>
      <c r="N11" s="112"/>
      <c r="O11" s="100"/>
      <c r="P11" s="99"/>
      <c r="Q11" s="113"/>
    </row>
    <row r="12" customFormat="false" ht="12.75" hidden="false" customHeight="false" outlineLevel="0" collapsed="false">
      <c r="A12" s="78" t="s">
        <v>32</v>
      </c>
      <c r="B12" s="80" t="n">
        <v>1079581.5719</v>
      </c>
      <c r="C12" s="80" t="n">
        <v>40137.11955</v>
      </c>
      <c r="D12" s="80" t="n">
        <v>17032.75014</v>
      </c>
      <c r="E12" s="80" t="n">
        <v>186704.51763</v>
      </c>
      <c r="F12" s="80" t="n">
        <v>1323455.95922</v>
      </c>
      <c r="G12" s="80" t="n">
        <v>1103140.6315</v>
      </c>
      <c r="H12" s="80" t="n">
        <v>0</v>
      </c>
      <c r="I12" s="80" t="n">
        <v>20823.03837</v>
      </c>
      <c r="J12" s="80" t="n">
        <v>26648.67078</v>
      </c>
      <c r="K12" s="80" t="n">
        <v>41043.88677</v>
      </c>
      <c r="L12" s="80" t="n">
        <v>0</v>
      </c>
      <c r="M12" s="114" t="n">
        <v>131799.73177</v>
      </c>
      <c r="N12" s="112"/>
      <c r="O12" s="100"/>
      <c r="P12" s="99"/>
      <c r="Q12" s="113"/>
    </row>
    <row r="13" customFormat="false" ht="12.75" hidden="false" customHeight="false" outlineLevel="0" collapsed="false">
      <c r="A13" s="78" t="s">
        <v>33</v>
      </c>
      <c r="B13" s="80" t="n">
        <v>76223.18923</v>
      </c>
      <c r="C13" s="80" t="n">
        <v>226.21211</v>
      </c>
      <c r="D13" s="80" t="n">
        <v>431.55421</v>
      </c>
      <c r="E13" s="80" t="n">
        <v>385.55577</v>
      </c>
      <c r="F13" s="80" t="n">
        <v>77266.51132</v>
      </c>
      <c r="G13" s="80" t="n">
        <v>51804.1516</v>
      </c>
      <c r="H13" s="80" t="n">
        <v>0</v>
      </c>
      <c r="I13" s="80" t="n">
        <v>3991.68704</v>
      </c>
      <c r="J13" s="80" t="n">
        <v>2693.2898</v>
      </c>
      <c r="K13" s="80" t="n">
        <v>594.73465</v>
      </c>
      <c r="L13" s="80" t="n">
        <v>0</v>
      </c>
      <c r="M13" s="114" t="n">
        <v>18182.64823</v>
      </c>
      <c r="N13" s="112"/>
      <c r="O13" s="100"/>
      <c r="P13" s="99"/>
      <c r="Q13" s="113"/>
    </row>
    <row r="14" customFormat="false" ht="12.75" hidden="false" customHeight="false" outlineLevel="0" collapsed="false">
      <c r="A14" s="78" t="s">
        <v>105</v>
      </c>
      <c r="B14" s="80" t="n">
        <v>90020.85988</v>
      </c>
      <c r="C14" s="80" t="n">
        <v>20656.08919</v>
      </c>
      <c r="D14" s="80" t="n">
        <v>0</v>
      </c>
      <c r="E14" s="80" t="n">
        <v>321063.87993</v>
      </c>
      <c r="F14" s="80" t="n">
        <v>431740.829</v>
      </c>
      <c r="G14" s="80" t="n">
        <v>0</v>
      </c>
      <c r="H14" s="80" t="n">
        <v>0</v>
      </c>
      <c r="I14" s="80" t="n">
        <v>0</v>
      </c>
      <c r="J14" s="80" t="n">
        <v>2495.59597</v>
      </c>
      <c r="K14" s="80" t="n">
        <v>0</v>
      </c>
      <c r="L14" s="80" t="n">
        <v>0</v>
      </c>
      <c r="M14" s="114" t="n">
        <v>429245.23303</v>
      </c>
      <c r="N14" s="112"/>
      <c r="O14" s="100"/>
      <c r="P14" s="99"/>
      <c r="Q14" s="113"/>
    </row>
    <row r="15" customFormat="false" ht="12.75" hidden="false" customHeight="false" outlineLevel="0" collapsed="false">
      <c r="A15" s="78" t="s">
        <v>106</v>
      </c>
      <c r="B15" s="80" t="n">
        <v>5355.19694</v>
      </c>
      <c r="C15" s="80" t="n">
        <v>0</v>
      </c>
      <c r="D15" s="80" t="n">
        <v>0</v>
      </c>
      <c r="E15" s="80" t="n">
        <v>0</v>
      </c>
      <c r="F15" s="80" t="n">
        <v>5355.19694</v>
      </c>
      <c r="G15" s="80" t="n">
        <v>0</v>
      </c>
      <c r="H15" s="80" t="n">
        <v>0</v>
      </c>
      <c r="I15" s="80" t="n">
        <v>0</v>
      </c>
      <c r="J15" s="80" t="n">
        <v>805.70638</v>
      </c>
      <c r="K15" s="80" t="n">
        <v>0</v>
      </c>
      <c r="L15" s="80" t="n">
        <v>0</v>
      </c>
      <c r="M15" s="114" t="n">
        <v>4549.49056</v>
      </c>
      <c r="N15" s="112"/>
      <c r="O15" s="100"/>
      <c r="P15" s="99"/>
      <c r="Q15" s="113"/>
    </row>
    <row r="16" customFormat="false" ht="12.75" hidden="false" customHeight="false" outlineLevel="0" collapsed="false">
      <c r="A16" s="78" t="s">
        <v>34</v>
      </c>
      <c r="B16" s="80" t="n">
        <v>829060.135</v>
      </c>
      <c r="C16" s="80" t="n">
        <v>3611.122</v>
      </c>
      <c r="D16" s="80" t="n">
        <v>502.543</v>
      </c>
      <c r="E16" s="80" t="n">
        <v>411.619</v>
      </c>
      <c r="F16" s="80" t="n">
        <v>833585.419</v>
      </c>
      <c r="G16" s="80" t="n">
        <v>712784.68</v>
      </c>
      <c r="H16" s="80" t="n">
        <v>0</v>
      </c>
      <c r="I16" s="80" t="n">
        <v>1727.801</v>
      </c>
      <c r="J16" s="80" t="n">
        <v>31439.369</v>
      </c>
      <c r="K16" s="80" t="n">
        <v>3807.919</v>
      </c>
      <c r="L16" s="80" t="n">
        <v>0</v>
      </c>
      <c r="M16" s="114" t="n">
        <v>83825.65</v>
      </c>
      <c r="N16" s="112"/>
      <c r="O16" s="100"/>
      <c r="P16" s="99"/>
      <c r="Q16" s="113"/>
    </row>
    <row r="17" customFormat="false" ht="12.75" hidden="false" customHeight="false" outlineLevel="0" collapsed="false">
      <c r="A17" s="78" t="s">
        <v>35</v>
      </c>
      <c r="B17" s="80" t="n">
        <v>309.32908</v>
      </c>
      <c r="C17" s="80" t="n">
        <v>7000</v>
      </c>
      <c r="D17" s="80" t="n">
        <v>113.08625</v>
      </c>
      <c r="E17" s="80" t="n">
        <v>748.69463</v>
      </c>
      <c r="F17" s="80" t="n">
        <v>8171.10996</v>
      </c>
      <c r="G17" s="80" t="n">
        <v>10.36001</v>
      </c>
      <c r="H17" s="80" t="n">
        <v>0</v>
      </c>
      <c r="I17" s="80" t="n">
        <v>0.36719</v>
      </c>
      <c r="J17" s="80" t="n">
        <v>23.28129</v>
      </c>
      <c r="K17" s="80" t="n">
        <v>11.32956</v>
      </c>
      <c r="L17" s="80" t="n">
        <v>0</v>
      </c>
      <c r="M17" s="114" t="n">
        <v>8125.77191</v>
      </c>
      <c r="N17" s="112"/>
      <c r="O17" s="100"/>
      <c r="P17" s="99"/>
      <c r="Q17" s="113"/>
    </row>
    <row r="18" customFormat="false" ht="12.75" hidden="false" customHeight="false" outlineLevel="0" collapsed="false">
      <c r="A18" s="78" t="s">
        <v>36</v>
      </c>
      <c r="B18" s="80" t="n">
        <v>44860.93774</v>
      </c>
      <c r="C18" s="80" t="n">
        <v>34601.46232</v>
      </c>
      <c r="D18" s="80" t="n">
        <v>34.50744</v>
      </c>
      <c r="E18" s="80" t="n">
        <v>15719.58722</v>
      </c>
      <c r="F18" s="80" t="n">
        <v>95216.49472</v>
      </c>
      <c r="G18" s="80" t="n">
        <v>42759.71798</v>
      </c>
      <c r="H18" s="80" t="n">
        <v>0</v>
      </c>
      <c r="I18" s="80" t="n">
        <v>23455.19106</v>
      </c>
      <c r="J18" s="80" t="n">
        <v>2022.88225</v>
      </c>
      <c r="K18" s="80" t="n">
        <v>5316.44943</v>
      </c>
      <c r="L18" s="80" t="n">
        <v>0</v>
      </c>
      <c r="M18" s="114" t="n">
        <v>21662.254</v>
      </c>
      <c r="N18" s="112"/>
      <c r="O18" s="100"/>
      <c r="P18" s="99"/>
      <c r="Q18" s="113"/>
    </row>
    <row r="19" customFormat="false" ht="12.75" hidden="false" customHeight="false" outlineLevel="0" collapsed="false">
      <c r="A19" s="78" t="s">
        <v>37</v>
      </c>
      <c r="B19" s="80" t="n">
        <v>36537.04801</v>
      </c>
      <c r="C19" s="80" t="n">
        <v>48030.37712</v>
      </c>
      <c r="D19" s="80" t="n">
        <v>692.21076</v>
      </c>
      <c r="E19" s="80" t="n">
        <v>7779.78202</v>
      </c>
      <c r="F19" s="80" t="n">
        <v>93039.41791</v>
      </c>
      <c r="G19" s="80" t="n">
        <v>47444.51297</v>
      </c>
      <c r="H19" s="80" t="n">
        <v>0</v>
      </c>
      <c r="I19" s="80" t="n">
        <v>9402.30806</v>
      </c>
      <c r="J19" s="80" t="n">
        <v>4777.94161</v>
      </c>
      <c r="K19" s="80" t="n">
        <v>5406.9707</v>
      </c>
      <c r="L19" s="80" t="n">
        <v>0</v>
      </c>
      <c r="M19" s="114" t="n">
        <v>26007.68457</v>
      </c>
      <c r="N19" s="112"/>
      <c r="O19" s="100"/>
      <c r="P19" s="99"/>
      <c r="Q19" s="113"/>
    </row>
    <row r="20" customFormat="false" ht="12.75" hidden="false" customHeight="false" outlineLevel="0" collapsed="false">
      <c r="A20" s="78" t="s">
        <v>38</v>
      </c>
      <c r="B20" s="80" t="n">
        <v>775723.78709</v>
      </c>
      <c r="C20" s="80" t="n">
        <v>1826.84736</v>
      </c>
      <c r="D20" s="80" t="n">
        <v>3868.74961</v>
      </c>
      <c r="E20" s="80" t="n">
        <v>42322.02076</v>
      </c>
      <c r="F20" s="80" t="n">
        <v>823741.40482</v>
      </c>
      <c r="G20" s="80" t="n">
        <v>714262.87188</v>
      </c>
      <c r="H20" s="80" t="n">
        <v>0</v>
      </c>
      <c r="I20" s="80" t="n">
        <v>20790.22574</v>
      </c>
      <c r="J20" s="80" t="n">
        <v>18813.38826</v>
      </c>
      <c r="K20" s="80" t="n">
        <v>0</v>
      </c>
      <c r="L20" s="80" t="n">
        <v>0</v>
      </c>
      <c r="M20" s="114" t="n">
        <v>69874.91894</v>
      </c>
      <c r="N20" s="112"/>
      <c r="O20" s="100"/>
      <c r="P20" s="99"/>
      <c r="Q20" s="113"/>
    </row>
    <row r="21" customFormat="false" ht="12.75" hidden="false" customHeight="false" outlineLevel="0" collapsed="false">
      <c r="A21" s="78" t="s">
        <v>39</v>
      </c>
      <c r="B21" s="80" t="n">
        <v>1053106.2326</v>
      </c>
      <c r="C21" s="80" t="n">
        <v>3194.68232</v>
      </c>
      <c r="D21" s="80" t="n">
        <v>0</v>
      </c>
      <c r="E21" s="80" t="n">
        <v>1365675.0804</v>
      </c>
      <c r="F21" s="80" t="n">
        <v>2421975.99532</v>
      </c>
      <c r="G21" s="80" t="n">
        <v>882487.65857</v>
      </c>
      <c r="H21" s="80" t="n">
        <v>0</v>
      </c>
      <c r="I21" s="80" t="n">
        <v>1153.67643</v>
      </c>
      <c r="J21" s="80" t="n">
        <v>44423.18863</v>
      </c>
      <c r="K21" s="80" t="n">
        <v>538.6482</v>
      </c>
      <c r="L21" s="80" t="n">
        <v>0</v>
      </c>
      <c r="M21" s="114" t="n">
        <v>1493372.8235</v>
      </c>
      <c r="N21" s="112"/>
      <c r="O21" s="100"/>
      <c r="P21" s="99"/>
      <c r="Q21" s="113"/>
    </row>
    <row r="22" customFormat="false" ht="12.75" hidden="false" customHeight="false" outlineLevel="0" collapsed="false">
      <c r="A22" s="78" t="s">
        <v>40</v>
      </c>
      <c r="B22" s="80" t="n">
        <v>551408.20393</v>
      </c>
      <c r="C22" s="80" t="n">
        <v>17561.40146</v>
      </c>
      <c r="D22" s="80" t="n">
        <v>14875.68335</v>
      </c>
      <c r="E22" s="80" t="n">
        <v>40643.04186</v>
      </c>
      <c r="F22" s="80" t="n">
        <v>624488.3306</v>
      </c>
      <c r="G22" s="80" t="n">
        <v>192178.65042</v>
      </c>
      <c r="H22" s="80" t="n">
        <v>0</v>
      </c>
      <c r="I22" s="80" t="n">
        <v>165917.53958</v>
      </c>
      <c r="J22" s="80" t="n">
        <v>49167.94734</v>
      </c>
      <c r="K22" s="80" t="n">
        <v>56370.54495</v>
      </c>
      <c r="L22" s="80" t="n">
        <v>1681.83795</v>
      </c>
      <c r="M22" s="114" t="n">
        <v>159171.81036</v>
      </c>
      <c r="N22" s="112"/>
      <c r="O22" s="100"/>
      <c r="P22" s="99"/>
      <c r="Q22" s="113"/>
    </row>
    <row r="23" customFormat="false" ht="12.75" hidden="false" customHeight="false" outlineLevel="0" collapsed="false">
      <c r="A23" s="78" t="s">
        <v>41</v>
      </c>
      <c r="B23" s="80" t="n">
        <v>222715.81825</v>
      </c>
      <c r="C23" s="80" t="n">
        <v>58867.75828</v>
      </c>
      <c r="D23" s="80" t="n">
        <v>45.8086</v>
      </c>
      <c r="E23" s="80" t="n">
        <v>0.001</v>
      </c>
      <c r="F23" s="80" t="n">
        <v>281629.38613</v>
      </c>
      <c r="G23" s="80" t="n">
        <v>183137.99068</v>
      </c>
      <c r="H23" s="80" t="n">
        <v>0</v>
      </c>
      <c r="I23" s="80" t="n">
        <v>1266.09836</v>
      </c>
      <c r="J23" s="80" t="n">
        <v>11387.3735</v>
      </c>
      <c r="K23" s="80" t="n">
        <v>10984.20686</v>
      </c>
      <c r="L23" s="80" t="n">
        <v>0</v>
      </c>
      <c r="M23" s="114" t="n">
        <v>74853.71673</v>
      </c>
      <c r="N23" s="112"/>
      <c r="O23" s="100"/>
      <c r="P23" s="99"/>
      <c r="Q23" s="113"/>
    </row>
    <row r="24" customFormat="false" ht="12.75" hidden="false" customHeight="false" outlineLevel="0" collapsed="false">
      <c r="A24" s="78" t="s">
        <v>42</v>
      </c>
      <c r="B24" s="80" t="n">
        <v>61521.139</v>
      </c>
      <c r="C24" s="80" t="n">
        <v>298.76</v>
      </c>
      <c r="D24" s="80" t="n">
        <v>0</v>
      </c>
      <c r="E24" s="80" t="n">
        <v>3499.196</v>
      </c>
      <c r="F24" s="80" t="n">
        <v>65319.095</v>
      </c>
      <c r="G24" s="80" t="n">
        <v>33117.713</v>
      </c>
      <c r="H24" s="80" t="n">
        <v>0</v>
      </c>
      <c r="I24" s="80" t="n">
        <v>644.083</v>
      </c>
      <c r="J24" s="80" t="n">
        <v>6978.096</v>
      </c>
      <c r="K24" s="80" t="n">
        <v>0</v>
      </c>
      <c r="L24" s="80" t="n">
        <v>0</v>
      </c>
      <c r="M24" s="114" t="n">
        <v>24579.203</v>
      </c>
      <c r="N24" s="112"/>
      <c r="O24" s="100"/>
      <c r="P24" s="99"/>
      <c r="Q24" s="113"/>
    </row>
    <row r="25" customFormat="false" ht="12.75" hidden="false" customHeight="false" outlineLevel="0" collapsed="false">
      <c r="A25" s="78" t="s">
        <v>43</v>
      </c>
      <c r="B25" s="80" t="n">
        <v>12564.40752</v>
      </c>
      <c r="C25" s="80" t="n">
        <v>0</v>
      </c>
      <c r="D25" s="80" t="n">
        <v>25.60845</v>
      </c>
      <c r="E25" s="80" t="n">
        <v>0</v>
      </c>
      <c r="F25" s="80" t="n">
        <v>12590.01597</v>
      </c>
      <c r="G25" s="80" t="n">
        <v>2102.9199</v>
      </c>
      <c r="H25" s="80" t="n">
        <v>0</v>
      </c>
      <c r="I25" s="80" t="n">
        <v>127.51719</v>
      </c>
      <c r="J25" s="80" t="n">
        <v>357.12859</v>
      </c>
      <c r="K25" s="80" t="n">
        <v>0</v>
      </c>
      <c r="L25" s="80" t="n">
        <v>0</v>
      </c>
      <c r="M25" s="114" t="n">
        <v>10002.45029</v>
      </c>
      <c r="N25" s="112"/>
      <c r="O25" s="100"/>
      <c r="P25" s="99"/>
      <c r="Q25" s="113"/>
    </row>
    <row r="26" customFormat="false" ht="12.75" hidden="false" customHeight="false" outlineLevel="0" collapsed="false">
      <c r="A26" s="78" t="s">
        <v>44</v>
      </c>
      <c r="B26" s="80" t="n">
        <v>148804.90776</v>
      </c>
      <c r="C26" s="80" t="n">
        <v>61044.61513</v>
      </c>
      <c r="D26" s="80" t="n">
        <v>4294.38743</v>
      </c>
      <c r="E26" s="80" t="n">
        <v>143679.96663</v>
      </c>
      <c r="F26" s="80" t="n">
        <v>357823.87695</v>
      </c>
      <c r="G26" s="80" t="n">
        <v>165527.32827</v>
      </c>
      <c r="H26" s="80" t="n">
        <v>0</v>
      </c>
      <c r="I26" s="80" t="n">
        <v>19762.70842</v>
      </c>
      <c r="J26" s="80" t="n">
        <v>18474.62314</v>
      </c>
      <c r="K26" s="80" t="n">
        <v>24013.58472</v>
      </c>
      <c r="L26" s="80" t="n">
        <v>0</v>
      </c>
      <c r="M26" s="114" t="n">
        <v>130045.6326</v>
      </c>
      <c r="N26" s="112"/>
      <c r="O26" s="100"/>
      <c r="P26" s="99"/>
      <c r="Q26" s="113"/>
    </row>
    <row r="27" customFormat="false" ht="13.5" hidden="false" customHeight="false" outlineLevel="0" collapsed="false">
      <c r="A27" s="78" t="s">
        <v>45</v>
      </c>
      <c r="B27" s="80" t="n">
        <v>361356.02402</v>
      </c>
      <c r="C27" s="80" t="n">
        <v>1272.39651</v>
      </c>
      <c r="D27" s="80" t="n">
        <v>10529.83226</v>
      </c>
      <c r="E27" s="80" t="n">
        <v>23692.86397</v>
      </c>
      <c r="F27" s="80" t="n">
        <v>396851.11676</v>
      </c>
      <c r="G27" s="80" t="n">
        <v>181055.83412</v>
      </c>
      <c r="H27" s="80" t="n">
        <v>0</v>
      </c>
      <c r="I27" s="80" t="n">
        <v>59361.26107</v>
      </c>
      <c r="J27" s="80" t="n">
        <v>11008.31123</v>
      </c>
      <c r="K27" s="80" t="n">
        <v>1400.05508</v>
      </c>
      <c r="L27" s="80" t="n">
        <v>0</v>
      </c>
      <c r="M27" s="114" t="n">
        <v>144025.65526</v>
      </c>
      <c r="N27" s="112"/>
      <c r="O27" s="100"/>
      <c r="P27" s="99"/>
      <c r="Q27" s="113"/>
    </row>
    <row r="28" s="118" customFormat="true" ht="13.5" hidden="false" customHeight="false" outlineLevel="0" collapsed="false">
      <c r="A28" s="115" t="s">
        <v>27</v>
      </c>
      <c r="B28" s="116" t="n">
        <v>6598182.34684</v>
      </c>
      <c r="C28" s="116" t="n">
        <v>333322.28274</v>
      </c>
      <c r="D28" s="116" t="n">
        <v>71487.20912</v>
      </c>
      <c r="E28" s="116" t="n">
        <v>2694424.93115</v>
      </c>
      <c r="F28" s="116" t="n">
        <v>9697416.76985</v>
      </c>
      <c r="G28" s="116" t="n">
        <v>5546693.75133</v>
      </c>
      <c r="H28" s="116" t="n">
        <v>0</v>
      </c>
      <c r="I28" s="116" t="n">
        <v>416608.16008</v>
      </c>
      <c r="J28" s="116" t="n">
        <v>289466.70441</v>
      </c>
      <c r="K28" s="116" t="n">
        <v>273561.24799</v>
      </c>
      <c r="L28" s="116" t="n">
        <v>2181.83795</v>
      </c>
      <c r="M28" s="117" t="n">
        <v>3168905.06827</v>
      </c>
      <c r="O28" s="100"/>
      <c r="P28" s="119"/>
      <c r="Q28" s="119"/>
    </row>
    <row r="29" customFormat="false" ht="12.75" hidden="false" customHeight="false" outlineLevel="0" collapsed="false">
      <c r="P29" s="99"/>
      <c r="Q29" s="99"/>
    </row>
    <row r="30" customFormat="false" ht="12.75" hidden="false" customHeight="false" outlineLevel="0" collapsed="false">
      <c r="A30" s="120"/>
    </row>
    <row r="31" customFormat="false" ht="12.75" hidden="false" customHeight="false" outlineLevel="0" collapsed="false">
      <c r="A31" s="120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true" hidden="false" outlineLevel="0" max="6" min="6" style="4" width="10.28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1" t="s">
        <v>107</v>
      </c>
      <c r="B3" s="121"/>
      <c r="C3" s="121"/>
      <c r="D3" s="121"/>
      <c r="E3" s="121"/>
      <c r="F3" s="122"/>
      <c r="G3" s="122"/>
    </row>
    <row r="4" customFormat="false" ht="30" hidden="false" customHeight="true" outlineLevel="0" collapsed="false">
      <c r="A4" s="123" t="s">
        <v>108</v>
      </c>
      <c r="B4" s="123"/>
      <c r="C4" s="123"/>
      <c r="D4" s="123"/>
      <c r="E4" s="123"/>
      <c r="F4" s="124"/>
      <c r="G4" s="124"/>
    </row>
    <row r="5" customFormat="false" ht="15.75" hidden="false" customHeight="false" outlineLevel="0" collapsed="false">
      <c r="C5" s="125"/>
      <c r="E5" s="126" t="s">
        <v>0</v>
      </c>
    </row>
    <row r="6" customFormat="false" ht="12.75" hidden="false" customHeight="false" outlineLevel="0" collapsed="false">
      <c r="E6" s="73" t="s">
        <v>13</v>
      </c>
    </row>
    <row r="7" customFormat="false" ht="13.5" hidden="false" customHeight="false" outlineLevel="0" collapsed="false"/>
    <row r="8" s="130" customFormat="true" ht="59.25" hidden="false" customHeight="true" outlineLevel="0" collapsed="false">
      <c r="A8" s="127" t="s">
        <v>109</v>
      </c>
      <c r="B8" s="128" t="s">
        <v>110</v>
      </c>
      <c r="C8" s="128" t="s">
        <v>111</v>
      </c>
      <c r="D8" s="128" t="s">
        <v>112</v>
      </c>
      <c r="E8" s="129" t="s">
        <v>113</v>
      </c>
      <c r="I8" s="131" t="s">
        <v>114</v>
      </c>
      <c r="J8" s="132" t="n">
        <f aca="false">E9</f>
        <v>0.543892244238347</v>
      </c>
    </row>
    <row r="9" s="138" customFormat="true" ht="30" hidden="false" customHeight="true" outlineLevel="0" collapsed="false">
      <c r="A9" s="133" t="s">
        <v>114</v>
      </c>
      <c r="B9" s="134" t="n">
        <f aca="false">SUM(B10:B13)</f>
        <v>3182793.89631</v>
      </c>
      <c r="C9" s="134" t="n">
        <f aca="false">SUM(C10:C13)</f>
        <v>161060.38727</v>
      </c>
      <c r="D9" s="134" t="n">
        <f aca="false">SUM(B9:C9)</f>
        <v>3343854.28358</v>
      </c>
      <c r="E9" s="135" t="n">
        <f aca="false">D9/D32</f>
        <v>0.543892244238347</v>
      </c>
      <c r="F9" s="136"/>
      <c r="G9" s="137" t="n">
        <f aca="false">SUM(C10:C13)</f>
        <v>161060.38727</v>
      </c>
      <c r="I9" s="139" t="s">
        <v>115</v>
      </c>
      <c r="J9" s="140" t="n">
        <f aca="false">E15</f>
        <v>0.089388950122835</v>
      </c>
    </row>
    <row r="10" customFormat="false" ht="12.75" hidden="false" customHeight="false" outlineLevel="0" collapsed="false">
      <c r="A10" s="141" t="s">
        <v>116</v>
      </c>
      <c r="B10" s="79" t="n">
        <v>25205.07364</v>
      </c>
      <c r="C10" s="79" t="n">
        <v>664.75292</v>
      </c>
      <c r="D10" s="80" t="n">
        <f aca="false">SUM(B10:C10)</f>
        <v>25869.82656</v>
      </c>
      <c r="E10" s="142" t="n">
        <f aca="false">D10/D$32</f>
        <v>0.00420783827060524</v>
      </c>
      <c r="F10" s="100"/>
      <c r="I10" s="143" t="s">
        <v>117</v>
      </c>
      <c r="J10" s="144" t="n">
        <f aca="false">E23</f>
        <v>0.0084782972684826</v>
      </c>
    </row>
    <row r="11" customFormat="false" ht="13.5" hidden="false" customHeight="false" outlineLevel="0" collapsed="false">
      <c r="A11" s="141" t="s">
        <v>118</v>
      </c>
      <c r="B11" s="80" t="n">
        <v>401754.86589</v>
      </c>
      <c r="C11" s="80" t="n">
        <v>8330.58708</v>
      </c>
      <c r="D11" s="80" t="n">
        <f aca="false">SUM(B11:C11)</f>
        <v>410085.45297</v>
      </c>
      <c r="E11" s="142" t="n">
        <f aca="false">D11/D$32</f>
        <v>0.066702158177347</v>
      </c>
      <c r="F11" s="100"/>
      <c r="I11" s="145" t="s">
        <v>119</v>
      </c>
      <c r="J11" s="146" t="n">
        <f aca="false">E26</f>
        <v>0.358240508370335</v>
      </c>
    </row>
    <row r="12" customFormat="false" ht="13.5" hidden="false" customHeight="false" outlineLevel="0" collapsed="false">
      <c r="A12" s="141" t="s">
        <v>120</v>
      </c>
      <c r="B12" s="80" t="n">
        <v>2746298.79009</v>
      </c>
      <c r="C12" s="80" t="n">
        <v>152065.04727</v>
      </c>
      <c r="D12" s="80" t="n">
        <f aca="false">SUM(B12:C12)</f>
        <v>2898363.83736</v>
      </c>
      <c r="E12" s="142" t="n">
        <f aca="false">D12/D$32</f>
        <v>0.471431312022746</v>
      </c>
      <c r="J12" s="147" t="n">
        <f aca="false">SUM(J8:J11)</f>
        <v>1</v>
      </c>
    </row>
    <row r="13" customFormat="false" ht="12.75" hidden="false" customHeight="false" outlineLevel="0" collapsed="false">
      <c r="A13" s="148" t="s">
        <v>121</v>
      </c>
      <c r="B13" s="80" t="n">
        <v>9535.16669</v>
      </c>
      <c r="C13" s="80" t="n">
        <v>0</v>
      </c>
      <c r="D13" s="80" t="n">
        <f aca="false">SUM(B13:C13)</f>
        <v>9535.16669</v>
      </c>
      <c r="E13" s="142" t="n">
        <f aca="false">D13/D$32</f>
        <v>0.00155093576764909</v>
      </c>
      <c r="F13" s="100"/>
    </row>
    <row r="14" customFormat="false" ht="13.5" hidden="false" customHeight="false" outlineLevel="0" collapsed="false">
      <c r="A14" s="149" t="n">
        <v>0</v>
      </c>
      <c r="B14" s="150" t="n">
        <v>0</v>
      </c>
      <c r="C14" s="150"/>
      <c r="D14" s="150" t="n">
        <v>0</v>
      </c>
      <c r="E14" s="142"/>
    </row>
    <row r="15" s="138" customFormat="true" ht="30" hidden="false" customHeight="true" outlineLevel="0" collapsed="false">
      <c r="A15" s="133" t="s">
        <v>115</v>
      </c>
      <c r="B15" s="151" t="n">
        <f aca="false">SUM(B16:B21)</f>
        <v>498587.03739</v>
      </c>
      <c r="C15" s="151" t="n">
        <f aca="false">SUM(C16:C21)</f>
        <v>50977.01126</v>
      </c>
      <c r="D15" s="151" t="n">
        <v>549564.04865</v>
      </c>
      <c r="E15" s="152" t="n">
        <f aca="false">D15/D32</f>
        <v>0.089388950122835</v>
      </c>
      <c r="G15" s="153" t="n">
        <v>0</v>
      </c>
      <c r="Q15" s="154"/>
      <c r="R15" s="154"/>
      <c r="S15" s="154"/>
      <c r="T15" s="154"/>
      <c r="U15" s="154"/>
    </row>
    <row r="16" customFormat="false" ht="12.75" hidden="false" customHeight="false" outlineLevel="0" collapsed="false">
      <c r="A16" s="141" t="s">
        <v>122</v>
      </c>
      <c r="B16" s="80" t="n">
        <v>362494.41611</v>
      </c>
      <c r="C16" s="80" t="n">
        <v>38818.54685</v>
      </c>
      <c r="D16" s="80" t="n">
        <f aca="false">SUM(B16:C16)</f>
        <v>401312.96296</v>
      </c>
      <c r="E16" s="142" t="n">
        <f aca="false">D16/D$32</f>
        <v>0.0652752750435553</v>
      </c>
      <c r="F16" s="155"/>
      <c r="Q16" s="156"/>
      <c r="R16" s="156"/>
      <c r="S16" s="156"/>
      <c r="T16" s="156"/>
      <c r="U16" s="156"/>
    </row>
    <row r="17" customFormat="false" ht="12.75" hidden="false" customHeight="false" outlineLevel="0" collapsed="false">
      <c r="A17" s="141" t="s">
        <v>123</v>
      </c>
      <c r="B17" s="80" t="n">
        <v>96068.76965</v>
      </c>
      <c r="C17" s="80" t="n">
        <v>2277.11044</v>
      </c>
      <c r="D17" s="80" t="n">
        <f aca="false">SUM(B17:C17)</f>
        <v>98345.88009</v>
      </c>
      <c r="E17" s="142" t="n">
        <f aca="false">D17/D$32</f>
        <v>0.0159963792969108</v>
      </c>
      <c r="G17" s="100"/>
      <c r="Q17" s="156"/>
      <c r="R17" s="156"/>
      <c r="S17" s="156"/>
      <c r="T17" s="156"/>
      <c r="U17" s="156"/>
    </row>
    <row r="18" customFormat="false" ht="12.75" hidden="false" customHeight="false" outlineLevel="0" collapsed="false">
      <c r="A18" s="148" t="s">
        <v>124</v>
      </c>
      <c r="B18" s="80" t="n">
        <v>19127.17831</v>
      </c>
      <c r="C18" s="80" t="n">
        <v>0</v>
      </c>
      <c r="D18" s="80" t="n">
        <f aca="false">SUM(B18:C18)</f>
        <v>19127.17831</v>
      </c>
      <c r="E18" s="142" t="n">
        <f aca="false">D18/D$32</f>
        <v>0.00311111760702537</v>
      </c>
      <c r="G18" s="155"/>
      <c r="Q18" s="156"/>
      <c r="R18" s="156"/>
      <c r="S18" s="156"/>
      <c r="T18" s="156"/>
      <c r="U18" s="156"/>
    </row>
    <row r="19" customFormat="false" ht="12.75" hidden="false" customHeight="false" outlineLevel="0" collapsed="false">
      <c r="A19" s="148" t="s">
        <v>125</v>
      </c>
      <c r="B19" s="80" t="n">
        <v>10587.9117</v>
      </c>
      <c r="C19" s="80" t="n">
        <v>0</v>
      </c>
      <c r="D19" s="80" t="n">
        <f aca="false">SUM(B19:C19)</f>
        <v>10587.9117</v>
      </c>
      <c r="E19" s="142" t="n">
        <f aca="false">D19/D$32</f>
        <v>0.00172216925976364</v>
      </c>
      <c r="G19" s="155"/>
      <c r="Q19" s="156"/>
      <c r="R19" s="156"/>
      <c r="S19" s="156"/>
      <c r="T19" s="156"/>
      <c r="U19" s="156"/>
    </row>
    <row r="20" customFormat="false" ht="12.75" hidden="false" customHeight="false" outlineLevel="0" collapsed="false">
      <c r="A20" s="148" t="s">
        <v>126</v>
      </c>
      <c r="B20" s="80" t="n">
        <v>9410.07963</v>
      </c>
      <c r="C20" s="80" t="n">
        <v>0</v>
      </c>
      <c r="D20" s="80" t="n">
        <f aca="false">SUM(B20:C20)</f>
        <v>9410.07963</v>
      </c>
      <c r="E20" s="142" t="n">
        <f aca="false">D20/D$32</f>
        <v>0.00153058982072112</v>
      </c>
      <c r="G20" s="157"/>
      <c r="Q20" s="156"/>
      <c r="R20" s="156"/>
      <c r="S20" s="156"/>
      <c r="T20" s="156"/>
      <c r="U20" s="156"/>
    </row>
    <row r="21" customFormat="false" ht="12.75" hidden="false" customHeight="false" outlineLevel="0" collapsed="false">
      <c r="A21" s="148" t="s">
        <v>127</v>
      </c>
      <c r="B21" s="80" t="n">
        <v>898.68199</v>
      </c>
      <c r="C21" s="80" t="n">
        <v>9881.35397</v>
      </c>
      <c r="D21" s="80" t="n">
        <f aca="false">SUM(B21:C21)</f>
        <v>10780.03596</v>
      </c>
      <c r="E21" s="142" t="n">
        <f aca="false">D21/D$32</f>
        <v>0.00175341909485878</v>
      </c>
      <c r="G21" s="155"/>
      <c r="Q21" s="156"/>
      <c r="R21" s="156"/>
      <c r="S21" s="156"/>
      <c r="T21" s="156"/>
      <c r="U21" s="156"/>
    </row>
    <row r="22" customFormat="false" ht="13.5" hidden="false" customHeight="false" outlineLevel="0" collapsed="false">
      <c r="A22" s="149" t="n">
        <v>0</v>
      </c>
      <c r="B22" s="150" t="n">
        <v>0</v>
      </c>
      <c r="C22" s="150" t="n">
        <v>0</v>
      </c>
      <c r="D22" s="150" t="n">
        <v>0</v>
      </c>
      <c r="E22" s="158" t="n">
        <v>0</v>
      </c>
      <c r="Q22" s="156"/>
      <c r="R22" s="156"/>
      <c r="S22" s="156"/>
      <c r="T22" s="156"/>
      <c r="U22" s="156"/>
    </row>
    <row r="23" s="138" customFormat="true" ht="30" hidden="false" customHeight="true" outlineLevel="0" collapsed="false">
      <c r="A23" s="133" t="s">
        <v>117</v>
      </c>
      <c r="B23" s="151" t="n">
        <f aca="false">B24</f>
        <v>52124.6459</v>
      </c>
      <c r="C23" s="151"/>
      <c r="D23" s="151" t="n">
        <v>52124.6459</v>
      </c>
      <c r="E23" s="152" t="n">
        <v>0.0084782972684826</v>
      </c>
      <c r="G23" s="153" t="n">
        <v>0</v>
      </c>
      <c r="Q23" s="154"/>
      <c r="R23" s="154"/>
      <c r="S23" s="154"/>
      <c r="T23" s="154"/>
      <c r="U23" s="154"/>
    </row>
    <row r="24" customFormat="false" ht="12.75" hidden="false" customHeight="false" outlineLevel="0" collapsed="false">
      <c r="A24" s="141" t="s">
        <v>128</v>
      </c>
      <c r="B24" s="80" t="n">
        <v>52124.6459</v>
      </c>
      <c r="C24" s="159"/>
      <c r="D24" s="80" t="n">
        <f aca="false">B24</f>
        <v>52124.6459</v>
      </c>
      <c r="E24" s="142" t="n">
        <f aca="false">D24/D32</f>
        <v>0.0084782972684826</v>
      </c>
      <c r="Q24" s="156"/>
      <c r="R24" s="156"/>
      <c r="S24" s="156"/>
      <c r="T24" s="156"/>
      <c r="U24" s="156"/>
    </row>
    <row r="25" customFormat="false" ht="13.5" hidden="false" customHeight="false" outlineLevel="0" collapsed="false">
      <c r="A25" s="149" t="n">
        <v>0</v>
      </c>
      <c r="B25" s="150" t="n">
        <v>0</v>
      </c>
      <c r="C25" s="160"/>
      <c r="D25" s="150" t="n">
        <v>0</v>
      </c>
      <c r="E25" s="158" t="n">
        <v>0</v>
      </c>
    </row>
    <row r="26" s="138" customFormat="true" ht="30" hidden="false" customHeight="true" outlineLevel="0" collapsed="false">
      <c r="A26" s="133" t="s">
        <v>119</v>
      </c>
      <c r="B26" s="151" t="n">
        <f aca="false">SUM(B27:B29)</f>
        <v>1946490.04823</v>
      </c>
      <c r="C26" s="151" t="n">
        <f aca="false">SUM(C27:C29)</f>
        <v>255975.73641</v>
      </c>
      <c r="D26" s="151" t="n">
        <v>2202465.78464</v>
      </c>
      <c r="E26" s="152" t="n">
        <f aca="false">D26/D32</f>
        <v>0.358240508370335</v>
      </c>
      <c r="F26" s="136"/>
      <c r="G26" s="153" t="n">
        <f aca="false">SUM(D27:D28)</f>
        <v>2181095.77199</v>
      </c>
    </row>
    <row r="27" customFormat="false" ht="12.75" hidden="false" customHeight="false" outlineLevel="0" collapsed="false">
      <c r="A27" s="141" t="s">
        <v>129</v>
      </c>
      <c r="B27" s="80" t="n">
        <v>2677.63949</v>
      </c>
      <c r="C27" s="80" t="n">
        <v>128.29184</v>
      </c>
      <c r="D27" s="161" t="n">
        <f aca="false">SUM(B27:C27)</f>
        <v>2805.93133</v>
      </c>
      <c r="E27" s="142" t="n">
        <f aca="false">D27/D$32</f>
        <v>0.000456396768168525</v>
      </c>
      <c r="G27" s="100"/>
    </row>
    <row r="28" customFormat="false" ht="12.75" hidden="false" customHeight="false" outlineLevel="0" collapsed="false">
      <c r="A28" s="141" t="s">
        <v>130</v>
      </c>
      <c r="B28" s="80" t="n">
        <v>1925259.34352</v>
      </c>
      <c r="C28" s="80" t="n">
        <v>253030.49714</v>
      </c>
      <c r="D28" s="161" t="n">
        <f aca="false">SUM(B28:C28)</f>
        <v>2178289.84066</v>
      </c>
      <c r="E28" s="142" t="n">
        <f aca="false">D28/D$32</f>
        <v>0.354308187368062</v>
      </c>
      <c r="G28" s="162"/>
    </row>
    <row r="29" customFormat="false" ht="12.75" hidden="false" customHeight="false" outlineLevel="0" collapsed="false">
      <c r="A29" s="141" t="s">
        <v>131</v>
      </c>
      <c r="B29" s="80" t="n">
        <v>18553.06522</v>
      </c>
      <c r="C29" s="80" t="n">
        <v>2816.94743</v>
      </c>
      <c r="D29" s="161" t="n">
        <f aca="false">SUM(B29:C29)</f>
        <v>21370.01265</v>
      </c>
      <c r="E29" s="142" t="n">
        <f aca="false">D29/D$32</f>
        <v>0.00347592423410465</v>
      </c>
      <c r="G29" s="162"/>
    </row>
    <row r="30" customFormat="false" ht="13.5" hidden="false" customHeight="false" outlineLevel="0" collapsed="false">
      <c r="A30" s="163" t="n">
        <v>0</v>
      </c>
      <c r="B30" s="164"/>
      <c r="C30" s="164"/>
      <c r="D30" s="164"/>
      <c r="E30" s="165"/>
    </row>
    <row r="31" customFormat="false" ht="13.5" hidden="false" customHeight="false" outlineLevel="0" collapsed="false">
      <c r="B31" s="101"/>
      <c r="C31" s="101"/>
      <c r="D31" s="101"/>
    </row>
    <row r="32" s="138" customFormat="true" ht="30" hidden="false" customHeight="true" outlineLevel="0" collapsed="false">
      <c r="A32" s="166" t="s">
        <v>27</v>
      </c>
      <c r="B32" s="151" t="n">
        <f aca="false">SUM(B9,B15,B23,B26)</f>
        <v>5679995.62783</v>
      </c>
      <c r="C32" s="151" t="n">
        <f aca="false">SUM(C9,C15,C23,C26)</f>
        <v>468013.13494</v>
      </c>
      <c r="D32" s="151" t="n">
        <f aca="false">SUM(D9,D15,D23,D26)</f>
        <v>6148008.76277</v>
      </c>
      <c r="E32" s="167" t="n">
        <f aca="false">SUM(E9,E15,E23,E26)</f>
        <v>1</v>
      </c>
      <c r="G32" s="168"/>
      <c r="H32" s="136"/>
    </row>
    <row r="33" customFormat="false" ht="12.75" hidden="false" customHeight="false" outlineLevel="0" collapsed="false">
      <c r="B33" s="169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</row>
    <row r="66" customFormat="false" ht="12.75" hidden="false" customHeight="false" outlineLevel="0" collapsed="false">
      <c r="A66" s="170"/>
      <c r="B66" s="112"/>
      <c r="C66" s="112"/>
      <c r="D66" s="112"/>
      <c r="E66" s="112"/>
      <c r="F66" s="112"/>
      <c r="G66" s="112"/>
    </row>
    <row r="67" s="99" customFormat="true" ht="12.75" hidden="false" customHeight="false" outlineLevel="0" collapsed="false">
      <c r="A67" s="170"/>
      <c r="B67" s="112"/>
      <c r="C67" s="112"/>
      <c r="D67" s="112"/>
      <c r="E67" s="112"/>
      <c r="F67" s="112"/>
      <c r="G67" s="112"/>
    </row>
    <row r="68" s="99" customFormat="true" ht="12.75" hidden="false" customHeight="false" outlineLevel="0" collapsed="false">
      <c r="A68" s="170"/>
      <c r="B68" s="112"/>
      <c r="C68" s="112"/>
      <c r="D68" s="112"/>
      <c r="E68" s="112"/>
      <c r="F68" s="112"/>
      <c r="G68" s="112"/>
    </row>
    <row r="69" s="99" customFormat="true" ht="12.75" hidden="false" customHeight="false" outlineLevel="0" collapsed="false">
      <c r="A69" s="170"/>
      <c r="B69" s="112"/>
      <c r="C69" s="112"/>
      <c r="D69" s="112"/>
      <c r="E69" s="112"/>
      <c r="F69" s="112"/>
      <c r="G69" s="112"/>
    </row>
    <row r="70" s="99" customFormat="true" ht="12.75" hidden="false" customHeight="false" outlineLevel="0" collapsed="false">
      <c r="A70" s="170"/>
      <c r="B70" s="112"/>
      <c r="C70" s="112"/>
      <c r="D70" s="112"/>
      <c r="E70" s="112"/>
      <c r="F70" s="112"/>
      <c r="G70" s="112"/>
    </row>
    <row r="71" s="99" customFormat="true" ht="12.75" hidden="false" customHeight="false" outlineLevel="0" collapsed="false">
      <c r="A71" s="170"/>
      <c r="B71" s="112"/>
      <c r="C71" s="112"/>
      <c r="D71" s="112"/>
      <c r="E71" s="112"/>
      <c r="F71" s="112"/>
      <c r="G71" s="112"/>
    </row>
    <row r="72" s="99" customFormat="true" ht="12.75" hidden="false" customHeight="false" outlineLevel="0" collapsed="false">
      <c r="A72" s="170"/>
      <c r="B72" s="112"/>
      <c r="C72" s="112"/>
      <c r="D72" s="112"/>
      <c r="E72" s="112"/>
      <c r="F72" s="112"/>
      <c r="G72" s="112"/>
    </row>
    <row r="73" s="99" customFormat="true" ht="12.75" hidden="false" customHeight="false" outlineLevel="0" collapsed="false">
      <c r="A73" s="170"/>
      <c r="B73" s="112"/>
      <c r="C73" s="112"/>
      <c r="D73" s="112"/>
      <c r="E73" s="112"/>
      <c r="F73" s="112"/>
      <c r="G73" s="112"/>
    </row>
    <row r="74" s="99" customFormat="true" ht="12.75" hidden="false" customHeight="false" outlineLevel="0" collapsed="false">
      <c r="A74" s="170" t="s">
        <v>132</v>
      </c>
      <c r="B74" s="112" t="s">
        <v>133</v>
      </c>
      <c r="C74" s="112" t="s">
        <v>134</v>
      </c>
      <c r="D74" s="112" t="s">
        <v>135</v>
      </c>
      <c r="E74" s="112" t="s">
        <v>136</v>
      </c>
      <c r="G74" s="112"/>
    </row>
    <row r="75" s="99" customFormat="true" ht="12.75" hidden="false" customHeight="false" outlineLevel="0" collapsed="false">
      <c r="A75" s="170" t="s">
        <v>122</v>
      </c>
      <c r="B75" s="112" t="n">
        <v>362494416.11</v>
      </c>
      <c r="C75" s="112" t="n">
        <v>38818546.85</v>
      </c>
      <c r="D75" s="112" t="n">
        <v>0</v>
      </c>
      <c r="E75" s="112" t="n">
        <v>0</v>
      </c>
    </row>
    <row r="76" s="99" customFormat="true" ht="12.75" hidden="false" customHeight="false" outlineLevel="0" collapsed="false">
      <c r="A76" s="170" t="s">
        <v>123</v>
      </c>
      <c r="B76" s="112" t="n">
        <v>96068769.65</v>
      </c>
      <c r="C76" s="112" t="n">
        <v>2277110.44</v>
      </c>
      <c r="D76" s="112" t="n">
        <v>0</v>
      </c>
      <c r="E76" s="112" t="n">
        <v>0</v>
      </c>
    </row>
    <row r="77" s="99" customFormat="true" ht="12.75" hidden="false" customHeight="false" outlineLevel="0" collapsed="false">
      <c r="A77" s="170" t="s">
        <v>116</v>
      </c>
      <c r="B77" s="112" t="n">
        <v>25205073.64</v>
      </c>
      <c r="C77" s="112" t="n">
        <v>664752.92</v>
      </c>
      <c r="D77" s="112" t="n">
        <v>0</v>
      </c>
      <c r="E77" s="112" t="n">
        <v>0</v>
      </c>
    </row>
    <row r="78" s="99" customFormat="true" ht="12.75" hidden="false" customHeight="false" outlineLevel="0" collapsed="false">
      <c r="A78" s="170" t="s">
        <v>121</v>
      </c>
      <c r="B78" s="112" t="n">
        <v>9535166.69</v>
      </c>
      <c r="C78" s="112" t="n">
        <v>0</v>
      </c>
      <c r="D78" s="112" t="n">
        <v>0</v>
      </c>
      <c r="E78" s="112" t="n">
        <v>0</v>
      </c>
    </row>
    <row r="79" s="99" customFormat="true" ht="12.75" hidden="false" customHeight="false" outlineLevel="0" collapsed="false">
      <c r="A79" s="170" t="s">
        <v>124</v>
      </c>
      <c r="B79" s="112" t="n">
        <v>19127178.31</v>
      </c>
      <c r="C79" s="112" t="n">
        <v>0</v>
      </c>
      <c r="D79" s="112" t="n">
        <v>0</v>
      </c>
      <c r="E79" s="112" t="n">
        <v>0</v>
      </c>
    </row>
    <row r="80" s="99" customFormat="true" ht="12.75" hidden="false" customHeight="false" outlineLevel="0" collapsed="false">
      <c r="A80" s="170" t="s">
        <v>118</v>
      </c>
      <c r="B80" s="112" t="n">
        <v>401754865.89</v>
      </c>
      <c r="C80" s="112" t="n">
        <v>8330587.08</v>
      </c>
      <c r="D80" s="112" t="n">
        <v>0</v>
      </c>
      <c r="E80" s="112" t="n">
        <v>0</v>
      </c>
    </row>
    <row r="81" s="99" customFormat="true" ht="12.75" hidden="false" customHeight="false" outlineLevel="0" collapsed="false">
      <c r="A81" s="170" t="s">
        <v>128</v>
      </c>
      <c r="B81" s="112" t="n">
        <v>0</v>
      </c>
      <c r="C81" s="112" t="n">
        <v>0</v>
      </c>
      <c r="D81" s="112" t="n">
        <v>52124645.9</v>
      </c>
      <c r="E81" s="112" t="n">
        <v>0</v>
      </c>
    </row>
    <row r="82" s="99" customFormat="true" ht="12.75" hidden="false" customHeight="false" outlineLevel="0" collapsed="false">
      <c r="A82" s="170" t="s">
        <v>129</v>
      </c>
      <c r="B82" s="112" t="n">
        <v>2677639.49</v>
      </c>
      <c r="C82" s="112" t="n">
        <v>128291.84</v>
      </c>
      <c r="D82" s="112" t="n">
        <v>0</v>
      </c>
      <c r="E82" s="112" t="n">
        <v>0</v>
      </c>
    </row>
    <row r="83" s="99" customFormat="true" ht="12.75" hidden="false" customHeight="false" outlineLevel="0" collapsed="false">
      <c r="A83" s="170" t="s">
        <v>130</v>
      </c>
      <c r="B83" s="112" t="n">
        <v>1925259343.52</v>
      </c>
      <c r="C83" s="112" t="n">
        <v>253030497.14</v>
      </c>
      <c r="D83" s="112" t="n">
        <v>0</v>
      </c>
      <c r="E83" s="112" t="n">
        <v>0</v>
      </c>
    </row>
    <row r="84" s="99" customFormat="true" ht="12.75" hidden="false" customHeight="false" outlineLevel="0" collapsed="false">
      <c r="A84" s="170" t="s">
        <v>131</v>
      </c>
      <c r="B84" s="112" t="n">
        <v>18553065.22</v>
      </c>
      <c r="C84" s="112" t="n">
        <v>2816947.43</v>
      </c>
      <c r="D84" s="112" t="n">
        <v>0</v>
      </c>
      <c r="E84" s="112" t="n">
        <v>0</v>
      </c>
    </row>
    <row r="85" s="99" customFormat="true" ht="12.75" hidden="false" customHeight="false" outlineLevel="0" collapsed="false">
      <c r="A85" s="170" t="s">
        <v>125</v>
      </c>
      <c r="B85" s="112" t="n">
        <v>10587911.7</v>
      </c>
      <c r="C85" s="112" t="n">
        <v>0</v>
      </c>
      <c r="D85" s="112" t="n">
        <v>0</v>
      </c>
      <c r="E85" s="112" t="n">
        <v>0</v>
      </c>
    </row>
    <row r="86" s="99" customFormat="true" ht="12.75" hidden="false" customHeight="false" outlineLevel="0" collapsed="false">
      <c r="A86" s="170" t="s">
        <v>126</v>
      </c>
      <c r="B86" s="112" t="n">
        <v>9410079.63</v>
      </c>
      <c r="C86" s="112" t="n">
        <v>0</v>
      </c>
      <c r="D86" s="112" t="n">
        <v>0</v>
      </c>
      <c r="E86" s="112" t="n">
        <v>0</v>
      </c>
    </row>
    <row r="87" s="99" customFormat="true" ht="12.75" hidden="false" customHeight="false" outlineLevel="0" collapsed="false">
      <c r="A87" s="170" t="s">
        <v>127</v>
      </c>
      <c r="B87" s="112" t="n">
        <v>898681.99</v>
      </c>
      <c r="C87" s="112" t="n">
        <v>9881353.97</v>
      </c>
      <c r="D87" s="112" t="n">
        <v>0</v>
      </c>
      <c r="E87" s="112" t="n">
        <v>0</v>
      </c>
    </row>
    <row r="88" s="99" customFormat="true" ht="12.75" hidden="false" customHeight="false" outlineLevel="0" collapsed="false">
      <c r="A88" s="170" t="s">
        <v>120</v>
      </c>
      <c r="B88" s="112" t="n">
        <v>2746298790.09</v>
      </c>
      <c r="C88" s="112" t="n">
        <v>152065047.27</v>
      </c>
      <c r="D88" s="112" t="n">
        <v>0</v>
      </c>
      <c r="E88" s="112" t="n">
        <v>0</v>
      </c>
    </row>
    <row r="89" s="99" customFormat="true" ht="12.75" hidden="false" customHeight="false" outlineLevel="0" collapsed="false"/>
    <row r="90" s="99" customFormat="true" ht="12.75" hidden="false" customHeight="false" outlineLevel="0" collapsed="false">
      <c r="A90" s="171"/>
      <c r="B90" s="171"/>
      <c r="C90" s="171"/>
      <c r="D90" s="171"/>
      <c r="E90" s="171"/>
    </row>
    <row r="91" s="99" customFormat="true" ht="12.75" hidden="false" customHeight="false" outlineLevel="0" collapsed="false">
      <c r="A91" s="172"/>
      <c r="B91" s="173" t="n">
        <v>5627870981.93</v>
      </c>
      <c r="C91" s="173" t="n">
        <v>468013134.94</v>
      </c>
      <c r="D91" s="173" t="n">
        <v>52124645.9</v>
      </c>
      <c r="E91" s="173" t="n">
        <v>6148008762.77</v>
      </c>
    </row>
    <row r="92" s="99" customFormat="true" ht="12.75" hidden="false" customHeight="false" outlineLevel="0" collapsed="false"/>
    <row r="93" s="99" customFormat="true" ht="12.75" hidden="false" customHeight="false" outlineLevel="0" collapsed="false">
      <c r="A93" s="172"/>
      <c r="B93" s="173"/>
      <c r="C93" s="173"/>
      <c r="D93" s="173"/>
      <c r="E93" s="173"/>
    </row>
    <row r="94" s="99" customFormat="true" ht="12.75" hidden="false" customHeight="false" outlineLevel="0" collapsed="false">
      <c r="A94" s="172"/>
      <c r="B94" s="173"/>
      <c r="C94" s="173"/>
      <c r="D94" s="173"/>
      <c r="E94" s="173"/>
    </row>
    <row r="95" s="99" customFormat="true" ht="12.75" hidden="false" customHeight="false" outlineLevel="0" collapsed="false">
      <c r="A95" s="172"/>
      <c r="B95" s="173"/>
      <c r="C95" s="173"/>
      <c r="D95" s="173"/>
      <c r="E95" s="173"/>
    </row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>
      <c r="A99" s="171"/>
      <c r="B99" s="171"/>
      <c r="C99" s="171"/>
      <c r="D99" s="171"/>
    </row>
    <row r="100" s="99" customFormat="true" ht="12.75" hidden="false" customHeight="false" outlineLevel="0" collapsed="false">
      <c r="A100" s="172"/>
      <c r="B100" s="173"/>
      <c r="C100" s="173"/>
      <c r="D100" s="173"/>
    </row>
    <row r="101" s="99" customFormat="true" ht="12.75" hidden="false" customHeight="false" outlineLevel="0" collapsed="false">
      <c r="A101" s="172"/>
      <c r="B101" s="173"/>
      <c r="C101" s="173"/>
      <c r="D101" s="173"/>
    </row>
    <row r="102" s="99" customFormat="true" ht="12.75" hidden="false" customHeight="false" outlineLevel="0" collapsed="false">
      <c r="A102" s="172"/>
      <c r="B102" s="173"/>
      <c r="C102" s="173"/>
      <c r="D102" s="173"/>
    </row>
    <row r="103" s="99" customFormat="true" ht="12.75" hidden="false" customHeight="false" outlineLevel="0" collapsed="false">
      <c r="A103" s="174"/>
      <c r="B103" s="175"/>
      <c r="C103" s="175"/>
    </row>
    <row r="104" s="99" customFormat="true" ht="12.75" hidden="false" customHeight="false" outlineLevel="0" collapsed="false">
      <c r="A104" s="174"/>
      <c r="B104" s="175"/>
      <c r="C104" s="175"/>
    </row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>
      <c r="A110" s="171"/>
      <c r="B110" s="171"/>
      <c r="C110" s="171"/>
      <c r="D110" s="171"/>
    </row>
    <row r="111" s="99" customFormat="true" ht="12.75" hidden="false" customHeight="false" outlineLevel="0" collapsed="false">
      <c r="A111" s="172"/>
      <c r="B111" s="176"/>
      <c r="C111" s="176"/>
      <c r="D111" s="176"/>
    </row>
    <row r="112" s="99" customFormat="true" ht="12.75" hidden="false" customHeight="false" outlineLevel="0" collapsed="false">
      <c r="A112" s="172"/>
      <c r="B112" s="176"/>
      <c r="C112" s="176"/>
      <c r="D112" s="176"/>
    </row>
    <row r="113" s="99" customFormat="true" ht="12.75" hidden="false" customHeight="false" outlineLevel="0" collapsed="false">
      <c r="A113" s="172"/>
      <c r="B113" s="176"/>
      <c r="C113" s="176"/>
      <c r="D113" s="176"/>
    </row>
    <row r="114" s="99" customFormat="true" ht="12.75" hidden="false" customHeight="false" outlineLevel="0" collapsed="false">
      <c r="A114" s="172"/>
      <c r="B114" s="176"/>
      <c r="C114" s="176"/>
      <c r="D114" s="176"/>
    </row>
    <row r="115" s="99" customFormat="true" ht="12.75" hidden="false" customHeight="false" outlineLevel="0" collapsed="false">
      <c r="A115" s="172"/>
      <c r="B115" s="176"/>
      <c r="C115" s="176"/>
      <c r="D115" s="176"/>
    </row>
    <row r="116" s="99" customFormat="true" ht="12.75" hidden="false" customHeight="false" outlineLevel="0" collapsed="false">
      <c r="A116" s="172"/>
      <c r="B116" s="173"/>
      <c r="C116" s="173"/>
      <c r="D116" s="173"/>
    </row>
    <row r="117" s="99" customFormat="true" ht="12.75" hidden="false" customHeight="false" outlineLevel="0" collapsed="false">
      <c r="A117" s="172"/>
      <c r="B117" s="173"/>
      <c r="C117" s="173"/>
      <c r="D117" s="173"/>
    </row>
    <row r="118" s="99" customFormat="true" ht="12.75" hidden="false" customHeight="false" outlineLevel="0" collapsed="false">
      <c r="A118" s="172"/>
      <c r="B118" s="173"/>
      <c r="C118" s="173"/>
      <c r="D118" s="173"/>
    </row>
    <row r="119" s="99" customFormat="true" ht="12.75" hidden="false" customHeight="false" outlineLevel="0" collapsed="false">
      <c r="A119" s="172"/>
      <c r="B119" s="173"/>
      <c r="C119" s="173"/>
      <c r="D119" s="173"/>
    </row>
    <row r="120" s="99" customFormat="true" ht="12.75" hidden="false" customHeight="false" outlineLevel="0" collapsed="false">
      <c r="A120" s="172"/>
      <c r="B120" s="173"/>
      <c r="C120" s="173"/>
      <c r="D120" s="173"/>
    </row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  <row r="189" s="99" customFormat="true" ht="12.75" hidden="false" customHeight="false" outlineLevel="0" collapsed="false"/>
    <row r="190" s="99" customFormat="true" ht="12.75" hidden="false" customHeight="false" outlineLevel="0" collapsed="false"/>
    <row r="191" s="99" customFormat="true" ht="12.75" hidden="false" customHeight="false" outlineLevel="0" collapsed="false"/>
    <row r="192" s="99" customFormat="true" ht="12.75" hidden="false" customHeight="false" outlineLevel="0" collapsed="false"/>
    <row r="193" s="99" customFormat="true" ht="12.75" hidden="false" customHeight="false" outlineLevel="0" collapsed="false"/>
    <row r="194" s="99" customFormat="true" ht="12.75" hidden="false" customHeight="false" outlineLevel="0" collapsed="false"/>
    <row r="195" s="99" customFormat="true" ht="12.75" hidden="false" customHeight="false" outlineLevel="0" collapsed="false"/>
    <row r="196" s="99" customFormat="true" ht="12.75" hidden="false" customHeight="false" outlineLevel="0" collapsed="false"/>
    <row r="197" s="99" customFormat="true" ht="12.75" hidden="false" customHeight="false" outlineLevel="0" collapsed="false"/>
    <row r="198" s="99" customFormat="true" ht="12.75" hidden="false" customHeight="false" outlineLevel="0" collapsed="false"/>
    <row r="199" s="99" customFormat="true" ht="12.75" hidden="false" customHeight="false" outlineLevel="0" collapsed="false"/>
    <row r="200" s="99" customFormat="true" ht="12.75" hidden="false" customHeight="false" outlineLevel="0" collapsed="false"/>
    <row r="201" s="99" customFormat="true" ht="12.75" hidden="false" customHeight="false" outlineLevel="0" collapsed="false"/>
    <row r="202" s="99" customFormat="true" ht="12.75" hidden="false" customHeight="false" outlineLevel="0" collapsed="false"/>
    <row r="203" s="99" customFormat="true" ht="12.75" hidden="false" customHeight="false" outlineLevel="0" collapsed="false"/>
    <row r="204" s="99" customFormat="true" ht="12.75" hidden="false" customHeight="false" outlineLevel="0" collapsed="false"/>
    <row r="205" s="99" customFormat="true" ht="12.75" hidden="false" customHeight="false" outlineLevel="0" collapsed="false"/>
    <row r="206" s="99" customFormat="true" ht="12.75" hidden="false" customHeight="false" outlineLevel="0" collapsed="false"/>
    <row r="207" s="99" customFormat="true" ht="12.75" hidden="false" customHeight="false" outlineLevel="0" collapsed="false"/>
    <row r="208" s="99" customFormat="true" ht="12.75" hidden="false" customHeight="false" outlineLevel="0" collapsed="false"/>
    <row r="209" s="99" customFormat="true" ht="12.75" hidden="false" customHeight="false" outlineLevel="0" collapsed="false"/>
    <row r="210" s="99" customFormat="true" ht="12.75" hidden="false" customHeight="false" outlineLevel="0" collapsed="false"/>
    <row r="211" s="99" customFormat="true" ht="12.75" hidden="false" customHeight="false" outlineLevel="0" collapsed="false"/>
    <row r="212" s="99" customFormat="true" ht="12.75" hidden="false" customHeight="false" outlineLevel="0" collapsed="false"/>
    <row r="213" s="99" customFormat="true" ht="12.75" hidden="false" customHeight="false" outlineLevel="0" collapsed="false"/>
    <row r="214" s="99" customFormat="true" ht="12.75" hidden="false" customHeight="false" outlineLevel="0" collapsed="false"/>
    <row r="215" s="99" customFormat="true" ht="12.75" hidden="false" customHeight="false" outlineLevel="0" collapsed="false"/>
    <row r="216" s="99" customFormat="true" ht="12.75" hidden="false" customHeight="false" outlineLevel="0" collapsed="false"/>
    <row r="217" s="99" customFormat="true" ht="12.75" hidden="false" customHeight="false" outlineLevel="0" collapsed="false"/>
    <row r="218" s="99" customFormat="true" ht="12.75" hidden="false" customHeight="false" outlineLevel="0" collapsed="false"/>
    <row r="219" s="99" customFormat="true" ht="12.75" hidden="false" customHeight="false" outlineLevel="0" collapsed="false"/>
    <row r="220" s="99" customFormat="true" ht="12.75" hidden="false" customHeight="false" outlineLevel="0" collapsed="false"/>
    <row r="221" s="99" customFormat="true" ht="12.75" hidden="false" customHeight="false" outlineLevel="0" collapsed="false"/>
    <row r="222" s="99" customFormat="true" ht="12.75" hidden="false" customHeight="false" outlineLevel="0" collapsed="false"/>
    <row r="223" s="99" customFormat="true" ht="12.75" hidden="false" customHeight="false" outlineLevel="0" collapsed="false"/>
    <row r="224" s="99" customFormat="true" ht="12.75" hidden="false" customHeight="false" outlineLevel="0" collapsed="false"/>
    <row r="225" s="99" customFormat="true" ht="12.75" hidden="false" customHeight="false" outlineLevel="0" collapsed="false"/>
    <row r="226" s="99" customFormat="true" ht="12.75" hidden="false" customHeight="false" outlineLevel="0" collapsed="false"/>
    <row r="227" s="99" customFormat="true" ht="12.75" hidden="false" customHeight="false" outlineLevel="0" collapsed="false"/>
    <row r="228" s="99" customFormat="true" ht="12.75" hidden="false" customHeight="false" outlineLevel="0" collapsed="false"/>
    <row r="229" s="99" customFormat="true" ht="12.75" hidden="false" customHeight="false" outlineLevel="0" collapsed="false"/>
    <row r="230" s="99" customFormat="true" ht="12.75" hidden="false" customHeight="false" outlineLevel="0" collapsed="false"/>
    <row r="231" s="99" customFormat="true" ht="12.75" hidden="false" customHeight="false" outlineLevel="0" collapsed="false"/>
    <row r="232" s="99" customFormat="true" ht="12.75" hidden="false" customHeight="false" outlineLevel="0" collapsed="false"/>
    <row r="233" s="99" customFormat="true" ht="12.75" hidden="false" customHeight="false" outlineLevel="0" collapsed="false"/>
    <row r="234" s="99" customFormat="true" ht="12.75" hidden="false" customHeight="false" outlineLevel="0" collapsed="false"/>
    <row r="235" s="99" customFormat="true" ht="12.75" hidden="false" customHeight="false" outlineLevel="0" collapsed="false"/>
    <row r="236" s="99" customFormat="true" ht="12.75" hidden="false" customHeight="false" outlineLevel="0" collapsed="false"/>
    <row r="237" s="99" customFormat="true" ht="12.75" hidden="false" customHeight="false" outlineLevel="0" collapsed="false"/>
    <row r="238" s="99" customFormat="true" ht="12.75" hidden="false" customHeight="false" outlineLevel="0" collapsed="false"/>
    <row r="239" s="99" customFormat="true" ht="12.75" hidden="false" customHeight="false" outlineLevel="0" collapsed="false"/>
    <row r="240" s="99" customFormat="true" ht="12.75" hidden="false" customHeight="false" outlineLevel="0" collapsed="false"/>
    <row r="241" s="99" customFormat="true" ht="12.75" hidden="false" customHeight="false" outlineLevel="0" collapsed="false"/>
    <row r="242" s="99" customFormat="true" ht="12.75" hidden="false" customHeight="false" outlineLevel="0" collapsed="false"/>
    <row r="243" s="99" customFormat="true" ht="12.75" hidden="false" customHeight="false" outlineLevel="0" collapsed="false"/>
    <row r="244" s="99" customFormat="true" ht="12.75" hidden="false" customHeight="false" outlineLevel="0" collapsed="false"/>
    <row r="245" s="99" customFormat="true" ht="12.75" hidden="false" customHeight="false" outlineLevel="0" collapsed="false"/>
    <row r="246" s="99" customFormat="true" ht="12.75" hidden="false" customHeight="false" outlineLevel="0" collapsed="false"/>
    <row r="247" s="99" customFormat="true" ht="12.75" hidden="false" customHeight="false" outlineLevel="0" collapsed="false"/>
    <row r="248" s="99" customFormat="true" ht="12.75" hidden="false" customHeight="false" outlineLevel="0" collapsed="false"/>
    <row r="249" s="99" customFormat="true" ht="12.75" hidden="false" customHeight="false" outlineLevel="0" collapsed="false"/>
    <row r="250" s="99" customFormat="true" ht="12.75" hidden="false" customHeight="false" outlineLevel="0" collapsed="false"/>
    <row r="251" s="99" customFormat="true" ht="12.75" hidden="false" customHeight="false" outlineLevel="0" collapsed="false"/>
    <row r="252" s="99" customFormat="true" ht="12.75" hidden="false" customHeight="false" outlineLevel="0" collapsed="false"/>
    <row r="253" s="99" customFormat="true" ht="12.75" hidden="false" customHeight="false" outlineLevel="0" collapsed="false"/>
    <row r="254" s="99" customFormat="true" ht="12.75" hidden="false" customHeight="false" outlineLevel="0" collapsed="false"/>
    <row r="255" s="99" customFormat="true" ht="12.75" hidden="false" customHeight="false" outlineLevel="0" collapsed="false"/>
    <row r="256" s="99" customFormat="true" ht="12.75" hidden="false" customHeight="false" outlineLevel="0" collapsed="false"/>
    <row r="257" s="99" customFormat="true" ht="12.75" hidden="false" customHeight="false" outlineLevel="0" collapsed="false"/>
    <row r="258" s="99" customFormat="true" ht="12.75" hidden="false" customHeight="false" outlineLevel="0" collapsed="false"/>
    <row r="259" s="99" customFormat="true" ht="12.75" hidden="false" customHeight="false" outlineLevel="0" collapsed="false"/>
    <row r="260" s="99" customFormat="true" ht="12.75" hidden="false" customHeight="false" outlineLevel="0" collapsed="false"/>
    <row r="261" s="99" customFormat="true" ht="12.75" hidden="false" customHeight="false" outlineLevel="0" collapsed="false"/>
    <row r="262" s="99" customFormat="true" ht="12.75" hidden="false" customHeight="false" outlineLevel="0" collapsed="false"/>
    <row r="263" s="99" customFormat="true" ht="12.75" hidden="false" customHeight="false" outlineLevel="0" collapsed="false"/>
    <row r="264" s="99" customFormat="true" ht="12.75" hidden="false" customHeight="false" outlineLevel="0" collapsed="false"/>
    <row r="265" s="99" customFormat="true" ht="12.75" hidden="false" customHeight="false" outlineLevel="0" collapsed="false"/>
    <row r="266" s="99" customFormat="true" ht="12.75" hidden="false" customHeight="false" outlineLevel="0" collapsed="false"/>
    <row r="267" s="99" customFormat="true" ht="12.75" hidden="false" customHeight="false" outlineLevel="0" collapsed="false"/>
    <row r="268" s="99" customFormat="true" ht="12.75" hidden="false" customHeight="false" outlineLevel="0" collapsed="false"/>
    <row r="269" s="99" customFormat="true" ht="12.75" hidden="false" customHeight="false" outlineLevel="0" collapsed="false"/>
    <row r="270" s="99" customFormat="true" ht="12.75" hidden="false" customHeight="false" outlineLevel="0" collapsed="false"/>
    <row r="271" s="99" customFormat="true" ht="12.75" hidden="false" customHeight="false" outlineLevel="0" collapsed="false"/>
    <row r="272" s="99" customFormat="true" ht="12.75" hidden="false" customHeight="false" outlineLevel="0" collapsed="false"/>
    <row r="273" s="99" customFormat="true" ht="12.75" hidden="false" customHeight="false" outlineLevel="0" collapsed="false"/>
    <row r="274" s="99" customFormat="true" ht="12.75" hidden="false" customHeight="false" outlineLevel="0" collapsed="false"/>
    <row r="275" s="99" customFormat="true" ht="12.75" hidden="false" customHeight="false" outlineLevel="0" collapsed="false"/>
    <row r="276" s="99" customFormat="true" ht="12.75" hidden="false" customHeight="false" outlineLevel="0" collapsed="false"/>
    <row r="277" s="99" customFormat="true" ht="12.75" hidden="false" customHeight="false" outlineLevel="0" collapsed="false"/>
    <row r="278" s="99" customFormat="true" ht="12.75" hidden="false" customHeight="false" outlineLevel="0" collapsed="false"/>
    <row r="279" s="99" customFormat="true" ht="12.75" hidden="false" customHeight="false" outlineLevel="0" collapsed="false"/>
    <row r="280" s="99" customFormat="true" ht="12.75" hidden="false" customHeight="false" outlineLevel="0" collapsed="false"/>
    <row r="281" s="99" customFormat="true" ht="12.75" hidden="false" customHeight="false" outlineLevel="0" collapsed="false"/>
    <row r="282" s="99" customFormat="true" ht="12.75" hidden="false" customHeight="false" outlineLevel="0" collapsed="false"/>
    <row r="283" s="99" customFormat="true" ht="12.75" hidden="false" customHeight="false" outlineLevel="0" collapsed="false"/>
    <row r="284" s="99" customFormat="true" ht="12.75" hidden="false" customHeight="false" outlineLevel="0" collapsed="false"/>
    <row r="285" s="99" customFormat="true" ht="12.75" hidden="false" customHeight="false" outlineLevel="0" collapsed="false"/>
    <row r="286" s="99" customFormat="true" ht="12.75" hidden="false" customHeight="false" outlineLevel="0" collapsed="false"/>
    <row r="287" s="99" customFormat="true" ht="12.75" hidden="false" customHeight="false" outlineLevel="0" collapsed="false"/>
    <row r="288" s="99" customFormat="true" ht="12.75" hidden="false" customHeight="false" outlineLevel="0" collapsed="false"/>
    <row r="289" s="99" customFormat="true" ht="12.75" hidden="false" customHeight="false" outlineLevel="0" collapsed="false"/>
    <row r="290" s="99" customFormat="true" ht="12.75" hidden="false" customHeight="false" outlineLevel="0" collapsed="false"/>
    <row r="291" s="99" customFormat="true" ht="12.75" hidden="false" customHeight="false" outlineLevel="0" collapsed="false"/>
    <row r="292" s="99" customFormat="true" ht="12.75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  <row r="322" s="99" customFormat="true" ht="12.75" hidden="false" customHeight="false" outlineLevel="0" collapsed="false"/>
    <row r="323" s="99" customFormat="true" ht="12.75" hidden="false" customHeight="false" outlineLevel="0" collapsed="false"/>
    <row r="324" s="99" customFormat="true" ht="12.75" hidden="false" customHeight="false" outlineLevel="0" collapsed="false"/>
    <row r="325" s="99" customFormat="true" ht="12.75" hidden="false" customHeight="false" outlineLevel="0" collapsed="false"/>
    <row r="326" s="99" customFormat="true" ht="12.75" hidden="false" customHeight="false" outlineLevel="0" collapsed="false"/>
    <row r="327" s="99" customFormat="true" ht="12.75" hidden="false" customHeight="false" outlineLevel="0" collapsed="false"/>
    <row r="328" s="99" customFormat="true" ht="12.75" hidden="false" customHeight="false" outlineLevel="0" collapsed="false"/>
    <row r="329" s="99" customFormat="true" ht="12.75" hidden="false" customHeight="false" outlineLevel="0" collapsed="false"/>
    <row r="330" s="99" customFormat="true" ht="12.75" hidden="false" customHeight="false" outlineLevel="0" collapsed="false"/>
    <row r="331" s="99" customFormat="true" ht="12.75" hidden="false" customHeight="false" outlineLevel="0" collapsed="false"/>
    <row r="332" s="99" customFormat="true" ht="12.75" hidden="false" customHeight="false" outlineLevel="0" collapsed="false"/>
    <row r="333" s="99" customFormat="true" ht="12.75" hidden="false" customHeight="false" outlineLevel="0" collapsed="false"/>
    <row r="334" s="99" customFormat="true" ht="12.75" hidden="false" customHeight="false" outlineLevel="0" collapsed="false"/>
    <row r="335" s="99" customFormat="true" ht="12.75" hidden="false" customHeight="false" outlineLevel="0" collapsed="false"/>
    <row r="336" s="99" customFormat="true" ht="12.75" hidden="false" customHeight="false" outlineLevel="0" collapsed="false"/>
    <row r="337" s="99" customFormat="true" ht="12.75" hidden="false" customHeight="false" outlineLevel="0" collapsed="false"/>
    <row r="338" s="99" customFormat="true" ht="12.75" hidden="false" customHeight="false" outlineLevel="0" collapsed="false"/>
    <row r="339" s="99" customFormat="true" ht="12.75" hidden="false" customHeight="false" outlineLevel="0" collapsed="false"/>
    <row r="340" s="99" customFormat="true" ht="12.75" hidden="false" customHeight="false" outlineLevel="0" collapsed="false"/>
    <row r="341" s="99" customFormat="true" ht="12.75" hidden="false" customHeight="false" outlineLevel="0" collapsed="false"/>
    <row r="342" s="99" customFormat="true" ht="12.75" hidden="false" customHeight="false" outlineLevel="0" collapsed="false"/>
    <row r="343" s="99" customFormat="true" ht="12.75" hidden="false" customHeight="false" outlineLevel="0" collapsed="false"/>
    <row r="344" s="99" customFormat="true" ht="12.75" hidden="false" customHeight="false" outlineLevel="0" collapsed="false"/>
    <row r="345" s="99" customFormat="true" ht="12.75" hidden="false" customHeight="false" outlineLevel="0" collapsed="false"/>
    <row r="346" s="99" customFormat="true" ht="12.75" hidden="false" customHeight="false" outlineLevel="0" collapsed="false"/>
    <row r="347" s="99" customFormat="true" ht="12.75" hidden="false" customHeight="false" outlineLevel="0" collapsed="false"/>
    <row r="348" s="99" customFormat="true" ht="12.75" hidden="false" customHeight="false" outlineLevel="0" collapsed="false"/>
    <row r="349" s="99" customFormat="true" ht="12.75" hidden="false" customHeight="false" outlineLevel="0" collapsed="false"/>
    <row r="350" s="99" customFormat="true" ht="12.75" hidden="false" customHeight="false" outlineLevel="0" collapsed="false"/>
    <row r="351" s="99" customFormat="true" ht="12.75" hidden="false" customHeight="false" outlineLevel="0" collapsed="false"/>
    <row r="352" s="99" customFormat="true" ht="12.75" hidden="false" customHeight="false" outlineLevel="0" collapsed="false"/>
    <row r="353" s="99" customFormat="true" ht="12.75" hidden="false" customHeight="false" outlineLevel="0" collapsed="false"/>
    <row r="354" s="99" customFormat="true" ht="12.75" hidden="false" customHeight="false" outlineLevel="0" collapsed="false"/>
    <row r="355" s="99" customFormat="true" ht="12.75" hidden="false" customHeight="false" outlineLevel="0" collapsed="false"/>
    <row r="356" s="99" customFormat="true" ht="12.75" hidden="false" customHeight="false" outlineLevel="0" collapsed="false"/>
    <row r="357" s="99" customFormat="true" ht="12.75" hidden="false" customHeight="false" outlineLevel="0" collapsed="false"/>
    <row r="358" s="99" customFormat="true" ht="12.75" hidden="false" customHeight="false" outlineLevel="0" collapsed="false"/>
    <row r="359" s="99" customFormat="true" ht="12.75" hidden="false" customHeight="false" outlineLevel="0" collapsed="false"/>
    <row r="360" s="99" customFormat="true" ht="12.75" hidden="false" customHeight="false" outlineLevel="0" collapsed="false"/>
    <row r="361" s="99" customFormat="true" ht="12.75" hidden="false" customHeight="false" outlineLevel="0" collapsed="false"/>
    <row r="362" s="99" customFormat="true" ht="12.75" hidden="false" customHeight="false" outlineLevel="0" collapsed="false"/>
    <row r="363" s="99" customFormat="true" ht="12.75" hidden="false" customHeight="false" outlineLevel="0" collapsed="false"/>
    <row r="364" s="99" customFormat="true" ht="12.75" hidden="false" customHeight="false" outlineLevel="0" collapsed="false"/>
    <row r="365" s="99" customFormat="true" ht="12.75" hidden="false" customHeight="false" outlineLevel="0" collapsed="false"/>
    <row r="366" s="99" customFormat="true" ht="12.75" hidden="false" customHeight="false" outlineLevel="0" collapsed="false"/>
    <row r="367" s="99" customFormat="true" ht="12.75" hidden="false" customHeight="false" outlineLevel="0" collapsed="false"/>
    <row r="368" s="99" customFormat="true" ht="12.75" hidden="false" customHeight="false" outlineLevel="0" collapsed="false"/>
    <row r="369" s="99" customFormat="true" ht="12.75" hidden="false" customHeight="false" outlineLevel="0" collapsed="false"/>
    <row r="370" s="99" customFormat="true" ht="12.75" hidden="false" customHeight="false" outlineLevel="0" collapsed="false"/>
    <row r="371" s="99" customFormat="true" ht="12.75" hidden="false" customHeight="false" outlineLevel="0" collapsed="false"/>
    <row r="372" s="99" customFormat="true" ht="12.75" hidden="false" customHeight="false" outlineLevel="0" collapsed="false"/>
    <row r="373" s="99" customFormat="true" ht="12.75" hidden="false" customHeight="false" outlineLevel="0" collapsed="false"/>
    <row r="374" s="99" customFormat="true" ht="12.75" hidden="false" customHeight="false" outlineLevel="0" collapsed="false"/>
    <row r="375" s="99" customFormat="true" ht="12.75" hidden="false" customHeight="false" outlineLevel="0" collapsed="false"/>
    <row r="376" s="99" customFormat="true" ht="12.75" hidden="false" customHeight="false" outlineLevel="0" collapsed="false"/>
    <row r="377" s="99" customFormat="true" ht="12.75" hidden="false" customHeight="false" outlineLevel="0" collapsed="false"/>
    <row r="378" s="99" customFormat="true" ht="12.75" hidden="false" customHeight="false" outlineLevel="0" collapsed="false"/>
    <row r="379" s="99" customFormat="true" ht="12.75" hidden="false" customHeight="false" outlineLevel="0" collapsed="false"/>
    <row r="380" s="99" customFormat="true" ht="12.75" hidden="false" customHeight="false" outlineLevel="0" collapsed="false"/>
    <row r="381" s="99" customFormat="true" ht="12.75" hidden="false" customHeight="false" outlineLevel="0" collapsed="false"/>
    <row r="382" s="99" customFormat="true" ht="12.75" hidden="false" customHeight="false" outlineLevel="0" collapsed="false"/>
    <row r="383" s="99" customFormat="true" ht="12.75" hidden="false" customHeight="false" outlineLevel="0" collapsed="false"/>
    <row r="384" s="99" customFormat="true" ht="12.75" hidden="false" customHeight="false" outlineLevel="0" collapsed="false"/>
    <row r="385" s="99" customFormat="true" ht="12.75" hidden="false" customHeight="false" outlineLevel="0" collapsed="false"/>
    <row r="386" s="99" customFormat="true" ht="12.75" hidden="false" customHeight="false" outlineLevel="0" collapsed="false"/>
    <row r="387" s="99" customFormat="true" ht="12.75" hidden="false" customHeight="false" outlineLevel="0" collapsed="false"/>
    <row r="388" s="99" customFormat="true" ht="12.75" hidden="false" customHeight="false" outlineLevel="0" collapsed="false"/>
    <row r="389" s="99" customFormat="true" ht="12.75" hidden="false" customHeight="false" outlineLevel="0" collapsed="false"/>
    <row r="390" s="99" customFormat="true" ht="12.75" hidden="false" customHeight="false" outlineLevel="0" collapsed="false"/>
    <row r="391" s="99" customFormat="true" ht="12.75" hidden="false" customHeight="false" outlineLevel="0" collapsed="false"/>
    <row r="392" s="99" customFormat="true" ht="12.75" hidden="false" customHeight="false" outlineLevel="0" collapsed="false"/>
    <row r="393" s="99" customFormat="true" ht="12.75" hidden="false" customHeight="false" outlineLevel="0" collapsed="false"/>
    <row r="394" s="99" customFormat="true" ht="12.75" hidden="false" customHeight="false" outlineLevel="0" collapsed="false"/>
    <row r="395" s="99" customFormat="true" ht="12.75" hidden="false" customHeight="false" outlineLevel="0" collapsed="false"/>
    <row r="396" s="99" customFormat="true" ht="12.75" hidden="false" customHeight="false" outlineLevel="0" collapsed="false"/>
    <row r="397" s="99" customFormat="true" ht="12.75" hidden="false" customHeight="false" outlineLevel="0" collapsed="false"/>
    <row r="398" s="99" customFormat="true" ht="12.75" hidden="false" customHeight="false" outlineLevel="0" collapsed="false"/>
    <row r="399" s="99" customFormat="true" ht="12.75" hidden="false" customHeight="false" outlineLevel="0" collapsed="false"/>
    <row r="400" s="99" customFormat="true" ht="12.75" hidden="false" customHeight="false" outlineLevel="0" collapsed="false"/>
    <row r="401" s="99" customFormat="true" ht="12.75" hidden="false" customHeight="false" outlineLevel="0" collapsed="false"/>
    <row r="402" s="99" customFormat="true" ht="12.75" hidden="false" customHeight="false" outlineLevel="0" collapsed="false"/>
    <row r="403" s="99" customFormat="true" ht="12.75" hidden="false" customHeight="false" outlineLevel="0" collapsed="false"/>
    <row r="404" s="99" customFormat="true" ht="12.75" hidden="false" customHeight="false" outlineLevel="0" collapsed="false"/>
    <row r="405" s="99" customFormat="true" ht="12.75" hidden="false" customHeight="false" outlineLevel="0" collapsed="false"/>
    <row r="406" s="99" customFormat="true" ht="12.75" hidden="false" customHeight="false" outlineLevel="0" collapsed="false"/>
    <row r="407" s="99" customFormat="true" ht="12.75" hidden="false" customHeight="false" outlineLevel="0" collapsed="false"/>
    <row r="408" s="99" customFormat="true" ht="12.75" hidden="false" customHeight="false" outlineLevel="0" collapsed="false"/>
    <row r="409" s="99" customFormat="true" ht="12.75" hidden="false" customHeight="false" outlineLevel="0" collapsed="false"/>
    <row r="410" s="99" customFormat="true" ht="12.75" hidden="false" customHeight="false" outlineLevel="0" collapsed="false"/>
    <row r="411" s="99" customFormat="true" ht="12.75" hidden="false" customHeight="false" outlineLevel="0" collapsed="false"/>
    <row r="412" s="99" customFormat="true" ht="12.75" hidden="false" customHeight="false" outlineLevel="0" collapsed="false"/>
    <row r="413" s="99" customFormat="true" ht="12.75" hidden="false" customHeight="false" outlineLevel="0" collapsed="false"/>
    <row r="414" s="99" customFormat="true" ht="12.75" hidden="false" customHeight="false" outlineLevel="0" collapsed="false"/>
    <row r="415" s="99" customFormat="true" ht="12.75" hidden="false" customHeight="false" outlineLevel="0" collapsed="false"/>
    <row r="416" s="99" customFormat="true" ht="12.75" hidden="false" customHeight="false" outlineLevel="0" collapsed="false"/>
    <row r="417" s="99" customFormat="true" ht="12.75" hidden="false" customHeight="false" outlineLevel="0" collapsed="false"/>
    <row r="418" s="99" customFormat="true" ht="12.75" hidden="false" customHeight="false" outlineLevel="0" collapsed="false"/>
    <row r="419" s="99" customFormat="true" ht="12.75" hidden="false" customHeight="false" outlineLevel="0" collapsed="false"/>
    <row r="420" s="99" customFormat="true" ht="12.75" hidden="false" customHeight="false" outlineLevel="0" collapsed="false"/>
    <row r="421" s="99" customFormat="true" ht="12.75" hidden="false" customHeight="false" outlineLevel="0" collapsed="false"/>
    <row r="422" s="99" customFormat="true" ht="12.75" hidden="false" customHeight="false" outlineLevel="0" collapsed="false"/>
    <row r="423" s="99" customFormat="true" ht="12.75" hidden="false" customHeight="false" outlineLevel="0" collapsed="false"/>
    <row r="424" s="99" customFormat="true" ht="12.75" hidden="false" customHeight="false" outlineLevel="0" collapsed="false"/>
    <row r="425" s="9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10-10T18:29:35Z</cp:lastPrinted>
  <cp:revision>0</cp:revision>
  <dc:subject/>
  <dc:title/>
</cp:coreProperties>
</file>