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48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873">
  <si>
    <t xml:space="preserve">Mercado Brasileiro de Seguros de Automóveis (Casco)</t>
  </si>
  <si>
    <t xml:space="preserve">Julho a Dezembro de 2008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8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7/2008 a 31/12/2008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ç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ulho a Dezembro de 2008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PR - F.Iguaþu-Medianeira-Cascavel-Toledo</t>
  </si>
  <si>
    <t xml:space="preserve">     vigentes entre Janeiro a Junho de 2008, levando-se em consideração a exposição em 12 meses.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Hyundai - H100 GLS Diesel</t>
  </si>
  <si>
    <t xml:space="preserve">Citroën - Berlingo MultSpace GLX 1.8i 4p</t>
  </si>
  <si>
    <t xml:space="preserve">Peugeot - 106 Soleil 1.0 5p</t>
  </si>
  <si>
    <t xml:space="preserve">Citroën - Xsara GLX 1.8 16V 5p Mec</t>
  </si>
  <si>
    <t xml:space="preserve">Kia Motors - Besta GS 2.7 8V 12L Diesel</t>
  </si>
  <si>
    <t xml:space="preserve">Kia Motors - Besta GS Grand 3.0 8V 16L Diesel</t>
  </si>
  <si>
    <t xml:space="preserve">Citroën - Xsara Break GLX 1.8 16V</t>
  </si>
  <si>
    <t xml:space="preserve">Audi - A3 1.8 Turbo 180cv 5p Aut./ Tip.</t>
  </si>
  <si>
    <t xml:space="preserve">Peugeot - 206 Soleil 1.6 5p</t>
  </si>
  <si>
    <t xml:space="preserve">HONDA - VT 600 C SHADOW</t>
  </si>
  <si>
    <t xml:space="preserve">Audi - A3 1.8 Turbo 5p Aut.</t>
  </si>
  <si>
    <t xml:space="preserve">Fiat - Ducato Combinato 2.8 Turbo Diesel</t>
  </si>
  <si>
    <t xml:space="preserve">Citroën - Xsara GLX 1.6 16V 5p Mec.</t>
  </si>
  <si>
    <t xml:space="preserve">YAMAHA - XVS 650 DRAG STAR</t>
  </si>
  <si>
    <t xml:space="preserve">Honda - Accord Sedã EX 2.4/ 2.3/ 2.2 16V 158cv</t>
  </si>
  <si>
    <t xml:space="preserve">Renault - Master 2.5 dCi 16V 115cv 16L Diesel</t>
  </si>
  <si>
    <t xml:space="preserve">Audi - A3 1.8 5p Aut.</t>
  </si>
  <si>
    <t xml:space="preserve">Renault - Kangoo RN/Expression 1.6 16V / 1.6 8V 5p</t>
  </si>
  <si>
    <t xml:space="preserve">Jeep - Cherokee Sport  4.0 Mec./Aut.</t>
  </si>
  <si>
    <t xml:space="preserve">Audi - A3 1.8 Turbo 5p Mec.</t>
  </si>
  <si>
    <t xml:space="preserve">SUZUKI - AN 125 Burgman</t>
  </si>
  <si>
    <t xml:space="preserve">GM - Chevrolet - Meriva Joy 1.8 MPFI 8V FlexPower</t>
  </si>
  <si>
    <t xml:space="preserve">GM - Chevrolet - Zafira 2.0/ CD 2.0 8V MPFI 5p Aut.</t>
  </si>
  <si>
    <t xml:space="preserve">VW - VolksWagen - Golf 2.0 Mi Comfortline Aut.</t>
  </si>
  <si>
    <t xml:space="preserve">Peugeot - Partner 1.6 16V 110cv</t>
  </si>
  <si>
    <t xml:space="preserve">VW - VolksWagen - Passat Turbo 1.8 Tiptronic</t>
  </si>
  <si>
    <t xml:space="preserve">HONDA - VT 750 SHADOW</t>
  </si>
  <si>
    <t xml:space="preserve">GM - Chevrolet - Zafira Eleg.2.0 MPFI FlexPower 8V 5p Aut</t>
  </si>
  <si>
    <t xml:space="preserve">Citroën - Jumper 2.8 16Lug.  Diesel</t>
  </si>
  <si>
    <t xml:space="preserve">Mercedes-Benz - Classe A 160 Classic Semi-Aut.</t>
  </si>
  <si>
    <t xml:space="preserve">Toyota - RAV4 2.0 4x4 16V Aut.</t>
  </si>
  <si>
    <t xml:space="preserve">GM - Chevrolet - Zafira Elite 2.0 MPFI FlexPower 8V  Aut</t>
  </si>
  <si>
    <t xml:space="preserve">GM - Chevrolet - Zafira Comfort 2.0 MPFI FlexPower 8V 5p</t>
  </si>
  <si>
    <t xml:space="preserve">VW - VolksWagen - Santana 1.8 Mi</t>
  </si>
  <si>
    <t xml:space="preserve">Fiat - Doblo ELX 1.6 16V 4/5p</t>
  </si>
  <si>
    <t xml:space="preserve">Fiat - Ducato Mult/ Vetrato 2.8 T.Alto TB Dies.</t>
  </si>
  <si>
    <t xml:space="preserve">Mercedes-Benz - Sprinter 310 Furgão 2.5 Diesel</t>
  </si>
  <si>
    <t xml:space="preserve">VW - VolksWagen - Golf 2.0 Aut.</t>
  </si>
  <si>
    <t xml:space="preserve">Audi - A3 1.8 5p Mec.</t>
  </si>
  <si>
    <t xml:space="preserve">Peugeot - 206 Soleil 1.6 16v 110cv 5p</t>
  </si>
  <si>
    <t xml:space="preserve">Fiat - Brava HGT 1.8 mpi 16V  4p</t>
  </si>
  <si>
    <t xml:space="preserve">GM - Chevrolet - Astra Sedan 2.0/ CD 2.0 MPFI 8V 4p Aut.</t>
  </si>
  <si>
    <t xml:space="preserve">Audi - A3 1.6 5p</t>
  </si>
  <si>
    <t xml:space="preserve">Fiat - Ducato Minibus 2.8 Turbo Diesel</t>
  </si>
  <si>
    <t xml:space="preserve">Peugeot - 307 SW 2.0 16V 5p Aut.</t>
  </si>
  <si>
    <t xml:space="preserve">Peugeot - 206 Soleil 1.0 16v 5p</t>
  </si>
  <si>
    <t xml:space="preserve">Honda - Civic Sedan LX 1.6 16V Aut. 4p</t>
  </si>
  <si>
    <t xml:space="preserve">Fiat - Siena TETRAFUEL 1.4 mpi Fire Flex 8v 4p</t>
  </si>
  <si>
    <t xml:space="preserve">Fiat - Brava SX 1.6 16V 4p</t>
  </si>
  <si>
    <t xml:space="preserve">Peugeot - 206 Selection/ Sensation 1.0 16v 5p</t>
  </si>
  <si>
    <t xml:space="preserve">GM - Chevrolet - Zafira Expres. 2.0 MPFI FlexPower 5p Aut</t>
  </si>
  <si>
    <t xml:space="preserve">Fiat - Palio 1.6 mpi 16V 4p</t>
  </si>
  <si>
    <t xml:space="preserve">Fiat - Tipo 1.6 i.e. 2p e 4p</t>
  </si>
  <si>
    <t xml:space="preserve">GM - Chevrolet - Astra GLS 2.0 MPFI</t>
  </si>
  <si>
    <t xml:space="preserve">Fiat - Palio Weekend HLX 1.8 mpi Flex 4p</t>
  </si>
  <si>
    <t xml:space="preserve">Renault - Scénic RXE/ Privilège 2.0 16V 5p Aut.</t>
  </si>
  <si>
    <t xml:space="preserve">Fiat - Uno Mille 1.0 Electronic 4p</t>
  </si>
  <si>
    <t xml:space="preserve">VW - VolksWagen - Golf GL 1.8/ 2.0i 4p</t>
  </si>
  <si>
    <t xml:space="preserve">VW - VolksWagen - Polo Classic/ Special 1.8 Mi</t>
  </si>
  <si>
    <t xml:space="preserve">GM - Chevrolet - Corsa Wind 1.0 MPF/MilleniumI/ EFI 4p</t>
  </si>
  <si>
    <t xml:space="preserve">Fiat - Palio Weekend Stile 1.6 mpi 16V 4p</t>
  </si>
  <si>
    <t xml:space="preserve">VW - VolksWagen - Golf GLX 2.0 4p</t>
  </si>
  <si>
    <t xml:space="preserve">GM - Chevrolet - Omega CD 4.1 / 3.0</t>
  </si>
  <si>
    <t xml:space="preserve">Citroën - C5 Exclusive 2.0 16V 4p Aut.</t>
  </si>
  <si>
    <t xml:space="preserve">Ford - KA Image 1.0i</t>
  </si>
  <si>
    <t xml:space="preserve">Honda - Fit LX 1.4/ 1.4 Flex 8V/16V 5p Aut.</t>
  </si>
  <si>
    <t xml:space="preserve">SUZUKI - EN 125 Yes</t>
  </si>
  <si>
    <t xml:space="preserve">Fiat - Uno Mille  ELX  2p e 4p</t>
  </si>
  <si>
    <t xml:space="preserve">Fiat - Siena EL 1.6 spi</t>
  </si>
  <si>
    <t xml:space="preserve">GM - Chevrolet - S10 Blazer Executive 4.3 V6</t>
  </si>
  <si>
    <t xml:space="preserve">Renault - Clio RT 1.6 5p</t>
  </si>
  <si>
    <t xml:space="preserve">Fiat - Palio EDX 1.0 mpi 4p</t>
  </si>
  <si>
    <t xml:space="preserve">Peugeot - 307 Feline/Griff 2.0/2.0 Flex 16V 5p Aut</t>
  </si>
  <si>
    <t xml:space="preserve">Fiat - Brava ELX  1.6 16V 4p</t>
  </si>
  <si>
    <t xml:space="preserve">Toyota - Corolla Fielder SW 1.8/1.8 XEi Flex Aut.</t>
  </si>
  <si>
    <t xml:space="preserve">Renault - Scénic RT 2.0</t>
  </si>
  <si>
    <t xml:space="preserve">VW - VolksWagen - Parati GL 1.8 Mi/ Club 1.8 Mi 2p e 4p</t>
  </si>
  <si>
    <t xml:space="preserve">Renault - Megane Hatch RT 1.6/RT/Alizé/Exp 1.6 16V</t>
  </si>
  <si>
    <t xml:space="preserve">Honda - Fit LXL 1.4/ 1.4 Flex 8V/16V 5p Aut.</t>
  </si>
  <si>
    <t xml:space="preserve">GM - Chevrolet - Vectra CD 2.2 16V / 2.0 16V Mec./Aut.</t>
  </si>
  <si>
    <t xml:space="preserve">VW - VolksWagen - Quantum 1.8 Mi/ 1.8i</t>
  </si>
  <si>
    <t xml:space="preserve">Fiat - Palio Young 1.0 mpi Fire 8V 4p</t>
  </si>
  <si>
    <t xml:space="preserve">Fiat - Palio Weekend 1.5 mpi 4p</t>
  </si>
  <si>
    <t xml:space="preserve">GM - Chevrolet - Zafira Elegance 2.0 MPFI FlexPower 8V 5p</t>
  </si>
  <si>
    <t xml:space="preserve">Honda - Fit EX/ S 1.5/ EX 1.5 Flex 16V 5p Aut.</t>
  </si>
  <si>
    <t xml:space="preserve">Honda - Civic Sedan EX 1.6 16V Aut. 4p (nacion.)</t>
  </si>
  <si>
    <t xml:space="preserve">Renault - Clio Sedan RN/ Expression 1.6 16V 4p</t>
  </si>
  <si>
    <t xml:space="preserve">Chrysler - PT Cruiser Classic 2.4 16V 143 4p</t>
  </si>
  <si>
    <t xml:space="preserve">GM - Chevrolet - S10 Blazer DLX 4.3 V6</t>
  </si>
  <si>
    <t xml:space="preserve">GM - Chevrolet - Omega CD 3.8 V6</t>
  </si>
  <si>
    <t xml:space="preserve">Citroën - Xsara Picasso GLX /Brasil/Etoile 2.0 Mec</t>
  </si>
  <si>
    <t xml:space="preserve">GM - Chevrolet - Astra Sedan/ Astra GL Sedan 1.8 MPFI 4p</t>
  </si>
  <si>
    <t xml:space="preserve">Fiat - Siena HLX 1.8 mpi Flex 8V 4p</t>
  </si>
  <si>
    <t xml:space="preserve">Mercedes-Benz - Classe A 190 Elegance 1.9 Aut.</t>
  </si>
  <si>
    <t xml:space="preserve">GM - Chevrolet - Corsa Sedan 1.8 MPFI FlexPower 8V 4p</t>
  </si>
  <si>
    <t xml:space="preserve">Ford - Fiesta CLX 1.4i 16V 3p e 5p</t>
  </si>
  <si>
    <t xml:space="preserve">VW - VolksWagen - Parati C 1.6/ CL 1.6 Mi 2p e 4p</t>
  </si>
  <si>
    <t xml:space="preserve">GM - Chevrolet - Celta Spirit 1.0 MPFI 8V FlexPower 5p</t>
  </si>
  <si>
    <t xml:space="preserve">Citroën - Xsara Picasso GLX 2.0 16V  Aut</t>
  </si>
  <si>
    <t xml:space="preserve">GM - Chevrolet - Corsa Sedan Super 1.0 MPFI 16V 4p</t>
  </si>
  <si>
    <t xml:space="preserve">VW - VolksWagen - Gol 1000 Mi 16V 4p Turbo</t>
  </si>
  <si>
    <t xml:space="preserve">GM - Chevrolet - Celta Spirit 1.0 MPFI VHC 8V 5p</t>
  </si>
  <si>
    <t xml:space="preserve">Fiat - Palio ELX 1.6 4p</t>
  </si>
  <si>
    <t xml:space="preserve">GM - Chevrolet - Zafira 2.0/ CD 2.0  8V  MPFI 5p Mec.</t>
  </si>
  <si>
    <t xml:space="preserve">Ford - KA GL Image 1.0i/ 1.0i Zetec Rocam</t>
  </si>
  <si>
    <t xml:space="preserve">Fiat - Palio EL 1.5 mpi 2p e 4p</t>
  </si>
  <si>
    <t xml:space="preserve">Ford - Courier XL/XL-RS 1.6/ XL 1.6 Flex</t>
  </si>
  <si>
    <t xml:space="preserve">Fiat - Doblo Adventure/ Adv.ER 1.8 mpi 8V 103cv</t>
  </si>
  <si>
    <t xml:space="preserve">Renault - Scénic RXE 2.0</t>
  </si>
  <si>
    <t xml:space="preserve">Honda - Civic Sedan LX/ LXL 1.7 16V 115cv Aut 4p</t>
  </si>
  <si>
    <t xml:space="preserve">Renault - Scénic Alizé/ Expression 1.6 16V Mec.</t>
  </si>
  <si>
    <t xml:space="preserve">GM - Chevrolet - Zafira 2.0/ CD 2.0 16V  MPFI 5p</t>
  </si>
  <si>
    <t xml:space="preserve">Renault - Clio RN/ Alizé/ Exp.1.0/1.0 Hi-Power 5p</t>
  </si>
  <si>
    <t xml:space="preserve">GM - Chevrolet - Corsa Sedan GLS 1.6 16V MPFI 4p</t>
  </si>
  <si>
    <t xml:space="preserve">Ford - Fiesta GL Class 1.0i 5p</t>
  </si>
  <si>
    <t xml:space="preserve">Renault - Clio RN/ Expression 1.6 16V 5p</t>
  </si>
  <si>
    <t xml:space="preserve">GM - Chevrolet - Astra 2.0 8V/ CD 2.0 8V Hatchback 5p Mec</t>
  </si>
  <si>
    <t xml:space="preserve">GM - Chevrolet - S10 Pick-Up Luxe 2.2 MPFI / EFI</t>
  </si>
  <si>
    <t xml:space="preserve">Peugeot - 206 Select./Presence 1.6/1.6 Flex 16V 5p</t>
  </si>
  <si>
    <t xml:space="preserve">GM - Chevrolet - Omega GLS 2.2 / 2.0</t>
  </si>
  <si>
    <t xml:space="preserve">Renault - Clio Sed RT/ Privilège/ Botic 1.6 16V 4p</t>
  </si>
  <si>
    <t xml:space="preserve">GM - Chevrolet - Celta 1.0/ Super 1.0 MPFI VHC 8v 5p</t>
  </si>
  <si>
    <t xml:space="preserve">GM - Chevrolet - Vectra Elite 2.4 MPFI 16V FlexPower Aut.</t>
  </si>
  <si>
    <t xml:space="preserve">GM - Chevrolet - Monza GLS/ Hi-Tech 2.0 EFI 2p e 4p</t>
  </si>
  <si>
    <t xml:space="preserve">Fiat - Doblo EX 1.3 Fire 16V 80cv 4/5p</t>
  </si>
  <si>
    <t xml:space="preserve">Fiat - Doblo Adv/Adv TRYON/LOCKER 1.8 8v Flex</t>
  </si>
  <si>
    <t xml:space="preserve">GM - Chevrolet - Kadett GLS 1.8 EFI / SL/e 1.8</t>
  </si>
  <si>
    <t xml:space="preserve">Peugeot - 307 Sed.Feline/Griff 2.0/2.0 Flex 4p Aut</t>
  </si>
  <si>
    <t xml:space="preserve">VW - VolksWagen - Gol 1000 Mi 4p</t>
  </si>
  <si>
    <t xml:space="preserve">VW - VolksWagen - Gol 1000 Mi 16V/ Ouro 4p</t>
  </si>
  <si>
    <t xml:space="preserve">Honda - Civic Sedan EX 1.7 16V 130cv Aut. 4p</t>
  </si>
  <si>
    <t xml:space="preserve">GM - Chevrolet - Astra Sed. Advant. 2.0 8V MPFI FlexP. 4p</t>
  </si>
  <si>
    <t xml:space="preserve">GM - Chevrolet - Corsa Hatchback 1.8 MPFI FlexPower 8V 5p</t>
  </si>
  <si>
    <t xml:space="preserve">Ford - Focus Ghia Sedan 2.0 16V 4p Aut.</t>
  </si>
  <si>
    <t xml:space="preserve">GM - Chevrolet - Kadett GLS 2.0 MPFI</t>
  </si>
  <si>
    <t xml:space="preserve">Ford - Fiesta GL 1.0 5p</t>
  </si>
  <si>
    <t xml:space="preserve">Renault - Clio RN/ Expression 1.0 5p</t>
  </si>
  <si>
    <t xml:space="preserve">GM - Chevrolet - Astra Sed.Comf. 2.0 MPFI FlexPower 8V 4p</t>
  </si>
  <si>
    <t xml:space="preserve">Fiat - Idea HLX 1.8 mpi Flex 8V 5p</t>
  </si>
  <si>
    <t xml:space="preserve">GM - Chevrolet - Celta Spirit 1.4 MPFI 8V 85cv 5p</t>
  </si>
  <si>
    <t xml:space="preserve">GM - Chevrolet - Meriva 1.8/ CD 1.8 MPFI FlexPower 8V</t>
  </si>
  <si>
    <t xml:space="preserve">Ford - Escort S.W. GLX 1.8i 16V</t>
  </si>
  <si>
    <t xml:space="preserve">GM - Chevrolet - Corsa Hatchback 1.8 MPFI 8V 102cv 5p</t>
  </si>
  <si>
    <t xml:space="preserve">Peugeot - 206 SW Presence 1.6/1.6 Flex 16V 5p</t>
  </si>
  <si>
    <t xml:space="preserve">Citroën - Xsara Picasso Exclusive 2.0 16V  Aut</t>
  </si>
  <si>
    <t xml:space="preserve">GM - Chevrolet - S10 Pick-Up Std. 2.2 MPFI / EFI</t>
  </si>
  <si>
    <t xml:space="preserve">GM - Chevrolet - Astra Sedan 2.0/CD/ GLS/ Adv. 2.0 16V 4p</t>
  </si>
  <si>
    <t xml:space="preserve">GM - Chevrolet - Monza SL/e SR 2.0</t>
  </si>
  <si>
    <t xml:space="preserve">GM - Chevrolet - Corsa Sed. Maxx 1.8 MPFI 8V FlexPower</t>
  </si>
  <si>
    <t xml:space="preserve">Fiat - Palio EX 1.0 mpi Fire 8v 4p</t>
  </si>
  <si>
    <t xml:space="preserve">Fiat - Marea ELX 2.0 20V 4p</t>
  </si>
  <si>
    <t xml:space="preserve">Renault - Clio RT/ Privil. 1.0/1.0 Hi-Power 16V 5p</t>
  </si>
  <si>
    <t xml:space="preserve">Peugeot - 307 Feline 2.0 16V 5p Mec</t>
  </si>
  <si>
    <t xml:space="preserve">VW - VolksWagen - Parati 1.6 Mi/ 1.6 Mi City</t>
  </si>
  <si>
    <t xml:space="preserve">Peugeot - 206 Techno/ Feline 1.6/ 1.6 Flex 16V 5p</t>
  </si>
  <si>
    <t xml:space="preserve">Fiat - Siena ELX 1.6 mpi 8V/16V 4p</t>
  </si>
  <si>
    <t xml:space="preserve">GM - Chevrolet - Corsa Sedan 1.8 MPFI 8V  102cv 4p</t>
  </si>
  <si>
    <t xml:space="preserve">VW - VolksWagen - Golf 2.0 Mi Comfortline/ Sport</t>
  </si>
  <si>
    <t xml:space="preserve">Ford - KA Action 1.6 MPI 8V 95cv</t>
  </si>
  <si>
    <t xml:space="preserve">Fiat - Palio Weekend ELX 1.3 mpi  Fire 16V</t>
  </si>
  <si>
    <t xml:space="preserve">Renault - Clio Authentique Hi-Flex 1.0 16V 5p</t>
  </si>
  <si>
    <t xml:space="preserve">Fiat - Uno Mille/ Mille EX/ Smart 4p</t>
  </si>
  <si>
    <t xml:space="preserve">Fiat - Stilo 1.8/ 1.8 SP/ Connect 16V 122cv 5p</t>
  </si>
  <si>
    <t xml:space="preserve">GM - Chevrolet - Corsa Wind 1.6 MPFi 4p</t>
  </si>
  <si>
    <t xml:space="preserve">YAMAHA - YS 250 FAZER/ FAZER LIMITED EDITION</t>
  </si>
  <si>
    <t xml:space="preserve">Citroën - Xsara Picasso Exc./Etoile 2.0 16v  Mec</t>
  </si>
  <si>
    <t xml:space="preserve">VW - VolksWagen - Gol 1000i Plus 2p</t>
  </si>
  <si>
    <t xml:space="preserve">Honda - Civic Sedan LXL 1.7 16V 130cv Aut 4p</t>
  </si>
  <si>
    <t xml:space="preserve">Fiat - Stilo 1.8 Sporting Flex 8V 5P</t>
  </si>
  <si>
    <t xml:space="preserve">Fiat - Palio Weekend ELX 1.6 mpi</t>
  </si>
  <si>
    <t xml:space="preserve">Renault - Scénic RXE/ Privilège 2.0 16V 5p Mec.</t>
  </si>
  <si>
    <t xml:space="preserve">Fiat - Palio Weekend 1.6 mpi 16V 4p</t>
  </si>
  <si>
    <t xml:space="preserve">VW - VolksWagen - Fox Sportline/Sports 1.6/1.6 Tot.Flex 4p</t>
  </si>
  <si>
    <t xml:space="preserve">Honda - Civic Sedan LX 1.6 16V Mec. 4p</t>
  </si>
  <si>
    <t xml:space="preserve">Fiat - Palio Weekend 1.0 6-marchas</t>
  </si>
  <si>
    <t xml:space="preserve">Mitsubishi - Pajero Sport SE/ HPE 2.8 4x4 Diesel Aut.</t>
  </si>
  <si>
    <t xml:space="preserve">GM - Chevrolet - Corsa Sedan Super/ Classic 1.6 MPFI 8v 4</t>
  </si>
  <si>
    <t xml:space="preserve">GM - Chevrolet - Vectra Elegan. 2.0 MPFI 8V FlexPower Aut</t>
  </si>
  <si>
    <t xml:space="preserve">VW - VolksWagen - Kombi Furgão</t>
  </si>
  <si>
    <t xml:space="preserve">VW - VolksWagen - Polo SPORTLINE 1.6 Mi Total Flex 8V 5p</t>
  </si>
  <si>
    <t xml:space="preserve">Fiat - Siena ELX 1.3 mpi Fire 16V 4p</t>
  </si>
  <si>
    <t xml:space="preserve">VW - VolksWagen - Golf 2.0/ 2.0 T. Flex Mec.(Black &amp; Silv)</t>
  </si>
  <si>
    <t xml:space="preserve">VW - VolksWagen - Parati 1000 Mi 16V 4p Turbo</t>
  </si>
  <si>
    <t xml:space="preserve">Fiat - Uno Mille EP 2p e 4p</t>
  </si>
  <si>
    <t xml:space="preserve">GM - Chevrolet - Astra GL 1.8 MPFI 3p</t>
  </si>
  <si>
    <t xml:space="preserve">GM - Chevrolet - Corsa GL 1.6 MPFI / 1.4 EFI 2p e 4p</t>
  </si>
  <si>
    <t xml:space="preserve">Fiat - Siena EX 1.0 mpi Fire 16v 4p</t>
  </si>
  <si>
    <t xml:space="preserve">Renault - Clio RL / Yahoo/ Authent. 1.0 5p</t>
  </si>
  <si>
    <t xml:space="preserve">Fiat - Siena ELX 1.3 mpi Flex 8V 4p</t>
  </si>
  <si>
    <t xml:space="preserve">Honda - Fit LX 1.4/ 1.4 Flex 8V/16V 5p Mec.</t>
  </si>
  <si>
    <t xml:space="preserve">Kia Motors - Picanto EX 1.1/ 1.0 12v Mec</t>
  </si>
  <si>
    <t xml:space="preserve">Peugeot - 206 Moonlight 1.4 Flex 8V 5p</t>
  </si>
  <si>
    <t xml:space="preserve">Ford - Escort S.W GL 1.8i 16V</t>
  </si>
  <si>
    <t xml:space="preserve">Peugeot - 206 SW Feline 1.6/ 1.6 Flex 16V 5p</t>
  </si>
  <si>
    <t xml:space="preserve">GM - Chevrolet - Kadett GL 2.0 MPFI / EFI</t>
  </si>
  <si>
    <t xml:space="preserve">Fiat - Palio EL 1.6 spi 2p e 4p</t>
  </si>
  <si>
    <t xml:space="preserve">Honda - CR-V 2.0 16V Aut.</t>
  </si>
  <si>
    <t xml:space="preserve">Renault - Scénic RXE/ Privilège 1.6 16V Mec.</t>
  </si>
  <si>
    <t xml:space="preserve">GM - Chevrolet - Celta Life 1.0 MPFI VHC 8V 5p</t>
  </si>
  <si>
    <t xml:space="preserve">Ford - Fiesta Class 1.0 4p</t>
  </si>
  <si>
    <t xml:space="preserve">GM - Chevrolet - Astra Elegance 2.0 MPFI FlexPower 8V 5p</t>
  </si>
  <si>
    <t xml:space="preserve">Fiat - Palio Weekend ELX 1.0 mpi Fire 16V</t>
  </si>
  <si>
    <t xml:space="preserve">GM - Chevrolet - Corsa Sedan GLS 1.6 MPFI 4p</t>
  </si>
  <si>
    <t xml:space="preserve">GM - Chevrolet - Corsa Wagon Super 1.0 MPFI 16V</t>
  </si>
  <si>
    <t xml:space="preserve">Renault - Clio RT/ Privilège 1.6 16V 5p</t>
  </si>
  <si>
    <t xml:space="preserve">Fiat - Stilo Dualogic 1.8 Sporting Flex 8V 5p</t>
  </si>
  <si>
    <t xml:space="preserve">GM - Chevrolet - Corsa Hat. Maxx 1.4 8V ECONOFLEX 5p</t>
  </si>
  <si>
    <t xml:space="preserve">GM - Chevrolet - Corsa Wagon GLS 1.6 16V MPFI 4p</t>
  </si>
  <si>
    <t xml:space="preserve">GM - Chevrolet - Vectra GL 2.2 / 2.0 MPFI</t>
  </si>
  <si>
    <t xml:space="preserve">Fiat - Palio Weekend Adventure 1.6 8v/16v</t>
  </si>
  <si>
    <t xml:space="preserve">Fiat - Palio EX 1.0 mpi 4p</t>
  </si>
  <si>
    <t xml:space="preserve">VW - VolksWagen - Gol 1.0 Plus 16v 4p</t>
  </si>
  <si>
    <t xml:space="preserve">Toyota - Hilux SW4 4x4 3.0 8V TB Diesel</t>
  </si>
  <si>
    <t xml:space="preserve">GM - Chevrolet - Ipanema GL 1.8 MPFI / EFI /SL 4p</t>
  </si>
  <si>
    <t xml:space="preserve">VW - VolksWagen - Polo 1.6 Mi/ S.Ouro 1.6Mi 101cv 8V 5p</t>
  </si>
  <si>
    <t xml:space="preserve">GM - Chevrolet - Astra GL Milenium 1.8 MPFI 4p</t>
  </si>
  <si>
    <t xml:space="preserve">Mercedes-Benz - Sprinter 313 Furgão Longo T. Alto Diesel</t>
  </si>
  <si>
    <t xml:space="preserve">GM - Chevrolet - Zafira Elite 2.0 MPFI FlexPower 8V 5p</t>
  </si>
  <si>
    <t xml:space="preserve">GM - Chevrolet - Meriva SS 1.8 MPFI 8V FlexPower 5p</t>
  </si>
  <si>
    <t xml:space="preserve">Fiat - Siena ELX 1.0 mpi Fire 16v 4p (25 anos)</t>
  </si>
  <si>
    <t xml:space="preserve">VW - VolksWagen - Parati CROSSOVER 2.0 8V/ 1.0 16V TB 4p</t>
  </si>
  <si>
    <t xml:space="preserve">Peugeot - 206 Feline 1.4/ 1.4 Flex 8V 5p</t>
  </si>
  <si>
    <t xml:space="preserve">VW - VolksWagen - Parati 1.6 Mi Plus Total Flex  8V 4p</t>
  </si>
  <si>
    <t xml:space="preserve">VW - VolksWagen - Parati 1.8 Mi/ 1.8 Mi Plus</t>
  </si>
  <si>
    <t xml:space="preserve">GM - Chevrolet - Corsa Sedan GL 1.6  MPFI 4p</t>
  </si>
  <si>
    <t xml:space="preserve">GM - Chevrolet - Astra Sedan 2.0/CD/ Expres.GLS 2.0 8V 4p</t>
  </si>
  <si>
    <t xml:space="preserve">Fiat - Ducato Cargo 2.8 Curto/Longo TB Diesel</t>
  </si>
  <si>
    <t xml:space="preserve">Peugeot - 206 Allure 1.6 Flex 16V 5p</t>
  </si>
  <si>
    <t xml:space="preserve">Fiat - Palio Weekend Adventure 1.8 8V 103cv 4p</t>
  </si>
  <si>
    <t xml:space="preserve">GM - Chevrolet - Corsa Super 1.0 MPFI 16V 5p</t>
  </si>
  <si>
    <t xml:space="preserve">Ford - Fiesta Supercharger 1.0 8V 95cv 5p</t>
  </si>
  <si>
    <t xml:space="preserve">Citroën - C3 Exclusive 1.6/ 1.6 Flex 16V 5p</t>
  </si>
  <si>
    <t xml:space="preserve">Fiat - Palio EX 1.3 mpi Fire 8V 67cv 4p</t>
  </si>
  <si>
    <t xml:space="preserve">Fiat - Stilo 1.8/ 1.8 Connect 8V 103cv 5p</t>
  </si>
  <si>
    <t xml:space="preserve">Honda - Fit LXL 1.4/ 1.4 Flex 8V/16V 5p Mec.</t>
  </si>
  <si>
    <t xml:space="preserve">VW - VolksWagen - Parati 1.8 Mi Tour 8V 99cv 4p</t>
  </si>
  <si>
    <t xml:space="preserve">Peugeot - 206 Presence 1.4/ 1.4 Flex 8V 5p</t>
  </si>
  <si>
    <t xml:space="preserve">VW - VolksWagen - Santana 2.0 Mi 2p e 4p</t>
  </si>
  <si>
    <t xml:space="preserve">GM - Chevrolet - S10 Pick-Up 2.4 MPFI 8v 128cv/ Rodeio</t>
  </si>
  <si>
    <t xml:space="preserve">Honda - Civic Sedan EXS 1.8/1.8 Flex 16V Aut. 4p</t>
  </si>
  <si>
    <t xml:space="preserve">GM - Chevrolet - Kadett GL/SL/Lite/Turim 1.8</t>
  </si>
  <si>
    <t xml:space="preserve">Fiat - Palio Weekend ELX 1.3 mpi Flex 8V 4p</t>
  </si>
  <si>
    <t xml:space="preserve">Mercedes-Benz - Classe A 160 Classic/ Spirit Mec.</t>
  </si>
  <si>
    <t xml:space="preserve">Fiat - Palio ED 1.0 mpi 2p e 4p</t>
  </si>
  <si>
    <t xml:space="preserve">VW - VolksWagen - Santana GLSi / GLS 1.8/ 2.0</t>
  </si>
  <si>
    <t xml:space="preserve">GM - Chevrolet - Astra S.Sport 2.0 F.Pow. 5p/Sport 2.0 3p</t>
  </si>
  <si>
    <t xml:space="preserve">VW - VolksWagen - Quantum 2.0 Mi</t>
  </si>
  <si>
    <t xml:space="preserve">Fiat - Siena 1.0 mpi/ 500 1.0 mpi</t>
  </si>
  <si>
    <t xml:space="preserve">Ford - Focus 1.8 16V 5p</t>
  </si>
  <si>
    <t xml:space="preserve">Renault - Clio Sed.RN/Alizé/Botic./Exp.1.0 Hi-Pow.</t>
  </si>
  <si>
    <t xml:space="preserve">GM - Chevrolet - Monza GL 2.0 EFI/SL/L/650/Club/Barc.2e4p</t>
  </si>
  <si>
    <t xml:space="preserve">Renault - Scénic RT/Auth/Auth/Kids Hi-Flex 1.6 16V</t>
  </si>
  <si>
    <t xml:space="preserve">Hyundai - Tucson 2.7 MPFI 24V 175cv Aut.</t>
  </si>
  <si>
    <t xml:space="preserve">GM - Chevrolet - Meriva 1.8/ CD 1.8 MPFI 8V 102cv 5p</t>
  </si>
  <si>
    <t xml:space="preserve">GM - Chevrolet - Meriva Maxx 1.8 MPFI 8V FlexPower</t>
  </si>
  <si>
    <t xml:space="preserve">Ford - Ranger XLT 2.5 4x4 CD Diesel</t>
  </si>
  <si>
    <t xml:space="preserve">VW - VolksWagen - Parati 1000 Mi 16V 2p e 4p</t>
  </si>
  <si>
    <t xml:space="preserve">VW - VolksWagen - Fox City 1.0 Mi/ 1.0Mi Total Flex 8V 4p</t>
  </si>
  <si>
    <t xml:space="preserve">VW - VolksWagen - Fox Route 1.6 Mi Total Flex 8V 5p</t>
  </si>
  <si>
    <t xml:space="preserve">GM - Chevrolet - Vectra Expres./ Collection  2.0 MPFI 8V</t>
  </si>
  <si>
    <t xml:space="preserve">Ford - Focus Ghia/ XR Hatch 2.0 16V 5p</t>
  </si>
  <si>
    <t xml:space="preserve">VW - VolksWagen - Gol CL 1.8 Mi 2p e 4p</t>
  </si>
  <si>
    <t xml:space="preserve">Ford - Escort GL 1.8i 16V 4p</t>
  </si>
  <si>
    <t xml:space="preserve">Honda - Fit EX/ S 1.5/ EX 1.5 Flex 16V 5p Mec.</t>
  </si>
  <si>
    <t xml:space="preserve">Ford - Fiesta 1.0i 3p e 5p</t>
  </si>
  <si>
    <t xml:space="preserve">VW - VolksWagen - Gol 1.0 Mi FUN/ Highway/ Sport 16V  2/4p</t>
  </si>
  <si>
    <t xml:space="preserve">Hyundai - Tucson 2.0 16V 142cv Aut.</t>
  </si>
  <si>
    <t xml:space="preserve">Ford - KA 1.0i 3p</t>
  </si>
  <si>
    <t xml:space="preserve">Fiat - Palio Young 1.0 mpi 8v 4p</t>
  </si>
  <si>
    <t xml:space="preserve">GM - Chevrolet - Vectra GLS/ Challenge 2.2 MPFI 16V</t>
  </si>
  <si>
    <t xml:space="preserve">Fiat - Palio ELX 1.3 mpi  Fire 16v 4p</t>
  </si>
  <si>
    <t xml:space="preserve">GM - Chevrolet - Celta 1.4/ Super/ Energy 1.4 8V 85cv 5p</t>
  </si>
  <si>
    <t xml:space="preserve">Toyota - Corolla Fielder SW 1.8/1.8 XEi Flex Mec</t>
  </si>
  <si>
    <t xml:space="preserve">GM - Chevrolet - Astra 2.0/ CD/ Sunny/ GLS 2.0 8V 3p</t>
  </si>
  <si>
    <t xml:space="preserve">Peugeot - 206 Sensation 1.4 Flex 8V 5p</t>
  </si>
  <si>
    <t xml:space="preserve">Fiat - Palio Week. Adv/Adv TRYON 1.8 mpi Flex</t>
  </si>
  <si>
    <t xml:space="preserve">Citroën - C3 GLX 1.6/ 1.6 Flex 16V 5p</t>
  </si>
  <si>
    <t xml:space="preserve">GM - Chevrolet - Astra Advant. 2.0 MPFI 8V FlexP. 5p Aut.</t>
  </si>
  <si>
    <t xml:space="preserve">VW - VolksWagen - Gol CLi / CL 1.8</t>
  </si>
  <si>
    <t xml:space="preserve">VW - VolksWagen - Gol GLi / GL/ Atlanta 1.8</t>
  </si>
  <si>
    <t xml:space="preserve">VW - VolksWagen - Gol 1.0 Trend/ Power 8V 4p</t>
  </si>
  <si>
    <t xml:space="preserve">GM - Chevrolet - Corsa Sed.Wind 1.0/Millenium/Classic VHC</t>
  </si>
  <si>
    <t xml:space="preserve">Ford - Escort GL 1.6 MPI</t>
  </si>
  <si>
    <t xml:space="preserve">GM - Chevrolet - Corsa Sedan Super 1.0 MPFI 4p</t>
  </si>
  <si>
    <t xml:space="preserve">GM - Chevrolet - Celta Life 1.0 MPFI 8V FlexPower 5p</t>
  </si>
  <si>
    <t xml:space="preserve">VW - VolksWagen - Fox Plus 1.6Mi/ 1.6Mi Total Flex 8V 4p</t>
  </si>
  <si>
    <t xml:space="preserve">Fiat - Palio Weekend EX 1.3 mpi Fire 8V 67cv 4p</t>
  </si>
  <si>
    <t xml:space="preserve">VW - VolksWagen - Santana CLi /CL /C 1.8/2.0 /SU 2.0 2p/4p</t>
  </si>
  <si>
    <t xml:space="preserve">Ford - Fiesta Class 1.6 8V 98cv 5p</t>
  </si>
  <si>
    <t xml:space="preserve">GM - Chevrolet - Corsa Sedan 1.0 MPFI 8V 71cv 4p</t>
  </si>
  <si>
    <t xml:space="preserve">Toyota - Corolla XLi 1.6 16V 110cv Aut.</t>
  </si>
  <si>
    <t xml:space="preserve">Fiat - Palio 1.0/ Trofeo 1.0 Fire/ Fire Flex 4p</t>
  </si>
  <si>
    <t xml:space="preserve">Fiat - Palio ELX 1.0 mpi Fire 16v 4p (25 anos)</t>
  </si>
  <si>
    <t xml:space="preserve">Fiat - Stilo 1.8 SP Flex 8V 5p</t>
  </si>
  <si>
    <t xml:space="preserve">Renault - Clio Hi-Flex/ Expres. Hi-Flex 1.6 16V 5p</t>
  </si>
  <si>
    <t xml:space="preserve">Citroën - C3 Exclusive 1.4 Flex 8V 5p</t>
  </si>
  <si>
    <t xml:space="preserve">VW - VolksWagen - Gol Special 1.0 Mi 4p</t>
  </si>
  <si>
    <t xml:space="preserve">VW - VolksWagen - Golf Sportline 1.6 Mi Total Flex 8V 4p</t>
  </si>
  <si>
    <t xml:space="preserve">GM - Chevrolet - Corsa Super 1.0 MPFI / 2p e 4p</t>
  </si>
  <si>
    <t xml:space="preserve">Renault - Clio RL/ JP/ Authent.1.0/1.0 Hi-Power 5p</t>
  </si>
  <si>
    <t xml:space="preserve">Fiat - Siena 1.0/ EX 1.0 mpi Fire/ Fire Flex 8v</t>
  </si>
  <si>
    <t xml:space="preserve">VW - VolksWagen - Parati GLi / GL 1.8</t>
  </si>
  <si>
    <t xml:space="preserve">Citroën - C3 XTR 1.6 Flex 16V 5p</t>
  </si>
  <si>
    <t xml:space="preserve">GM - Chevrolet - Corsa Hat. Maxx 1.8 MPFI 8V FlexPower 5p</t>
  </si>
  <si>
    <t xml:space="preserve">VW - VolksWagen - Fox Plus 1.0Mi/ 1.0Mi Total Flex 8V 4p</t>
  </si>
  <si>
    <t xml:space="preserve">GM - Chevrolet - Corsa Hat. Maxx 1.0/ 1.0 FlexPower 8V 5p</t>
  </si>
  <si>
    <t xml:space="preserve">Citroën - Xsara Picasso GLX 1.6/ 1.6 Flex 16V</t>
  </si>
  <si>
    <t xml:space="preserve">GM - Chevrolet - Vectra GLS/Expres.2.2/ 2.0 e 2.0 CD 8V</t>
  </si>
  <si>
    <t xml:space="preserve">VW - VolksWagen - Golf 1.6Mi/ 1.6Mi Gener./Black &amp; Silver</t>
  </si>
  <si>
    <t xml:space="preserve">Renault - Megane Sedan Dynamique 2.0 16V Aut.</t>
  </si>
  <si>
    <t xml:space="preserve">Toyota - Corolla XEi 1.8/1.8 Flex 16V Aut.</t>
  </si>
  <si>
    <t xml:space="preserve">Ford - Escort GLX 1.8i 16V 4p</t>
  </si>
  <si>
    <t xml:space="preserve">VW - VolksWagen - Gol 1.8 Mi Power Total Flex 8V 4p</t>
  </si>
  <si>
    <t xml:space="preserve">Fiat - Palio ELX/ 500 1.0 4p</t>
  </si>
  <si>
    <t xml:space="preserve">VW - VolksWagen - Gol CLi / CL/ Copa/ Stones 1.6</t>
  </si>
  <si>
    <t xml:space="preserve">GM - Chevrolet - S10 Blazer Std. 2.2 MPFI / EFI</t>
  </si>
  <si>
    <t xml:space="preserve">Renault - Clio Sed.RT/Privil.1.0/1.0 Hi-Pow.16V 4p</t>
  </si>
  <si>
    <t xml:space="preserve">VW - VolksWagen - Gol 1.8 Mi 4p</t>
  </si>
  <si>
    <t xml:space="preserve">Honda - Accord Sedã LX 2.0 16V 150cv/ 156cv Aut.</t>
  </si>
  <si>
    <t xml:space="preserve">VW - VolksWagen - Bora 2.0 8v Aut.</t>
  </si>
  <si>
    <t xml:space="preserve">Peugeot - 206 SW Presence 1.4/ 1.4 Flex 8V 5p</t>
  </si>
  <si>
    <t xml:space="preserve">Ford - F-250 XLT 4.2 TB Diesel</t>
  </si>
  <si>
    <t xml:space="preserve">Mitsubishi - Pajero TR4 2.0/ 2.0 Flex 16V 4x4 Aut.</t>
  </si>
  <si>
    <t xml:space="preserve">Honda - Civic Sedan LXL 1.7 16V 130cv Mec 4p</t>
  </si>
  <si>
    <t xml:space="preserve">Peugeot - 307 Soleil/ Presence 1.6/1.6 Flex 16V 5p</t>
  </si>
  <si>
    <t xml:space="preserve">Mercedes-Benz - Classe A 190 Classic/ Spirit 1.9 Mec.</t>
  </si>
  <si>
    <t xml:space="preserve">GM - Chevrolet - Corsa Sed. Maxx 1.0/ 1.0 FlexPower 8V 4p</t>
  </si>
  <si>
    <t xml:space="preserve">VW - VolksWagen - Gol 1.0 Power 16v 76cv 4p</t>
  </si>
  <si>
    <t xml:space="preserve">Honda - Civic Sedan LXS 1.8/1.8 Flex 16V Aut. 4p</t>
  </si>
  <si>
    <t xml:space="preserve">Honda - Civic Sedan LX 1.7 16V 115cv Mec. 4p</t>
  </si>
  <si>
    <t xml:space="preserve">GM - Chevrolet - Corsa Pick-Up STD/ Rodeio 1.6 MPFI</t>
  </si>
  <si>
    <t xml:space="preserve">GM - Chevrolet - Corsa Hatchback 1.0 MPFI 8V 71cv 5p</t>
  </si>
  <si>
    <t xml:space="preserve">VW - VolksWagen - Golf Flash 1.6 Mi/1.6 Mi Tot. Flex 8V 4p</t>
  </si>
  <si>
    <t xml:space="preserve">Renault - Clio Sed. Privilège Hi-Flex 1.6 16V 4p</t>
  </si>
  <si>
    <t xml:space="preserve">GM - Chevrolet - Corsa Sedan Super Milenium 1.0 MPFI 16V</t>
  </si>
  <si>
    <t xml:space="preserve">Fiat - Uno Mille 1.0 Fire/ F.Flex/ ECONOMY 4p</t>
  </si>
  <si>
    <t xml:space="preserve">VW - VolksWagen - Gol CL 1.6 Mi 2p e 4p</t>
  </si>
  <si>
    <t xml:space="preserve">Ford - KA GL 1.0i Zetec Rocam</t>
  </si>
  <si>
    <t xml:space="preserve">Renault - Megane Grand Tour Dynamique 2.0 16V Aut.</t>
  </si>
  <si>
    <t xml:space="preserve">Fiat - Palio Weekend ELX 1.4 mpi Fire Flex 8V</t>
  </si>
  <si>
    <t xml:space="preserve">VW - VolksWagen - Parati CLi / CL/ Atlanta 1.8</t>
  </si>
  <si>
    <t xml:space="preserve">Citroën - C3 GLX 1.4/ 1.4 Flex 8V 5p</t>
  </si>
  <si>
    <t xml:space="preserve">Fiat - Uno Mille SX 2p e 4p</t>
  </si>
  <si>
    <t xml:space="preserve">GM - Chevrolet - Vectra EXPRESSION 2.0 MPFI FlexPower Mec</t>
  </si>
  <si>
    <t xml:space="preserve">Mitsubishi - Airtrek 2.4 16V 163cv/ 136cv 4x4 5p Aut.</t>
  </si>
  <si>
    <t xml:space="preserve">VW - VolksWagen - Santana GLi / GL/ Sport 1.8/ 2.0</t>
  </si>
  <si>
    <t xml:space="preserve">Fiat - Palio ELX 1.3 mpi Flex 8V 4p</t>
  </si>
  <si>
    <t xml:space="preserve">GM - Chevrolet - Corsa Sed Class.Life 1.0/1.0 FlexPower</t>
  </si>
  <si>
    <t xml:space="preserve">VW - VolksWagen - Parati CLi / CL/ Atlanta 1.6</t>
  </si>
  <si>
    <t xml:space="preserve">Ford - EcoSport 4WD 2.0/ 2.0 Flex 16V 5p</t>
  </si>
  <si>
    <t xml:space="preserve">GM - Chevrolet - Corsa Sed. Joy 1.0/ 1.0 FlexPower 8V 4p</t>
  </si>
  <si>
    <t xml:space="preserve">Ford - Ranger XLT 2.8 8v 135cv 4x4 CD TB Diesel</t>
  </si>
  <si>
    <t xml:space="preserve">VW - VolksWagen - Kombi Furgão 1.4 Mi Total Flex 8V</t>
  </si>
  <si>
    <t xml:space="preserve">Renault - Clio Expression Hi-Flex 1.0 16V 5p</t>
  </si>
  <si>
    <t xml:space="preserve">GM - Chevrolet - Corsa Sed. Premium 1.4 8V ECONOFLEX 4p</t>
  </si>
  <si>
    <t xml:space="preserve">Ford - Escort Hobby 1.0</t>
  </si>
  <si>
    <t xml:space="preserve">GM - Chevrolet - Astra Comfort 2.0 MPFI FlexPower 8V 5p</t>
  </si>
  <si>
    <t xml:space="preserve">VW - VolksWagen - Parati 1.6Mi/1.6Mi City/T.Field T.Flex</t>
  </si>
  <si>
    <t xml:space="preserve">Ford - Focus Ghia Sedan 2.0 16V 4p</t>
  </si>
  <si>
    <t xml:space="preserve">VW - VolksWagen - Parati SURF 1.6 Mi Total Flex</t>
  </si>
  <si>
    <t xml:space="preserve">Renault - Clio Sed. Authentique Hi-Flex 1.0 16V 4p</t>
  </si>
  <si>
    <t xml:space="preserve">Peugeot - 206 SW ESCAPADE 1.6 16v Flex 5p</t>
  </si>
  <si>
    <t xml:space="preserve">Fiat - Palio HLX 1.8 mpi Flex 8V 4p</t>
  </si>
  <si>
    <t xml:space="preserve">Ford - Fiesta Street/ Action 1.0 8v 5p</t>
  </si>
  <si>
    <t xml:space="preserve">GM - Chevrolet - Astra Sed.Eleg.2.0 MPFI FlexPower 8V 4p</t>
  </si>
  <si>
    <t xml:space="preserve">Renault - Megane Grand Tour Dynam. Hi-Flex 1.6 16V</t>
  </si>
  <si>
    <t xml:space="preserve">Ford - EcoSport XLT 2.0/ 2.0 Flex 16V 5p Aut.</t>
  </si>
  <si>
    <t xml:space="preserve">Fiat - Stilo 1.8/ 1.8 Connect Flex 8V 5p</t>
  </si>
  <si>
    <t xml:space="preserve">VW - VolksWagen - Gol COPA 1.6 Mi Total Flex 8V 4p</t>
  </si>
  <si>
    <t xml:space="preserve">Toyota - Land Cruiser Prado 3.0 4x4 TB Diesel Aut</t>
  </si>
  <si>
    <t xml:space="preserve">Toyota - Corolla SE-G 1.8/1.8 Flex 16V Aut.</t>
  </si>
  <si>
    <t xml:space="preserve">GM - Chevrolet - Corsa Wagon GL 1.6 MPFI 4p</t>
  </si>
  <si>
    <t xml:space="preserve">Renault - Clio Sed. Hi-Flex/Exp.Hi-Flex 1.6 16V 4p</t>
  </si>
  <si>
    <t xml:space="preserve">Ford - Escort GL 1.6i / 1.6</t>
  </si>
  <si>
    <t xml:space="preserve">Ford - EcoSport XLT 2.0/ 2.0 Flex 16V 5p Mec.</t>
  </si>
  <si>
    <t xml:space="preserve">Nissan - Sentra 2.0 S 16V 142cv Aut.</t>
  </si>
  <si>
    <t xml:space="preserve">VW - VolksWagen - Gol GL 1.6 Mi/Star 1.6 e 1.8/Atlanta 1.6</t>
  </si>
  <si>
    <t xml:space="preserve">Renault - Scénic Hi-Flex/Express. Hi-Flex 1.6 16V</t>
  </si>
  <si>
    <t xml:space="preserve">VW - VolksWagen - Gol City 1.0 Mi 8V 4p</t>
  </si>
  <si>
    <t xml:space="preserve">Ford - F-250 XL 4.2 Turbo Diesel</t>
  </si>
  <si>
    <t xml:space="preserve">Ford - Fiesta 1.6 8V Flex 5p</t>
  </si>
  <si>
    <t xml:space="preserve">HONDA - CBX 250 TWISTER</t>
  </si>
  <si>
    <t xml:space="preserve">Renault - Clio Sed.RL/Auth.1.0/1.0 Hi-Power 16V 4p</t>
  </si>
  <si>
    <t xml:space="preserve">GM - Chevrolet - Astra Advantage 2.0 MPFI 8V FlexPower 5p</t>
  </si>
  <si>
    <t xml:space="preserve">Peugeot - 206 Soleil/ Quiksilver 1.0 16v 3p</t>
  </si>
  <si>
    <t xml:space="preserve">Fiat - Palio ELX 1.4 mpi Fire Flex 8V 4p</t>
  </si>
  <si>
    <t xml:space="preserve">Fiat - Strada Adventure 1.6 mpi 16V CE</t>
  </si>
  <si>
    <t xml:space="preserve">VW - VolksWagen - Fox Route 1.0 Mi Total Flex 8V 5p</t>
  </si>
  <si>
    <t xml:space="preserve">Fiat - Idea ELX 1.4 mpi Fire Flex 8V 5p</t>
  </si>
  <si>
    <t xml:space="preserve">Fiat - Punto Sporting 1.8 Flex 8V 5p</t>
  </si>
  <si>
    <t xml:space="preserve">Ford - Fiesta Sed. 1.6 8V Flex 4p</t>
  </si>
  <si>
    <t xml:space="preserve">GM - Chevrolet - Vectra GT-X 2.0 MPFI 8V FlexPower Mec.</t>
  </si>
  <si>
    <t xml:space="preserve">Mitsubishi - L200 Sport HPE 2.5 4x4 CD DTI Dies. Aut.</t>
  </si>
  <si>
    <t xml:space="preserve">VW - VolksWagen - Parati 1.8 Mi T. Field Total Flex 8V 4p</t>
  </si>
  <si>
    <t xml:space="preserve">Ford - Escort GL 1.8i / 1.8</t>
  </si>
  <si>
    <t xml:space="preserve">Hyundai - Santa Fe GLS 2.7 V6 4x4TipTronic</t>
  </si>
  <si>
    <t xml:space="preserve">GM - Chevrolet - Astra Advantage 2.0 MPFI FlexPower 8V 3p</t>
  </si>
  <si>
    <t xml:space="preserve">VW - VolksWagen - Polo 1.6 Mi/S.Ouro 1.6 Mi Tot.Flex 8V 5p</t>
  </si>
  <si>
    <t xml:space="preserve">GM - Chevrolet - Vectra GT 2.0 MPFI 8V FlexPower Mec.</t>
  </si>
  <si>
    <t xml:space="preserve">GM - Chevrolet - Astra GSi 2.0 16v 136cv Hatchback 5p</t>
  </si>
  <si>
    <t xml:space="preserve">GM - Chevrolet - Vectra Elegan. 2.0 MPFI 8V FlexPower Mec</t>
  </si>
  <si>
    <t xml:space="preserve">Toyota - Corolla XLi 1.8/1.8 Flex 16V Aut.</t>
  </si>
  <si>
    <t xml:space="preserve">VW - VolksWagen - Gol City (Trend) 1.0 Mi Total Flex 8V 4p</t>
  </si>
  <si>
    <t xml:space="preserve">Honda - Civic Sedan LXS 1.8/1.8 Flex 16V Mec. 4p</t>
  </si>
  <si>
    <t xml:space="preserve">Ford - Courier 1.6 L/ 1.6 Flex</t>
  </si>
  <si>
    <t xml:space="preserve">VW - VolksWagen - Gol 1000 Mi Plus 8v 2p e 4p</t>
  </si>
  <si>
    <t xml:space="preserve">VW - VolksWagen - Golf 1.6 Mi Total Flex 8V 4p</t>
  </si>
  <si>
    <t xml:space="preserve">Ford - Focus Sedan 2.0 16V 4p</t>
  </si>
  <si>
    <t xml:space="preserve">GM - Chevrolet - Vectra GL 2.2 MPFI Milenium</t>
  </si>
  <si>
    <t xml:space="preserve">Hyundai - Tucson 2.0 16V 142cv Mec.</t>
  </si>
  <si>
    <t xml:space="preserve">GM - Chevrolet - Corsa Hat. Joy 1.0/ 1.0 FlexPower 8V 5p</t>
  </si>
  <si>
    <t xml:space="preserve">Fiat - Strada Adventure 1.8 mpi 8V 103cv CE</t>
  </si>
  <si>
    <t xml:space="preserve">GM - Chevrolet - Corsa Hat. Premium 1.4 8V ECONOFLEX 5p</t>
  </si>
  <si>
    <t xml:space="preserve">Ford - Fiesta Sedan Street 1.0 8v 4p</t>
  </si>
  <si>
    <t xml:space="preserve">Renault - Clio Sed. Expression Hi-Flex 1.0 16V 4p</t>
  </si>
  <si>
    <t xml:space="preserve">GM - Chevrolet - Corsa Sed Class.Spirit 1.0/1.0 FlexPower</t>
  </si>
  <si>
    <t xml:space="preserve">Peugeot - 307 Sed. Presence 1.6 Flex 16V 4p</t>
  </si>
  <si>
    <t xml:space="preserve">Fiat - Palio Celebration 1.0 Fire Flex 8V 4p</t>
  </si>
  <si>
    <t xml:space="preserve">GM - Chevrolet - Corsa Pick-Up GL/ Champ 1.6 MPFI / EFI</t>
  </si>
  <si>
    <t xml:space="preserve">Fiat - Doblo ELX 1.8 mpi 8V Flex</t>
  </si>
  <si>
    <t xml:space="preserve">GM - Chevrolet - Corsa Sed.Prem. 1.0/ 1.0 FlexPower 8V 4p</t>
  </si>
  <si>
    <t xml:space="preserve">Fiat - Siena ELX 1.0 mpi Fire/Fire Flex 8V 4p</t>
  </si>
  <si>
    <t xml:space="preserve">VW - VolksWagen - Bora 2.0 8v Mec.</t>
  </si>
  <si>
    <t xml:space="preserve">Ford - Focus 1.6/ 1.6 Flex 8V  5p</t>
  </si>
  <si>
    <t xml:space="preserve">Toyota - Corolla XLi 1.6 16V 110cv Mec.</t>
  </si>
  <si>
    <t xml:space="preserve">GM - Chevrolet - Corsa Sed. Maxx 1.4 8V ECONOFLEX 4p</t>
  </si>
  <si>
    <t xml:space="preserve">Peugeot - 206 Soleil/ Quiksilver 1.6 16v 110cv 3p</t>
  </si>
  <si>
    <t xml:space="preserve">Fiat - Idea Advent./ Adv.LOCKER 1.8 mpi Flex 5p</t>
  </si>
  <si>
    <t xml:space="preserve">VW - VolksWagen - Gol 1.6 Mi/ Power 1.6 Mi 4p</t>
  </si>
  <si>
    <t xml:space="preserve">VW - VolksWagen - Gol 1.6 Mi Rallye Total Flex 8V 4p</t>
  </si>
  <si>
    <t xml:space="preserve">Ford - Fiesta Personnalité 1.0 8V 66cv 5p</t>
  </si>
  <si>
    <t xml:space="preserve">Fiat - Uno Mille Celeb/Celeb.ECON 1.0 F.Flex 4p</t>
  </si>
  <si>
    <t xml:space="preserve">Ford - EcoSport XLS FREESTYLE 1.6 Flex 8V 5p</t>
  </si>
  <si>
    <t xml:space="preserve">Fiat - Strada Adv/Adv TRYON 1.8 mpi Flex 8V CE</t>
  </si>
  <si>
    <t xml:space="preserve">Fiat - Fiorino Furg.1.5/1.3/1.3 Fire/1.3 F.Flex</t>
  </si>
  <si>
    <t xml:space="preserve">HONDA - XR 250 TORNADO</t>
  </si>
  <si>
    <t xml:space="preserve">VW - VolksWagen - Gol (novo) 1.0 Mi Total Flex 8V 4p</t>
  </si>
  <si>
    <t xml:space="preserve">Fiat - Doblo Cargo 1.3 Fire 16V 4/5p</t>
  </si>
  <si>
    <t xml:space="preserve">VW - VolksWagen - SPACEFOX 1.6 Total Flex 8V 4p</t>
  </si>
  <si>
    <t xml:space="preserve">Fiat - Siena Celebration 1.0 Fire Flex 8V 4p</t>
  </si>
  <si>
    <t xml:space="preserve">Fiat - Siena ELX 1.4 mpi Fire Flex 8V 4p</t>
  </si>
  <si>
    <t xml:space="preserve">Ford - EcoSport XLS 1.6/ 1.6 Flex 8V 5p</t>
  </si>
  <si>
    <t xml:space="preserve">GM - Chevrolet - Corsa Sed Class.Super 1.0/1.0 FlexPower</t>
  </si>
  <si>
    <t xml:space="preserve">GM - Chevrolet - Corsa Sed Classic Spirit 1.6 MPFI VHC 8V</t>
  </si>
  <si>
    <t xml:space="preserve">Ford - KA 1.0 8V Flex 3p</t>
  </si>
  <si>
    <t xml:space="preserve">Toyota - Corolla XEi 1.8/1.8 Flex 16V Mec.</t>
  </si>
  <si>
    <t xml:space="preserve">Fiat - Punto  ELX 1.4 Fire Flex 8V 5p</t>
  </si>
  <si>
    <t xml:space="preserve">VW - VolksWagen - Gol City 1.6 Mi Total Flex 8V 4p</t>
  </si>
  <si>
    <t xml:space="preserve">VW - VolksWagen - Polo Sed. COMFORT. 1.6 Mi Tot. Flex 8v</t>
  </si>
  <si>
    <t xml:space="preserve">VW - VolksWagen - Kombi Standard/ Luxo/ Série Prata</t>
  </si>
  <si>
    <t xml:space="preserve">Fiat - Palio ELX 1.0 mpi Fire/ Fire Flex 8V 4p</t>
  </si>
  <si>
    <t xml:space="preserve">Renault - Megane Sedan Dynamique Hi-Flex 1.6 16V</t>
  </si>
  <si>
    <t xml:space="preserve">VW - VolksWagen - Gol 1000 (modelo antigo)</t>
  </si>
  <si>
    <t xml:space="preserve">VW - VolksWagen - SPACEFOX COMFORTLINE 1.6 Mi T.Flex 8V 4p</t>
  </si>
  <si>
    <t xml:space="preserve">Toyota - Corolla XLi 1.8/1.8 Flex 16V Mec.</t>
  </si>
  <si>
    <t xml:space="preserve">Ford - Ranger XLT 3.0 PSE 163cv 4x4 CD TB Dies.</t>
  </si>
  <si>
    <t xml:space="preserve">Fiat - Strada/ Strada Working 1.5 mpi 8V CE</t>
  </si>
  <si>
    <t xml:space="preserve">GM - Chevrolet - MONTANA  Sport 1.8 MPFI FlexPower 8V</t>
  </si>
  <si>
    <t xml:space="preserve">Mitsubishi - L200 Sport HPE 2.5 4x4 CD DTI Dies. Mec.</t>
  </si>
  <si>
    <t xml:space="preserve">Renault - Megane Sedan Expression Hi-Flex 1.6 16V</t>
  </si>
  <si>
    <t xml:space="preserve">VW - VolksWagen - Polo Sedan 1.6 Mi 101cv 8V 4p</t>
  </si>
  <si>
    <t xml:space="preserve">Toyota - Hilux CD SR5 4x4 2.8 Diesel</t>
  </si>
  <si>
    <t xml:space="preserve">Fiat - Punto HLX 1.8 Flex 8V 5p</t>
  </si>
  <si>
    <t xml:space="preserve">Ford - Fiesta Sed. Supercharger 1.0 8V 4p</t>
  </si>
  <si>
    <t xml:space="preserve">Ford - EcoSport XLT 1.6/ 1.6 Flex 8V 5p</t>
  </si>
  <si>
    <t xml:space="preserve">Ford - Focus Sedan 1.6/ 1.6 Flex 8V  4p</t>
  </si>
  <si>
    <t xml:space="preserve">GM - Chevrolet - PRISMA  Sed. Maxx 1.4 8V ECONOFLEX 4p</t>
  </si>
  <si>
    <t xml:space="preserve">GM - Chevrolet - S10 Blazer 2.4 MPFI 8v 128cv 4p</t>
  </si>
  <si>
    <t xml:space="preserve">Fiat - Fiorino Furgão 1.5 mpi / i.e.</t>
  </si>
  <si>
    <t xml:space="preserve">Citroën - C4 PAL.Excl/Excl(Tech.) 2.0/2.0 Flex Aut</t>
  </si>
  <si>
    <t xml:space="preserve">GM - Chevrolet - MONTANA 1.8/ 1.8 Conquest FlexPower 8V</t>
  </si>
  <si>
    <t xml:space="preserve">GM - Chevrolet - S10 P-Up Lx/Sert/Rod 2.8 4x4 CD TDI Dies</t>
  </si>
  <si>
    <t xml:space="preserve">VW - VolksWagen - Gol 1.6 Mi Power Total Flex 8V 4p</t>
  </si>
  <si>
    <t xml:space="preserve">Mitsubishi - Pajero TR4 2.0/ 2.0 Flex 16V 4x4 Mec.</t>
  </si>
  <si>
    <t xml:space="preserve">VW - VolksWagen - Gol Plus 1.0 Mi Total Flex 4p</t>
  </si>
  <si>
    <t xml:space="preserve">Ford - Fiesta 1.0 8V Flex 5p</t>
  </si>
  <si>
    <t xml:space="preserve">VW - VolksWagen - Gol Special/ Special Xtreme 1.0 Mi 2p</t>
  </si>
  <si>
    <t xml:space="preserve">VW - VolksWagen - Polo Sedan 1.6 Mi Total Flex 8V 4p</t>
  </si>
  <si>
    <t xml:space="preserve">VW - VolksWagen - Gol COPA 1.0 Mi Total Flex 8V 4p</t>
  </si>
  <si>
    <t xml:space="preserve">Kia Motors - Sportage LX 2.0 16V 142cv 5p</t>
  </si>
  <si>
    <t xml:space="preserve">VW - VolksWagen - Saveiro FUN 1.8 99cv/ City e S.Surf  1.6</t>
  </si>
  <si>
    <t xml:space="preserve">Citroën - C4 PALLAS GLX 2.0/ 2.0 Flex Aut.</t>
  </si>
  <si>
    <t xml:space="preserve">Nissan - Frontier SE/SE Strik/ONE CD 4x4 2.8 Dies</t>
  </si>
  <si>
    <t xml:space="preserve">Mitsubishi - Pajero GLS/ HPE Full 3.2 4x4 T.I.Dies.5p</t>
  </si>
  <si>
    <t xml:space="preserve">VW - VolksWagen - CROSSFOX 1.6 Mi Total Flex 8V 5p</t>
  </si>
  <si>
    <t xml:space="preserve">Mitsubishi - L200 GLS 2.5 4X4 CD Diesel</t>
  </si>
  <si>
    <t xml:space="preserve">Ford - Ranger XLS 2.3 16V 145cv/150cv 4x2 CD</t>
  </si>
  <si>
    <t xml:space="preserve">VW - VolksWagen - Gol 1.0 Plus 8v 4p</t>
  </si>
  <si>
    <t xml:space="preserve">GM - Chevrolet - MONTANA 1.4 8V Conquest ECONOFLEX  2p</t>
  </si>
  <si>
    <t xml:space="preserve">Renault - LOGAN Expression Hi-Flex 1.6 8V 4p</t>
  </si>
  <si>
    <t xml:space="preserve">VW - VolksWagen - Saveiro Super Surf 1.6 Mi Total Flex 8V</t>
  </si>
  <si>
    <t xml:space="preserve">VW - VolksWagen - Kombi Standard 1.4 Mi Total Flex 8V</t>
  </si>
  <si>
    <t xml:space="preserve">GM - Chevrolet - Celta Super 1.0 MPFI 8V FlexPower 5p</t>
  </si>
  <si>
    <t xml:space="preserve">Mitsubishi - Pajero Sport HPE 2.5 4x4 Diesel Aut.</t>
  </si>
  <si>
    <t xml:space="preserve">Ford - EcoSport XLT FREESTYLE 1.6 Flex 8V 5p</t>
  </si>
  <si>
    <t xml:space="preserve">Fiat - Palio 1.8R mpi Flex 8V 4p</t>
  </si>
  <si>
    <t xml:space="preserve">Ford - EcoSport XL 1.6/ 1.6 Flex 8V 5p</t>
  </si>
  <si>
    <t xml:space="preserve">Ford - Ranger Limited 3.0 PSE 4x4 CD TB Diesel</t>
  </si>
  <si>
    <t xml:space="preserve">VOLKSWAGEN - 13-180/ 13-180 E WORKER 2p (diesel)</t>
  </si>
  <si>
    <t xml:space="preserve">GM - Chevrolet - PRISMA Sed. Joy 1.4 8V ECONOFLEX 4p</t>
  </si>
  <si>
    <t xml:space="preserve">Renault - LOGAN Privilège Hi-Flex 1.6 16V 4p</t>
  </si>
  <si>
    <t xml:space="preserve">Ford - Fiesta Sedan 1.0 8V Flex 4p</t>
  </si>
  <si>
    <t xml:space="preserve">Fiat - Palio Weekend Adventure LOCKER 1.8 Flex</t>
  </si>
  <si>
    <t xml:space="preserve">Renault - LOGAN Expression Hi-Flex 1.0 16V 4p</t>
  </si>
  <si>
    <t xml:space="preserve">GM - Chevrolet - TRACKER 2.0 16v 128cv MPFI 4x4 5p</t>
  </si>
  <si>
    <t xml:space="preserve">VW - VolksWagen - Saveiro 1.6 Mi/ 1.6Mi City Total Flex 8V</t>
  </si>
  <si>
    <t xml:space="preserve">GM - Chevrolet - S10 Pick-Up Luxe 2.8 4x2 CD TB Int.Dies.</t>
  </si>
  <si>
    <t xml:space="preserve">Ford - Fiesta Sed. Personnalité 1.0 8V 4p</t>
  </si>
  <si>
    <t xml:space="preserve">VW - VolksWagen - JETTA 2.5 20V 150/170cv Tiptronic</t>
  </si>
  <si>
    <t xml:space="preserve">GM - Chevrolet - S10 Pick-Up Std 2.8 4x2 CD TB Int.Dies.</t>
  </si>
  <si>
    <t xml:space="preserve">GM - Chevrolet - S10 Pick-Up Exec. 2.8 4x4 CD TB Int.Dies</t>
  </si>
  <si>
    <t xml:space="preserve">Fiat - Strada/ Strada Working 1.5 mpi 8V CS</t>
  </si>
  <si>
    <t xml:space="preserve">Toyota - Hilux SW4 SRV D4-D 4x4 3.0 TDI Dies. Aut</t>
  </si>
  <si>
    <t xml:space="preserve">Toyota - Hilux CD SRV D4-D 4x4 3.0 TDI Diesel Aut</t>
  </si>
  <si>
    <t xml:space="preserve">Fiat - Strada Trekking 1.4 mpi Fire Flex 8V CE</t>
  </si>
  <si>
    <t xml:space="preserve">VW - VolksWagen - Gol 1000 Mi 2p  / 1000i</t>
  </si>
  <si>
    <t xml:space="preserve">Ford - Fusion SEL 2.3 16V  162cv Aut.</t>
  </si>
  <si>
    <t xml:space="preserve">Mitsubishi - L200 OUTDOOR GLS 2.5 4X4 CD TDI Diesel</t>
  </si>
  <si>
    <t xml:space="preserve">Renault - SANDERO Expression Hi-Flex 1.0 16V 5p</t>
  </si>
  <si>
    <t xml:space="preserve">Fiat - Strada Trekking 1.4 mpi Fire Flex 8V CS</t>
  </si>
  <si>
    <t xml:space="preserve">Fiat - Uno Mille 1.0/ i.e./ Electronic/  Brio</t>
  </si>
  <si>
    <t xml:space="preserve">Renault - SANDERO Expression Hi-Flex 1.6 8V 5p</t>
  </si>
  <si>
    <t xml:space="preserve">GM - Chevrolet - Celta 1.0/Super/N.Piq.1.0 MPFi VHC 8V 3p</t>
  </si>
  <si>
    <t xml:space="preserve">Fiat - Strada 1.4 mpi Fire Flex 8V CE</t>
  </si>
  <si>
    <t xml:space="preserve">VW - VolksWagen - Saveiro 1.8 Mi</t>
  </si>
  <si>
    <t xml:space="preserve">GM - Chevrolet - S10 Blazer Advant. 2.4/2.4 MPFI F.Power</t>
  </si>
  <si>
    <t xml:space="preserve">VW - VolksWagen - Saveiro 1.6 Mi</t>
  </si>
  <si>
    <t xml:space="preserve">GM - Chevrolet - S10 P-Up Tornado 2.8 TDI 4x2/4x4 CD Dies</t>
  </si>
  <si>
    <t xml:space="preserve">Fiat - Strada 1.4 mpi Fire Flex 8V CS</t>
  </si>
  <si>
    <t xml:space="preserve">Fiat - Strada 1.3 mpi Fire 8V 67cv CS</t>
  </si>
  <si>
    <t xml:space="preserve">Toyota - Hilux CD SRV D4-D 4x4 3.0 163cv TDI Dies</t>
  </si>
  <si>
    <t xml:space="preserve">VOLKSWAGEN - 24-250 E Constellation 3-Eixos 2p (diese</t>
  </si>
  <si>
    <t xml:space="preserve">MERCEDES-BENZ - L-1620 3-Eixos 2p (diesel)</t>
  </si>
  <si>
    <t xml:space="preserve">GM - Chevrolet - Corsa Wind 1.0 MPFI / EFI  2p</t>
  </si>
  <si>
    <t xml:space="preserve">GM - Chevrolet - S10 P-Up Advant. 2.4/2.4 MPFI F.Power CD</t>
  </si>
  <si>
    <t xml:space="preserve">VW - VolksWagen - Saveiro CL 1.6 Mi / CL/ C 1.6</t>
  </si>
  <si>
    <t xml:space="preserve">HONDA - CG 150 TITAN-KS/ TITAN-JOB</t>
  </si>
  <si>
    <t xml:space="preserve">FORD - CARGO 2422/ 2422 E 3-Eixos 2p (diesel)</t>
  </si>
  <si>
    <t xml:space="preserve">Peugeot - 206 Sensation 1.4 Flex 8V 3p</t>
  </si>
  <si>
    <t xml:space="preserve">VW - VolksWagen - Gol City (Trend) 1.0 Mi Total Flex 8V 2p</t>
  </si>
  <si>
    <t xml:space="preserve">Fiat - Strada 1.3 mpi Fire 8V 67cv CE</t>
  </si>
  <si>
    <t xml:space="preserve">Fiat - Palio Celebration 1.0 Fire Flex 8V 2p</t>
  </si>
  <si>
    <t xml:space="preserve">VOLKSWAGEN - 8-120/ 8-120 euro3 WORKER 2p (diesel)</t>
  </si>
  <si>
    <t xml:space="preserve">Peugeot - 206 Presence 1.4/ 1.4 Flex 8V 3p</t>
  </si>
  <si>
    <t xml:space="preserve">FORD - CARGO 815/ 815 S/ 815 E Turbo 2p (diesel</t>
  </si>
  <si>
    <t xml:space="preserve">Fiat - Palio EX 1.0 mpi Fire/ Fire Flex 8v 2p</t>
  </si>
  <si>
    <t xml:space="preserve">Mitsubishi - L200 GL 2.5 4X4 CD Diesel</t>
  </si>
  <si>
    <t xml:space="preserve">Fiat - Uno Mille 1.0 Fire/ F.Flex/ ECONOMY 2p</t>
  </si>
  <si>
    <t xml:space="preserve">HONDA - CG 125 FAN / FAN KS</t>
  </si>
  <si>
    <t xml:space="preserve">VOLKSWAGEN - 8-150 E DELIVERY 2p (diesel)</t>
  </si>
  <si>
    <t xml:space="preserve">Peugeot - 206 Selection/ Sensation 1.0 16v 3p</t>
  </si>
  <si>
    <t xml:space="preserve">GM - Chevrolet - Celta Life 1.0 MPFI 8V FlexPower 3p</t>
  </si>
  <si>
    <t xml:space="preserve">OUTROS</t>
  </si>
  <si>
    <t xml:space="preserve">VW - VolksWagen - Gol City 1.0 Mi 8V 2p</t>
  </si>
  <si>
    <t xml:space="preserve">Fiat - Uno Mille/ Mille EX/ Smart 2p</t>
  </si>
  <si>
    <t xml:space="preserve">VOLKSWAGEN - 8-150/ 8-150 E WORKER 2p (diesel)</t>
  </si>
  <si>
    <t xml:space="preserve">Fiat - Palio 1.0/ Trofeo 1.0 Fire/ Fire Flex 2p</t>
  </si>
  <si>
    <t xml:space="preserve">VW - VolksWagen - Fox City 1.0Mi/ 1.0Mi Total Flex 8V 3p</t>
  </si>
  <si>
    <t xml:space="preserve">GM - Chevrolet - Celta Life 1.0 MPFI VHC 8V 3p</t>
  </si>
  <si>
    <t xml:space="preserve">Hyundai - HR 2.5 TCI Diesel (RS/RD)</t>
  </si>
  <si>
    <t xml:space="preserve">GM - Chevrolet - Celta Spirit 1.0 MPFI 8V FlexPower 3p</t>
  </si>
  <si>
    <t xml:space="preserve">Renault - Clio Authentique 1.0 8V 3p</t>
  </si>
  <si>
    <t xml:space="preserve">FORD - F-350 2p (diesel)</t>
  </si>
  <si>
    <t xml:space="preserve">VW - VolksWagen - Gol 1000 Mi 16V/ Ouro  2p</t>
  </si>
  <si>
    <t xml:space="preserve">GM - Chevrolet - Celta Spirit 1.0 MPFI VHC 8V 3p</t>
  </si>
  <si>
    <t xml:space="preserve">MERCEDES-BENZ - 710/ 710 Plus 2p (diesel)</t>
  </si>
  <si>
    <t xml:space="preserve">Fiat - Palio EX 1.0 mpi 2p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4</t>
  </si>
  <si>
    <t xml:space="preserve">Obs.: Os dados estão distribuídos por região e ano modelo de cada veículo exposto entre Janeiro e Junho de 2008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SUZUKI - VX 800cc</t>
  </si>
  <si>
    <t xml:space="preserve">Audi - A4 2.8 V6 30V  Quattro Tiptronic</t>
  </si>
  <si>
    <t xml:space="preserve">BMW - M3 Coupê 3.0 V6 24V 282cv</t>
  </si>
  <si>
    <t xml:space="preserve">KAWASAKI - ZZR 1200</t>
  </si>
  <si>
    <t xml:space="preserve">Ford - F-100 CD 2.3</t>
  </si>
  <si>
    <t xml:space="preserve">Nissan - Terrano II SE 2.7 Diesel</t>
  </si>
  <si>
    <t xml:space="preserve">Audi - A6 2.8 Avant V6 30V Quattro Tiptronic</t>
  </si>
  <si>
    <t xml:space="preserve">MIZA - FAST LJ 150-2</t>
  </si>
  <si>
    <t xml:space="preserve">IVECO - DAILY CHASSI 49.10 2p (diesel)</t>
  </si>
  <si>
    <t xml:space="preserve">KASINSKI - Comet 650R V2power</t>
  </si>
  <si>
    <t xml:space="preserve">SCANIA - R-500 LA 6x4 HZ HIGHLINE 2p (diesel)</t>
  </si>
  <si>
    <t xml:space="preserve">VW - VolksWagen - Golf GTi 1.8 Mi 20V Turbo 2p Aut.</t>
  </si>
  <si>
    <t xml:space="preserve">TRAXX - JH 125 G/ BEST</t>
  </si>
  <si>
    <t xml:space="preserve">Audi - S4 2.7 Avant Turbo Quattro</t>
  </si>
  <si>
    <t xml:space="preserve">Audi - A6 2.4 Avant 30V Tip./ Multitronic</t>
  </si>
  <si>
    <t xml:space="preserve">Peugeot - 806 ST Turbo</t>
  </si>
  <si>
    <t xml:space="preserve">YAMAHA - YBR 125 FACTOR E</t>
  </si>
  <si>
    <t xml:space="preserve">GM - Chevrolet - S10 Pick-Up 4.3 V6</t>
  </si>
  <si>
    <t xml:space="preserve">YAMAHA - 750 VIRAGO</t>
  </si>
  <si>
    <t xml:space="preserve">BMW - R 1150 RS</t>
  </si>
  <si>
    <t xml:space="preserve">Citroën - Xantia SX 1.8</t>
  </si>
  <si>
    <t xml:space="preserve">HARLEY-DAVIDSON - XL 1200 C-SPORTSTER Custom</t>
  </si>
  <si>
    <t xml:space="preserve">SCANIA - R-420 LA 6x4 HZ HIGHLINE 2p (diesel)</t>
  </si>
  <si>
    <t xml:space="preserve">SSANGYONG - Musso GLX 2.9 TB Diesel Int. 120cv Aut</t>
  </si>
  <si>
    <t xml:space="preserve">CAGIVA - CANYON 500</t>
  </si>
  <si>
    <t xml:space="preserve">BMW - 323iA Touring</t>
  </si>
  <si>
    <t xml:space="preserve">SUZUKI - SAVAGE LS 650</t>
  </si>
  <si>
    <t xml:space="preserve">HUSQVARNA - SM 610</t>
  </si>
  <si>
    <t xml:space="preserve">KAWASAKI - NINJA ZX-12/ ZX-12R 1200cc</t>
  </si>
  <si>
    <t xml:space="preserve">SUZUKI - GSX-R 1100 W</t>
  </si>
  <si>
    <t xml:space="preserve">FYM - FY150-3 150cc</t>
  </si>
  <si>
    <t xml:space="preserve">BMW - G 650 X Country</t>
  </si>
  <si>
    <t xml:space="preserve">YAMAHA - V-MAX 1200</t>
  </si>
  <si>
    <t xml:space="preserve">Mitsubishi - Montero 2.8 Diesel</t>
  </si>
  <si>
    <t xml:space="preserve">SUZUKI - GSX-R 750 W</t>
  </si>
  <si>
    <t xml:space="preserve">YAMAHA - XTZ 750 S TENERE</t>
  </si>
  <si>
    <t xml:space="preserve">Hyundai - Sonata GLS 3.3 V6 24V 235cv 4p Aut.</t>
  </si>
  <si>
    <t xml:space="preserve">Hyundai - Sonata GL 2.0 4p</t>
  </si>
  <si>
    <t xml:space="preserve">Audi - A4 3.0 Cabriolet 30V 218cv Multitronic</t>
  </si>
  <si>
    <t xml:space="preserve">Mazda - B-2500 Pick-Up 2.5 Diesel</t>
  </si>
  <si>
    <t xml:space="preserve">Chrysler - Sebring LX 2.7 V6 24V 204cv</t>
  </si>
  <si>
    <t xml:space="preserve">VOLKSWAGEN - 13-190 3-Eixos 2p (diesel)</t>
  </si>
  <si>
    <t xml:space="preserve">HONDA - CBR 600 F</t>
  </si>
  <si>
    <t xml:space="preserve">KAWASAKI - NINJA ZX-9R 900cc</t>
  </si>
  <si>
    <t xml:space="preserve">VOLVO - NL-12 400 6X2 2p (diesel)</t>
  </si>
  <si>
    <t xml:space="preserve">Kia Motors - Sephia GTX 1.6</t>
  </si>
  <si>
    <t xml:space="preserve">MERCEDES-BENZ - LS-1924 2p (diesel)</t>
  </si>
  <si>
    <t xml:space="preserve">YAMAHA - XTZ 125 XK</t>
  </si>
  <si>
    <t xml:space="preserve">YAMAHA - YBR 125 FACTOR ED</t>
  </si>
  <si>
    <t xml:space="preserve">Mahindra - SCORPIO 2.6 CS TB Diesel CRDe 4x4</t>
  </si>
  <si>
    <t xml:space="preserve">Toyota - Hilux CD SRV 4x2 2.7 16V 142cv</t>
  </si>
  <si>
    <t xml:space="preserve">Peugeot - 405 GRi 1.8</t>
  </si>
  <si>
    <t xml:space="preserve">Mercedes-Benz - CLK-430 Sport 4.3</t>
  </si>
  <si>
    <t xml:space="preserve">Mitsubishi - L200 Sport RS 2.5 CD DTI (passeio) Dies.</t>
  </si>
  <si>
    <t xml:space="preserve">Hyundai - Accent GS 3p Mec</t>
  </si>
  <si>
    <t xml:space="preserve">VOLVO - NL-12 400 4x2 2p (diesel)</t>
  </si>
  <si>
    <t xml:space="preserve">Audi - TT 1.8 TB QUATTRO 225cv</t>
  </si>
  <si>
    <t xml:space="preserve">Peugeot - 406 Sedan 3.0 V6 24V</t>
  </si>
  <si>
    <t xml:space="preserve">Hyundai - Elantra GLS 1.8 16V</t>
  </si>
  <si>
    <t xml:space="preserve">Subaru - Legacy GX 2.5 4x4 Mec.</t>
  </si>
  <si>
    <t xml:space="preserve">YAMAHA - YZF R-1 1000</t>
  </si>
  <si>
    <t xml:space="preserve">Audi - 80 2.6/ 2.8</t>
  </si>
  <si>
    <t xml:space="preserve">YAMAHA - ROYAL STAR 1300</t>
  </si>
  <si>
    <t xml:space="preserve">SUZUKI - FREEWIND XF 650</t>
  </si>
  <si>
    <t xml:space="preserve">Jeep - Grand Cherokee Laredo 3.1 TB Diesel Aut</t>
  </si>
  <si>
    <t xml:space="preserve">SUNDOWN - STX MOTARD 200cc</t>
  </si>
  <si>
    <t xml:space="preserve">KAWASAKI - VULCAN VN 1500 CLASSIC/ Mean Streak</t>
  </si>
  <si>
    <t xml:space="preserve">HONDA - CB 500</t>
  </si>
  <si>
    <t xml:space="preserve">Suzuki - Sidekick Canvas</t>
  </si>
  <si>
    <t xml:space="preserve">Fiat - Elba CS 1.6 / 1.5 /1.3</t>
  </si>
  <si>
    <t xml:space="preserve">VOLVO - FH-12 380 GLOBETROTTER 6x2 2p (diesel)</t>
  </si>
  <si>
    <t xml:space="preserve">Peugeot - 406 Break ST 2.0</t>
  </si>
  <si>
    <t xml:space="preserve">Peugeot - 306 SR</t>
  </si>
  <si>
    <t xml:space="preserve">Fiat - Siena 1.5 mpi 8V 4p</t>
  </si>
  <si>
    <t xml:space="preserve">Kia Motors - Sephia LS 1.5 16V Aut.</t>
  </si>
  <si>
    <t xml:space="preserve">Mitsubishi - L200 Sport 2.5 4x4 CD Turbo Diesel</t>
  </si>
  <si>
    <t xml:space="preserve">GM - Chevrolet - Suprema Diamond</t>
  </si>
  <si>
    <t xml:space="preserve">Hyundai - Sonata GLS 2.5 Aut.</t>
  </si>
  <si>
    <t xml:space="preserve">KASINSKI - FLASH K 150cc</t>
  </si>
  <si>
    <t xml:space="preserve">Audi - TT 1.8 TB 180cv</t>
  </si>
  <si>
    <t xml:space="preserve">Audi - A6 2.8 30V Tiptronic</t>
  </si>
  <si>
    <t xml:space="preserve">VW - VolksWagen - Passat 1.8 Tiptronic</t>
  </si>
  <si>
    <t xml:space="preserve">GM - Chevrolet - Silverado</t>
  </si>
  <si>
    <t xml:space="preserve">YAMAHA - XV 1100 VIRAGO</t>
  </si>
  <si>
    <t xml:space="preserve">GM - Chevrolet - Silverado Grand Blazer DLX 4.1 mpfi</t>
  </si>
  <si>
    <t xml:space="preserve">SCANIA - R-124 LA 420 4x2 NA 2p (diesel)</t>
  </si>
  <si>
    <t xml:space="preserve">Fiat - Siena City 4p</t>
  </si>
  <si>
    <t xml:space="preserve">Audi - A6 2.7 Quattro Tiptronic</t>
  </si>
  <si>
    <t xml:space="preserve">Citroën - Xsara Exclusive 1.6 16V 5p Mec.</t>
  </si>
  <si>
    <t xml:space="preserve">DAFRA - SPEED 150CC 149.4cc</t>
  </si>
  <si>
    <t xml:space="preserve">HONDA - NX-4 FALCON 400</t>
  </si>
  <si>
    <t xml:space="preserve">Audi - A4 3.0 Avant 30V 218cv Multitronic 5p</t>
  </si>
  <si>
    <t xml:space="preserve">AMAZONAS - AME-250 C1</t>
  </si>
  <si>
    <t xml:space="preserve">KASINSKI - Comet GT-R 250cc</t>
  </si>
  <si>
    <t xml:space="preserve">GM - Chevrolet - S10 Blazer 4.3 V6</t>
  </si>
  <si>
    <t xml:space="preserve">MERCEDES-BENZ - L-1118 2p (diesel)</t>
  </si>
  <si>
    <t xml:space="preserve">VW - VolksWagen - Parati 1.8 Mi CROSSOVER Total Flex 8V 4p</t>
  </si>
  <si>
    <t xml:space="preserve">BMW - R 1100 RT</t>
  </si>
  <si>
    <t xml:space="preserve">Mitsubishi - Pajero GLS 3.5 V6 2p Aut</t>
  </si>
  <si>
    <t xml:space="preserve">Fiat - Marea SX 2.0 20V 4p</t>
  </si>
  <si>
    <t xml:space="preserve">Mercedes-Benz - Sprinter 313 Furgão Curto 2.2 129cv Dies</t>
  </si>
  <si>
    <t xml:space="preserve">Jeep - Grand Cherokee Limit.4.7 Quad.Drive Aut.</t>
  </si>
  <si>
    <t xml:space="preserve">KAWASAKI - VULCAN 800 CLASSIC</t>
  </si>
  <si>
    <t xml:space="preserve">HONDA - NX 350 SAHARA</t>
  </si>
  <si>
    <t xml:space="preserve">DUCATI - MONSTER 695cc</t>
  </si>
  <si>
    <t xml:space="preserve">YAMAHA - XT 600 E</t>
  </si>
  <si>
    <t xml:space="preserve">Suzuki - Grand Vitara XL_7 2.7 24V 173cv  4p Aut.</t>
  </si>
  <si>
    <t xml:space="preserve">SUZUKI - BANDIT N-600/ 650</t>
  </si>
  <si>
    <t xml:space="preserve">Audi - A4 2.8 Avant V6 30V Tiptronic</t>
  </si>
  <si>
    <t xml:space="preserve">Citroën - Xantia VSX 2.0</t>
  </si>
  <si>
    <t xml:space="preserve">Alfa Romeo - 164 Super V6 24V</t>
  </si>
  <si>
    <t xml:space="preserve">TRIUMPH - DAYTONA 675i</t>
  </si>
  <si>
    <t xml:space="preserve">Audi - A4 2.0 20V 130cv Multitronic 4p</t>
  </si>
  <si>
    <t xml:space="preserve">Kia Motors - Besta ST 2.2 Diesel (12lug.)</t>
  </si>
  <si>
    <t xml:space="preserve">Fiat - Duna 1.6ie</t>
  </si>
  <si>
    <t xml:space="preserve">BMW - 323iA Sport</t>
  </si>
  <si>
    <t xml:space="preserve">Toyota - Hilux CD SR 4x2 2.7 16V</t>
  </si>
  <si>
    <t xml:space="preserve">Audi - A3 1.8 Turbo 180cv 3p Aut./ Tip.</t>
  </si>
  <si>
    <t xml:space="preserve">VOLKSWAGEN - 12-170 BT 3-Eixos 2p (diesel)</t>
  </si>
  <si>
    <t xml:space="preserve">BUELL - LIGHTNING CITY CROSS XB9SX</t>
  </si>
  <si>
    <t xml:space="preserve">KAWASAKI - NINJA ZX-6R 636cc</t>
  </si>
  <si>
    <t xml:space="preserve">SUZUKI - INTRUDER 250</t>
  </si>
  <si>
    <t xml:space="preserve">SCANIA - T-113 H 360 6x2 2p (diesel)</t>
  </si>
  <si>
    <t xml:space="preserve">Kia Motors - Magentis LX 2.0 16V 145cv Aut</t>
  </si>
  <si>
    <t xml:space="preserve">Fiat - Stilo 2.4 Abarth 20V 167cv 5p</t>
  </si>
  <si>
    <t xml:space="preserve">Mercedes-Benz - Sprinter 311 Chassi 2.2 109cv Diesel</t>
  </si>
  <si>
    <t xml:space="preserve">MERCEDES-BENZ - LS-1941 3-Eixos 2p (diesel)</t>
  </si>
  <si>
    <t xml:space="preserve">Dodge - Dakota Sport CE 2.5 Diesel</t>
  </si>
  <si>
    <t xml:space="preserve">Audi - A4 2.4 30V Avant Tip./Multitronic</t>
  </si>
  <si>
    <t xml:space="preserve">VOLKSWAGEN - 12-140 Turbo 3-Eixos 2p (diesel)</t>
  </si>
  <si>
    <t xml:space="preserve">Fiat - Marea Weekend HLX 2.0 20V 4p</t>
  </si>
  <si>
    <t xml:space="preserve">Alfa Romeo - 147 2.0 16V 148cv 4p Semi-Aut.</t>
  </si>
  <si>
    <t xml:space="preserve">HONDA - CG 150 Sport</t>
  </si>
  <si>
    <t xml:space="preserve">Fiat - Uno 1.6 mpi 2p e 4p</t>
  </si>
  <si>
    <t xml:space="preserve">Kia Motors - Besta GS Full 2.7 Diesel</t>
  </si>
  <si>
    <t xml:space="preserve">VW - VolksWagen - Saveiro TSi 2.0 Mi</t>
  </si>
  <si>
    <t xml:space="preserve">KAWASAKI - NINJA ZX-10/ ZX-10R 1000cc</t>
  </si>
  <si>
    <t xml:space="preserve">VW - VolksWagen - Gol GLS 2.0 Mi</t>
  </si>
  <si>
    <t xml:space="preserve">GMC - 12-170 T 3-Eixos 2p (diesel)</t>
  </si>
  <si>
    <t xml:space="preserve">SCANIA - T-124 GA 420 6x4 NZ 2p (diesel)</t>
  </si>
  <si>
    <t xml:space="preserve">Audi - A4 2.8 30V  Tiptronic/ Aut.</t>
  </si>
  <si>
    <t xml:space="preserve">YAMAHA - XT 600 Z TENERE</t>
  </si>
  <si>
    <t xml:space="preserve">VW - VolksWagen - Parati Evidence 1.8 8V/ 1.0 16V TB 4p</t>
  </si>
  <si>
    <t xml:space="preserve">PUMA-ALFA - 914 CS 2p (diesel)</t>
  </si>
  <si>
    <t xml:space="preserve">HARLEY-DAVIDSON - NIGHT ROD SPECIAL 1250 VRSCDX</t>
  </si>
  <si>
    <t xml:space="preserve">GMC - 15-190 Turbo 2p (diesel)</t>
  </si>
  <si>
    <t xml:space="preserve">Nissan - Pathfinder SE 3.3 V6 12V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VW - VolksWagen - Fusca</t>
  </si>
  <si>
    <t xml:space="preserve">VW - VolksWagen - Saveiro SURF 1.6 Mi Total Flex 2p</t>
  </si>
  <si>
    <t xml:space="preserve">GM - Chevrolet - D-20 S / Luxe 3.9/4.0 Diesel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0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25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4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4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5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4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4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4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4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4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24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5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4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layout>
        <c:manualLayout>
          <c:xMode val="edge"/>
          <c:yMode val="edge"/>
          <c:x val="0.352965976643197"/>
          <c:y val="0.0503870883086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689995362368"/>
          <c:y val="0.190526177666973"/>
          <c:w val="0.839664404064252"/>
          <c:h val="0.773126886235402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677660673634011</c:v>
                </c:pt>
                <c:pt idx="1">
                  <c:v>0.650562066490168</c:v>
                </c:pt>
                <c:pt idx="2">
                  <c:v>0.60020358724428</c:v>
                </c:pt>
                <c:pt idx="3">
                  <c:v>0.608345540195934</c:v>
                </c:pt>
                <c:pt idx="4">
                  <c:v>0.583821105204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983723863670785</c:v>
                </c:pt>
                <c:pt idx="1">
                  <c:v>0.818738050036254</c:v>
                </c:pt>
                <c:pt idx="2">
                  <c:v>0.626016840391949</c:v>
                </c:pt>
                <c:pt idx="3">
                  <c:v>0.577311289004721</c:v>
                </c:pt>
                <c:pt idx="4">
                  <c:v>0.517575187419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63264"/>
        <c:axId val="7703069"/>
      </c:lineChart>
      <c:catAx>
        <c:axId val="3546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069"/>
        <c:crossesAt val="0"/>
        <c:auto val="1"/>
        <c:lblAlgn val="ctr"/>
        <c:lblOffset val="100"/>
        <c:noMultiLvlLbl val="0"/>
      </c:catAx>
      <c:valAx>
        <c:axId val="770306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6326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220161052321"/>
          <c:y val="0.632462931373836"/>
          <c:w val="0.110080526160462"/>
          <c:h val="0.148143288282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C:\Documents and Settings\danielsd\Desktop\marca susep.gif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C:\Documents and Settings\danielsd\Desktop\marca susep.gif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C:\Documents and Settings\danielsd\Desktop\marca susep.gif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71</v>
      </c>
      <c r="B3" s="22"/>
      <c r="C3" s="22"/>
      <c r="D3" s="22"/>
      <c r="E3" s="22"/>
      <c r="F3" s="71"/>
      <c r="G3" s="22"/>
      <c r="H3" s="22"/>
      <c r="I3" s="71"/>
      <c r="J3" s="22"/>
      <c r="K3" s="22"/>
      <c r="L3" s="71"/>
      <c r="M3" s="22"/>
      <c r="N3" s="22"/>
      <c r="O3" s="71"/>
      <c r="P3" s="23" t="str">
        <f aca="false">Capa!$A$9</f>
        <v>Julho a Dezembro de 2008</v>
      </c>
    </row>
    <row r="4" customFormat="false" ht="18" hidden="false" customHeight="true" outlineLevel="0" collapsed="false">
      <c r="A4" s="24" t="s">
        <v>672</v>
      </c>
      <c r="B4" s="25"/>
      <c r="C4" s="25"/>
      <c r="D4" s="25"/>
      <c r="E4" s="25"/>
      <c r="F4" s="72"/>
      <c r="G4" s="25"/>
      <c r="H4" s="25"/>
      <c r="I4" s="72"/>
      <c r="J4" s="25"/>
      <c r="K4" s="25"/>
      <c r="L4" s="72"/>
      <c r="M4" s="25"/>
      <c r="N4" s="25"/>
      <c r="O4" s="72"/>
      <c r="P4" s="42"/>
    </row>
    <row r="5" customFormat="false" ht="12.75" hidden="false" customHeight="false" outlineLevel="0" collapsed="false">
      <c r="A5" s="27" t="s">
        <v>673</v>
      </c>
      <c r="B5" s="28" t="n">
        <v>2008</v>
      </c>
      <c r="C5" s="28"/>
      <c r="D5" s="28"/>
      <c r="E5" s="73" t="n">
        <v>2007</v>
      </c>
      <c r="F5" s="73"/>
      <c r="G5" s="73"/>
      <c r="H5" s="74" t="n">
        <v>2006</v>
      </c>
      <c r="I5" s="74"/>
      <c r="J5" s="74"/>
      <c r="K5" s="74" t="n">
        <v>2005</v>
      </c>
      <c r="L5" s="74"/>
      <c r="M5" s="74"/>
      <c r="N5" s="75" t="s">
        <v>674</v>
      </c>
      <c r="O5" s="75"/>
      <c r="P5" s="75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70</v>
      </c>
      <c r="E6" s="28" t="s">
        <v>39</v>
      </c>
      <c r="F6" s="28" t="s">
        <v>41</v>
      </c>
      <c r="G6" s="28" t="s">
        <v>670</v>
      </c>
      <c r="H6" s="28" t="s">
        <v>39</v>
      </c>
      <c r="I6" s="28" t="s">
        <v>41</v>
      </c>
      <c r="J6" s="28" t="s">
        <v>670</v>
      </c>
      <c r="K6" s="28" t="s">
        <v>39</v>
      </c>
      <c r="L6" s="28" t="s">
        <v>41</v>
      </c>
      <c r="M6" s="28" t="s">
        <v>670</v>
      </c>
      <c r="N6" s="28" t="s">
        <v>39</v>
      </c>
      <c r="O6" s="28" t="s">
        <v>41</v>
      </c>
      <c r="P6" s="29" t="s">
        <v>670</v>
      </c>
    </row>
    <row r="7" customFormat="false" ht="12.75" hidden="false" customHeight="false" outlineLevel="0" collapsed="false">
      <c r="A7" s="30" t="s">
        <v>43</v>
      </c>
      <c r="B7" s="31" t="n">
        <v>1525.57256268337</v>
      </c>
      <c r="C7" s="31" t="n">
        <v>474</v>
      </c>
      <c r="D7" s="76" t="n">
        <f aca="false">C7/B7</f>
        <v>0.310703018390858</v>
      </c>
      <c r="E7" s="34" t="n">
        <v>848.39175645681</v>
      </c>
      <c r="F7" s="34" t="n">
        <v>302</v>
      </c>
      <c r="G7" s="76" t="n">
        <f aca="false">F7/E7</f>
        <v>0.355967626631901</v>
      </c>
      <c r="H7" s="31" t="n">
        <v>536.808203661814</v>
      </c>
      <c r="I7" s="31" t="n">
        <v>173</v>
      </c>
      <c r="J7" s="76" t="n">
        <f aca="false">I7/H7</f>
        <v>0.322275253656498</v>
      </c>
      <c r="K7" s="31" t="n">
        <v>536.808203661814</v>
      </c>
      <c r="L7" s="31" t="n">
        <v>173</v>
      </c>
      <c r="M7" s="76" t="n">
        <f aca="false">L7/K7</f>
        <v>0.322275253656498</v>
      </c>
      <c r="N7" s="31" t="n">
        <v>816.753401482012</v>
      </c>
      <c r="O7" s="31" t="n">
        <v>171</v>
      </c>
      <c r="P7" s="77" t="n">
        <f aca="false">O7/N7</f>
        <v>0.209365519249406</v>
      </c>
    </row>
    <row r="8" customFormat="false" ht="12.75" hidden="false" customHeight="false" outlineLevel="0" collapsed="false">
      <c r="A8" s="33" t="s">
        <v>44</v>
      </c>
      <c r="B8" s="34" t="n">
        <v>9224.11206866707</v>
      </c>
      <c r="C8" s="34" t="n">
        <v>1184</v>
      </c>
      <c r="D8" s="78" t="n">
        <f aca="false">C8/B8</f>
        <v>0.128359238394541</v>
      </c>
      <c r="E8" s="34" t="n">
        <v>6292.22173140151</v>
      </c>
      <c r="F8" s="34" t="n">
        <v>926</v>
      </c>
      <c r="G8" s="78" t="n">
        <f aca="false">F8/E8</f>
        <v>0.147165824652804</v>
      </c>
      <c r="H8" s="34" t="n">
        <v>4478.29302020091</v>
      </c>
      <c r="I8" s="34" t="n">
        <v>657</v>
      </c>
      <c r="J8" s="78" t="n">
        <f aca="false">I8/H8</f>
        <v>0.146707684610268</v>
      </c>
      <c r="K8" s="34" t="n">
        <v>4478.29302020091</v>
      </c>
      <c r="L8" s="34" t="n">
        <v>657</v>
      </c>
      <c r="M8" s="78" t="n">
        <f aca="false">L8/K8</f>
        <v>0.146707684610268</v>
      </c>
      <c r="N8" s="34" t="n">
        <v>8108.93127353629</v>
      </c>
      <c r="O8" s="34" t="n">
        <v>1219</v>
      </c>
      <c r="P8" s="67" t="n">
        <f aca="false">O8/N8</f>
        <v>0.150328071465871</v>
      </c>
    </row>
    <row r="9" customFormat="false" ht="12.75" hidden="false" customHeight="false" outlineLevel="0" collapsed="false">
      <c r="A9" s="33" t="s">
        <v>45</v>
      </c>
      <c r="B9" s="34" t="n">
        <v>7123.18884461605</v>
      </c>
      <c r="C9" s="34" t="n">
        <v>1554</v>
      </c>
      <c r="D9" s="78" t="n">
        <f aca="false">C9/B9</f>
        <v>0.218160719012043</v>
      </c>
      <c r="E9" s="34" t="n">
        <v>4313.64370997436</v>
      </c>
      <c r="F9" s="34" t="n">
        <v>880</v>
      </c>
      <c r="G9" s="78" t="n">
        <f aca="false">F9/E9</f>
        <v>0.204003867534352</v>
      </c>
      <c r="H9" s="34" t="n">
        <v>2848.41087644593</v>
      </c>
      <c r="I9" s="34" t="n">
        <v>566</v>
      </c>
      <c r="J9" s="78" t="n">
        <f aca="false">I9/H9</f>
        <v>0.198707287870709</v>
      </c>
      <c r="K9" s="34" t="n">
        <v>2848.41087644593</v>
      </c>
      <c r="L9" s="34" t="n">
        <v>566</v>
      </c>
      <c r="M9" s="78" t="n">
        <f aca="false">L9/K9</f>
        <v>0.198707287870709</v>
      </c>
      <c r="N9" s="34" t="n">
        <v>3627.26016969839</v>
      </c>
      <c r="O9" s="34" t="n">
        <v>554</v>
      </c>
      <c r="P9" s="67" t="n">
        <f aca="false">O9/N9</f>
        <v>0.152732358331513</v>
      </c>
    </row>
    <row r="10" customFormat="false" ht="12.75" hidden="false" customHeight="false" outlineLevel="0" collapsed="false">
      <c r="A10" s="33" t="s">
        <v>46</v>
      </c>
      <c r="B10" s="34" t="n">
        <v>1100.15339400712</v>
      </c>
      <c r="C10" s="34" t="n">
        <v>171</v>
      </c>
      <c r="D10" s="78" t="n">
        <f aca="false">C10/B10</f>
        <v>0.155432870481053</v>
      </c>
      <c r="E10" s="34" t="n">
        <v>730.827375949826</v>
      </c>
      <c r="F10" s="34" t="n">
        <v>114</v>
      </c>
      <c r="G10" s="78" t="n">
        <f aca="false">F10/E10</f>
        <v>0.155987588521624</v>
      </c>
      <c r="H10" s="34" t="n">
        <v>391.273961534257</v>
      </c>
      <c r="I10" s="34" t="n">
        <v>60</v>
      </c>
      <c r="J10" s="78" t="n">
        <f aca="false">I10/H10</f>
        <v>0.153345241182748</v>
      </c>
      <c r="K10" s="34" t="n">
        <v>391.273961534257</v>
      </c>
      <c r="L10" s="34" t="n">
        <v>60</v>
      </c>
      <c r="M10" s="78" t="n">
        <f aca="false">L10/K10</f>
        <v>0.153345241182748</v>
      </c>
      <c r="N10" s="34" t="n">
        <v>487.539712740108</v>
      </c>
      <c r="O10" s="34" t="n">
        <v>54</v>
      </c>
      <c r="P10" s="67" t="n">
        <f aca="false">O10/N10</f>
        <v>0.110760208017733</v>
      </c>
    </row>
    <row r="11" customFormat="false" ht="12.75" hidden="false" customHeight="false" outlineLevel="0" collapsed="false">
      <c r="A11" s="33" t="s">
        <v>47</v>
      </c>
      <c r="B11" s="34" t="n">
        <v>45062.083669343</v>
      </c>
      <c r="C11" s="34" t="n">
        <v>7131</v>
      </c>
      <c r="D11" s="78" t="n">
        <f aca="false">C11/B11</f>
        <v>0.158248341384431</v>
      </c>
      <c r="E11" s="34" t="n">
        <v>32248.5278106355</v>
      </c>
      <c r="F11" s="34" t="n">
        <v>6091</v>
      </c>
      <c r="G11" s="78" t="n">
        <f aca="false">F11/E11</f>
        <v>0.188876839146474</v>
      </c>
      <c r="H11" s="34" t="n">
        <v>24047.8760188962</v>
      </c>
      <c r="I11" s="34" t="n">
        <v>4994</v>
      </c>
      <c r="J11" s="78" t="n">
        <f aca="false">I11/H11</f>
        <v>0.207669067990697</v>
      </c>
      <c r="K11" s="34" t="n">
        <v>24047.8760188962</v>
      </c>
      <c r="L11" s="34" t="n">
        <v>4994</v>
      </c>
      <c r="M11" s="78" t="n">
        <f aca="false">L11/K11</f>
        <v>0.207669067990697</v>
      </c>
      <c r="N11" s="34" t="n">
        <v>48293.434221656</v>
      </c>
      <c r="O11" s="34" t="n">
        <v>8579</v>
      </c>
      <c r="P11" s="67" t="n">
        <f aca="false">O11/N11</f>
        <v>0.177643195980313</v>
      </c>
    </row>
    <row r="12" customFormat="false" ht="12.75" hidden="false" customHeight="false" outlineLevel="0" collapsed="false">
      <c r="A12" s="33" t="s">
        <v>48</v>
      </c>
      <c r="B12" s="34" t="n">
        <v>21356.1939325202</v>
      </c>
      <c r="C12" s="34" t="n">
        <v>3439</v>
      </c>
      <c r="D12" s="78" t="n">
        <f aca="false">C12/B12</f>
        <v>0.161030566161101</v>
      </c>
      <c r="E12" s="34" t="n">
        <v>14763.8379214582</v>
      </c>
      <c r="F12" s="34" t="n">
        <v>2392</v>
      </c>
      <c r="G12" s="78" t="n">
        <f aca="false">F12/E12</f>
        <v>0.16201749251957</v>
      </c>
      <c r="H12" s="34" t="n">
        <v>10353.9229864305</v>
      </c>
      <c r="I12" s="34" t="n">
        <v>1730</v>
      </c>
      <c r="J12" s="78" t="n">
        <f aca="false">I12/H12</f>
        <v>0.167086427266967</v>
      </c>
      <c r="K12" s="34" t="n">
        <v>10353.9229864305</v>
      </c>
      <c r="L12" s="34" t="n">
        <v>1730</v>
      </c>
      <c r="M12" s="78" t="n">
        <f aca="false">L12/K12</f>
        <v>0.167086427266967</v>
      </c>
      <c r="N12" s="34" t="n">
        <v>25874.6047234646</v>
      </c>
      <c r="O12" s="34" t="n">
        <v>4397</v>
      </c>
      <c r="P12" s="67" t="n">
        <f aca="false">O12/N12</f>
        <v>0.169934963142163</v>
      </c>
    </row>
    <row r="13" customFormat="false" ht="12.75" hidden="false" customHeight="false" outlineLevel="0" collapsed="false">
      <c r="A13" s="33" t="s">
        <v>49</v>
      </c>
      <c r="B13" s="34" t="n">
        <v>35722.6400513835</v>
      </c>
      <c r="C13" s="34" t="n">
        <v>6370</v>
      </c>
      <c r="D13" s="78" t="n">
        <f aca="false">C13/B13</f>
        <v>0.178318287529628</v>
      </c>
      <c r="E13" s="34" t="n">
        <v>25181.3362015038</v>
      </c>
      <c r="F13" s="34" t="n">
        <v>4775</v>
      </c>
      <c r="G13" s="78" t="n">
        <f aca="false">F13/E13</f>
        <v>0.189624568044759</v>
      </c>
      <c r="H13" s="34" t="n">
        <v>17605.2432938441</v>
      </c>
      <c r="I13" s="34" t="n">
        <v>3211</v>
      </c>
      <c r="J13" s="78" t="n">
        <f aca="false">I13/H13</f>
        <v>0.182388845550505</v>
      </c>
      <c r="K13" s="34" t="n">
        <v>17605.2432938441</v>
      </c>
      <c r="L13" s="34" t="n">
        <v>3211</v>
      </c>
      <c r="M13" s="78" t="n">
        <f aca="false">L13/K13</f>
        <v>0.182388845550505</v>
      </c>
      <c r="N13" s="34" t="n">
        <v>47781.5026278779</v>
      </c>
      <c r="O13" s="34" t="n">
        <v>9808</v>
      </c>
      <c r="P13" s="67" t="n">
        <f aca="false">O13/N13</f>
        <v>0.205267717852757</v>
      </c>
    </row>
    <row r="14" customFormat="false" ht="12.75" hidden="false" customHeight="false" outlineLevel="0" collapsed="false">
      <c r="A14" s="33" t="s">
        <v>50</v>
      </c>
      <c r="B14" s="34" t="n">
        <v>20773.0158600173</v>
      </c>
      <c r="C14" s="34" t="n">
        <v>3392</v>
      </c>
      <c r="D14" s="78" t="n">
        <f aca="false">C14/B14</f>
        <v>0.163288759940184</v>
      </c>
      <c r="E14" s="34" t="n">
        <v>14280.0735559919</v>
      </c>
      <c r="F14" s="34" t="n">
        <v>2842</v>
      </c>
      <c r="G14" s="78" t="n">
        <f aca="false">F14/E14</f>
        <v>0.199018582702433</v>
      </c>
      <c r="H14" s="34" t="n">
        <v>10269.5750467805</v>
      </c>
      <c r="I14" s="34" t="n">
        <v>2079</v>
      </c>
      <c r="J14" s="78" t="n">
        <f aca="false">I14/H14</f>
        <v>0.202442651281054</v>
      </c>
      <c r="K14" s="34" t="n">
        <v>10269.5750467805</v>
      </c>
      <c r="L14" s="34" t="n">
        <v>2079</v>
      </c>
      <c r="M14" s="78" t="n">
        <f aca="false">L14/K14</f>
        <v>0.202442651281054</v>
      </c>
      <c r="N14" s="34" t="n">
        <v>27636.9088012939</v>
      </c>
      <c r="O14" s="34" t="n">
        <v>6533</v>
      </c>
      <c r="P14" s="67" t="n">
        <f aca="false">O14/N14</f>
        <v>0.236386784316998</v>
      </c>
    </row>
    <row r="15" customFormat="false" ht="12.75" hidden="false" customHeight="false" outlineLevel="0" collapsed="false">
      <c r="A15" s="33" t="s">
        <v>51</v>
      </c>
      <c r="B15" s="34" t="n">
        <v>34311.1744099254</v>
      </c>
      <c r="C15" s="34" t="n">
        <v>5902</v>
      </c>
      <c r="D15" s="78" t="n">
        <f aca="false">C15/B15</f>
        <v>0.172013931364958</v>
      </c>
      <c r="E15" s="34" t="n">
        <v>20196.8048985046</v>
      </c>
      <c r="F15" s="34" t="n">
        <v>3812</v>
      </c>
      <c r="G15" s="78" t="n">
        <f aca="false">F15/E15</f>
        <v>0.188742725354655</v>
      </c>
      <c r="H15" s="34" t="n">
        <v>14079.7667200858</v>
      </c>
      <c r="I15" s="34" t="n">
        <v>2706</v>
      </c>
      <c r="J15" s="78" t="n">
        <f aca="false">I15/H15</f>
        <v>0.192190684249029</v>
      </c>
      <c r="K15" s="34" t="n">
        <v>14079.7667200858</v>
      </c>
      <c r="L15" s="34" t="n">
        <v>2706</v>
      </c>
      <c r="M15" s="78" t="n">
        <f aca="false">L15/K15</f>
        <v>0.192190684249029</v>
      </c>
      <c r="N15" s="34" t="n">
        <v>35130.4784402898</v>
      </c>
      <c r="O15" s="34" t="n">
        <v>6280</v>
      </c>
      <c r="P15" s="67" t="n">
        <f aca="false">O15/N15</f>
        <v>0.178762154084349</v>
      </c>
    </row>
    <row r="16" customFormat="false" ht="12.75" hidden="false" customHeight="false" outlineLevel="0" collapsed="false">
      <c r="A16" s="33" t="s">
        <v>52</v>
      </c>
      <c r="B16" s="34" t="n">
        <v>3844.19989264663</v>
      </c>
      <c r="C16" s="34" t="n">
        <v>522</v>
      </c>
      <c r="D16" s="78" t="n">
        <f aca="false">C16/B16</f>
        <v>0.135788984594299</v>
      </c>
      <c r="E16" s="34" t="n">
        <v>2056.18076362274</v>
      </c>
      <c r="F16" s="34" t="n">
        <v>295</v>
      </c>
      <c r="G16" s="78" t="n">
        <f aca="false">F16/E16</f>
        <v>0.143469876393672</v>
      </c>
      <c r="H16" s="34" t="n">
        <v>1439.41913678729</v>
      </c>
      <c r="I16" s="34" t="n">
        <v>180</v>
      </c>
      <c r="J16" s="78" t="n">
        <f aca="false">I16/H16</f>
        <v>0.125050442501238</v>
      </c>
      <c r="K16" s="34" t="n">
        <v>1439.41913678729</v>
      </c>
      <c r="L16" s="34" t="n">
        <v>180</v>
      </c>
      <c r="M16" s="78" t="n">
        <f aca="false">L16/K16</f>
        <v>0.125050442501238</v>
      </c>
      <c r="N16" s="34" t="n">
        <v>4549.70671409089</v>
      </c>
      <c r="O16" s="34" t="n">
        <v>532</v>
      </c>
      <c r="P16" s="67" t="n">
        <f aca="false">O16/N16</f>
        <v>0.116930614088232</v>
      </c>
    </row>
    <row r="17" customFormat="false" ht="12.75" hidden="false" customHeight="false" outlineLevel="0" collapsed="false">
      <c r="A17" s="33" t="s">
        <v>53</v>
      </c>
      <c r="B17" s="34" t="n">
        <v>9585.18329272186</v>
      </c>
      <c r="C17" s="34" t="n">
        <v>1695</v>
      </c>
      <c r="D17" s="78" t="n">
        <f aca="false">C17/B17</f>
        <v>0.176835429040468</v>
      </c>
      <c r="E17" s="34" t="n">
        <v>5957.76147065963</v>
      </c>
      <c r="F17" s="34" t="n">
        <v>1144</v>
      </c>
      <c r="G17" s="78" t="n">
        <f aca="false">F17/E17</f>
        <v>0.19201842934362</v>
      </c>
      <c r="H17" s="34" t="n">
        <v>3698.87934970203</v>
      </c>
      <c r="I17" s="34" t="n">
        <v>680</v>
      </c>
      <c r="J17" s="78" t="n">
        <f aca="false">I17/H17</f>
        <v>0.183839464797569</v>
      </c>
      <c r="K17" s="34" t="n">
        <v>3698.87934970203</v>
      </c>
      <c r="L17" s="34" t="n">
        <v>680</v>
      </c>
      <c r="M17" s="78" t="n">
        <f aca="false">L17/K17</f>
        <v>0.183839464797569</v>
      </c>
      <c r="N17" s="34" t="n">
        <v>4574.9724755329</v>
      </c>
      <c r="O17" s="34" t="n">
        <v>718</v>
      </c>
      <c r="P17" s="67" t="n">
        <f aca="false">O17/N17</f>
        <v>0.156940834909912</v>
      </c>
    </row>
    <row r="18" customFormat="false" ht="12.75" hidden="false" customHeight="false" outlineLevel="0" collapsed="false">
      <c r="A18" s="33" t="s">
        <v>54</v>
      </c>
      <c r="B18" s="34" t="n">
        <v>62711.5078971874</v>
      </c>
      <c r="C18" s="34" t="n">
        <v>10901</v>
      </c>
      <c r="D18" s="78" t="n">
        <f aca="false">C18/B18</f>
        <v>0.173827744947095</v>
      </c>
      <c r="E18" s="34" t="n">
        <v>43157.6481023919</v>
      </c>
      <c r="F18" s="34" t="n">
        <v>7356</v>
      </c>
      <c r="G18" s="78" t="n">
        <f aca="false">F18/E18</f>
        <v>0.170444876480475</v>
      </c>
      <c r="H18" s="34" t="n">
        <v>31230.1224281559</v>
      </c>
      <c r="I18" s="34" t="n">
        <v>5078</v>
      </c>
      <c r="J18" s="78" t="n">
        <f aca="false">I18/H18</f>
        <v>0.162599426617101</v>
      </c>
      <c r="K18" s="34" t="n">
        <v>31230.1224281559</v>
      </c>
      <c r="L18" s="34" t="n">
        <v>5078</v>
      </c>
      <c r="M18" s="78" t="n">
        <f aca="false">L18/K18</f>
        <v>0.162599426617101</v>
      </c>
      <c r="N18" s="34" t="n">
        <v>107299.070878459</v>
      </c>
      <c r="O18" s="34" t="n">
        <v>16131</v>
      </c>
      <c r="P18" s="67" t="n">
        <f aca="false">O18/N18</f>
        <v>0.150336809703339</v>
      </c>
    </row>
    <row r="19" customFormat="false" ht="12.75" hidden="false" customHeight="false" outlineLevel="0" collapsed="false">
      <c r="A19" s="33" t="s">
        <v>55</v>
      </c>
      <c r="B19" s="34" t="n">
        <v>12070.1722712679</v>
      </c>
      <c r="C19" s="34" t="n">
        <v>1447</v>
      </c>
      <c r="D19" s="78" t="n">
        <f aca="false">C19/B19</f>
        <v>0.119882298900113</v>
      </c>
      <c r="E19" s="34" t="n">
        <v>8672.08194662863</v>
      </c>
      <c r="F19" s="34" t="n">
        <v>1112</v>
      </c>
      <c r="G19" s="78" t="n">
        <f aca="false">F19/E19</f>
        <v>0.128227570593046</v>
      </c>
      <c r="H19" s="34" t="n">
        <v>6475.57242778642</v>
      </c>
      <c r="I19" s="34" t="n">
        <v>849</v>
      </c>
      <c r="J19" s="78" t="n">
        <f aca="false">I19/H19</f>
        <v>0.131108100398503</v>
      </c>
      <c r="K19" s="34" t="n">
        <v>6475.57242778642</v>
      </c>
      <c r="L19" s="34" t="n">
        <v>849</v>
      </c>
      <c r="M19" s="78" t="n">
        <f aca="false">L19/K19</f>
        <v>0.131108100398503</v>
      </c>
      <c r="N19" s="34" t="n">
        <v>26485.6458229939</v>
      </c>
      <c r="O19" s="34" t="n">
        <v>3016</v>
      </c>
      <c r="P19" s="67" t="n">
        <f aca="false">O19/N19</f>
        <v>0.113873002008568</v>
      </c>
    </row>
    <row r="20" customFormat="false" ht="12.75" hidden="false" customHeight="false" outlineLevel="0" collapsed="false">
      <c r="A20" s="33" t="s">
        <v>56</v>
      </c>
      <c r="B20" s="34" t="n">
        <v>20061.9446787163</v>
      </c>
      <c r="C20" s="34" t="n">
        <v>2853</v>
      </c>
      <c r="D20" s="78" t="n">
        <f aca="false">C20/B20</f>
        <v>0.142209543775023</v>
      </c>
      <c r="E20" s="34" t="n">
        <v>12380.7612992729</v>
      </c>
      <c r="F20" s="34" t="n">
        <v>1808</v>
      </c>
      <c r="G20" s="78" t="n">
        <f aca="false">F20/E20</f>
        <v>0.14603302303439</v>
      </c>
      <c r="H20" s="34" t="n">
        <v>9686.73672006744</v>
      </c>
      <c r="I20" s="34" t="n">
        <v>1372</v>
      </c>
      <c r="J20" s="78" t="n">
        <f aca="false">I20/H20</f>
        <v>0.141636966054596</v>
      </c>
      <c r="K20" s="34" t="n">
        <v>9686.73672006744</v>
      </c>
      <c r="L20" s="34" t="n">
        <v>1372</v>
      </c>
      <c r="M20" s="78" t="n">
        <f aca="false">L20/K20</f>
        <v>0.141636966054596</v>
      </c>
      <c r="N20" s="34" t="n">
        <v>40074.9084550431</v>
      </c>
      <c r="O20" s="34" t="n">
        <v>5165</v>
      </c>
      <c r="P20" s="67" t="n">
        <f aca="false">O20/N20</f>
        <v>0.128883638144656</v>
      </c>
    </row>
    <row r="21" customFormat="false" ht="12.75" hidden="false" customHeight="false" outlineLevel="0" collapsed="false">
      <c r="A21" s="33" t="s">
        <v>57</v>
      </c>
      <c r="B21" s="34" t="n">
        <v>6928.29296012362</v>
      </c>
      <c r="C21" s="34" t="n">
        <v>925</v>
      </c>
      <c r="D21" s="78" t="n">
        <f aca="false">C21/B21</f>
        <v>0.133510520603548</v>
      </c>
      <c r="E21" s="34" t="n">
        <v>4676.90945740649</v>
      </c>
      <c r="F21" s="34" t="n">
        <v>656</v>
      </c>
      <c r="G21" s="78" t="n">
        <f aca="false">F21/E21</f>
        <v>0.140263566351737</v>
      </c>
      <c r="H21" s="34" t="n">
        <v>3623.03825177019</v>
      </c>
      <c r="I21" s="34" t="n">
        <v>493</v>
      </c>
      <c r="J21" s="78" t="n">
        <f aca="false">I21/H21</f>
        <v>0.136073639233349</v>
      </c>
      <c r="K21" s="34" t="n">
        <v>3623.03825177019</v>
      </c>
      <c r="L21" s="34" t="n">
        <v>493</v>
      </c>
      <c r="M21" s="78" t="n">
        <f aca="false">L21/K21</f>
        <v>0.136073639233349</v>
      </c>
      <c r="N21" s="34" t="n">
        <v>10063.2681960053</v>
      </c>
      <c r="O21" s="34" t="n">
        <v>1174</v>
      </c>
      <c r="P21" s="67" t="n">
        <f aca="false">O21/N21</f>
        <v>0.116661901196873</v>
      </c>
    </row>
    <row r="22" customFormat="false" ht="12.75" hidden="false" customHeight="false" outlineLevel="0" collapsed="false">
      <c r="A22" s="33" t="s">
        <v>58</v>
      </c>
      <c r="B22" s="34" t="n">
        <v>12860.2078601624</v>
      </c>
      <c r="C22" s="34" t="n">
        <v>1765</v>
      </c>
      <c r="D22" s="78" t="n">
        <f aca="false">C22/B22</f>
        <v>0.137245060048175</v>
      </c>
      <c r="E22" s="34" t="n">
        <v>7957.2079865341</v>
      </c>
      <c r="F22" s="34" t="n">
        <v>1201</v>
      </c>
      <c r="G22" s="78" t="n">
        <f aca="false">F22/E22</f>
        <v>0.150932337326414</v>
      </c>
      <c r="H22" s="34" t="n">
        <v>5810.44641023501</v>
      </c>
      <c r="I22" s="34" t="n">
        <v>818</v>
      </c>
      <c r="J22" s="78" t="n">
        <f aca="false">I22/H22</f>
        <v>0.140780921507013</v>
      </c>
      <c r="K22" s="34" t="n">
        <v>5810.44641023501</v>
      </c>
      <c r="L22" s="34" t="n">
        <v>818</v>
      </c>
      <c r="M22" s="78" t="n">
        <f aca="false">L22/K22</f>
        <v>0.140780921507013</v>
      </c>
      <c r="N22" s="34" t="n">
        <v>17584.0871608494</v>
      </c>
      <c r="O22" s="34" t="n">
        <v>2278</v>
      </c>
      <c r="P22" s="67" t="n">
        <f aca="false">O22/N22</f>
        <v>0.129548948385101</v>
      </c>
    </row>
    <row r="23" customFormat="false" ht="12.75" hidden="false" customHeight="false" outlineLevel="0" collapsed="false">
      <c r="A23" s="33" t="s">
        <v>59</v>
      </c>
      <c r="B23" s="34" t="n">
        <v>16398.9036736311</v>
      </c>
      <c r="C23" s="34" t="n">
        <v>2737</v>
      </c>
      <c r="D23" s="78" t="n">
        <f aca="false">C23/B23</f>
        <v>0.166901401122382</v>
      </c>
      <c r="E23" s="34" t="n">
        <v>8509.91757424827</v>
      </c>
      <c r="F23" s="34" t="n">
        <v>1447</v>
      </c>
      <c r="G23" s="78" t="n">
        <f aca="false">F23/E23</f>
        <v>0.170036899579233</v>
      </c>
      <c r="H23" s="34" t="n">
        <v>6435.65735849784</v>
      </c>
      <c r="I23" s="34" t="n">
        <v>1086</v>
      </c>
      <c r="J23" s="78" t="n">
        <f aca="false">I23/H23</f>
        <v>0.16874733061511</v>
      </c>
      <c r="K23" s="34" t="n">
        <v>6435.65735849784</v>
      </c>
      <c r="L23" s="34" t="n">
        <v>1086</v>
      </c>
      <c r="M23" s="78" t="n">
        <f aca="false">L23/K23</f>
        <v>0.16874733061511</v>
      </c>
      <c r="N23" s="34" t="n">
        <v>17702.9173338422</v>
      </c>
      <c r="O23" s="34" t="n">
        <v>2507</v>
      </c>
      <c r="P23" s="67" t="n">
        <f aca="false">O23/N23</f>
        <v>0.141615076923363</v>
      </c>
    </row>
    <row r="24" customFormat="false" ht="12.75" hidden="false" customHeight="false" outlineLevel="0" collapsed="false">
      <c r="A24" s="33" t="s">
        <v>60</v>
      </c>
      <c r="B24" s="34" t="n">
        <v>15265.0762901981</v>
      </c>
      <c r="C24" s="34" t="n">
        <v>2364</v>
      </c>
      <c r="D24" s="78" t="n">
        <f aca="false">C24/B24</f>
        <v>0.154863294166303</v>
      </c>
      <c r="E24" s="34" t="n">
        <v>9894.88190695038</v>
      </c>
      <c r="F24" s="34" t="n">
        <v>1616</v>
      </c>
      <c r="G24" s="78" t="n">
        <f aca="false">F24/E24</f>
        <v>0.163316754580455</v>
      </c>
      <c r="H24" s="34" t="n">
        <v>5539.72861130721</v>
      </c>
      <c r="I24" s="34" t="n">
        <v>982</v>
      </c>
      <c r="J24" s="78" t="n">
        <f aca="false">I24/H24</f>
        <v>0.177265001392961</v>
      </c>
      <c r="K24" s="34" t="n">
        <v>5539.72861130721</v>
      </c>
      <c r="L24" s="34" t="n">
        <v>982</v>
      </c>
      <c r="M24" s="78" t="n">
        <f aca="false">L24/K24</f>
        <v>0.177265001392961</v>
      </c>
      <c r="N24" s="34" t="n">
        <v>9589.36684729438</v>
      </c>
      <c r="O24" s="34" t="n">
        <v>1485</v>
      </c>
      <c r="P24" s="67" t="n">
        <f aca="false">O24/N24</f>
        <v>0.154859024964614</v>
      </c>
    </row>
    <row r="25" customFormat="false" ht="12.75" hidden="false" customHeight="false" outlineLevel="0" collapsed="false">
      <c r="A25" s="33" t="s">
        <v>61</v>
      </c>
      <c r="B25" s="34" t="n">
        <v>10626.0873536611</v>
      </c>
      <c r="C25" s="34" t="n">
        <v>1847</v>
      </c>
      <c r="D25" s="78" t="n">
        <f aca="false">C25/B25</f>
        <v>0.173817505778704</v>
      </c>
      <c r="E25" s="34" t="n">
        <v>7362.10662238206</v>
      </c>
      <c r="F25" s="34" t="n">
        <v>1342</v>
      </c>
      <c r="G25" s="78" t="n">
        <f aca="false">F25/E25</f>
        <v>0.182284781901975</v>
      </c>
      <c r="H25" s="34" t="n">
        <v>4821.4409508612</v>
      </c>
      <c r="I25" s="34" t="n">
        <v>759</v>
      </c>
      <c r="J25" s="78" t="n">
        <f aca="false">I25/H25</f>
        <v>0.157421818028162</v>
      </c>
      <c r="K25" s="34" t="n">
        <v>4821.4409508612</v>
      </c>
      <c r="L25" s="34" t="n">
        <v>759</v>
      </c>
      <c r="M25" s="78" t="n">
        <f aca="false">L25/K25</f>
        <v>0.157421818028162</v>
      </c>
      <c r="N25" s="34" t="n">
        <v>8823.67917960137</v>
      </c>
      <c r="O25" s="34" t="n">
        <v>1150</v>
      </c>
      <c r="P25" s="67" t="n">
        <f aca="false">O25/N25</f>
        <v>0.130331121133526</v>
      </c>
    </row>
    <row r="26" customFormat="false" ht="12.75" hidden="false" customHeight="false" outlineLevel="0" collapsed="false">
      <c r="A26" s="33" t="s">
        <v>62</v>
      </c>
      <c r="B26" s="34" t="n">
        <v>30907.0730799157</v>
      </c>
      <c r="C26" s="34" t="n">
        <v>4287</v>
      </c>
      <c r="D26" s="78" t="n">
        <f aca="false">C26/B26</f>
        <v>0.138706113934348</v>
      </c>
      <c r="E26" s="34" t="n">
        <v>21589.4952275846</v>
      </c>
      <c r="F26" s="34" t="n">
        <v>2967</v>
      </c>
      <c r="G26" s="78" t="n">
        <f aca="false">F26/E26</f>
        <v>0.137427946727032</v>
      </c>
      <c r="H26" s="34" t="n">
        <v>16007.8351370994</v>
      </c>
      <c r="I26" s="34" t="n">
        <v>2053</v>
      </c>
      <c r="J26" s="78" t="n">
        <f aca="false">I26/H26</f>
        <v>0.128249696627748</v>
      </c>
      <c r="K26" s="34" t="n">
        <v>16007.8351370994</v>
      </c>
      <c r="L26" s="34" t="n">
        <v>2053</v>
      </c>
      <c r="M26" s="78" t="n">
        <f aca="false">L26/K26</f>
        <v>0.128249696627748</v>
      </c>
      <c r="N26" s="34" t="n">
        <v>38515.9933801894</v>
      </c>
      <c r="O26" s="34" t="n">
        <v>4622</v>
      </c>
      <c r="P26" s="67" t="n">
        <f aca="false">O26/N26</f>
        <v>0.12000209768385</v>
      </c>
    </row>
    <row r="27" customFormat="false" ht="12.75" hidden="false" customHeight="false" outlineLevel="0" collapsed="false">
      <c r="A27" s="33" t="s">
        <v>63</v>
      </c>
      <c r="B27" s="34" t="n">
        <v>5555.29298675479</v>
      </c>
      <c r="C27" s="34" t="n">
        <v>1098</v>
      </c>
      <c r="D27" s="78" t="n">
        <f aca="false">C27/B27</f>
        <v>0.197649341379097</v>
      </c>
      <c r="E27" s="34" t="n">
        <v>3710.49029598664</v>
      </c>
      <c r="F27" s="34" t="n">
        <v>829</v>
      </c>
      <c r="G27" s="78" t="n">
        <f aca="false">F27/E27</f>
        <v>0.223420608563959</v>
      </c>
      <c r="H27" s="34" t="n">
        <v>2611.37800113344</v>
      </c>
      <c r="I27" s="34" t="n">
        <v>539</v>
      </c>
      <c r="J27" s="78" t="n">
        <f aca="false">I27/H27</f>
        <v>0.206404434657125</v>
      </c>
      <c r="K27" s="34" t="n">
        <v>2611.37800113344</v>
      </c>
      <c r="L27" s="34" t="n">
        <v>539</v>
      </c>
      <c r="M27" s="78" t="n">
        <f aca="false">L27/K27</f>
        <v>0.206404434657125</v>
      </c>
      <c r="N27" s="34" t="n">
        <v>3928.90398977464</v>
      </c>
      <c r="O27" s="34" t="n">
        <v>768</v>
      </c>
      <c r="P27" s="67" t="n">
        <f aca="false">O27/N27</f>
        <v>0.195474361806447</v>
      </c>
    </row>
    <row r="28" customFormat="false" ht="12.75" hidden="false" customHeight="false" outlineLevel="0" collapsed="false">
      <c r="A28" s="33" t="s">
        <v>64</v>
      </c>
      <c r="B28" s="34" t="n">
        <v>25173.7198719526</v>
      </c>
      <c r="C28" s="34" t="n">
        <v>2575</v>
      </c>
      <c r="D28" s="78" t="n">
        <f aca="false">C28/B28</f>
        <v>0.10228921323896</v>
      </c>
      <c r="E28" s="34" t="n">
        <v>16475.5282907779</v>
      </c>
      <c r="F28" s="34" t="n">
        <v>1683</v>
      </c>
      <c r="G28" s="78" t="n">
        <f aca="false">F28/E28</f>
        <v>0.102151504358258</v>
      </c>
      <c r="H28" s="34" t="n">
        <v>12325.574994577</v>
      </c>
      <c r="I28" s="34" t="n">
        <v>1167</v>
      </c>
      <c r="J28" s="78" t="n">
        <f aca="false">I28/H28</f>
        <v>0.0946811812441575</v>
      </c>
      <c r="K28" s="34" t="n">
        <v>12325.574994577</v>
      </c>
      <c r="L28" s="34" t="n">
        <v>1167</v>
      </c>
      <c r="M28" s="78" t="n">
        <f aca="false">L28/K28</f>
        <v>0.0946811812441575</v>
      </c>
      <c r="N28" s="34" t="n">
        <v>64141.3214487447</v>
      </c>
      <c r="O28" s="34" t="n">
        <v>5352</v>
      </c>
      <c r="P28" s="67" t="n">
        <f aca="false">O28/N28</f>
        <v>0.0834407505039755</v>
      </c>
    </row>
    <row r="29" customFormat="false" ht="12.75" hidden="false" customHeight="false" outlineLevel="0" collapsed="false">
      <c r="A29" s="33" t="s">
        <v>65</v>
      </c>
      <c r="B29" s="34" t="n">
        <v>7796.66006766026</v>
      </c>
      <c r="C29" s="34" t="n">
        <v>761</v>
      </c>
      <c r="D29" s="78" t="n">
        <f aca="false">C29/B29</f>
        <v>0.0976058970630962</v>
      </c>
      <c r="E29" s="34" t="n">
        <v>4941.84917978383</v>
      </c>
      <c r="F29" s="34" t="n">
        <v>477</v>
      </c>
      <c r="G29" s="78" t="n">
        <f aca="false">F29/E29</f>
        <v>0.096522573362076</v>
      </c>
      <c r="H29" s="34" t="n">
        <v>3632.65195374842</v>
      </c>
      <c r="I29" s="34" t="n">
        <v>347</v>
      </c>
      <c r="J29" s="78" t="n">
        <f aca="false">I29/H29</f>
        <v>0.0955225010317714</v>
      </c>
      <c r="K29" s="34" t="n">
        <v>3632.65195374842</v>
      </c>
      <c r="L29" s="34" t="n">
        <v>347</v>
      </c>
      <c r="M29" s="78" t="n">
        <f aca="false">L29/K29</f>
        <v>0.0955225010317714</v>
      </c>
      <c r="N29" s="34" t="n">
        <v>23398.2075654617</v>
      </c>
      <c r="O29" s="34" t="n">
        <v>1760</v>
      </c>
      <c r="P29" s="67" t="n">
        <f aca="false">O29/N29</f>
        <v>0.0752194370049931</v>
      </c>
    </row>
    <row r="30" customFormat="false" ht="12.75" hidden="false" customHeight="false" outlineLevel="0" collapsed="false">
      <c r="A30" s="33" t="s">
        <v>66</v>
      </c>
      <c r="B30" s="34" t="n">
        <v>44365.1275788499</v>
      </c>
      <c r="C30" s="34" t="n">
        <v>5116</v>
      </c>
      <c r="D30" s="78" t="n">
        <f aca="false">C30/B30</f>
        <v>0.11531579596852</v>
      </c>
      <c r="E30" s="34" t="n">
        <v>29700.7553198849</v>
      </c>
      <c r="F30" s="34" t="n">
        <v>3448</v>
      </c>
      <c r="G30" s="78" t="n">
        <f aca="false">F30/E30</f>
        <v>0.116091323700833</v>
      </c>
      <c r="H30" s="34" t="n">
        <v>22533.9527782141</v>
      </c>
      <c r="I30" s="34" t="n">
        <v>2670</v>
      </c>
      <c r="J30" s="78" t="n">
        <f aca="false">I30/H30</f>
        <v>0.118487867010237</v>
      </c>
      <c r="K30" s="34" t="n">
        <v>22533.9527782141</v>
      </c>
      <c r="L30" s="34" t="n">
        <v>2670</v>
      </c>
      <c r="M30" s="78" t="n">
        <f aca="false">L30/K30</f>
        <v>0.118487867010237</v>
      </c>
      <c r="N30" s="34" t="n">
        <v>87625.0496020489</v>
      </c>
      <c r="O30" s="34" t="n">
        <v>9183</v>
      </c>
      <c r="P30" s="67" t="n">
        <f aca="false">O30/N30</f>
        <v>0.104798799449527</v>
      </c>
    </row>
    <row r="31" customFormat="false" ht="12.75" hidden="false" customHeight="false" outlineLevel="0" collapsed="false">
      <c r="A31" s="33" t="s">
        <v>67</v>
      </c>
      <c r="B31" s="34" t="n">
        <v>17696.6762149794</v>
      </c>
      <c r="C31" s="34" t="n">
        <v>1924</v>
      </c>
      <c r="D31" s="78" t="n">
        <f aca="false">C31/B31</f>
        <v>0.108720981082958</v>
      </c>
      <c r="E31" s="34" t="n">
        <v>13101.5503021231</v>
      </c>
      <c r="F31" s="34" t="n">
        <v>1400</v>
      </c>
      <c r="G31" s="78" t="n">
        <f aca="false">F31/E31</f>
        <v>0.106857583088708</v>
      </c>
      <c r="H31" s="34" t="n">
        <v>9323.65177864488</v>
      </c>
      <c r="I31" s="34" t="n">
        <v>1039</v>
      </c>
      <c r="J31" s="78" t="n">
        <f aca="false">I31/H31</f>
        <v>0.111437023246594</v>
      </c>
      <c r="K31" s="34" t="n">
        <v>9323.65177864488</v>
      </c>
      <c r="L31" s="34" t="n">
        <v>1039</v>
      </c>
      <c r="M31" s="78" t="n">
        <f aca="false">L31/K31</f>
        <v>0.111437023246594</v>
      </c>
      <c r="N31" s="34" t="n">
        <v>37052.4125862121</v>
      </c>
      <c r="O31" s="34" t="n">
        <v>4040</v>
      </c>
      <c r="P31" s="67" t="n">
        <f aca="false">O31/N31</f>
        <v>0.109034735338755</v>
      </c>
    </row>
    <row r="32" customFormat="false" ht="12.75" hidden="false" customHeight="false" outlineLevel="0" collapsed="false">
      <c r="A32" s="33" t="s">
        <v>68</v>
      </c>
      <c r="B32" s="34" t="n">
        <v>70896.1760423323</v>
      </c>
      <c r="C32" s="34" t="n">
        <v>13198</v>
      </c>
      <c r="D32" s="78" t="n">
        <f aca="false">C32/B32</f>
        <v>0.186159546773291</v>
      </c>
      <c r="E32" s="34" t="n">
        <v>54605.8120356034</v>
      </c>
      <c r="F32" s="34" t="n">
        <v>10913</v>
      </c>
      <c r="G32" s="78" t="n">
        <f aca="false">F32/E32</f>
        <v>0.199850521275732</v>
      </c>
      <c r="H32" s="34" t="n">
        <v>39383.6179740922</v>
      </c>
      <c r="I32" s="34" t="n">
        <v>7835</v>
      </c>
      <c r="J32" s="78" t="n">
        <f aca="false">I32/H32</f>
        <v>0.198940585020759</v>
      </c>
      <c r="K32" s="34" t="n">
        <v>39383.6179740922</v>
      </c>
      <c r="L32" s="34" t="n">
        <v>7835</v>
      </c>
      <c r="M32" s="78" t="n">
        <f aca="false">L32/K32</f>
        <v>0.198940585020759</v>
      </c>
      <c r="N32" s="34" t="n">
        <v>159705.304595867</v>
      </c>
      <c r="O32" s="34" t="n">
        <v>36185</v>
      </c>
      <c r="P32" s="67" t="n">
        <f aca="false">O32/N32</f>
        <v>0.226573563674456</v>
      </c>
    </row>
    <row r="33" customFormat="false" ht="12.75" hidden="false" customHeight="false" outlineLevel="0" collapsed="false">
      <c r="A33" s="33" t="s">
        <v>69</v>
      </c>
      <c r="B33" s="34" t="n">
        <v>12554.3064872883</v>
      </c>
      <c r="C33" s="34" t="n">
        <v>1964</v>
      </c>
      <c r="D33" s="78" t="n">
        <f aca="false">C33/B33</f>
        <v>0.156440341964618</v>
      </c>
      <c r="E33" s="34" t="n">
        <v>9286.67094866605</v>
      </c>
      <c r="F33" s="34" t="n">
        <v>1816</v>
      </c>
      <c r="G33" s="78" t="n">
        <f aca="false">F33/E33</f>
        <v>0.195549084277704</v>
      </c>
      <c r="H33" s="34" t="n">
        <v>6052.68748544668</v>
      </c>
      <c r="I33" s="34" t="n">
        <v>1255</v>
      </c>
      <c r="J33" s="78" t="n">
        <f aca="false">I33/H33</f>
        <v>0.207345910889596</v>
      </c>
      <c r="K33" s="34" t="n">
        <v>6052.68748544668</v>
      </c>
      <c r="L33" s="34" t="n">
        <v>1255</v>
      </c>
      <c r="M33" s="78" t="n">
        <f aca="false">L33/K33</f>
        <v>0.207345910889596</v>
      </c>
      <c r="N33" s="34" t="n">
        <v>11406.8681488335</v>
      </c>
      <c r="O33" s="34" t="n">
        <v>2638</v>
      </c>
      <c r="P33" s="67" t="n">
        <f aca="false">O33/N33</f>
        <v>0.231264179227825</v>
      </c>
    </row>
    <row r="34" customFormat="false" ht="12.75" hidden="false" customHeight="false" outlineLevel="0" collapsed="false">
      <c r="A34" s="33" t="s">
        <v>70</v>
      </c>
      <c r="B34" s="34" t="n">
        <v>5251.71219091769</v>
      </c>
      <c r="C34" s="34" t="n">
        <v>1018</v>
      </c>
      <c r="D34" s="78" t="n">
        <f aca="false">C34/B34</f>
        <v>0.193841544051201</v>
      </c>
      <c r="E34" s="34" t="n">
        <v>2881.84649270167</v>
      </c>
      <c r="F34" s="34" t="n">
        <v>525</v>
      </c>
      <c r="G34" s="78" t="n">
        <f aca="false">F34/E34</f>
        <v>0.182174866471747</v>
      </c>
      <c r="H34" s="34" t="n">
        <v>1890.85200197668</v>
      </c>
      <c r="I34" s="34" t="n">
        <v>326</v>
      </c>
      <c r="J34" s="78" t="n">
        <f aca="false">I34/H34</f>
        <v>0.172409051400746</v>
      </c>
      <c r="K34" s="34" t="n">
        <v>1890.85200197668</v>
      </c>
      <c r="L34" s="34" t="n">
        <v>326</v>
      </c>
      <c r="M34" s="78" t="n">
        <f aca="false">L34/K34</f>
        <v>0.172409051400746</v>
      </c>
      <c r="N34" s="34" t="n">
        <v>3154.34785702358</v>
      </c>
      <c r="O34" s="34" t="n">
        <v>451</v>
      </c>
      <c r="P34" s="67" t="n">
        <f aca="false">O34/N34</f>
        <v>0.142977255661828</v>
      </c>
    </row>
    <row r="35" customFormat="false" ht="12.75" hidden="false" customHeight="false" outlineLevel="0" collapsed="false">
      <c r="A35" s="33" t="s">
        <v>71</v>
      </c>
      <c r="B35" s="34" t="n">
        <v>756.969840003177</v>
      </c>
      <c r="C35" s="34" t="n">
        <v>107</v>
      </c>
      <c r="D35" s="78" t="n">
        <f aca="false">C35/B35</f>
        <v>0.141353055756556</v>
      </c>
      <c r="E35" s="34" t="n">
        <v>501.608204246032</v>
      </c>
      <c r="F35" s="34" t="n">
        <v>69</v>
      </c>
      <c r="G35" s="78" t="n">
        <f aca="false">F35/E35</f>
        <v>0.13755755870005</v>
      </c>
      <c r="H35" s="34" t="n">
        <v>280.367114609573</v>
      </c>
      <c r="I35" s="34" t="n">
        <v>40</v>
      </c>
      <c r="J35" s="78" t="n">
        <f aca="false">I35/H35</f>
        <v>0.142670084741223</v>
      </c>
      <c r="K35" s="34" t="n">
        <v>280.367114609573</v>
      </c>
      <c r="L35" s="34" t="n">
        <v>40</v>
      </c>
      <c r="M35" s="78" t="n">
        <f aca="false">L35/K35</f>
        <v>0.142670084741223</v>
      </c>
      <c r="N35" s="34" t="n">
        <v>445.254780824761</v>
      </c>
      <c r="O35" s="34" t="n">
        <v>42</v>
      </c>
      <c r="P35" s="67" t="n">
        <f aca="false">O35/N35</f>
        <v>0.0943280157985096</v>
      </c>
    </row>
    <row r="36" customFormat="false" ht="12.75" hidden="false" customHeight="false" outlineLevel="0" collapsed="false">
      <c r="A36" s="33" t="s">
        <v>72</v>
      </c>
      <c r="B36" s="34" t="n">
        <v>26837.9362394092</v>
      </c>
      <c r="C36" s="34" t="n">
        <v>2474</v>
      </c>
      <c r="D36" s="78" t="n">
        <f aca="false">C36/B36</f>
        <v>0.0921829449899037</v>
      </c>
      <c r="E36" s="34" t="n">
        <v>17174.0104538593</v>
      </c>
      <c r="F36" s="34" t="n">
        <v>1692</v>
      </c>
      <c r="G36" s="78" t="n">
        <f aca="false">F36/E36</f>
        <v>0.098520960176764</v>
      </c>
      <c r="H36" s="34" t="n">
        <v>12914.566748836</v>
      </c>
      <c r="I36" s="34" t="n">
        <v>1135</v>
      </c>
      <c r="J36" s="78" t="n">
        <f aca="false">I36/H36</f>
        <v>0.0878852556244133</v>
      </c>
      <c r="K36" s="34" t="n">
        <v>12914.566748836</v>
      </c>
      <c r="L36" s="34" t="n">
        <v>1135</v>
      </c>
      <c r="M36" s="78" t="n">
        <f aca="false">L36/K36</f>
        <v>0.0878852556244133</v>
      </c>
      <c r="N36" s="34" t="n">
        <v>80227.6332730143</v>
      </c>
      <c r="O36" s="34" t="n">
        <v>6009</v>
      </c>
      <c r="P36" s="67" t="n">
        <f aca="false">O36/N36</f>
        <v>0.0748993801119796</v>
      </c>
    </row>
    <row r="37" customFormat="false" ht="12.75" hidden="false" customHeight="false" outlineLevel="0" collapsed="false">
      <c r="A37" s="33" t="s">
        <v>73</v>
      </c>
      <c r="B37" s="34" t="n">
        <v>38058.9112962111</v>
      </c>
      <c r="C37" s="34" t="n">
        <v>4835</v>
      </c>
      <c r="D37" s="78" t="n">
        <f aca="false">C37/B37</f>
        <v>0.127039892506892</v>
      </c>
      <c r="E37" s="34" t="n">
        <v>26914.9554029628</v>
      </c>
      <c r="F37" s="34" t="n">
        <v>3432</v>
      </c>
      <c r="G37" s="78" t="n">
        <f aca="false">F37/E37</f>
        <v>0.127512750759461</v>
      </c>
      <c r="H37" s="34" t="n">
        <v>19847.1446467693</v>
      </c>
      <c r="I37" s="34" t="n">
        <v>2459</v>
      </c>
      <c r="J37" s="78" t="n">
        <f aca="false">I37/H37</f>
        <v>0.123896915337909</v>
      </c>
      <c r="K37" s="34" t="n">
        <v>19847.1446467693</v>
      </c>
      <c r="L37" s="34" t="n">
        <v>2459</v>
      </c>
      <c r="M37" s="78" t="n">
        <f aca="false">L37/K37</f>
        <v>0.123896915337909</v>
      </c>
      <c r="N37" s="34" t="n">
        <v>106313.024377413</v>
      </c>
      <c r="O37" s="34" t="n">
        <v>14038</v>
      </c>
      <c r="P37" s="67" t="n">
        <f aca="false">O37/N37</f>
        <v>0.132044028304235</v>
      </c>
    </row>
    <row r="38" customFormat="false" ht="12.75" hidden="false" customHeight="false" outlineLevel="0" collapsed="false">
      <c r="A38" s="33" t="s">
        <v>74</v>
      </c>
      <c r="B38" s="34" t="n">
        <v>23968.6431960701</v>
      </c>
      <c r="C38" s="34" t="n">
        <v>2936</v>
      </c>
      <c r="D38" s="78" t="n">
        <f aca="false">C38/B38</f>
        <v>0.122493375030982</v>
      </c>
      <c r="E38" s="34" t="n">
        <v>16988.8926803367</v>
      </c>
      <c r="F38" s="34" t="n">
        <v>1907</v>
      </c>
      <c r="G38" s="78" t="n">
        <f aca="false">F38/E38</f>
        <v>0.112249811443403</v>
      </c>
      <c r="H38" s="34" t="n">
        <v>12987.8242992297</v>
      </c>
      <c r="I38" s="34" t="n">
        <v>1486</v>
      </c>
      <c r="J38" s="78" t="n">
        <f aca="false">I38/H38</f>
        <v>0.114414852385101</v>
      </c>
      <c r="K38" s="34" t="n">
        <v>12987.8242992297</v>
      </c>
      <c r="L38" s="34" t="n">
        <v>1486</v>
      </c>
      <c r="M38" s="78" t="n">
        <f aca="false">L38/K38</f>
        <v>0.114414852385101</v>
      </c>
      <c r="N38" s="34" t="n">
        <v>57340.5874677537</v>
      </c>
      <c r="O38" s="34" t="n">
        <v>6049</v>
      </c>
      <c r="P38" s="67" t="n">
        <f aca="false">O38/N38</f>
        <v>0.105492466455837</v>
      </c>
    </row>
    <row r="39" customFormat="false" ht="12.75" hidden="false" customHeight="false" outlineLevel="0" collapsed="false">
      <c r="A39" s="33" t="s">
        <v>75</v>
      </c>
      <c r="B39" s="34" t="n">
        <v>18742.8761936053</v>
      </c>
      <c r="C39" s="34" t="n">
        <v>2426</v>
      </c>
      <c r="D39" s="78" t="n">
        <f aca="false">C39/B39</f>
        <v>0.129435844047655</v>
      </c>
      <c r="E39" s="34" t="n">
        <v>13494.9749514376</v>
      </c>
      <c r="F39" s="34" t="n">
        <v>1741</v>
      </c>
      <c r="G39" s="78" t="n">
        <f aca="false">F39/E39</f>
        <v>0.129010984182267</v>
      </c>
      <c r="H39" s="34" t="n">
        <v>9981.24902851972</v>
      </c>
      <c r="I39" s="34" t="n">
        <v>1307</v>
      </c>
      <c r="J39" s="78" t="n">
        <f aca="false">I39/H39</f>
        <v>0.130945535600351</v>
      </c>
      <c r="K39" s="34" t="n">
        <v>9981.24902851972</v>
      </c>
      <c r="L39" s="34" t="n">
        <v>1307</v>
      </c>
      <c r="M39" s="78" t="n">
        <f aca="false">L39/K39</f>
        <v>0.130945535600351</v>
      </c>
      <c r="N39" s="34" t="n">
        <v>34346.6702544032</v>
      </c>
      <c r="O39" s="34" t="n">
        <v>4362</v>
      </c>
      <c r="P39" s="67" t="n">
        <f aca="false">O39/N39</f>
        <v>0.126999210336577</v>
      </c>
    </row>
    <row r="40" customFormat="false" ht="12.75" hidden="false" customHeight="false" outlineLevel="0" collapsed="false">
      <c r="A40" s="33" t="s">
        <v>76</v>
      </c>
      <c r="B40" s="34" t="n">
        <v>8169.56416331697</v>
      </c>
      <c r="C40" s="34" t="n">
        <v>843</v>
      </c>
      <c r="D40" s="78" t="n">
        <f aca="false">C40/B40</f>
        <v>0.103187879199878</v>
      </c>
      <c r="E40" s="34" t="n">
        <v>5439.29573366837</v>
      </c>
      <c r="F40" s="34" t="n">
        <v>557</v>
      </c>
      <c r="G40" s="78" t="n">
        <f aca="false">F40/E40</f>
        <v>0.102402963043958</v>
      </c>
      <c r="H40" s="34" t="n">
        <v>4376.61083464929</v>
      </c>
      <c r="I40" s="34" t="n">
        <v>427</v>
      </c>
      <c r="J40" s="78" t="n">
        <f aca="false">I40/H40</f>
        <v>0.0975640778063871</v>
      </c>
      <c r="K40" s="34" t="n">
        <v>4376.61083464929</v>
      </c>
      <c r="L40" s="34" t="n">
        <v>427</v>
      </c>
      <c r="M40" s="78" t="n">
        <f aca="false">L40/K40</f>
        <v>0.0975640778063871</v>
      </c>
      <c r="N40" s="34" t="n">
        <v>18029.6350967609</v>
      </c>
      <c r="O40" s="34" t="n">
        <v>1587</v>
      </c>
      <c r="P40" s="67" t="n">
        <f aca="false">O40/N40</f>
        <v>0.0880217481653365</v>
      </c>
    </row>
    <row r="41" customFormat="false" ht="12.75" hidden="false" customHeight="false" outlineLevel="0" collapsed="false">
      <c r="A41" s="33" t="s">
        <v>77</v>
      </c>
      <c r="B41" s="34" t="n">
        <v>6874.98062611883</v>
      </c>
      <c r="C41" s="34" t="n">
        <v>1185</v>
      </c>
      <c r="D41" s="78" t="n">
        <f aca="false">C41/B41</f>
        <v>0.172364122089021</v>
      </c>
      <c r="E41" s="34" t="n">
        <v>4702.10670491075</v>
      </c>
      <c r="F41" s="34" t="n">
        <v>842</v>
      </c>
      <c r="G41" s="78" t="n">
        <f aca="false">F41/E41</f>
        <v>0.179068671308679</v>
      </c>
      <c r="H41" s="34" t="n">
        <v>3340.66839713696</v>
      </c>
      <c r="I41" s="34" t="n">
        <v>608</v>
      </c>
      <c r="J41" s="78" t="n">
        <f aca="false">I41/H41</f>
        <v>0.181999506602054</v>
      </c>
      <c r="K41" s="34" t="n">
        <v>3340.66839713696</v>
      </c>
      <c r="L41" s="34" t="n">
        <v>608</v>
      </c>
      <c r="M41" s="78" t="n">
        <f aca="false">L41/K41</f>
        <v>0.181999506602054</v>
      </c>
      <c r="N41" s="34" t="n">
        <v>8706.08194755343</v>
      </c>
      <c r="O41" s="34" t="n">
        <v>1500</v>
      </c>
      <c r="P41" s="67" t="n">
        <f aca="false">O41/N41</f>
        <v>0.172293347229695</v>
      </c>
    </row>
    <row r="42" customFormat="false" ht="12.75" hidden="false" customHeight="false" outlineLevel="0" collapsed="false">
      <c r="A42" s="33" t="s">
        <v>78</v>
      </c>
      <c r="B42" s="34" t="n">
        <v>32099.8703506784</v>
      </c>
      <c r="C42" s="34" t="n">
        <v>5889</v>
      </c>
      <c r="D42" s="78" t="n">
        <f aca="false">C42/B42</f>
        <v>0.183458684900126</v>
      </c>
      <c r="E42" s="34" t="n">
        <v>24163.6102720769</v>
      </c>
      <c r="F42" s="34" t="n">
        <v>5214</v>
      </c>
      <c r="G42" s="78" t="n">
        <f aca="false">F42/E42</f>
        <v>0.215779014033562</v>
      </c>
      <c r="H42" s="34" t="n">
        <v>17853.9200388742</v>
      </c>
      <c r="I42" s="34" t="n">
        <v>3849</v>
      </c>
      <c r="J42" s="78" t="n">
        <f aca="false">I42/H42</f>
        <v>0.21558290793391</v>
      </c>
      <c r="K42" s="34" t="n">
        <v>17853.9200388742</v>
      </c>
      <c r="L42" s="34" t="n">
        <v>3849</v>
      </c>
      <c r="M42" s="78" t="n">
        <f aca="false">L42/K42</f>
        <v>0.21558290793391</v>
      </c>
      <c r="N42" s="34" t="n">
        <v>75132.1101980893</v>
      </c>
      <c r="O42" s="34" t="n">
        <v>17798</v>
      </c>
      <c r="P42" s="67" t="n">
        <f aca="false">O42/N42</f>
        <v>0.236889393271063</v>
      </c>
    </row>
    <row r="43" customFormat="false" ht="12.75" hidden="false" customHeight="false" outlineLevel="0" collapsed="false">
      <c r="A43" s="33" t="s">
        <v>79</v>
      </c>
      <c r="B43" s="34" t="n">
        <v>8690.39427994471</v>
      </c>
      <c r="C43" s="34" t="n">
        <v>2592</v>
      </c>
      <c r="D43" s="78" t="n">
        <f aca="false">C43/B43</f>
        <v>0.298260345446201</v>
      </c>
      <c r="E43" s="34" t="n">
        <v>5890.89572738669</v>
      </c>
      <c r="F43" s="34" t="n">
        <v>2044</v>
      </c>
      <c r="G43" s="78" t="n">
        <f aca="false">F43/E43</f>
        <v>0.346976095756962</v>
      </c>
      <c r="H43" s="34" t="n">
        <v>3956.80263254418</v>
      </c>
      <c r="I43" s="34" t="n">
        <v>1481</v>
      </c>
      <c r="J43" s="78" t="n">
        <f aca="false">I43/H43</f>
        <v>0.374292108435981</v>
      </c>
      <c r="K43" s="34" t="n">
        <v>3956.80263254418</v>
      </c>
      <c r="L43" s="34" t="n">
        <v>1481</v>
      </c>
      <c r="M43" s="78" t="n">
        <f aca="false">L43/K43</f>
        <v>0.374292108435981</v>
      </c>
      <c r="N43" s="34" t="n">
        <v>13188.1064853044</v>
      </c>
      <c r="O43" s="34" t="n">
        <v>7037</v>
      </c>
      <c r="P43" s="67" t="n">
        <f aca="false">O43/N43</f>
        <v>0.533586835065472</v>
      </c>
    </row>
    <row r="44" customFormat="false" ht="12.75" hidden="false" customHeight="false" outlineLevel="0" collapsed="false">
      <c r="A44" s="33" t="s">
        <v>80</v>
      </c>
      <c r="B44" s="34" t="n">
        <v>181228.387557582</v>
      </c>
      <c r="C44" s="34" t="n">
        <v>74470</v>
      </c>
      <c r="D44" s="78" t="n">
        <f aca="false">C44/B44</f>
        <v>0.410917963811484</v>
      </c>
      <c r="E44" s="34" t="n">
        <v>139300.300537575</v>
      </c>
      <c r="F44" s="34" t="n">
        <v>67685</v>
      </c>
      <c r="G44" s="78" t="n">
        <f aca="false">F44/E44</f>
        <v>0.485892706180792</v>
      </c>
      <c r="H44" s="34" t="n">
        <v>101170.298761743</v>
      </c>
      <c r="I44" s="34" t="n">
        <v>53634</v>
      </c>
      <c r="J44" s="78" t="n">
        <f aca="false">I44/H44</f>
        <v>0.530135826981282</v>
      </c>
      <c r="K44" s="34" t="n">
        <v>101170.298761743</v>
      </c>
      <c r="L44" s="34" t="n">
        <v>53634</v>
      </c>
      <c r="M44" s="78" t="n">
        <f aca="false">L44/K44</f>
        <v>0.530135826981282</v>
      </c>
      <c r="N44" s="34" t="n">
        <v>402827.65776808</v>
      </c>
      <c r="O44" s="34" t="n">
        <v>290768</v>
      </c>
      <c r="P44" s="67" t="n">
        <f aca="false">O44/N44</f>
        <v>0.72181736877512</v>
      </c>
    </row>
    <row r="45" customFormat="false" ht="12.75" hidden="false" customHeight="false" outlineLevel="0" collapsed="false">
      <c r="A45" s="33" t="s">
        <v>81</v>
      </c>
      <c r="B45" s="34" t="n">
        <v>113747.835315059</v>
      </c>
      <c r="C45" s="34" t="n">
        <v>15415</v>
      </c>
      <c r="D45" s="78" t="n">
        <f aca="false">C45/B45</f>
        <v>0.135519062470978</v>
      </c>
      <c r="E45" s="34" t="n">
        <v>74748.6965332627</v>
      </c>
      <c r="F45" s="34" t="n">
        <v>10560</v>
      </c>
      <c r="G45" s="78" t="n">
        <f aca="false">F45/E45</f>
        <v>0.141273366490088</v>
      </c>
      <c r="H45" s="34" t="n">
        <v>59440.4887689654</v>
      </c>
      <c r="I45" s="34" t="n">
        <v>8318</v>
      </c>
      <c r="J45" s="78" t="n">
        <f aca="false">I45/H45</f>
        <v>0.139938284026072</v>
      </c>
      <c r="K45" s="34" t="n">
        <v>59440.4887689654</v>
      </c>
      <c r="L45" s="34" t="n">
        <v>8318</v>
      </c>
      <c r="M45" s="78" t="n">
        <f aca="false">L45/K45</f>
        <v>0.139938284026072</v>
      </c>
      <c r="N45" s="34" t="n">
        <v>289925.364476864</v>
      </c>
      <c r="O45" s="34" t="n">
        <v>39794</v>
      </c>
      <c r="P45" s="67" t="n">
        <f aca="false">O45/N45</f>
        <v>0.137256014394613</v>
      </c>
    </row>
    <row r="46" customFormat="false" ht="12.75" hidden="false" customHeight="false" outlineLevel="0" collapsed="false">
      <c r="A46" s="33" t="s">
        <v>82</v>
      </c>
      <c r="B46" s="34" t="n">
        <v>24817.9637221256</v>
      </c>
      <c r="C46" s="34" t="n">
        <v>5918</v>
      </c>
      <c r="D46" s="78" t="n">
        <f aca="false">C46/B46</f>
        <v>0.238456307949391</v>
      </c>
      <c r="E46" s="34" t="n">
        <v>16670.5803555627</v>
      </c>
      <c r="F46" s="34" t="n">
        <v>5081</v>
      </c>
      <c r="G46" s="78" t="n">
        <f aca="false">F46/E46</f>
        <v>0.304788429174546</v>
      </c>
      <c r="H46" s="34" t="n">
        <v>12659.7722514336</v>
      </c>
      <c r="I46" s="34" t="n">
        <v>3872</v>
      </c>
      <c r="J46" s="78" t="n">
        <f aca="false">I46/H46</f>
        <v>0.305850683811593</v>
      </c>
      <c r="K46" s="34" t="n">
        <v>12659.7722514336</v>
      </c>
      <c r="L46" s="34" t="n">
        <v>3872</v>
      </c>
      <c r="M46" s="78" t="n">
        <f aca="false">L46/K46</f>
        <v>0.305850683811593</v>
      </c>
      <c r="N46" s="34" t="n">
        <v>57898.3792145424</v>
      </c>
      <c r="O46" s="34" t="n">
        <v>22931</v>
      </c>
      <c r="P46" s="67" t="n">
        <f aca="false">O46/N46</f>
        <v>0.396055991740791</v>
      </c>
    </row>
    <row r="47" customFormat="false" ht="12.75" hidden="false" customHeight="false" outlineLevel="0" collapsed="false">
      <c r="A47" s="79" t="s">
        <v>83</v>
      </c>
      <c r="B47" s="80" t="n">
        <v>4470.54234670242</v>
      </c>
      <c r="C47" s="80" t="n">
        <v>758</v>
      </c>
      <c r="D47" s="81" t="n">
        <f aca="false">C47/B47</f>
        <v>0.169554371978854</v>
      </c>
      <c r="E47" s="34" t="n">
        <v>2585.85198139119</v>
      </c>
      <c r="F47" s="34" t="n">
        <v>465</v>
      </c>
      <c r="G47" s="81" t="n">
        <f aca="false">F47/E47</f>
        <v>0.179824678035063</v>
      </c>
      <c r="H47" s="80" t="n">
        <v>1895.86570329917</v>
      </c>
      <c r="I47" s="80" t="n">
        <v>314</v>
      </c>
      <c r="J47" s="81" t="n">
        <f aca="false">I47/H47</f>
        <v>0.165623545725617</v>
      </c>
      <c r="K47" s="80" t="n">
        <v>1895.86570329917</v>
      </c>
      <c r="L47" s="80" t="n">
        <v>314</v>
      </c>
      <c r="M47" s="81" t="n">
        <f aca="false">L47/K47</f>
        <v>0.165623545725617</v>
      </c>
      <c r="N47" s="80" t="n">
        <v>3325.02730745775</v>
      </c>
      <c r="O47" s="80" t="n">
        <v>486</v>
      </c>
      <c r="P47" s="82" t="n">
        <f aca="false">O47/N47</f>
        <v>0.14616421312088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1055211.33061096</v>
      </c>
      <c r="C48" s="37" t="n">
        <f aca="false">SUM(C7:C47)</f>
        <v>208462</v>
      </c>
      <c r="D48" s="83" t="n">
        <f aca="false">C48/B48</f>
        <v>0.197554739939442</v>
      </c>
      <c r="E48" s="37" t="n">
        <f aca="false">SUM(E7:E47)</f>
        <v>734350.899723762</v>
      </c>
      <c r="F48" s="37" t="n">
        <f aca="false">SUM(F7:F47)</f>
        <v>165458</v>
      </c>
      <c r="G48" s="83" t="n">
        <f aca="false">F48/E48</f>
        <v>0.225311904788623</v>
      </c>
      <c r="H48" s="37" t="n">
        <f aca="false">SUM(H7:H47)</f>
        <v>537839.993104594</v>
      </c>
      <c r="I48" s="37" t="n">
        <f aca="false">SUM(I7:I47)</f>
        <v>124634</v>
      </c>
      <c r="J48" s="83" t="n">
        <f aca="false">I48/H48</f>
        <v>0.231730629179453</v>
      </c>
      <c r="K48" s="37" t="n">
        <f aca="false">SUM(K7:K47)</f>
        <v>537839.993104594</v>
      </c>
      <c r="L48" s="37" t="n">
        <f aca="false">SUM(L7:L47)</f>
        <v>124634</v>
      </c>
      <c r="M48" s="83" t="n">
        <f aca="false">L48/K48</f>
        <v>0.231730629179453</v>
      </c>
      <c r="N48" s="37" t="n">
        <f aca="false">SUM(N7:N47)</f>
        <v>2021138.97825797</v>
      </c>
      <c r="O48" s="37" t="n">
        <f aca="false">SUM(O7:O47)</f>
        <v>549151</v>
      </c>
      <c r="P48" s="84" t="n">
        <f aca="false">O48/N48</f>
        <v>0.271703730375492</v>
      </c>
    </row>
    <row r="49" customFormat="false" ht="12.75" hidden="false" customHeight="false" outlineLevel="0" collapsed="false">
      <c r="A49" s="7" t="s">
        <v>675</v>
      </c>
      <c r="B49" s="85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76</v>
      </c>
      <c r="B3" s="87"/>
      <c r="C3" s="87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677</v>
      </c>
      <c r="B4" s="88"/>
      <c r="C4" s="8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1" t="s">
        <v>678</v>
      </c>
      <c r="E5" s="91"/>
      <c r="F5" s="91"/>
      <c r="G5" s="92" t="s">
        <v>679</v>
      </c>
      <c r="H5" s="92"/>
      <c r="I5" s="92"/>
      <c r="J5" s="92"/>
    </row>
    <row r="6" customFormat="false" ht="12.75" hidden="false" customHeight="false" outlineLevel="0" collapsed="false">
      <c r="A6" s="93" t="s">
        <v>97</v>
      </c>
      <c r="B6" s="94" t="s">
        <v>39</v>
      </c>
      <c r="C6" s="94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130131.684142199</v>
      </c>
      <c r="C7" s="31" t="n">
        <v>104763532.800345</v>
      </c>
      <c r="D7" s="31" t="n">
        <v>2248</v>
      </c>
      <c r="E7" s="31" t="n">
        <v>14</v>
      </c>
      <c r="F7" s="31" t="n">
        <v>28723</v>
      </c>
      <c r="G7" s="31" t="n">
        <f aca="false">C7/B7</f>
        <v>805.057841915475</v>
      </c>
      <c r="H7" s="100" t="n">
        <f aca="false">D7/B7</f>
        <v>0.0172748090891035</v>
      </c>
      <c r="I7" s="100" t="n">
        <f aca="false">E7/B7</f>
        <v>0.000107583330626089</v>
      </c>
      <c r="J7" s="101" t="n">
        <f aca="false">F7/B7</f>
        <v>0.220722571826654</v>
      </c>
    </row>
    <row r="8" customFormat="false" ht="12.75" hidden="false" customHeight="false" outlineLevel="0" collapsed="false">
      <c r="A8" s="33" t="s">
        <v>391</v>
      </c>
      <c r="B8" s="34" t="n">
        <v>102527.684953955</v>
      </c>
      <c r="C8" s="34" t="n">
        <v>68407051.3069075</v>
      </c>
      <c r="D8" s="34" t="n">
        <v>1438</v>
      </c>
      <c r="E8" s="34" t="n">
        <v>20</v>
      </c>
      <c r="F8" s="34" t="n">
        <v>27271</v>
      </c>
      <c r="G8" s="34" t="n">
        <f aca="false">C8/B8</f>
        <v>667.205656088197</v>
      </c>
      <c r="H8" s="102" t="n">
        <f aca="false">D8/B8</f>
        <v>0.0140254800510302</v>
      </c>
      <c r="I8" s="102" t="n">
        <f aca="false">E8/B8</f>
        <v>0.000195069263574828</v>
      </c>
      <c r="J8" s="103" t="n">
        <f aca="false">F8/B8</f>
        <v>0.265986694347457</v>
      </c>
    </row>
    <row r="9" customFormat="false" ht="12.75" hidden="false" customHeight="false" outlineLevel="0" collapsed="false">
      <c r="A9" s="33" t="s">
        <v>435</v>
      </c>
      <c r="B9" s="34" t="n">
        <v>99174.5453850184</v>
      </c>
      <c r="C9" s="34" t="n">
        <v>71009267.206739</v>
      </c>
      <c r="D9" s="34" t="n">
        <v>1215</v>
      </c>
      <c r="E9" s="34" t="n">
        <v>22</v>
      </c>
      <c r="F9" s="34" t="n">
        <v>24557</v>
      </c>
      <c r="G9" s="34" t="n">
        <f aca="false">C9/B9</f>
        <v>716.002951473734</v>
      </c>
      <c r="H9" s="102" t="n">
        <f aca="false">D9/B9</f>
        <v>0.0122511274973139</v>
      </c>
      <c r="I9" s="102" t="n">
        <f aca="false">E9/B9</f>
        <v>0.000221831115177699</v>
      </c>
      <c r="J9" s="103" t="n">
        <f aca="false">F9/B9</f>
        <v>0.247613940700853</v>
      </c>
    </row>
    <row r="10" customFormat="false" ht="12.75" hidden="false" customHeight="false" outlineLevel="0" collapsed="false">
      <c r="A10" s="33" t="s">
        <v>447</v>
      </c>
      <c r="B10" s="34" t="n">
        <v>80180.8142333063</v>
      </c>
      <c r="C10" s="34" t="n">
        <v>49771617.6555687</v>
      </c>
      <c r="D10" s="34" t="n">
        <v>452</v>
      </c>
      <c r="E10" s="34" t="n">
        <v>19</v>
      </c>
      <c r="F10" s="34" t="n">
        <v>19455</v>
      </c>
      <c r="G10" s="34" t="n">
        <f aca="false">C10/B10</f>
        <v>620.742232808283</v>
      </c>
      <c r="H10" s="102" t="n">
        <f aca="false">D10/B10</f>
        <v>0.00563725879216931</v>
      </c>
      <c r="I10" s="102" t="n">
        <f aca="false">E10/B10</f>
        <v>0.000236964418254905</v>
      </c>
      <c r="J10" s="103" t="n">
        <f aca="false">F10/B10</f>
        <v>0.242639092481535</v>
      </c>
    </row>
    <row r="11" customFormat="false" ht="12.75" hidden="false" customHeight="false" outlineLevel="0" collapsed="false">
      <c r="A11" s="33" t="s">
        <v>357</v>
      </c>
      <c r="B11" s="34" t="n">
        <v>70709.3652075403</v>
      </c>
      <c r="C11" s="34" t="n">
        <v>52904272.4251632</v>
      </c>
      <c r="D11" s="34" t="n">
        <v>675</v>
      </c>
      <c r="E11" s="34" t="n">
        <v>7</v>
      </c>
      <c r="F11" s="34" t="n">
        <v>19869</v>
      </c>
      <c r="G11" s="34" t="n">
        <f aca="false">C11/B11</f>
        <v>748.193287690859</v>
      </c>
      <c r="H11" s="102" t="n">
        <f aca="false">D11/B11</f>
        <v>0.00954611879230984</v>
      </c>
      <c r="I11" s="102" t="n">
        <f aca="false">E11/B11</f>
        <v>9.89967874758058E-005</v>
      </c>
      <c r="J11" s="103" t="n">
        <f aca="false">F11/B11</f>
        <v>0.280995310050969</v>
      </c>
    </row>
    <row r="12" customFormat="false" ht="12.75" hidden="false" customHeight="false" outlineLevel="0" collapsed="false">
      <c r="A12" s="33" t="s">
        <v>647</v>
      </c>
      <c r="B12" s="34" t="n">
        <v>67349.6913615153</v>
      </c>
      <c r="C12" s="34" t="n">
        <v>46102332.9289586</v>
      </c>
      <c r="D12" s="34" t="n">
        <v>927</v>
      </c>
      <c r="E12" s="34" t="n">
        <v>14</v>
      </c>
      <c r="F12" s="34" t="n">
        <v>7204</v>
      </c>
      <c r="G12" s="34" t="n">
        <f aca="false">C12/B12</f>
        <v>684.52181438358</v>
      </c>
      <c r="H12" s="102" t="n">
        <f aca="false">D12/B12</f>
        <v>0.0137639828967309</v>
      </c>
      <c r="I12" s="102" t="n">
        <f aca="false">E12/B12</f>
        <v>0.000207870291860013</v>
      </c>
      <c r="J12" s="103" t="n">
        <f aca="false">F12/B12</f>
        <v>0.106964113039967</v>
      </c>
    </row>
    <row r="13" customFormat="false" ht="12.75" hidden="false" customHeight="false" outlineLevel="0" collapsed="false">
      <c r="A13" s="33" t="s">
        <v>381</v>
      </c>
      <c r="B13" s="34" t="n">
        <v>58958.2476696628</v>
      </c>
      <c r="C13" s="34" t="n">
        <v>35151951.1338827</v>
      </c>
      <c r="D13" s="34" t="n">
        <v>600</v>
      </c>
      <c r="E13" s="34" t="n">
        <v>12</v>
      </c>
      <c r="F13" s="34" t="n">
        <v>15879</v>
      </c>
      <c r="G13" s="34" t="n">
        <f aca="false">C13/B13</f>
        <v>596.217705296053</v>
      </c>
      <c r="H13" s="102" t="n">
        <f aca="false">D13/B13</f>
        <v>0.0101766932314838</v>
      </c>
      <c r="I13" s="102" t="n">
        <f aca="false">E13/B13</f>
        <v>0.000203533864629675</v>
      </c>
      <c r="J13" s="103" t="n">
        <f aca="false">F13/B13</f>
        <v>0.269326186371217</v>
      </c>
    </row>
    <row r="14" customFormat="false" ht="12.75" hidden="false" customHeight="false" outlineLevel="0" collapsed="false">
      <c r="A14" s="33" t="s">
        <v>622</v>
      </c>
      <c r="B14" s="34" t="n">
        <v>58832.3517026081</v>
      </c>
      <c r="C14" s="34" t="n">
        <v>33997236.4136642</v>
      </c>
      <c r="D14" s="34" t="n">
        <v>450</v>
      </c>
      <c r="E14" s="34" t="n">
        <v>19</v>
      </c>
      <c r="F14" s="34" t="n">
        <v>8539</v>
      </c>
      <c r="G14" s="34" t="n">
        <f aca="false">C14/B14</f>
        <v>577.866351246963</v>
      </c>
      <c r="H14" s="102" t="n">
        <f aca="false">D14/B14</f>
        <v>0.00764885283312669</v>
      </c>
      <c r="I14" s="102" t="n">
        <f aca="false">E14/B14</f>
        <v>0.000322951564065349</v>
      </c>
      <c r="J14" s="103" t="n">
        <f aca="false">F14/B14</f>
        <v>0.145141231871264</v>
      </c>
    </row>
    <row r="15" customFormat="false" ht="12.75" hidden="false" customHeight="false" outlineLevel="0" collapsed="false">
      <c r="A15" s="33" t="s">
        <v>517</v>
      </c>
      <c r="B15" s="34" t="n">
        <v>48975.0671263551</v>
      </c>
      <c r="C15" s="34" t="n">
        <v>37543956.414139</v>
      </c>
      <c r="D15" s="34" t="n">
        <v>864</v>
      </c>
      <c r="E15" s="34" t="n">
        <v>5</v>
      </c>
      <c r="F15" s="34" t="n">
        <v>10279</v>
      </c>
      <c r="G15" s="34" t="n">
        <f aca="false">C15/B15</f>
        <v>766.593260960236</v>
      </c>
      <c r="H15" s="102" t="n">
        <f aca="false">D15/B15</f>
        <v>0.0176416297249964</v>
      </c>
      <c r="I15" s="102" t="n">
        <f aca="false">E15/B15</f>
        <v>0.000102092764612248</v>
      </c>
      <c r="J15" s="103" t="n">
        <f aca="false">F15/B15</f>
        <v>0.209882305489859</v>
      </c>
    </row>
    <row r="16" customFormat="false" ht="12.75" hidden="false" customHeight="false" outlineLevel="0" collapsed="false">
      <c r="A16" s="33" t="s">
        <v>576</v>
      </c>
      <c r="B16" s="34" t="n">
        <v>47973.7794582829</v>
      </c>
      <c r="C16" s="34" t="n">
        <v>30029173.6217685</v>
      </c>
      <c r="D16" s="34" t="n">
        <v>1023</v>
      </c>
      <c r="E16" s="34" t="n">
        <v>13</v>
      </c>
      <c r="F16" s="34" t="n">
        <v>8425</v>
      </c>
      <c r="G16" s="34" t="n">
        <f aca="false">C16/B16</f>
        <v>625.949715883471</v>
      </c>
      <c r="H16" s="102" t="n">
        <f aca="false">D16/B16</f>
        <v>0.0213241485568087</v>
      </c>
      <c r="I16" s="102" t="n">
        <f aca="false">E16/B16</f>
        <v>0.000270981359959445</v>
      </c>
      <c r="J16" s="103" t="n">
        <f aca="false">F16/B16</f>
        <v>0.175616765973717</v>
      </c>
    </row>
    <row r="17" customFormat="false" ht="12.75" hidden="false" customHeight="false" outlineLevel="0" collapsed="false">
      <c r="A17" s="33" t="s">
        <v>530</v>
      </c>
      <c r="B17" s="34" t="n">
        <v>47054.9603157918</v>
      </c>
      <c r="C17" s="34" t="n">
        <v>31290389.8798952</v>
      </c>
      <c r="D17" s="34" t="n">
        <v>319</v>
      </c>
      <c r="E17" s="34" t="n">
        <v>6</v>
      </c>
      <c r="F17" s="34" t="n">
        <v>9670</v>
      </c>
      <c r="G17" s="34" t="n">
        <f aca="false">C17/B17</f>
        <v>664.97537496369</v>
      </c>
      <c r="H17" s="102" t="n">
        <f aca="false">D17/B17</f>
        <v>0.00677930653557352</v>
      </c>
      <c r="I17" s="102" t="n">
        <f aca="false">E17/B17</f>
        <v>0.000127510467753734</v>
      </c>
      <c r="J17" s="103" t="n">
        <f aca="false">F17/B17</f>
        <v>0.205504370529768</v>
      </c>
    </row>
    <row r="18" customFormat="false" ht="12.75" hidden="false" customHeight="false" outlineLevel="0" collapsed="false">
      <c r="A18" s="33" t="s">
        <v>400</v>
      </c>
      <c r="B18" s="34" t="n">
        <v>46145.5932403989</v>
      </c>
      <c r="C18" s="34" t="n">
        <v>36100231.6531218</v>
      </c>
      <c r="D18" s="34" t="n">
        <v>649</v>
      </c>
      <c r="E18" s="34" t="n">
        <v>12</v>
      </c>
      <c r="F18" s="34" t="n">
        <v>12163</v>
      </c>
      <c r="G18" s="34" t="n">
        <f aca="false">C18/B18</f>
        <v>782.311573394559</v>
      </c>
      <c r="H18" s="102" t="n">
        <f aca="false">D18/B18</f>
        <v>0.0140641815269117</v>
      </c>
      <c r="I18" s="102" t="n">
        <f aca="false">E18/B18</f>
        <v>0.000260046499727181</v>
      </c>
      <c r="J18" s="103" t="n">
        <f aca="false">F18/B18</f>
        <v>0.263578798015142</v>
      </c>
    </row>
    <row r="19" customFormat="false" ht="12.75" hidden="false" customHeight="false" outlineLevel="0" collapsed="false">
      <c r="A19" s="33" t="s">
        <v>656</v>
      </c>
      <c r="B19" s="34" t="n">
        <v>45592.7740911697</v>
      </c>
      <c r="C19" s="34" t="n">
        <v>30163876.2524589</v>
      </c>
      <c r="D19" s="34" t="n">
        <v>565</v>
      </c>
      <c r="E19" s="34" t="n">
        <v>6</v>
      </c>
      <c r="F19" s="34" t="n">
        <v>4104</v>
      </c>
      <c r="G19" s="34" t="n">
        <f aca="false">C19/B19</f>
        <v>661.593352318103</v>
      </c>
      <c r="H19" s="102" t="n">
        <f aca="false">D19/B19</f>
        <v>0.0123923145994625</v>
      </c>
      <c r="I19" s="102" t="n">
        <f aca="false">E19/B19</f>
        <v>0.000131599801056239</v>
      </c>
      <c r="J19" s="103" t="n">
        <f aca="false">F19/B19</f>
        <v>0.0900142639224678</v>
      </c>
    </row>
    <row r="20" customFormat="false" ht="12.75" hidden="false" customHeight="false" outlineLevel="0" collapsed="false">
      <c r="A20" s="33" t="s">
        <v>651</v>
      </c>
      <c r="B20" s="34" t="n">
        <v>44817.5303264157</v>
      </c>
      <c r="C20" s="34" t="n">
        <v>28720897.6766672</v>
      </c>
      <c r="D20" s="34" t="n">
        <v>503</v>
      </c>
      <c r="E20" s="34" t="n">
        <v>13</v>
      </c>
      <c r="F20" s="34" t="n">
        <v>4276</v>
      </c>
      <c r="G20" s="34" t="n">
        <f aca="false">C20/B20</f>
        <v>640.84070379351</v>
      </c>
      <c r="H20" s="102" t="n">
        <f aca="false">D20/B20</f>
        <v>0.0112232868776245</v>
      </c>
      <c r="I20" s="102" t="n">
        <f aca="false">E20/B20</f>
        <v>0.000290065068407791</v>
      </c>
      <c r="J20" s="103" t="n">
        <f aca="false">F20/B20</f>
        <v>0.0954090948085933</v>
      </c>
    </row>
    <row r="21" customFormat="false" ht="12.75" hidden="false" customHeight="false" outlineLevel="0" collapsed="false">
      <c r="A21" s="33" t="s">
        <v>384</v>
      </c>
      <c r="B21" s="34" t="n">
        <v>40639.4455374293</v>
      </c>
      <c r="C21" s="34" t="n">
        <v>26623345.1305988</v>
      </c>
      <c r="D21" s="34" t="n">
        <v>398</v>
      </c>
      <c r="E21" s="34" t="n">
        <v>8</v>
      </c>
      <c r="F21" s="34" t="n">
        <v>10909</v>
      </c>
      <c r="G21" s="34" t="n">
        <f aca="false">C21/B21</f>
        <v>655.1109341804</v>
      </c>
      <c r="H21" s="102" t="n">
        <f aca="false">D21/B21</f>
        <v>0.00979344070118866</v>
      </c>
      <c r="I21" s="102" t="n">
        <f aca="false">E21/B21</f>
        <v>0.000196853079420878</v>
      </c>
      <c r="J21" s="103" t="n">
        <f aca="false">F21/B21</f>
        <v>0.268433780425294</v>
      </c>
    </row>
    <row r="22" customFormat="false" ht="12.75" hidden="false" customHeight="false" outlineLevel="0" collapsed="false">
      <c r="A22" s="33" t="s">
        <v>410</v>
      </c>
      <c r="B22" s="34" t="n">
        <v>39321.3879778422</v>
      </c>
      <c r="C22" s="34" t="n">
        <v>43077159.4526872</v>
      </c>
      <c r="D22" s="34" t="n">
        <v>250</v>
      </c>
      <c r="E22" s="34" t="n">
        <v>4</v>
      </c>
      <c r="F22" s="34" t="n">
        <v>10230</v>
      </c>
      <c r="G22" s="34" t="n">
        <f aca="false">C22/B22</f>
        <v>1095.51472285163</v>
      </c>
      <c r="H22" s="102" t="n">
        <f aca="false">D22/B22</f>
        <v>0.00635786305765392</v>
      </c>
      <c r="I22" s="102" t="n">
        <f aca="false">E22/B22</f>
        <v>0.000101725808922463</v>
      </c>
      <c r="J22" s="103" t="n">
        <f aca="false">F22/B22</f>
        <v>0.260163756319199</v>
      </c>
    </row>
    <row r="23" customFormat="false" ht="12.75" hidden="false" customHeight="false" outlineLevel="0" collapsed="false">
      <c r="A23" s="33" t="s">
        <v>572</v>
      </c>
      <c r="B23" s="34" t="n">
        <v>37559.2044850564</v>
      </c>
      <c r="C23" s="34" t="n">
        <v>32540866.0128911</v>
      </c>
      <c r="D23" s="34" t="n">
        <v>821</v>
      </c>
      <c r="E23" s="34" t="n">
        <v>8</v>
      </c>
      <c r="F23" s="34" t="n">
        <v>6730</v>
      </c>
      <c r="G23" s="34" t="n">
        <f aca="false">C23/B23</f>
        <v>866.388584610147</v>
      </c>
      <c r="H23" s="102" t="n">
        <f aca="false">D23/B23</f>
        <v>0.0218588229238628</v>
      </c>
      <c r="I23" s="102" t="n">
        <f aca="false">E23/B23</f>
        <v>0.000212997056505362</v>
      </c>
      <c r="J23" s="103" t="n">
        <f aca="false">F23/B23</f>
        <v>0.179183773785136</v>
      </c>
    </row>
    <row r="24" customFormat="false" ht="12.75" hidden="false" customHeight="false" outlineLevel="0" collapsed="false">
      <c r="A24" s="33" t="s">
        <v>575</v>
      </c>
      <c r="B24" s="34" t="n">
        <v>37410.231842136</v>
      </c>
      <c r="C24" s="34" t="n">
        <v>28111105.2089344</v>
      </c>
      <c r="D24" s="34" t="n">
        <v>307</v>
      </c>
      <c r="E24" s="34" t="n">
        <v>2</v>
      </c>
      <c r="F24" s="34" t="n">
        <v>6590</v>
      </c>
      <c r="G24" s="34" t="n">
        <f aca="false">C24/B24</f>
        <v>751.428254375912</v>
      </c>
      <c r="H24" s="102" t="n">
        <f aca="false">D24/B24</f>
        <v>0.00820631107808904</v>
      </c>
      <c r="I24" s="102" t="n">
        <f aca="false">E24/B24</f>
        <v>5.34613099549775E-005</v>
      </c>
      <c r="J24" s="103" t="n">
        <f aca="false">F24/B24</f>
        <v>0.176155016301651</v>
      </c>
    </row>
    <row r="25" customFormat="false" ht="12.75" hidden="false" customHeight="false" outlineLevel="0" collapsed="false">
      <c r="A25" s="33" t="s">
        <v>541</v>
      </c>
      <c r="B25" s="34" t="n">
        <v>37242.3523807693</v>
      </c>
      <c r="C25" s="34" t="n">
        <v>36692827.758035</v>
      </c>
      <c r="D25" s="34" t="n">
        <v>330</v>
      </c>
      <c r="E25" s="34" t="n">
        <v>5</v>
      </c>
      <c r="F25" s="34" t="n">
        <v>7397</v>
      </c>
      <c r="G25" s="34" t="n">
        <f aca="false">C25/B25</f>
        <v>985.244631780616</v>
      </c>
      <c r="H25" s="102" t="n">
        <f aca="false">D25/B25</f>
        <v>0.00886087958746669</v>
      </c>
      <c r="I25" s="102" t="n">
        <f aca="false">E25/B25</f>
        <v>0.000134255751325253</v>
      </c>
      <c r="J25" s="103" t="n">
        <f aca="false">F25/B25</f>
        <v>0.198617958510579</v>
      </c>
    </row>
    <row r="26" customFormat="false" ht="12.75" hidden="false" customHeight="false" outlineLevel="0" collapsed="false">
      <c r="A26" s="33" t="s">
        <v>633</v>
      </c>
      <c r="B26" s="34" t="n">
        <v>35618.3468775935</v>
      </c>
      <c r="C26" s="34" t="n">
        <v>19916143.8557328</v>
      </c>
      <c r="D26" s="34" t="n">
        <v>440</v>
      </c>
      <c r="E26" s="34" t="n">
        <v>5</v>
      </c>
      <c r="F26" s="34" t="n">
        <v>4575</v>
      </c>
      <c r="G26" s="34" t="n">
        <f aca="false">C26/B26</f>
        <v>559.15407652626</v>
      </c>
      <c r="H26" s="102" t="n">
        <f aca="false">D26/B26</f>
        <v>0.0123531842034138</v>
      </c>
      <c r="I26" s="102" t="n">
        <f aca="false">E26/B26</f>
        <v>0.000140377093220611</v>
      </c>
      <c r="J26" s="103" t="n">
        <f aca="false">F26/B26</f>
        <v>0.128445040296859</v>
      </c>
    </row>
    <row r="27" customFormat="false" ht="12.75" hidden="false" customHeight="false" outlineLevel="0" collapsed="false">
      <c r="A27" s="33" t="s">
        <v>639</v>
      </c>
      <c r="B27" s="34" t="n">
        <v>35268.637388118</v>
      </c>
      <c r="C27" s="34" t="n">
        <v>27534010.122014</v>
      </c>
      <c r="D27" s="34" t="n">
        <v>719</v>
      </c>
      <c r="E27" s="34" t="n">
        <v>7</v>
      </c>
      <c r="F27" s="34" t="n">
        <v>4314</v>
      </c>
      <c r="G27" s="34" t="n">
        <f aca="false">C27/B27</f>
        <v>780.69390146868</v>
      </c>
      <c r="H27" s="102" t="n">
        <f aca="false">D27/B27</f>
        <v>0.0203863844266984</v>
      </c>
      <c r="I27" s="102" t="n">
        <f aca="false">E27/B27</f>
        <v>0.000198476621678565</v>
      </c>
      <c r="J27" s="103" t="n">
        <f aca="false">F27/B27</f>
        <v>0.12231830656019</v>
      </c>
    </row>
    <row r="28" customFormat="false" ht="12.75" hidden="false" customHeight="false" outlineLevel="0" collapsed="false">
      <c r="A28" s="33" t="s">
        <v>490</v>
      </c>
      <c r="B28" s="34" t="n">
        <v>34350.7908084844</v>
      </c>
      <c r="C28" s="34" t="n">
        <v>26687978.6140357</v>
      </c>
      <c r="D28" s="34" t="n">
        <v>291</v>
      </c>
      <c r="E28" s="34" t="n">
        <v>4</v>
      </c>
      <c r="F28" s="34" t="n">
        <v>7712</v>
      </c>
      <c r="G28" s="34" t="n">
        <f aca="false">C28/B28</f>
        <v>776.924722427175</v>
      </c>
      <c r="H28" s="102" t="n">
        <f aca="false">D28/B28</f>
        <v>0.00847142069079018</v>
      </c>
      <c r="I28" s="102" t="n">
        <f aca="false">E28/B28</f>
        <v>0.000116445645234229</v>
      </c>
      <c r="J28" s="103" t="n">
        <f aca="false">F28/B28</f>
        <v>0.224507204011594</v>
      </c>
    </row>
    <row r="29" customFormat="false" ht="12.75" hidden="false" customHeight="false" outlineLevel="0" collapsed="false">
      <c r="A29" s="33" t="s">
        <v>485</v>
      </c>
      <c r="B29" s="34" t="n">
        <v>34088.9991121785</v>
      </c>
      <c r="C29" s="34" t="n">
        <v>28008838.048349</v>
      </c>
      <c r="D29" s="34" t="n">
        <v>463</v>
      </c>
      <c r="E29" s="34" t="n">
        <v>4</v>
      </c>
      <c r="F29" s="34" t="n">
        <v>7694</v>
      </c>
      <c r="G29" s="34" t="n">
        <f aca="false">C29/B29</f>
        <v>821.638615911802</v>
      </c>
      <c r="H29" s="102" t="n">
        <f aca="false">D29/B29</f>
        <v>0.0135820942843285</v>
      </c>
      <c r="I29" s="102" t="n">
        <f aca="false">E29/B29</f>
        <v>0.000117339907424005</v>
      </c>
      <c r="J29" s="103" t="n">
        <f aca="false">F29/B29</f>
        <v>0.225703311930073</v>
      </c>
    </row>
    <row r="30" customFormat="false" ht="12.75" hidden="false" customHeight="false" outlineLevel="0" collapsed="false">
      <c r="A30" s="33" t="s">
        <v>584</v>
      </c>
      <c r="B30" s="34" t="n">
        <v>33921.2182494071</v>
      </c>
      <c r="C30" s="34" t="n">
        <v>35414660.7324194</v>
      </c>
      <c r="D30" s="34" t="n">
        <v>497</v>
      </c>
      <c r="E30" s="34" t="n">
        <v>10</v>
      </c>
      <c r="F30" s="34" t="n">
        <v>5819</v>
      </c>
      <c r="G30" s="34" t="n">
        <f aca="false">C30/B30</f>
        <v>1044.02679385014</v>
      </c>
      <c r="H30" s="102" t="n">
        <f aca="false">D30/B30</f>
        <v>0.0146515964239783</v>
      </c>
      <c r="I30" s="102" t="n">
        <f aca="false">E30/B30</f>
        <v>0.000294800732876827</v>
      </c>
      <c r="J30" s="103" t="n">
        <f aca="false">F30/B30</f>
        <v>0.171544546461025</v>
      </c>
    </row>
    <row r="31" customFormat="false" ht="12.75" hidden="false" customHeight="false" outlineLevel="0" collapsed="false">
      <c r="A31" s="33" t="s">
        <v>437</v>
      </c>
      <c r="B31" s="34" t="n">
        <v>32316.9826610325</v>
      </c>
      <c r="C31" s="34" t="n">
        <v>19603694.5457374</v>
      </c>
      <c r="D31" s="34" t="n">
        <v>278</v>
      </c>
      <c r="E31" s="34" t="n">
        <v>4</v>
      </c>
      <c r="F31" s="34" t="n">
        <v>7951</v>
      </c>
      <c r="G31" s="34" t="n">
        <f aca="false">C31/B31</f>
        <v>606.606586739775</v>
      </c>
      <c r="H31" s="102" t="n">
        <f aca="false">D31/B31</f>
        <v>0.0086022882431784</v>
      </c>
      <c r="I31" s="102" t="n">
        <f aca="false">E31/B31</f>
        <v>0.000123773931556524</v>
      </c>
      <c r="J31" s="103" t="n">
        <f aca="false">F31/B31</f>
        <v>0.24603163245148</v>
      </c>
    </row>
    <row r="32" customFormat="false" ht="12.75" hidden="false" customHeight="false" outlineLevel="0" collapsed="false">
      <c r="A32" s="33" t="s">
        <v>550</v>
      </c>
      <c r="B32" s="34" t="n">
        <v>30223.4429913684</v>
      </c>
      <c r="C32" s="34" t="n">
        <v>22024464.7514075</v>
      </c>
      <c r="D32" s="34" t="n">
        <v>347</v>
      </c>
      <c r="E32" s="34" t="n">
        <v>7</v>
      </c>
      <c r="F32" s="34" t="n">
        <v>5900</v>
      </c>
      <c r="G32" s="34" t="n">
        <f aca="false">C32/B32</f>
        <v>728.721236614158</v>
      </c>
      <c r="H32" s="102" t="n">
        <f aca="false">D32/B32</f>
        <v>0.0114811538876991</v>
      </c>
      <c r="I32" s="102" t="n">
        <f aca="false">E32/B32</f>
        <v>0.00023160829168269</v>
      </c>
      <c r="J32" s="103" t="n">
        <f aca="false">F32/B32</f>
        <v>0.195212702989696</v>
      </c>
    </row>
    <row r="33" customFormat="false" ht="12.75" hidden="false" customHeight="false" outlineLevel="0" collapsed="false">
      <c r="A33" s="33" t="s">
        <v>478</v>
      </c>
      <c r="B33" s="34" t="n">
        <v>29757.9799687098</v>
      </c>
      <c r="C33" s="34" t="n">
        <v>20649597.9349726</v>
      </c>
      <c r="D33" s="34" t="n">
        <v>391</v>
      </c>
      <c r="E33" s="34" t="n">
        <v>4</v>
      </c>
      <c r="F33" s="34" t="n">
        <v>6801</v>
      </c>
      <c r="G33" s="34" t="n">
        <f aca="false">C33/B33</f>
        <v>693.917999699087</v>
      </c>
      <c r="H33" s="102" t="n">
        <f aca="false">D33/B33</f>
        <v>0.013139332723899</v>
      </c>
      <c r="I33" s="102" t="n">
        <f aca="false">E33/B33</f>
        <v>0.000134417726075693</v>
      </c>
      <c r="J33" s="103" t="n">
        <f aca="false">F33/B33</f>
        <v>0.228543738760197</v>
      </c>
    </row>
    <row r="34" customFormat="false" ht="12.75" hidden="false" customHeight="false" outlineLevel="0" collapsed="false">
      <c r="A34" s="33" t="s">
        <v>221</v>
      </c>
      <c r="B34" s="34" t="n">
        <v>29691.5745118963</v>
      </c>
      <c r="C34" s="34" t="n">
        <v>18227576.6565577</v>
      </c>
      <c r="D34" s="34" t="n">
        <v>293</v>
      </c>
      <c r="E34" s="34" t="n">
        <v>4</v>
      </c>
      <c r="F34" s="34" t="n">
        <v>10299</v>
      </c>
      <c r="G34" s="34" t="n">
        <f aca="false">C34/B34</f>
        <v>613.897274098906</v>
      </c>
      <c r="H34" s="102" t="n">
        <f aca="false">D34/B34</f>
        <v>0.00986811931723614</v>
      </c>
      <c r="I34" s="102" t="n">
        <f aca="false">E34/B34</f>
        <v>0.000134718352453736</v>
      </c>
      <c r="J34" s="103" t="n">
        <f aca="false">F34/B34</f>
        <v>0.346866077980256</v>
      </c>
    </row>
    <row r="35" customFormat="false" ht="12.75" hidden="false" customHeight="false" outlineLevel="0" collapsed="false">
      <c r="A35" s="33" t="s">
        <v>289</v>
      </c>
      <c r="B35" s="34" t="n">
        <v>29539.1388698178</v>
      </c>
      <c r="C35" s="34" t="n">
        <v>25705677.4864248</v>
      </c>
      <c r="D35" s="34" t="n">
        <v>220</v>
      </c>
      <c r="E35" s="34" t="n">
        <v>3</v>
      </c>
      <c r="F35" s="34" t="n">
        <v>9076</v>
      </c>
      <c r="G35" s="34" t="n">
        <f aca="false">C35/B35</f>
        <v>870.224335235787</v>
      </c>
      <c r="H35" s="102" t="n">
        <f aca="false">D35/B35</f>
        <v>0.00744774588621435</v>
      </c>
      <c r="I35" s="102" t="n">
        <f aca="false">E35/B35</f>
        <v>0.00010156017117565</v>
      </c>
      <c r="J35" s="103" t="n">
        <f aca="false">F35/B35</f>
        <v>0.307253371196734</v>
      </c>
    </row>
    <row r="36" customFormat="false" ht="12.75" hidden="false" customHeight="false" outlineLevel="0" collapsed="false">
      <c r="A36" s="33" t="s">
        <v>159</v>
      </c>
      <c r="B36" s="34" t="n">
        <v>28382.5197665886</v>
      </c>
      <c r="C36" s="34" t="n">
        <v>17591960.543302</v>
      </c>
      <c r="D36" s="34" t="n">
        <v>366</v>
      </c>
      <c r="E36" s="34" t="n">
        <v>4</v>
      </c>
      <c r="F36" s="34" t="n">
        <v>12047</v>
      </c>
      <c r="G36" s="34" t="n">
        <f aca="false">C36/B36</f>
        <v>619.816728323429</v>
      </c>
      <c r="H36" s="102" t="n">
        <f aca="false">D36/B36</f>
        <v>0.0128952609919733</v>
      </c>
      <c r="I36" s="102" t="n">
        <f aca="false">E36/B36</f>
        <v>0.000140931814119926</v>
      </c>
      <c r="J36" s="103" t="n">
        <f aca="false">F36/B36</f>
        <v>0.424451391175688</v>
      </c>
    </row>
    <row r="37" customFormat="false" ht="12.75" hidden="false" customHeight="false" outlineLevel="0" collapsed="false">
      <c r="A37" s="33" t="s">
        <v>385</v>
      </c>
      <c r="B37" s="34" t="n">
        <v>27303.8869093935</v>
      </c>
      <c r="C37" s="34" t="n">
        <v>22374568.5880012</v>
      </c>
      <c r="D37" s="34" t="n">
        <v>310</v>
      </c>
      <c r="E37" s="34" t="n">
        <v>6</v>
      </c>
      <c r="F37" s="34" t="n">
        <v>7325</v>
      </c>
      <c r="G37" s="34" t="n">
        <f aca="false">C37/B37</f>
        <v>819.464593530219</v>
      </c>
      <c r="H37" s="102" t="n">
        <f aca="false">D37/B37</f>
        <v>0.0113536948431086</v>
      </c>
      <c r="I37" s="102" t="n">
        <f aca="false">E37/B37</f>
        <v>0.000219748932447262</v>
      </c>
      <c r="J37" s="103" t="n">
        <f aca="false">F37/B37</f>
        <v>0.268276821696033</v>
      </c>
    </row>
    <row r="38" customFormat="false" ht="12.75" hidden="false" customHeight="false" outlineLevel="0" collapsed="false">
      <c r="A38" s="33" t="s">
        <v>539</v>
      </c>
      <c r="B38" s="34" t="n">
        <v>26458.3554228171</v>
      </c>
      <c r="C38" s="34" t="n">
        <v>22890559.3015972</v>
      </c>
      <c r="D38" s="34" t="n">
        <v>393</v>
      </c>
      <c r="E38" s="34" t="n">
        <v>7</v>
      </c>
      <c r="F38" s="34" t="n">
        <v>5305</v>
      </c>
      <c r="G38" s="34" t="n">
        <f aca="false">C38/B38</f>
        <v>865.154274927341</v>
      </c>
      <c r="H38" s="102" t="n">
        <f aca="false">D38/B38</f>
        <v>0.0148535309061986</v>
      </c>
      <c r="I38" s="102" t="n">
        <f aca="false">E38/B38</f>
        <v>0.000264566708252901</v>
      </c>
      <c r="J38" s="103" t="n">
        <f aca="false">F38/B38</f>
        <v>0.200503769611662</v>
      </c>
    </row>
    <row r="39" customFormat="false" ht="12.75" hidden="false" customHeight="false" outlineLevel="0" collapsed="false">
      <c r="A39" s="33" t="s">
        <v>515</v>
      </c>
      <c r="B39" s="34" t="n">
        <v>26320.5115896128</v>
      </c>
      <c r="C39" s="34" t="n">
        <v>19874889.378535</v>
      </c>
      <c r="D39" s="34" t="n">
        <v>180</v>
      </c>
      <c r="E39" s="34" t="n">
        <v>3</v>
      </c>
      <c r="F39" s="34" t="n">
        <v>5580</v>
      </c>
      <c r="G39" s="34" t="n">
        <f aca="false">C39/B39</f>
        <v>755.110299086226</v>
      </c>
      <c r="H39" s="102" t="n">
        <f aca="false">D39/B39</f>
        <v>0.00683877284782852</v>
      </c>
      <c r="I39" s="102" t="n">
        <f aca="false">E39/B39</f>
        <v>0.000113979547463809</v>
      </c>
      <c r="J39" s="103" t="n">
        <f aca="false">F39/B39</f>
        <v>0.212001958282684</v>
      </c>
    </row>
    <row r="40" customFormat="false" ht="12.75" hidden="false" customHeight="false" outlineLevel="0" collapsed="false">
      <c r="A40" s="33" t="s">
        <v>407</v>
      </c>
      <c r="B40" s="34" t="n">
        <v>26028.8348886454</v>
      </c>
      <c r="C40" s="34" t="n">
        <v>24213938.9770599</v>
      </c>
      <c r="D40" s="34" t="n">
        <v>242</v>
      </c>
      <c r="E40" s="34" t="n">
        <v>19</v>
      </c>
      <c r="F40" s="34" t="n">
        <v>6803</v>
      </c>
      <c r="G40" s="34" t="n">
        <f aca="false">C40/B40</f>
        <v>930.273640009249</v>
      </c>
      <c r="H40" s="102" t="n">
        <f aca="false">D40/B40</f>
        <v>0.00929738119417585</v>
      </c>
      <c r="I40" s="102" t="n">
        <f aca="false">E40/B40</f>
        <v>0.000729959680534468</v>
      </c>
      <c r="J40" s="103" t="n">
        <f aca="false">F40/B40</f>
        <v>0.261363984561894</v>
      </c>
    </row>
    <row r="41" customFormat="false" ht="12.75" hidden="false" customHeight="false" outlineLevel="0" collapsed="false">
      <c r="A41" s="33" t="s">
        <v>577</v>
      </c>
      <c r="B41" s="34" t="n">
        <v>25860.6239313613</v>
      </c>
      <c r="C41" s="34" t="n">
        <v>27145154.3230707</v>
      </c>
      <c r="D41" s="34" t="n">
        <v>215</v>
      </c>
      <c r="E41" s="34" t="n">
        <v>5</v>
      </c>
      <c r="F41" s="34" t="n">
        <v>4540</v>
      </c>
      <c r="G41" s="34" t="n">
        <f aca="false">C41/B41</f>
        <v>1049.67128384523</v>
      </c>
      <c r="H41" s="102" t="n">
        <f aca="false">D41/B41</f>
        <v>0.00831379786391265</v>
      </c>
      <c r="I41" s="102" t="n">
        <f aca="false">E41/B41</f>
        <v>0.000193344136370062</v>
      </c>
      <c r="J41" s="103" t="n">
        <f aca="false">F41/B41</f>
        <v>0.175556475824016</v>
      </c>
    </row>
    <row r="42" customFormat="false" ht="12.75" hidden="false" customHeight="false" outlineLevel="0" collapsed="false">
      <c r="A42" s="33" t="s">
        <v>615</v>
      </c>
      <c r="B42" s="34" t="n">
        <v>25248.2896663406</v>
      </c>
      <c r="C42" s="34" t="n">
        <v>15548042.8054156</v>
      </c>
      <c r="D42" s="34" t="n">
        <v>405</v>
      </c>
      <c r="E42" s="34" t="n">
        <v>1</v>
      </c>
      <c r="F42" s="34" t="n">
        <v>3771</v>
      </c>
      <c r="G42" s="34" t="n">
        <f aca="false">C42/B42</f>
        <v>615.805783713867</v>
      </c>
      <c r="H42" s="102" t="n">
        <f aca="false">D42/B42</f>
        <v>0.0160406904923909</v>
      </c>
      <c r="I42" s="102" t="n">
        <f aca="false">E42/B42</f>
        <v>3.96066431910885E-005</v>
      </c>
      <c r="J42" s="103" t="n">
        <f aca="false">F42/B42</f>
        <v>0.149356651473595</v>
      </c>
    </row>
    <row r="43" customFormat="false" ht="12.75" hidden="false" customHeight="false" outlineLevel="0" collapsed="false">
      <c r="A43" s="33" t="s">
        <v>566</v>
      </c>
      <c r="B43" s="34" t="n">
        <v>24111.1828733747</v>
      </c>
      <c r="C43" s="34" t="n">
        <v>17945537.0097112</v>
      </c>
      <c r="D43" s="34" t="n">
        <v>204</v>
      </c>
      <c r="E43" s="34" t="n">
        <v>4</v>
      </c>
      <c r="F43" s="34" t="n">
        <v>4430</v>
      </c>
      <c r="G43" s="34" t="n">
        <f aca="false">C43/B43</f>
        <v>744.282729883317</v>
      </c>
      <c r="H43" s="102" t="n">
        <f aca="false">D43/B43</f>
        <v>0.0084608043110681</v>
      </c>
      <c r="I43" s="102" t="n">
        <f aca="false">E43/B43</f>
        <v>0.000165898123746433</v>
      </c>
      <c r="J43" s="103" t="n">
        <f aca="false">F43/B43</f>
        <v>0.183732172049175</v>
      </c>
    </row>
    <row r="44" customFormat="false" ht="12.75" hidden="false" customHeight="false" outlineLevel="0" collapsed="false">
      <c r="A44" s="33" t="s">
        <v>229</v>
      </c>
      <c r="B44" s="34" t="n">
        <v>23979.1910995161</v>
      </c>
      <c r="C44" s="34" t="n">
        <v>17172249.1587942</v>
      </c>
      <c r="D44" s="34" t="n">
        <v>414</v>
      </c>
      <c r="E44" s="34" t="n">
        <v>10</v>
      </c>
      <c r="F44" s="34" t="n">
        <v>8233</v>
      </c>
      <c r="G44" s="34" t="n">
        <f aca="false">C44/B44</f>
        <v>716.131294317961</v>
      </c>
      <c r="H44" s="102" t="n">
        <f aca="false">D44/B44</f>
        <v>0.0172649693762337</v>
      </c>
      <c r="I44" s="102" t="n">
        <f aca="false">E44/B44</f>
        <v>0.000417028245802745</v>
      </c>
      <c r="J44" s="103" t="n">
        <f aca="false">F44/B44</f>
        <v>0.3433393547694</v>
      </c>
    </row>
    <row r="45" customFormat="false" ht="12.75" hidden="false" customHeight="false" outlineLevel="0" collapsed="false">
      <c r="A45" s="33" t="s">
        <v>441</v>
      </c>
      <c r="B45" s="34" t="n">
        <v>23939.3034259611</v>
      </c>
      <c r="C45" s="34" t="n">
        <v>21116735.3190679</v>
      </c>
      <c r="D45" s="34" t="n">
        <v>239</v>
      </c>
      <c r="E45" s="34" t="n">
        <v>6</v>
      </c>
      <c r="F45" s="34" t="n">
        <v>5868</v>
      </c>
      <c r="G45" s="34" t="n">
        <f aca="false">C45/B45</f>
        <v>882.094810501785</v>
      </c>
      <c r="H45" s="102" t="n">
        <f aca="false">D45/B45</f>
        <v>0.00998358205113083</v>
      </c>
      <c r="I45" s="102" t="n">
        <f aca="false">E45/B45</f>
        <v>0.000250633859024205</v>
      </c>
      <c r="J45" s="103" t="n">
        <f aca="false">F45/B45</f>
        <v>0.245119914125672</v>
      </c>
    </row>
    <row r="46" customFormat="false" ht="12.75" hidden="false" customHeight="false" outlineLevel="0" collapsed="false">
      <c r="A46" s="33" t="s">
        <v>488</v>
      </c>
      <c r="B46" s="34" t="n">
        <v>23253.3610005639</v>
      </c>
      <c r="C46" s="34" t="n">
        <v>19609532.5697219</v>
      </c>
      <c r="D46" s="34" t="n">
        <v>176</v>
      </c>
      <c r="E46" s="34" t="n">
        <v>2</v>
      </c>
      <c r="F46" s="34" t="n">
        <v>5229</v>
      </c>
      <c r="G46" s="34" t="n">
        <f aca="false">C46/B46</f>
        <v>843.298849110301</v>
      </c>
      <c r="H46" s="102" t="n">
        <f aca="false">D46/B46</f>
        <v>0.00756879833395835</v>
      </c>
      <c r="I46" s="102" t="n">
        <f aca="false">E46/B46</f>
        <v>8.60090719767994E-005</v>
      </c>
      <c r="J46" s="103" t="n">
        <f aca="false">F46/B46</f>
        <v>0.224870718683342</v>
      </c>
    </row>
    <row r="47" customFormat="false" ht="12.75" hidden="false" customHeight="false" outlineLevel="0" collapsed="false">
      <c r="A47" s="33" t="s">
        <v>428</v>
      </c>
      <c r="B47" s="34" t="n">
        <v>23090.0761001301</v>
      </c>
      <c r="C47" s="34" t="n">
        <v>31131628.4690502</v>
      </c>
      <c r="D47" s="34" t="n">
        <v>243</v>
      </c>
      <c r="E47" s="34" t="n">
        <v>3</v>
      </c>
      <c r="F47" s="34" t="n">
        <v>5763</v>
      </c>
      <c r="G47" s="34" t="n">
        <f aca="false">C47/B47</f>
        <v>1348.26876854143</v>
      </c>
      <c r="H47" s="102" t="n">
        <f aca="false">D47/B47</f>
        <v>0.010524001694331</v>
      </c>
      <c r="I47" s="102" t="n">
        <f aca="false">E47/B47</f>
        <v>0.000129925946843592</v>
      </c>
      <c r="J47" s="103" t="n">
        <f aca="false">F47/B47</f>
        <v>0.24958774388654</v>
      </c>
    </row>
    <row r="48" customFormat="false" ht="12.75" hidden="false" customHeight="false" outlineLevel="0" collapsed="false">
      <c r="A48" s="33" t="s">
        <v>336</v>
      </c>
      <c r="B48" s="34" t="n">
        <v>22978.569196925</v>
      </c>
      <c r="C48" s="34" t="n">
        <v>23022943.0975457</v>
      </c>
      <c r="D48" s="34" t="n">
        <v>216</v>
      </c>
      <c r="E48" s="34" t="n">
        <v>3</v>
      </c>
      <c r="F48" s="34" t="n">
        <v>6560</v>
      </c>
      <c r="G48" s="34" t="n">
        <f aca="false">C48/B48</f>
        <v>1001.93109937527</v>
      </c>
      <c r="H48" s="102" t="n">
        <f aca="false">D48/B48</f>
        <v>0.00940006308264421</v>
      </c>
      <c r="I48" s="102" t="n">
        <f aca="false">E48/B48</f>
        <v>0.000130556431703392</v>
      </c>
      <c r="J48" s="103" t="n">
        <f aca="false">F48/B48</f>
        <v>0.28548339732475</v>
      </c>
    </row>
    <row r="49" customFormat="false" ht="12.75" hidden="false" customHeight="false" outlineLevel="0" collapsed="false">
      <c r="A49" s="33" t="s">
        <v>510</v>
      </c>
      <c r="B49" s="34" t="n">
        <v>22199.1473100641</v>
      </c>
      <c r="C49" s="34" t="n">
        <v>14992435.5385655</v>
      </c>
      <c r="D49" s="34" t="n">
        <v>156</v>
      </c>
      <c r="E49" s="34" t="n">
        <v>2</v>
      </c>
      <c r="F49" s="34" t="n">
        <v>4737</v>
      </c>
      <c r="G49" s="34" t="n">
        <f aca="false">C49/B49</f>
        <v>675.360874413793</v>
      </c>
      <c r="H49" s="102" t="n">
        <f aca="false">D49/B49</f>
        <v>0.00702729694168373</v>
      </c>
      <c r="I49" s="102" t="n">
        <f aca="false">E49/B49</f>
        <v>9.00935505344068E-005</v>
      </c>
      <c r="J49" s="103" t="n">
        <f aca="false">F49/B49</f>
        <v>0.213386574440742</v>
      </c>
    </row>
    <row r="50" customFormat="false" ht="12.75" hidden="false" customHeight="false" outlineLevel="0" collapsed="false">
      <c r="A50" s="33" t="s">
        <v>197</v>
      </c>
      <c r="B50" s="34" t="n">
        <v>21804.3227086057</v>
      </c>
      <c r="C50" s="34" t="n">
        <v>14847627.898662</v>
      </c>
      <c r="D50" s="34" t="n">
        <v>278</v>
      </c>
      <c r="E50" s="34" t="n">
        <v>4</v>
      </c>
      <c r="F50" s="34" t="n">
        <v>8094</v>
      </c>
      <c r="G50" s="34" t="n">
        <f aca="false">C50/B50</f>
        <v>680.948823638625</v>
      </c>
      <c r="H50" s="102" t="n">
        <f aca="false">D50/B50</f>
        <v>0.0127497654348273</v>
      </c>
      <c r="I50" s="102" t="n">
        <f aca="false">E50/B50</f>
        <v>0.000183449862371615</v>
      </c>
      <c r="J50" s="103" t="n">
        <f aca="false">F50/B50</f>
        <v>0.371210796508963</v>
      </c>
    </row>
    <row r="51" customFormat="false" ht="12.75" hidden="false" customHeight="false" outlineLevel="0" collapsed="false">
      <c r="A51" s="33" t="s">
        <v>483</v>
      </c>
      <c r="B51" s="34" t="n">
        <v>21423.9720329577</v>
      </c>
      <c r="C51" s="34" t="n">
        <v>24724295.4953153</v>
      </c>
      <c r="D51" s="34" t="n">
        <v>208</v>
      </c>
      <c r="E51" s="34" t="n">
        <v>5</v>
      </c>
      <c r="F51" s="34" t="n">
        <v>4850</v>
      </c>
      <c r="G51" s="34" t="n">
        <f aca="false">C51/B51</f>
        <v>1154.04815957006</v>
      </c>
      <c r="H51" s="102" t="n">
        <f aca="false">D51/B51</f>
        <v>0.00970875053794982</v>
      </c>
      <c r="I51" s="102" t="n">
        <f aca="false">E51/B51</f>
        <v>0.000233383426393025</v>
      </c>
      <c r="J51" s="103" t="n">
        <f aca="false">F51/B51</f>
        <v>0.226381923601234</v>
      </c>
    </row>
    <row r="52" customFormat="false" ht="12.75" hidden="false" customHeight="false" outlineLevel="0" collapsed="false">
      <c r="A52" s="33" t="s">
        <v>523</v>
      </c>
      <c r="B52" s="34" t="n">
        <v>21217.6651553306</v>
      </c>
      <c r="C52" s="34" t="n">
        <v>19701769.8416142</v>
      </c>
      <c r="D52" s="34" t="n">
        <v>133</v>
      </c>
      <c r="E52" s="34" t="n">
        <v>8</v>
      </c>
      <c r="F52" s="34" t="n">
        <v>4430</v>
      </c>
      <c r="G52" s="34" t="n">
        <f aca="false">C52/B52</f>
        <v>928.555036446338</v>
      </c>
      <c r="H52" s="102" t="n">
        <f aca="false">D52/B52</f>
        <v>0.00626836171776355</v>
      </c>
      <c r="I52" s="102" t="n">
        <f aca="false">E52/B52</f>
        <v>0.000377044313850439</v>
      </c>
      <c r="J52" s="103" t="n">
        <f aca="false">F52/B52</f>
        <v>0.208788288794681</v>
      </c>
    </row>
    <row r="53" customFormat="false" ht="12.75" hidden="false" customHeight="false" outlineLevel="0" collapsed="false">
      <c r="A53" s="33" t="s">
        <v>497</v>
      </c>
      <c r="B53" s="34" t="n">
        <v>21053.508981931</v>
      </c>
      <c r="C53" s="34" t="n">
        <v>21709506.6736348</v>
      </c>
      <c r="D53" s="34" t="n">
        <v>196</v>
      </c>
      <c r="E53" s="34" t="n">
        <v>3</v>
      </c>
      <c r="F53" s="34" t="n">
        <v>4690</v>
      </c>
      <c r="G53" s="34" t="n">
        <f aca="false">C53/B53</f>
        <v>1031.15859177046</v>
      </c>
      <c r="H53" s="102" t="n">
        <f aca="false">D53/B53</f>
        <v>0.00930961200663582</v>
      </c>
      <c r="I53" s="102" t="n">
        <f aca="false">E53/B53</f>
        <v>0.000142494061326059</v>
      </c>
      <c r="J53" s="103" t="n">
        <f aca="false">F53/B53</f>
        <v>0.222765715873071</v>
      </c>
    </row>
    <row r="54" customFormat="false" ht="12.75" hidden="false" customHeight="false" outlineLevel="0" collapsed="false">
      <c r="A54" s="33" t="s">
        <v>564</v>
      </c>
      <c r="B54" s="34" t="n">
        <v>20710.7692897631</v>
      </c>
      <c r="C54" s="34" t="n">
        <v>21267087.95437</v>
      </c>
      <c r="D54" s="34" t="n">
        <v>189</v>
      </c>
      <c r="E54" s="34" t="n">
        <v>3</v>
      </c>
      <c r="F54" s="34" t="n">
        <v>3832</v>
      </c>
      <c r="G54" s="34" t="n">
        <f aca="false">C54/B54</f>
        <v>1026.86132305486</v>
      </c>
      <c r="H54" s="102" t="n">
        <f aca="false">D54/B54</f>
        <v>0.00912568709330458</v>
      </c>
      <c r="I54" s="102" t="n">
        <f aca="false">E54/B54</f>
        <v>0.0001448521760842</v>
      </c>
      <c r="J54" s="103" t="n">
        <f aca="false">F54/B54</f>
        <v>0.185024512918218</v>
      </c>
    </row>
    <row r="55" customFormat="false" ht="12.75" hidden="false" customHeight="false" outlineLevel="0" collapsed="false">
      <c r="A55" s="33" t="s">
        <v>503</v>
      </c>
      <c r="B55" s="34" t="n">
        <v>20657.1336984876</v>
      </c>
      <c r="C55" s="34" t="n">
        <v>26691009.9800372</v>
      </c>
      <c r="D55" s="34" t="n">
        <v>251</v>
      </c>
      <c r="E55" s="34" t="n">
        <v>1</v>
      </c>
      <c r="F55" s="34" t="n">
        <v>4539</v>
      </c>
      <c r="G55" s="34" t="n">
        <f aca="false">C55/B55</f>
        <v>1292.09649168274</v>
      </c>
      <c r="H55" s="102" t="n">
        <f aca="false">D55/B55</f>
        <v>0.0121507661064505</v>
      </c>
      <c r="I55" s="102" t="n">
        <f aca="false">E55/B55</f>
        <v>4.84094267189264E-005</v>
      </c>
      <c r="J55" s="103" t="n">
        <f aca="false">F55/B55</f>
        <v>0.219730387877207</v>
      </c>
    </row>
    <row r="56" customFormat="false" ht="12.75" hidden="false" customHeight="false" outlineLevel="0" collapsed="false">
      <c r="A56" s="33" t="s">
        <v>367</v>
      </c>
      <c r="B56" s="34" t="n">
        <v>19950.0405398355</v>
      </c>
      <c r="C56" s="34" t="n">
        <v>11651997.9248654</v>
      </c>
      <c r="D56" s="34" t="n">
        <v>170</v>
      </c>
      <c r="E56" s="34" t="n">
        <v>4</v>
      </c>
      <c r="F56" s="34" t="n">
        <v>5499</v>
      </c>
      <c r="G56" s="34" t="n">
        <f aca="false">C56/B56</f>
        <v>584.05885950954</v>
      </c>
      <c r="H56" s="102" t="n">
        <f aca="false">D56/B56</f>
        <v>0.00852128594227918</v>
      </c>
      <c r="I56" s="102" t="n">
        <f aca="false">E56/B56</f>
        <v>0.000200500845700687</v>
      </c>
      <c r="J56" s="103" t="n">
        <f aca="false">F56/B56</f>
        <v>0.275638537627019</v>
      </c>
    </row>
    <row r="57" customFormat="false" ht="12.75" hidden="false" customHeight="false" outlineLevel="0" collapsed="false">
      <c r="A57" s="33" t="s">
        <v>545</v>
      </c>
      <c r="B57" s="34" t="n">
        <v>19678.7473987652</v>
      </c>
      <c r="C57" s="34" t="n">
        <v>19972816.4082545</v>
      </c>
      <c r="D57" s="34" t="n">
        <v>137</v>
      </c>
      <c r="E57" s="34" t="n">
        <v>2</v>
      </c>
      <c r="F57" s="34" t="n">
        <v>3886</v>
      </c>
      <c r="G57" s="34" t="n">
        <f aca="false">C57/B57</f>
        <v>1014.94348209926</v>
      </c>
      <c r="H57" s="102" t="n">
        <f aca="false">D57/B57</f>
        <v>0.00696182522311336</v>
      </c>
      <c r="I57" s="102" t="n">
        <f aca="false">E57/B57</f>
        <v>0.000101632485008954</v>
      </c>
      <c r="J57" s="103" t="n">
        <f aca="false">F57/B57</f>
        <v>0.197471918372398</v>
      </c>
    </row>
    <row r="58" customFormat="false" ht="12.75" hidden="false" customHeight="false" outlineLevel="0" collapsed="false">
      <c r="A58" s="33" t="s">
        <v>628</v>
      </c>
      <c r="B58" s="34" t="n">
        <v>19015.6680156658</v>
      </c>
      <c r="C58" s="34" t="n">
        <v>17618453.8998428</v>
      </c>
      <c r="D58" s="34" t="n">
        <v>103</v>
      </c>
      <c r="E58" s="34" t="n">
        <v>7</v>
      </c>
      <c r="F58" s="34" t="n">
        <v>2533</v>
      </c>
      <c r="G58" s="34" t="n">
        <f aca="false">C58/B58</f>
        <v>926.523006466461</v>
      </c>
      <c r="H58" s="102" t="n">
        <f aca="false">D58/B58</f>
        <v>0.00541658593929726</v>
      </c>
      <c r="I58" s="102" t="n">
        <f aca="false">E58/B58</f>
        <v>0.000368117491020202</v>
      </c>
      <c r="J58" s="103" t="n">
        <f aca="false">F58/B58</f>
        <v>0.13320594353631</v>
      </c>
    </row>
    <row r="59" customFormat="false" ht="12.75" hidden="false" customHeight="false" outlineLevel="0" collapsed="false">
      <c r="A59" s="33" t="s">
        <v>534</v>
      </c>
      <c r="B59" s="34" t="n">
        <v>18494.7392462245</v>
      </c>
      <c r="C59" s="34" t="n">
        <v>20404795.8655311</v>
      </c>
      <c r="D59" s="34" t="n">
        <v>165</v>
      </c>
      <c r="E59" s="34" t="n">
        <v>10</v>
      </c>
      <c r="F59" s="34" t="n">
        <v>3731</v>
      </c>
      <c r="G59" s="34" t="n">
        <f aca="false">C59/B59</f>
        <v>1103.27567173982</v>
      </c>
      <c r="H59" s="102" t="n">
        <f aca="false">D59/B59</f>
        <v>0.0089214558693323</v>
      </c>
      <c r="I59" s="102" t="n">
        <f aca="false">E59/B59</f>
        <v>0.000540694295111048</v>
      </c>
      <c r="J59" s="103" t="n">
        <f aca="false">F59/B59</f>
        <v>0.201733041505932</v>
      </c>
    </row>
    <row r="60" customFormat="false" ht="12.75" hidden="false" customHeight="false" outlineLevel="0" collapsed="false">
      <c r="A60" s="33" t="s">
        <v>408</v>
      </c>
      <c r="B60" s="34" t="n">
        <v>18263.3474448611</v>
      </c>
      <c r="C60" s="34" t="n">
        <v>24830464.3945156</v>
      </c>
      <c r="D60" s="34" t="n">
        <v>222</v>
      </c>
      <c r="E60" s="34" t="n">
        <v>6</v>
      </c>
      <c r="F60" s="34" t="n">
        <v>4768</v>
      </c>
      <c r="G60" s="34" t="n">
        <f aca="false">C60/B60</f>
        <v>1359.57904045144</v>
      </c>
      <c r="H60" s="102" t="n">
        <f aca="false">D60/B60</f>
        <v>0.0121554934367996</v>
      </c>
      <c r="I60" s="102" t="n">
        <f aca="false">E60/B60</f>
        <v>0.000328526849643233</v>
      </c>
      <c r="J60" s="103" t="n">
        <f aca="false">F60/B60</f>
        <v>0.261069336516489</v>
      </c>
    </row>
    <row r="61" customFormat="false" ht="12.75" hidden="false" customHeight="false" outlineLevel="0" collapsed="false">
      <c r="A61" s="33" t="s">
        <v>657</v>
      </c>
      <c r="B61" s="34" t="n">
        <v>17733.399486415</v>
      </c>
      <c r="C61" s="34" t="n">
        <v>14377208.657317</v>
      </c>
      <c r="D61" s="34" t="n">
        <v>198</v>
      </c>
      <c r="E61" s="34" t="n">
        <v>2</v>
      </c>
      <c r="F61" s="34" t="n">
        <v>1572</v>
      </c>
      <c r="G61" s="34" t="n">
        <f aca="false">C61/B61</f>
        <v>810.741824675575</v>
      </c>
      <c r="H61" s="102" t="n">
        <f aca="false">D61/B61</f>
        <v>0.0111653718821189</v>
      </c>
      <c r="I61" s="102" t="n">
        <f aca="false">E61/B61</f>
        <v>0.000112781534162817</v>
      </c>
      <c r="J61" s="103" t="n">
        <f aca="false">F61/B61</f>
        <v>0.0886462858519744</v>
      </c>
    </row>
    <row r="62" customFormat="false" ht="12.75" hidden="false" customHeight="false" outlineLevel="0" collapsed="false">
      <c r="A62" s="33" t="s">
        <v>405</v>
      </c>
      <c r="B62" s="34" t="n">
        <v>17694.0241463314</v>
      </c>
      <c r="C62" s="34" t="n">
        <v>13109670.556451</v>
      </c>
      <c r="D62" s="34" t="n">
        <v>190</v>
      </c>
      <c r="E62" s="34" t="n">
        <v>1</v>
      </c>
      <c r="F62" s="34" t="n">
        <v>4640</v>
      </c>
      <c r="G62" s="34" t="n">
        <f aca="false">C62/B62</f>
        <v>740.909498485629</v>
      </c>
      <c r="H62" s="102" t="n">
        <f aca="false">D62/B62</f>
        <v>0.0107380886579944</v>
      </c>
      <c r="I62" s="102" t="n">
        <f aca="false">E62/B62</f>
        <v>5.65162560947073E-005</v>
      </c>
      <c r="J62" s="103" t="n">
        <f aca="false">F62/B62</f>
        <v>0.262235428279442</v>
      </c>
    </row>
    <row r="63" customFormat="false" ht="12.75" hidden="false" customHeight="false" outlineLevel="0" collapsed="false">
      <c r="A63" s="33" t="s">
        <v>500</v>
      </c>
      <c r="B63" s="34" t="n">
        <v>16954.7968056169</v>
      </c>
      <c r="C63" s="34" t="n">
        <v>22314138.4778114</v>
      </c>
      <c r="D63" s="34" t="n">
        <v>130</v>
      </c>
      <c r="E63" s="34" t="n">
        <v>1</v>
      </c>
      <c r="F63" s="34" t="n">
        <v>3766</v>
      </c>
      <c r="G63" s="34" t="n">
        <f aca="false">C63/B63</f>
        <v>1316.09589508139</v>
      </c>
      <c r="H63" s="102" t="n">
        <f aca="false">D63/B63</f>
        <v>0.00766744665184856</v>
      </c>
      <c r="I63" s="102" t="n">
        <f aca="false">E63/B63</f>
        <v>5.89803588603736E-005</v>
      </c>
      <c r="J63" s="103" t="n">
        <f aca="false">F63/B63</f>
        <v>0.222120031468167</v>
      </c>
    </row>
    <row r="64" customFormat="false" ht="12.75" hidden="false" customHeight="false" outlineLevel="0" collapsed="false">
      <c r="A64" s="33" t="s">
        <v>544</v>
      </c>
      <c r="B64" s="34" t="n">
        <v>16662.7830738527</v>
      </c>
      <c r="C64" s="34" t="n">
        <v>11845665.6708264</v>
      </c>
      <c r="D64" s="34" t="n">
        <v>80</v>
      </c>
      <c r="E64" s="34" t="n">
        <v>1</v>
      </c>
      <c r="F64" s="34" t="n">
        <v>3300</v>
      </c>
      <c r="G64" s="34" t="n">
        <f aca="false">C64/B64</f>
        <v>710.905592320569</v>
      </c>
      <c r="H64" s="102" t="n">
        <f aca="false">D64/B64</f>
        <v>0.00480111873541319</v>
      </c>
      <c r="I64" s="102" t="n">
        <f aca="false">E64/B64</f>
        <v>6.00139841926649E-005</v>
      </c>
      <c r="J64" s="103" t="n">
        <f aca="false">F64/B64</f>
        <v>0.198046147835794</v>
      </c>
    </row>
    <row r="65" customFormat="false" ht="12.75" hidden="false" customHeight="false" outlineLevel="0" collapsed="false">
      <c r="A65" s="33" t="s">
        <v>480</v>
      </c>
      <c r="B65" s="34" t="n">
        <v>16557.4543256871</v>
      </c>
      <c r="C65" s="34" t="n">
        <v>13067903.4069114</v>
      </c>
      <c r="D65" s="34" t="n">
        <v>122</v>
      </c>
      <c r="E65" s="34" t="n">
        <v>3</v>
      </c>
      <c r="F65" s="34" t="n">
        <v>3768</v>
      </c>
      <c r="G65" s="34" t="n">
        <f aca="false">C65/B65</f>
        <v>789.245928139929</v>
      </c>
      <c r="H65" s="102" t="n">
        <f aca="false">D65/B65</f>
        <v>0.00736828244247246</v>
      </c>
      <c r="I65" s="102" t="n">
        <f aca="false">E65/B65</f>
        <v>0.000181187273175552</v>
      </c>
      <c r="J65" s="103" t="n">
        <f aca="false">F65/B65</f>
        <v>0.227571215108494</v>
      </c>
    </row>
    <row r="66" customFormat="false" ht="12.75" hidden="false" customHeight="false" outlineLevel="0" collapsed="false">
      <c r="A66" s="33" t="s">
        <v>311</v>
      </c>
      <c r="B66" s="34" t="n">
        <v>16392.8379023256</v>
      </c>
      <c r="C66" s="34" t="n">
        <v>12358992.1996257</v>
      </c>
      <c r="D66" s="34" t="n">
        <v>331</v>
      </c>
      <c r="E66" s="34" t="n">
        <v>5</v>
      </c>
      <c r="F66" s="34" t="n">
        <v>4836</v>
      </c>
      <c r="G66" s="34" t="n">
        <f aca="false">C66/B66</f>
        <v>753.926334980252</v>
      </c>
      <c r="H66" s="102" t="n">
        <f aca="false">D66/B66</f>
        <v>0.0201917448322381</v>
      </c>
      <c r="I66" s="102" t="n">
        <f aca="false">E66/B66</f>
        <v>0.000305011251242268</v>
      </c>
      <c r="J66" s="103" t="n">
        <f aca="false">F66/B66</f>
        <v>0.295006882201521</v>
      </c>
    </row>
    <row r="67" customFormat="false" ht="12.75" hidden="false" customHeight="false" outlineLevel="0" collapsed="false">
      <c r="A67" s="33" t="s">
        <v>470</v>
      </c>
      <c r="B67" s="34" t="n">
        <v>16335.3201022129</v>
      </c>
      <c r="C67" s="34" t="n">
        <v>20432480.2844441</v>
      </c>
      <c r="D67" s="34" t="n">
        <v>94</v>
      </c>
      <c r="E67" s="34" t="n">
        <v>2</v>
      </c>
      <c r="F67" s="34" t="n">
        <v>3789</v>
      </c>
      <c r="G67" s="34" t="n">
        <f aca="false">C67/B67</f>
        <v>1250.81603278017</v>
      </c>
      <c r="H67" s="102" t="n">
        <f aca="false">D67/B67</f>
        <v>0.0057544020816137</v>
      </c>
      <c r="I67" s="102" t="n">
        <f aca="false">E67/B67</f>
        <v>0.000122434086842845</v>
      </c>
      <c r="J67" s="103" t="n">
        <f aca="false">F67/B67</f>
        <v>0.231951377523769</v>
      </c>
    </row>
    <row r="68" customFormat="false" ht="12.75" hidden="false" customHeight="false" outlineLevel="0" collapsed="false">
      <c r="A68" s="33" t="s">
        <v>171</v>
      </c>
      <c r="B68" s="34" t="n">
        <v>16184.5283213988</v>
      </c>
      <c r="C68" s="34" t="n">
        <v>10357830.8015211</v>
      </c>
      <c r="D68" s="34" t="n">
        <v>176</v>
      </c>
      <c r="E68" s="34" t="n">
        <v>11</v>
      </c>
      <c r="F68" s="34" t="n">
        <v>6440</v>
      </c>
      <c r="G68" s="34" t="n">
        <f aca="false">C68/B68</f>
        <v>639.983482733088</v>
      </c>
      <c r="H68" s="102" t="n">
        <f aca="false">D68/B68</f>
        <v>0.010874583213358</v>
      </c>
      <c r="I68" s="102" t="n">
        <f aca="false">E68/B68</f>
        <v>0.000679661450834873</v>
      </c>
      <c r="J68" s="103" t="n">
        <f aca="false">F68/B68</f>
        <v>0.397910885761507</v>
      </c>
    </row>
    <row r="69" customFormat="false" ht="12.75" hidden="false" customHeight="false" outlineLevel="0" collapsed="false">
      <c r="A69" s="33" t="s">
        <v>446</v>
      </c>
      <c r="B69" s="34" t="n">
        <v>16068.8735036919</v>
      </c>
      <c r="C69" s="34" t="n">
        <v>12466938.5521623</v>
      </c>
      <c r="D69" s="34" t="n">
        <v>211</v>
      </c>
      <c r="E69" s="34" t="n">
        <v>7</v>
      </c>
      <c r="F69" s="34" t="n">
        <v>3908</v>
      </c>
      <c r="G69" s="34" t="n">
        <f aca="false">C69/B69</f>
        <v>775.843966243058</v>
      </c>
      <c r="H69" s="102" t="n">
        <f aca="false">D69/B69</f>
        <v>0.0131309764776928</v>
      </c>
      <c r="I69" s="102" t="n">
        <f aca="false">E69/B69</f>
        <v>0.00043562481205616</v>
      </c>
      <c r="J69" s="103" t="n">
        <f aca="false">F69/B69</f>
        <v>0.243203109359354</v>
      </c>
    </row>
    <row r="70" customFormat="false" ht="12.75" hidden="false" customHeight="false" outlineLevel="0" collapsed="false">
      <c r="A70" s="33" t="s">
        <v>398</v>
      </c>
      <c r="B70" s="34" t="n">
        <v>15910.7694084891</v>
      </c>
      <c r="C70" s="34" t="n">
        <v>9174303.06584089</v>
      </c>
      <c r="D70" s="34" t="n">
        <v>161</v>
      </c>
      <c r="E70" s="34" t="n">
        <v>1</v>
      </c>
      <c r="F70" s="34" t="n">
        <v>4215</v>
      </c>
      <c r="G70" s="34" t="n">
        <f aca="false">C70/B70</f>
        <v>576.609642833865</v>
      </c>
      <c r="H70" s="102" t="n">
        <f aca="false">D70/B70</f>
        <v>0.0101189323951926</v>
      </c>
      <c r="I70" s="102" t="n">
        <f aca="false">E70/B70</f>
        <v>6.28505117713827E-005</v>
      </c>
      <c r="J70" s="103" t="n">
        <f aca="false">F70/B70</f>
        <v>0.264914907116378</v>
      </c>
    </row>
    <row r="71" customFormat="false" ht="12.75" hidden="false" customHeight="false" outlineLevel="0" collapsed="false">
      <c r="A71" s="33" t="s">
        <v>375</v>
      </c>
      <c r="B71" s="34" t="n">
        <v>15843.6433883989</v>
      </c>
      <c r="C71" s="34" t="n">
        <v>15432842.7114056</v>
      </c>
      <c r="D71" s="34" t="n">
        <v>188</v>
      </c>
      <c r="E71" s="34" t="n">
        <v>5</v>
      </c>
      <c r="F71" s="34" t="n">
        <v>4330</v>
      </c>
      <c r="G71" s="34" t="n">
        <f aca="false">C71/B71</f>
        <v>974.071577671705</v>
      </c>
      <c r="H71" s="102" t="n">
        <f aca="false">D71/B71</f>
        <v>0.0118659575573165</v>
      </c>
      <c r="I71" s="102" t="n">
        <f aca="false">E71/B71</f>
        <v>0.000315583977588206</v>
      </c>
      <c r="J71" s="103" t="n">
        <f aca="false">F71/B71</f>
        <v>0.273295724591386</v>
      </c>
    </row>
    <row r="72" customFormat="false" ht="12.75" hidden="false" customHeight="false" outlineLevel="0" collapsed="false">
      <c r="A72" s="33" t="s">
        <v>310</v>
      </c>
      <c r="B72" s="34" t="n">
        <v>15800.2214659824</v>
      </c>
      <c r="C72" s="34" t="n">
        <v>10676097.2467996</v>
      </c>
      <c r="D72" s="34" t="n">
        <v>206</v>
      </c>
      <c r="E72" s="34" t="n">
        <v>3</v>
      </c>
      <c r="F72" s="34" t="n">
        <v>4663</v>
      </c>
      <c r="G72" s="34" t="n">
        <f aca="false">C72/B72</f>
        <v>675.692886317135</v>
      </c>
      <c r="H72" s="102" t="n">
        <f aca="false">D72/B72</f>
        <v>0.0130377919349747</v>
      </c>
      <c r="I72" s="102" t="n">
        <f aca="false">E72/B72</f>
        <v>0.000189870756334584</v>
      </c>
      <c r="J72" s="103" t="n">
        <f aca="false">F72/B72</f>
        <v>0.295122445596054</v>
      </c>
    </row>
    <row r="73" customFormat="false" ht="12.75" hidden="false" customHeight="false" outlineLevel="0" collapsed="false">
      <c r="A73" s="33" t="s">
        <v>249</v>
      </c>
      <c r="B73" s="34" t="n">
        <v>15776.602295292</v>
      </c>
      <c r="C73" s="34" t="n">
        <v>10414631.8154302</v>
      </c>
      <c r="D73" s="34" t="n">
        <v>189</v>
      </c>
      <c r="E73" s="34" t="n">
        <v>2</v>
      </c>
      <c r="F73" s="34" t="n">
        <v>5202</v>
      </c>
      <c r="G73" s="34" t="n">
        <f aca="false">C73/B73</f>
        <v>660.131479547919</v>
      </c>
      <c r="H73" s="102" t="n">
        <f aca="false">D73/B73</f>
        <v>0.0119797657608699</v>
      </c>
      <c r="I73" s="102" t="n">
        <f aca="false">E73/B73</f>
        <v>0.000126770008051533</v>
      </c>
      <c r="J73" s="103" t="n">
        <f aca="false">F73/B73</f>
        <v>0.329728790942037</v>
      </c>
    </row>
    <row r="74" customFormat="false" ht="12.75" hidden="false" customHeight="false" outlineLevel="0" collapsed="false">
      <c r="A74" s="33" t="s">
        <v>504</v>
      </c>
      <c r="B74" s="34" t="n">
        <v>15534.1886144205</v>
      </c>
      <c r="C74" s="34" t="n">
        <v>13211163.3544785</v>
      </c>
      <c r="D74" s="34" t="n">
        <v>86</v>
      </c>
      <c r="E74" s="34" t="n">
        <v>16</v>
      </c>
      <c r="F74" s="34" t="n">
        <v>3352</v>
      </c>
      <c r="G74" s="34" t="n">
        <f aca="false">C74/B74</f>
        <v>850.457251575694</v>
      </c>
      <c r="H74" s="102" t="n">
        <f aca="false">D74/B74</f>
        <v>0.00553617585923771</v>
      </c>
      <c r="I74" s="102" t="n">
        <f aca="false">E74/B74</f>
        <v>0.00102998620636981</v>
      </c>
      <c r="J74" s="103" t="n">
        <f aca="false">F74/B74</f>
        <v>0.215782110234474</v>
      </c>
    </row>
    <row r="75" customFormat="false" ht="12.75" hidden="false" customHeight="false" outlineLevel="0" collapsed="false">
      <c r="A75" s="33" t="s">
        <v>605</v>
      </c>
      <c r="B75" s="34" t="n">
        <v>15379.8269919715</v>
      </c>
      <c r="C75" s="34" t="n">
        <v>17545982.6934755</v>
      </c>
      <c r="D75" s="34" t="n">
        <v>165</v>
      </c>
      <c r="E75" s="34" t="n">
        <v>6</v>
      </c>
      <c r="F75" s="34" t="n">
        <v>2441</v>
      </c>
      <c r="G75" s="34" t="n">
        <f aca="false">C75/B75</f>
        <v>1140.84395764886</v>
      </c>
      <c r="H75" s="102" t="n">
        <f aca="false">D75/B75</f>
        <v>0.0107283391475166</v>
      </c>
      <c r="I75" s="102" t="n">
        <f aca="false">E75/B75</f>
        <v>0.000390121423546057</v>
      </c>
      <c r="J75" s="103" t="n">
        <f aca="false">F75/B75</f>
        <v>0.158714399145988</v>
      </c>
    </row>
    <row r="76" customFormat="false" ht="12.75" hidden="false" customHeight="false" outlineLevel="0" collapsed="false">
      <c r="A76" s="33" t="s">
        <v>601</v>
      </c>
      <c r="B76" s="34" t="n">
        <v>15179.3886229302</v>
      </c>
      <c r="C76" s="34" t="n">
        <v>11607948.5826069</v>
      </c>
      <c r="D76" s="34" t="n">
        <v>133</v>
      </c>
      <c r="E76" s="34" t="n">
        <v>1</v>
      </c>
      <c r="F76" s="34" t="n">
        <v>2430</v>
      </c>
      <c r="G76" s="34" t="n">
        <f aca="false">C76/B76</f>
        <v>764.717794040253</v>
      </c>
      <c r="H76" s="102" t="n">
        <f aca="false">D76/B76</f>
        <v>0.00876188121299486</v>
      </c>
      <c r="I76" s="102" t="n">
        <f aca="false">E76/B76</f>
        <v>6.58788061127433E-005</v>
      </c>
      <c r="J76" s="103" t="n">
        <f aca="false">F76/B76</f>
        <v>0.160085498853966</v>
      </c>
    </row>
    <row r="77" customFormat="false" ht="12.75" hidden="false" customHeight="false" outlineLevel="0" collapsed="false">
      <c r="A77" s="33" t="s">
        <v>389</v>
      </c>
      <c r="B77" s="34" t="n">
        <v>15125.8954563266</v>
      </c>
      <c r="C77" s="34" t="n">
        <v>9922924.18628614</v>
      </c>
      <c r="D77" s="34" t="n">
        <v>149</v>
      </c>
      <c r="E77" s="34" t="n">
        <v>3</v>
      </c>
      <c r="F77" s="34" t="n">
        <v>4047</v>
      </c>
      <c r="G77" s="34" t="n">
        <f aca="false">C77/B77</f>
        <v>656.022264264411</v>
      </c>
      <c r="H77" s="102" t="n">
        <f aca="false">D77/B77</f>
        <v>0.00985065647387367</v>
      </c>
      <c r="I77" s="102" t="n">
        <f aca="false">E77/B77</f>
        <v>0.000198335365245779</v>
      </c>
      <c r="J77" s="103" t="n">
        <f aca="false">F77/B77</f>
        <v>0.267554407716555</v>
      </c>
    </row>
    <row r="78" customFormat="false" ht="12.75" hidden="false" customHeight="false" outlineLevel="0" collapsed="false">
      <c r="A78" s="33" t="s">
        <v>429</v>
      </c>
      <c r="B78" s="34" t="n">
        <v>15026.1639375486</v>
      </c>
      <c r="C78" s="34" t="n">
        <v>14078105.9033085</v>
      </c>
      <c r="D78" s="34" t="n">
        <v>124</v>
      </c>
      <c r="E78" s="34" t="n">
        <v>0</v>
      </c>
      <c r="F78" s="34" t="n">
        <v>3748</v>
      </c>
      <c r="G78" s="34" t="n">
        <f aca="false">C78/B78</f>
        <v>936.906183229439</v>
      </c>
      <c r="H78" s="102" t="n">
        <f aca="false">D78/B78</f>
        <v>0.00825227253711366</v>
      </c>
      <c r="I78" s="102" t="n">
        <f aca="false">E78/B78</f>
        <v>0</v>
      </c>
      <c r="J78" s="103" t="n">
        <f aca="false">F78/B78</f>
        <v>0.249431592492758</v>
      </c>
    </row>
    <row r="79" customFormat="false" ht="12.75" hidden="false" customHeight="false" outlineLevel="0" collapsed="false">
      <c r="A79" s="33" t="s">
        <v>354</v>
      </c>
      <c r="B79" s="34" t="n">
        <v>14999.8653295366</v>
      </c>
      <c r="C79" s="34" t="n">
        <v>12561199.1979803</v>
      </c>
      <c r="D79" s="34" t="n">
        <v>132</v>
      </c>
      <c r="E79" s="34" t="n">
        <v>0</v>
      </c>
      <c r="F79" s="34" t="n">
        <v>4219</v>
      </c>
      <c r="G79" s="34" t="n">
        <f aca="false">C79/B79</f>
        <v>837.420798255151</v>
      </c>
      <c r="H79" s="102" t="n">
        <f aca="false">D79/B79</f>
        <v>0.00880007900738119</v>
      </c>
      <c r="I79" s="102" t="n">
        <f aca="false">E79/B79</f>
        <v>0</v>
      </c>
      <c r="J79" s="103" t="n">
        <f aca="false">F79/B79</f>
        <v>0.281269191910161</v>
      </c>
    </row>
    <row r="80" customFormat="false" ht="12.75" hidden="false" customHeight="false" outlineLevel="0" collapsed="false">
      <c r="A80" s="33" t="s">
        <v>528</v>
      </c>
      <c r="B80" s="34" t="n">
        <v>14981.1118981805</v>
      </c>
      <c r="C80" s="34" t="n">
        <v>11532162.0140214</v>
      </c>
      <c r="D80" s="34" t="n">
        <v>299</v>
      </c>
      <c r="E80" s="34" t="n">
        <v>8</v>
      </c>
      <c r="F80" s="34" t="n">
        <v>3101</v>
      </c>
      <c r="G80" s="34" t="n">
        <f aca="false">C80/B80</f>
        <v>769.780113278642</v>
      </c>
      <c r="H80" s="102" t="n">
        <f aca="false">D80/B80</f>
        <v>0.0199584651681505</v>
      </c>
      <c r="I80" s="102" t="n">
        <f aca="false">E80/B80</f>
        <v>0.00053400575700737</v>
      </c>
      <c r="J80" s="103" t="n">
        <f aca="false">F80/B80</f>
        <v>0.206993981559982</v>
      </c>
    </row>
    <row r="81" customFormat="false" ht="12.75" hidden="false" customHeight="false" outlineLevel="0" collapsed="false">
      <c r="A81" s="33" t="s">
        <v>121</v>
      </c>
      <c r="B81" s="34" t="n">
        <v>14929.5119352014</v>
      </c>
      <c r="C81" s="34" t="n">
        <v>14051459.1692482</v>
      </c>
      <c r="D81" s="34" t="n">
        <v>139</v>
      </c>
      <c r="E81" s="34" t="n">
        <v>5</v>
      </c>
      <c r="F81" s="34" t="n">
        <v>9170</v>
      </c>
      <c r="G81" s="34" t="n">
        <f aca="false">C81/B81</f>
        <v>941.18677356874</v>
      </c>
      <c r="H81" s="102" t="n">
        <f aca="false">D81/B81</f>
        <v>0.00931041822420599</v>
      </c>
      <c r="I81" s="102" t="n">
        <f aca="false">E81/B81</f>
        <v>0.000334907130367122</v>
      </c>
      <c r="J81" s="103" t="n">
        <f aca="false">F81/B81</f>
        <v>0.614219677093302</v>
      </c>
    </row>
    <row r="82" customFormat="false" ht="12.75" hidden="false" customHeight="false" outlineLevel="0" collapsed="false">
      <c r="A82" s="33" t="s">
        <v>314</v>
      </c>
      <c r="B82" s="34" t="n">
        <v>14889.1447852961</v>
      </c>
      <c r="C82" s="34" t="n">
        <v>13546699.3998838</v>
      </c>
      <c r="D82" s="34" t="n">
        <v>195</v>
      </c>
      <c r="E82" s="34" t="n">
        <v>4</v>
      </c>
      <c r="F82" s="34" t="n">
        <v>4367</v>
      </c>
      <c r="G82" s="34" t="n">
        <f aca="false">C82/B82</f>
        <v>909.837307328891</v>
      </c>
      <c r="H82" s="102" t="n">
        <f aca="false">D82/B82</f>
        <v>0.0130967898299017</v>
      </c>
      <c r="I82" s="102" t="n">
        <f aca="false">E82/B82</f>
        <v>0.000268652099074907</v>
      </c>
      <c r="J82" s="103" t="n">
        <f aca="false">F82/B82</f>
        <v>0.29330092916503</v>
      </c>
    </row>
    <row r="83" customFormat="false" ht="12.75" hidden="false" customHeight="false" outlineLevel="0" collapsed="false">
      <c r="A83" s="33" t="s">
        <v>623</v>
      </c>
      <c r="B83" s="34" t="n">
        <v>14785.3913855473</v>
      </c>
      <c r="C83" s="34" t="n">
        <v>13888974.1216027</v>
      </c>
      <c r="D83" s="34" t="n">
        <v>130</v>
      </c>
      <c r="E83" s="34" t="n">
        <v>2</v>
      </c>
      <c r="F83" s="34" t="n">
        <v>2116</v>
      </c>
      <c r="G83" s="34" t="n">
        <f aca="false">C83/B83</f>
        <v>939.371421386867</v>
      </c>
      <c r="H83" s="102" t="n">
        <f aca="false">D83/B83</f>
        <v>0.00879246254698911</v>
      </c>
      <c r="I83" s="102" t="n">
        <f aca="false">E83/B83</f>
        <v>0.000135268654569063</v>
      </c>
      <c r="J83" s="103" t="n">
        <f aca="false">F83/B83</f>
        <v>0.143114236534069</v>
      </c>
    </row>
    <row r="84" customFormat="false" ht="12.75" hidden="false" customHeight="false" outlineLevel="0" collapsed="false">
      <c r="A84" s="33" t="s">
        <v>599</v>
      </c>
      <c r="B84" s="34" t="n">
        <v>14542.553050314</v>
      </c>
      <c r="C84" s="34" t="n">
        <v>10346468.6547531</v>
      </c>
      <c r="D84" s="34" t="n">
        <v>142</v>
      </c>
      <c r="E84" s="34" t="n">
        <v>5</v>
      </c>
      <c r="F84" s="34" t="n">
        <v>2366</v>
      </c>
      <c r="G84" s="34" t="n">
        <f aca="false">C84/B84</f>
        <v>711.461640810704</v>
      </c>
      <c r="H84" s="102" t="n">
        <f aca="false">D84/B84</f>
        <v>0.00976444779047473</v>
      </c>
      <c r="I84" s="102" t="n">
        <f aca="false">E84/B84</f>
        <v>0.000343818584171645</v>
      </c>
      <c r="J84" s="103" t="n">
        <f aca="false">F84/B84</f>
        <v>0.162694954030023</v>
      </c>
    </row>
    <row r="85" customFormat="false" ht="12.75" hidden="false" customHeight="false" outlineLevel="0" collapsed="false">
      <c r="A85" s="33" t="s">
        <v>414</v>
      </c>
      <c r="B85" s="34" t="n">
        <v>14392.0790431229</v>
      </c>
      <c r="C85" s="34" t="n">
        <v>8778094.89280616</v>
      </c>
      <c r="D85" s="34" t="n">
        <v>324</v>
      </c>
      <c r="E85" s="34" t="n">
        <v>8</v>
      </c>
      <c r="F85" s="34" t="n">
        <v>3716</v>
      </c>
      <c r="G85" s="34" t="n">
        <f aca="false">C85/B85</f>
        <v>609.925422623403</v>
      </c>
      <c r="H85" s="102" t="n">
        <f aca="false">D85/B85</f>
        <v>0.0225123833067621</v>
      </c>
      <c r="I85" s="102" t="n">
        <f aca="false">E85/B85</f>
        <v>0.000555861316216347</v>
      </c>
      <c r="J85" s="103" t="n">
        <f aca="false">F85/B85</f>
        <v>0.258197581382493</v>
      </c>
    </row>
    <row r="86" customFormat="false" ht="12.75" hidden="false" customHeight="false" outlineLevel="0" collapsed="false">
      <c r="A86" s="33" t="s">
        <v>209</v>
      </c>
      <c r="B86" s="34" t="n">
        <v>14203.0379508347</v>
      </c>
      <c r="C86" s="34" t="n">
        <v>13684005.3575425</v>
      </c>
      <c r="D86" s="34" t="n">
        <v>116</v>
      </c>
      <c r="E86" s="34" t="n">
        <v>0</v>
      </c>
      <c r="F86" s="34" t="n">
        <v>5120</v>
      </c>
      <c r="G86" s="34" t="n">
        <f aca="false">C86/B86</f>
        <v>963.456227105153</v>
      </c>
      <c r="H86" s="102" t="n">
        <f aca="false">D86/B86</f>
        <v>0.00816726677782219</v>
      </c>
      <c r="I86" s="102" t="n">
        <f aca="false">E86/B86</f>
        <v>0</v>
      </c>
      <c r="J86" s="103" t="n">
        <f aca="false">F86/B86</f>
        <v>0.360486257779738</v>
      </c>
    </row>
    <row r="87" customFormat="false" ht="12.75" hidden="false" customHeight="false" outlineLevel="0" collapsed="false">
      <c r="A87" s="33" t="s">
        <v>546</v>
      </c>
      <c r="B87" s="34" t="n">
        <v>13797.8653914146</v>
      </c>
      <c r="C87" s="34" t="n">
        <v>14071252.3425185</v>
      </c>
      <c r="D87" s="34" t="n">
        <v>183</v>
      </c>
      <c r="E87" s="34" t="n">
        <v>2</v>
      </c>
      <c r="F87" s="34" t="n">
        <v>2724</v>
      </c>
      <c r="G87" s="34" t="n">
        <f aca="false">C87/B87</f>
        <v>1019.81371345121</v>
      </c>
      <c r="H87" s="102" t="n">
        <f aca="false">D87/B87</f>
        <v>0.0132629210974813</v>
      </c>
      <c r="I87" s="102" t="n">
        <f aca="false">E87/B87</f>
        <v>0.000144949957349523</v>
      </c>
      <c r="J87" s="103" t="n">
        <f aca="false">F87/B87</f>
        <v>0.19742184191005</v>
      </c>
    </row>
    <row r="88" customFormat="false" ht="12.75" hidden="false" customHeight="false" outlineLevel="0" collapsed="false">
      <c r="A88" s="33" t="s">
        <v>634</v>
      </c>
      <c r="B88" s="34" t="n">
        <v>13238.4352684803</v>
      </c>
      <c r="C88" s="34" t="n">
        <v>21461610.5819528</v>
      </c>
      <c r="D88" s="34" t="n">
        <v>82</v>
      </c>
      <c r="E88" s="34" t="n">
        <v>5</v>
      </c>
      <c r="F88" s="34" t="n">
        <v>1696</v>
      </c>
      <c r="G88" s="34" t="n">
        <f aca="false">C88/B88</f>
        <v>1621.1591586697</v>
      </c>
      <c r="H88" s="102" t="n">
        <f aca="false">D88/B88</f>
        <v>0.00619408550459402</v>
      </c>
      <c r="I88" s="102" t="n">
        <f aca="false">E88/B88</f>
        <v>0.000377688140524025</v>
      </c>
      <c r="J88" s="103" t="n">
        <f aca="false">F88/B88</f>
        <v>0.128111817265749</v>
      </c>
    </row>
    <row r="89" customFormat="false" ht="12.75" hidden="false" customHeight="false" outlineLevel="0" collapsed="false">
      <c r="A89" s="33" t="s">
        <v>431</v>
      </c>
      <c r="B89" s="34" t="n">
        <v>13203.3393540098</v>
      </c>
      <c r="C89" s="34" t="n">
        <v>8802406.55509184</v>
      </c>
      <c r="D89" s="34" t="n">
        <v>128</v>
      </c>
      <c r="E89" s="34" t="n">
        <v>3</v>
      </c>
      <c r="F89" s="34" t="n">
        <v>3279</v>
      </c>
      <c r="G89" s="34" t="n">
        <f aca="false">C89/B89</f>
        <v>666.680323748445</v>
      </c>
      <c r="H89" s="102" t="n">
        <f aca="false">D89/B89</f>
        <v>0.00969451716479036</v>
      </c>
      <c r="I89" s="102" t="n">
        <f aca="false">E89/B89</f>
        <v>0.000227215246049774</v>
      </c>
      <c r="J89" s="103" t="n">
        <f aca="false">F89/B89</f>
        <v>0.248346263932403</v>
      </c>
    </row>
    <row r="90" customFormat="false" ht="12.75" hidden="false" customHeight="false" outlineLevel="0" collapsed="false">
      <c r="A90" s="33" t="s">
        <v>540</v>
      </c>
      <c r="B90" s="34" t="n">
        <v>13128.8763643489</v>
      </c>
      <c r="C90" s="34" t="n">
        <v>12293339.8621426</v>
      </c>
      <c r="D90" s="34" t="n">
        <v>165</v>
      </c>
      <c r="E90" s="34" t="n">
        <v>0</v>
      </c>
      <c r="F90" s="34" t="n">
        <v>2623</v>
      </c>
      <c r="G90" s="34" t="n">
        <f aca="false">C90/B90</f>
        <v>936.35887192333</v>
      </c>
      <c r="H90" s="102" t="n">
        <f aca="false">D90/B90</f>
        <v>0.0125677167962411</v>
      </c>
      <c r="I90" s="102" t="n">
        <f aca="false">E90/B90</f>
        <v>0</v>
      </c>
      <c r="J90" s="103" t="n">
        <f aca="false">F90/B90</f>
        <v>0.199788613069941</v>
      </c>
    </row>
    <row r="91" customFormat="false" ht="12.75" hidden="false" customHeight="false" outlineLevel="0" collapsed="false">
      <c r="A91" s="33" t="s">
        <v>330</v>
      </c>
      <c r="B91" s="34" t="n">
        <v>13111.1968951202</v>
      </c>
      <c r="C91" s="34" t="n">
        <v>9413161.64463145</v>
      </c>
      <c r="D91" s="34" t="n">
        <v>149</v>
      </c>
      <c r="E91" s="34" t="n">
        <v>8</v>
      </c>
      <c r="F91" s="34" t="n">
        <v>3772</v>
      </c>
      <c r="G91" s="34" t="n">
        <f aca="false">C91/B91</f>
        <v>717.948309367156</v>
      </c>
      <c r="H91" s="102" t="n">
        <f aca="false">D91/B91</f>
        <v>0.0113643324245596</v>
      </c>
      <c r="I91" s="102" t="n">
        <f aca="false">E91/B91</f>
        <v>0.000610165499305215</v>
      </c>
      <c r="J91" s="103" t="n">
        <f aca="false">F91/B91</f>
        <v>0.287693032922409</v>
      </c>
    </row>
    <row r="92" customFormat="false" ht="12.75" hidden="false" customHeight="false" outlineLevel="0" collapsed="false">
      <c r="A92" s="33" t="s">
        <v>645</v>
      </c>
      <c r="B92" s="34" t="n">
        <v>12849.4078215537</v>
      </c>
      <c r="C92" s="34" t="n">
        <v>8579726.06838754</v>
      </c>
      <c r="D92" s="34" t="n">
        <v>153</v>
      </c>
      <c r="E92" s="34" t="n">
        <v>4</v>
      </c>
      <c r="F92" s="34" t="n">
        <v>1462</v>
      </c>
      <c r="G92" s="34" t="n">
        <f aca="false">C92/B92</f>
        <v>667.713733390565</v>
      </c>
      <c r="H92" s="102" t="n">
        <f aca="false">D92/B92</f>
        <v>0.0119071635148319</v>
      </c>
      <c r="I92" s="102" t="n">
        <f aca="false">E92/B92</f>
        <v>0.000311298392544625</v>
      </c>
      <c r="J92" s="103" t="n">
        <f aca="false">F92/B92</f>
        <v>0.11377956247506</v>
      </c>
    </row>
    <row r="93" customFormat="false" ht="12.75" hidden="false" customHeight="false" outlineLevel="0" collapsed="false">
      <c r="A93" s="33" t="s">
        <v>457</v>
      </c>
      <c r="B93" s="34" t="n">
        <v>12817.7010175064</v>
      </c>
      <c r="C93" s="34" t="n">
        <v>16328552.3429841</v>
      </c>
      <c r="D93" s="34" t="n">
        <v>312</v>
      </c>
      <c r="E93" s="34" t="n">
        <v>1</v>
      </c>
      <c r="F93" s="34" t="n">
        <v>3064</v>
      </c>
      <c r="G93" s="34" t="n">
        <f aca="false">C93/B93</f>
        <v>1273.90647672953</v>
      </c>
      <c r="H93" s="102" t="n">
        <f aca="false">D93/B93</f>
        <v>0.0243413385578171</v>
      </c>
      <c r="I93" s="102" t="n">
        <f aca="false">E93/B93</f>
        <v>7.80171107622343E-005</v>
      </c>
      <c r="J93" s="103" t="n">
        <f aca="false">F93/B93</f>
        <v>0.239044427375486</v>
      </c>
    </row>
    <row r="94" customFormat="false" ht="12.75" hidden="false" customHeight="false" outlineLevel="0" collapsed="false">
      <c r="A94" s="33" t="s">
        <v>588</v>
      </c>
      <c r="B94" s="34" t="n">
        <v>12697.9503748337</v>
      </c>
      <c r="C94" s="34" t="n">
        <v>14993428.4762594</v>
      </c>
      <c r="D94" s="34" t="n">
        <v>92</v>
      </c>
      <c r="E94" s="34" t="n">
        <v>4</v>
      </c>
      <c r="F94" s="34" t="n">
        <v>2140</v>
      </c>
      <c r="G94" s="34" t="n">
        <f aca="false">C94/B94</f>
        <v>1180.77548215775</v>
      </c>
      <c r="H94" s="102" t="n">
        <f aca="false">D94/B94</f>
        <v>0.00724526378543237</v>
      </c>
      <c r="I94" s="102" t="n">
        <f aca="false">E94/B94</f>
        <v>0.000315011468931842</v>
      </c>
      <c r="J94" s="103" t="n">
        <f aca="false">F94/B94</f>
        <v>0.168531135878536</v>
      </c>
    </row>
    <row r="95" customFormat="false" ht="12.75" hidden="false" customHeight="false" outlineLevel="0" collapsed="false">
      <c r="A95" s="33" t="s">
        <v>538</v>
      </c>
      <c r="B95" s="34" t="n">
        <v>12635.4352690749</v>
      </c>
      <c r="C95" s="34" t="n">
        <v>11734794.080777</v>
      </c>
      <c r="D95" s="34" t="n">
        <v>145</v>
      </c>
      <c r="E95" s="34" t="n">
        <v>1</v>
      </c>
      <c r="F95" s="34" t="n">
        <v>2534</v>
      </c>
      <c r="G95" s="34" t="n">
        <f aca="false">C95/B95</f>
        <v>928.721000177793</v>
      </c>
      <c r="H95" s="102" t="n">
        <f aca="false">D95/B95</f>
        <v>0.0114756632369354</v>
      </c>
      <c r="I95" s="102" t="n">
        <f aca="false">E95/B95</f>
        <v>7.91425050823132E-005</v>
      </c>
      <c r="J95" s="103" t="n">
        <f aca="false">F95/B95</f>
        <v>0.200547107878582</v>
      </c>
    </row>
    <row r="96" customFormat="false" ht="12.75" hidden="false" customHeight="false" outlineLevel="0" collapsed="false">
      <c r="A96" s="33" t="s">
        <v>660</v>
      </c>
      <c r="B96" s="34" t="n">
        <v>12629.4736215858</v>
      </c>
      <c r="C96" s="34" t="n">
        <v>8083297.6597394</v>
      </c>
      <c r="D96" s="34" t="n">
        <v>127</v>
      </c>
      <c r="E96" s="34" t="n">
        <v>0</v>
      </c>
      <c r="F96" s="34" t="n">
        <v>1090</v>
      </c>
      <c r="G96" s="34" t="n">
        <f aca="false">C96/B96</f>
        <v>640.034406970354</v>
      </c>
      <c r="H96" s="102" t="n">
        <f aca="false">D96/B96</f>
        <v>0.0100558426903031</v>
      </c>
      <c r="I96" s="102" t="n">
        <f aca="false">E96/B96</f>
        <v>0</v>
      </c>
      <c r="J96" s="103" t="n">
        <f aca="false">F96/B96</f>
        <v>0.0863060514364601</v>
      </c>
    </row>
    <row r="97" customFormat="false" ht="12.75" hidden="false" customHeight="false" outlineLevel="0" collapsed="false">
      <c r="A97" s="33" t="s">
        <v>549</v>
      </c>
      <c r="B97" s="34" t="n">
        <v>11799.3010503668</v>
      </c>
      <c r="C97" s="34" t="n">
        <v>10588889.512138</v>
      </c>
      <c r="D97" s="34" t="n">
        <v>192</v>
      </c>
      <c r="E97" s="34" t="n">
        <v>22</v>
      </c>
      <c r="F97" s="34" t="n">
        <v>2306</v>
      </c>
      <c r="G97" s="34" t="n">
        <f aca="false">C97/B97</f>
        <v>897.416674677423</v>
      </c>
      <c r="H97" s="102" t="n">
        <f aca="false">D97/B97</f>
        <v>0.0162721502892776</v>
      </c>
      <c r="I97" s="102" t="n">
        <f aca="false">E97/B97</f>
        <v>0.0018645172206464</v>
      </c>
      <c r="J97" s="103" t="n">
        <f aca="false">F97/B97</f>
        <v>0.195435305036845</v>
      </c>
    </row>
    <row r="98" customFormat="false" ht="12.75" hidden="false" customHeight="false" outlineLevel="0" collapsed="false">
      <c r="A98" s="33" t="s">
        <v>613</v>
      </c>
      <c r="B98" s="34" t="n">
        <v>11647.8079111664</v>
      </c>
      <c r="C98" s="34" t="n">
        <v>36773504.7489991</v>
      </c>
      <c r="D98" s="34" t="n">
        <v>104</v>
      </c>
      <c r="E98" s="34" t="n">
        <v>0</v>
      </c>
      <c r="F98" s="34" t="n">
        <v>1770</v>
      </c>
      <c r="G98" s="34" t="n">
        <f aca="false">C98/B98</f>
        <v>3157.11806285417</v>
      </c>
      <c r="H98" s="102" t="n">
        <f aca="false">D98/B98</f>
        <v>0.00892871867334783</v>
      </c>
      <c r="I98" s="102" t="n">
        <f aca="false">E98/B98</f>
        <v>0</v>
      </c>
      <c r="J98" s="103" t="n">
        <f aca="false">F98/B98</f>
        <v>0.151959923575247</v>
      </c>
    </row>
    <row r="99" customFormat="false" ht="12.75" hidden="false" customHeight="false" outlineLevel="0" collapsed="false">
      <c r="A99" s="33" t="s">
        <v>439</v>
      </c>
      <c r="B99" s="34" t="n">
        <v>11567.8462713244</v>
      </c>
      <c r="C99" s="34" t="n">
        <v>10292694.4622153</v>
      </c>
      <c r="D99" s="34" t="n">
        <v>148</v>
      </c>
      <c r="E99" s="34" t="n">
        <v>1</v>
      </c>
      <c r="F99" s="34" t="n">
        <v>2840</v>
      </c>
      <c r="G99" s="34" t="n">
        <f aca="false">C99/B99</f>
        <v>889.767569588984</v>
      </c>
      <c r="H99" s="102" t="n">
        <f aca="false">D99/B99</f>
        <v>0.0127940842684673</v>
      </c>
      <c r="I99" s="102" t="n">
        <f aca="false">E99/B99</f>
        <v>8.6446515327482E-005</v>
      </c>
      <c r="J99" s="103" t="n">
        <f aca="false">F99/B99</f>
        <v>0.245508103530049</v>
      </c>
    </row>
    <row r="100" customFormat="false" ht="12.75" hidden="false" customHeight="false" outlineLevel="0" collapsed="false">
      <c r="A100" s="33" t="s">
        <v>392</v>
      </c>
      <c r="B100" s="34" t="n">
        <v>11549.0791176632</v>
      </c>
      <c r="C100" s="34" t="n">
        <v>8122328.65299285</v>
      </c>
      <c r="D100" s="34" t="n">
        <v>133</v>
      </c>
      <c r="E100" s="34" t="n">
        <v>2</v>
      </c>
      <c r="F100" s="34" t="n">
        <v>3070</v>
      </c>
      <c r="G100" s="34" t="n">
        <f aca="false">C100/B100</f>
        <v>703.287991210532</v>
      </c>
      <c r="H100" s="102" t="n">
        <f aca="false">D100/B100</f>
        <v>0.0115160696922224</v>
      </c>
      <c r="I100" s="102" t="n">
        <f aca="false">E100/B100</f>
        <v>0.000173173980334172</v>
      </c>
      <c r="J100" s="103" t="n">
        <f aca="false">F100/B100</f>
        <v>0.265822059812954</v>
      </c>
    </row>
    <row r="101" customFormat="false" ht="12.75" hidden="false" customHeight="false" outlineLevel="0" collapsed="false">
      <c r="A101" s="33" t="s">
        <v>325</v>
      </c>
      <c r="B101" s="34" t="n">
        <v>11481.3750207009</v>
      </c>
      <c r="C101" s="34" t="n">
        <v>10407110.6922638</v>
      </c>
      <c r="D101" s="34" t="n">
        <v>132</v>
      </c>
      <c r="E101" s="34" t="n">
        <v>6</v>
      </c>
      <c r="F101" s="34" t="n">
        <v>3321</v>
      </c>
      <c r="G101" s="34" t="n">
        <f aca="false">C101/B101</f>
        <v>906.434174783055</v>
      </c>
      <c r="H101" s="102" t="n">
        <f aca="false">D101/B101</f>
        <v>0.0114968807971174</v>
      </c>
      <c r="I101" s="102" t="n">
        <f aca="false">E101/B101</f>
        <v>0.000522585490778065</v>
      </c>
      <c r="J101" s="103" t="n">
        <f aca="false">F101/B101</f>
        <v>0.289251069145659</v>
      </c>
    </row>
    <row r="102" customFormat="false" ht="12.75" hidden="false" customHeight="false" outlineLevel="0" collapsed="false">
      <c r="A102" s="33" t="s">
        <v>364</v>
      </c>
      <c r="B102" s="34" t="n">
        <v>11471.2051421618</v>
      </c>
      <c r="C102" s="34" t="n">
        <v>6180744.62680938</v>
      </c>
      <c r="D102" s="34" t="n">
        <v>119</v>
      </c>
      <c r="E102" s="34" t="n">
        <v>7</v>
      </c>
      <c r="F102" s="34" t="n">
        <v>3179</v>
      </c>
      <c r="G102" s="34" t="n">
        <f aca="false">C102/B102</f>
        <v>538.805169135402</v>
      </c>
      <c r="H102" s="102" t="n">
        <f aca="false">D102/B102</f>
        <v>0.0103738010544875</v>
      </c>
      <c r="I102" s="102" t="n">
        <f aca="false">E102/B102</f>
        <v>0.000610223591440439</v>
      </c>
      <c r="J102" s="103" t="n">
        <f aca="false">F102/B102</f>
        <v>0.277128685312736</v>
      </c>
    </row>
    <row r="103" customFormat="false" ht="12.75" hidden="false" customHeight="false" outlineLevel="0" collapsed="false">
      <c r="A103" s="33" t="s">
        <v>436</v>
      </c>
      <c r="B103" s="34" t="n">
        <v>11228.207887921</v>
      </c>
      <c r="C103" s="34" t="n">
        <v>7505467.61659366</v>
      </c>
      <c r="D103" s="34" t="n">
        <v>197</v>
      </c>
      <c r="E103" s="34" t="n">
        <v>2</v>
      </c>
      <c r="F103" s="34" t="n">
        <v>2768</v>
      </c>
      <c r="G103" s="34" t="n">
        <f aca="false">C103/B103</f>
        <v>668.447511082141</v>
      </c>
      <c r="H103" s="102" t="n">
        <f aca="false">D103/B103</f>
        <v>0.0175450973090663</v>
      </c>
      <c r="I103" s="102" t="n">
        <f aca="false">E103/B103</f>
        <v>0.00017812281532047</v>
      </c>
      <c r="J103" s="103" t="n">
        <f aca="false">F103/B103</f>
        <v>0.246521976403531</v>
      </c>
    </row>
    <row r="104" customFormat="false" ht="12.75" hidden="false" customHeight="false" outlineLevel="0" collapsed="false">
      <c r="A104" s="33" t="s">
        <v>553</v>
      </c>
      <c r="B104" s="34" t="n">
        <v>11190.9722920404</v>
      </c>
      <c r="C104" s="34" t="n">
        <v>10504816.9391607</v>
      </c>
      <c r="D104" s="34" t="n">
        <v>192</v>
      </c>
      <c r="E104" s="34" t="n">
        <v>2</v>
      </c>
      <c r="F104" s="34" t="n">
        <v>2173</v>
      </c>
      <c r="G104" s="34" t="n">
        <f aca="false">C104/B104</f>
        <v>938.686707912973</v>
      </c>
      <c r="H104" s="102" t="n">
        <f aca="false">D104/B104</f>
        <v>0.0171566862100588</v>
      </c>
      <c r="I104" s="102" t="n">
        <f aca="false">E104/B104</f>
        <v>0.00017871548135478</v>
      </c>
      <c r="J104" s="103" t="n">
        <f aca="false">F104/B104</f>
        <v>0.194174370491968</v>
      </c>
    </row>
    <row r="105" customFormat="false" ht="12.75" hidden="false" customHeight="false" outlineLevel="0" collapsed="false">
      <c r="A105" s="33" t="s">
        <v>343</v>
      </c>
      <c r="B105" s="34" t="n">
        <v>10881.2681748145</v>
      </c>
      <c r="C105" s="34" t="n">
        <v>6697838.24065282</v>
      </c>
      <c r="D105" s="34" t="n">
        <v>98</v>
      </c>
      <c r="E105" s="34" t="n">
        <v>3</v>
      </c>
      <c r="F105" s="34" t="n">
        <v>3091</v>
      </c>
      <c r="G105" s="34" t="n">
        <f aca="false">C105/B105</f>
        <v>615.5383851448</v>
      </c>
      <c r="H105" s="102" t="n">
        <f aca="false">D105/B105</f>
        <v>0.00900630316481201</v>
      </c>
      <c r="I105" s="102" t="n">
        <f aca="false">E105/B105</f>
        <v>0.00027570315810649</v>
      </c>
      <c r="J105" s="103" t="n">
        <f aca="false">F105/B105</f>
        <v>0.284066153902387</v>
      </c>
    </row>
    <row r="106" customFormat="false" ht="12.75" hidden="false" customHeight="false" outlineLevel="0" collapsed="false">
      <c r="A106" s="33" t="s">
        <v>284</v>
      </c>
      <c r="B106" s="34" t="n">
        <v>10789.2106503276</v>
      </c>
      <c r="C106" s="34" t="n">
        <v>10071012.1577006</v>
      </c>
      <c r="D106" s="34" t="n">
        <v>129</v>
      </c>
      <c r="E106" s="34" t="n">
        <v>3</v>
      </c>
      <c r="F106" s="34" t="n">
        <v>3352</v>
      </c>
      <c r="G106" s="34" t="n">
        <f aca="false">C106/B106</f>
        <v>933.433638854276</v>
      </c>
      <c r="H106" s="102" t="n">
        <f aca="false">D106/B106</f>
        <v>0.0119563890427965</v>
      </c>
      <c r="I106" s="102" t="n">
        <f aca="false">E106/B106</f>
        <v>0.000278055559134802</v>
      </c>
      <c r="J106" s="103" t="n">
        <f aca="false">F106/B106</f>
        <v>0.310680744739952</v>
      </c>
    </row>
    <row r="107" customFormat="false" ht="12.75" hidden="false" customHeight="false" outlineLevel="0" collapsed="false">
      <c r="A107" s="33" t="s">
        <v>570</v>
      </c>
      <c r="B107" s="34" t="n">
        <v>10639.6736730802</v>
      </c>
      <c r="C107" s="34" t="n">
        <v>11306987.2055538</v>
      </c>
      <c r="D107" s="34" t="n">
        <v>96</v>
      </c>
      <c r="E107" s="34" t="n">
        <v>6</v>
      </c>
      <c r="F107" s="34" t="n">
        <v>1926</v>
      </c>
      <c r="G107" s="34" t="n">
        <f aca="false">C107/B107</f>
        <v>1062.71936085427</v>
      </c>
      <c r="H107" s="102" t="n">
        <f aca="false">D107/B107</f>
        <v>0.00902283311967479</v>
      </c>
      <c r="I107" s="102" t="n">
        <f aca="false">E107/B107</f>
        <v>0.000563927069979675</v>
      </c>
      <c r="J107" s="103" t="n">
        <f aca="false">F107/B107</f>
        <v>0.181020589463476</v>
      </c>
    </row>
    <row r="108" customFormat="false" ht="12.75" hidden="false" customHeight="false" outlineLevel="0" collapsed="false">
      <c r="A108" s="33" t="s">
        <v>653</v>
      </c>
      <c r="B108" s="34" t="n">
        <v>10608.2846184815</v>
      </c>
      <c r="C108" s="34" t="n">
        <v>7222368.26298959</v>
      </c>
      <c r="D108" s="34" t="n">
        <v>144</v>
      </c>
      <c r="E108" s="34" t="n">
        <v>3</v>
      </c>
      <c r="F108" s="34" t="n">
        <v>990</v>
      </c>
      <c r="G108" s="34" t="n">
        <f aca="false">C108/B108</f>
        <v>680.823386884525</v>
      </c>
      <c r="H108" s="102" t="n">
        <f aca="false">D108/B108</f>
        <v>0.0135742964276361</v>
      </c>
      <c r="I108" s="102" t="n">
        <f aca="false">E108/B108</f>
        <v>0.000282797842242418</v>
      </c>
      <c r="J108" s="103" t="n">
        <f aca="false">F108/B108</f>
        <v>0.0933232879399979</v>
      </c>
    </row>
    <row r="109" customFormat="false" ht="12.75" hidden="false" customHeight="false" outlineLevel="0" collapsed="false">
      <c r="A109" s="33" t="s">
        <v>149</v>
      </c>
      <c r="B109" s="34" t="n">
        <v>10546.8325978233</v>
      </c>
      <c r="C109" s="34" t="n">
        <v>8883554.43434234</v>
      </c>
      <c r="D109" s="34" t="n">
        <v>137</v>
      </c>
      <c r="E109" s="34" t="n">
        <v>2</v>
      </c>
      <c r="F109" s="34" t="n">
        <v>4872</v>
      </c>
      <c r="G109" s="34" t="n">
        <f aca="false">C109/B109</f>
        <v>842.295954917855</v>
      </c>
      <c r="H109" s="102" t="n">
        <f aca="false">D109/B109</f>
        <v>0.0129896818527559</v>
      </c>
      <c r="I109" s="102" t="n">
        <f aca="false">E109/B109</f>
        <v>0.000189630392011035</v>
      </c>
      <c r="J109" s="103" t="n">
        <f aca="false">F109/B109</f>
        <v>0.461939634938882</v>
      </c>
    </row>
    <row r="110" customFormat="false" ht="12.75" hidden="false" customHeight="false" outlineLevel="0" collapsed="false">
      <c r="A110" s="33" t="s">
        <v>665</v>
      </c>
      <c r="B110" s="34" t="n">
        <v>10453.9558722516</v>
      </c>
      <c r="C110" s="34" t="n">
        <v>18245298.7965346</v>
      </c>
      <c r="D110" s="34" t="n">
        <v>58</v>
      </c>
      <c r="E110" s="34" t="n">
        <v>6</v>
      </c>
      <c r="F110" s="34" t="n">
        <v>799</v>
      </c>
      <c r="G110" s="34" t="n">
        <f aca="false">C110/B110</f>
        <v>1745.30091952692</v>
      </c>
      <c r="H110" s="102" t="n">
        <f aca="false">D110/B110</f>
        <v>0.00554813897330024</v>
      </c>
      <c r="I110" s="102" t="n">
        <f aca="false">E110/B110</f>
        <v>0.000573945411031059</v>
      </c>
      <c r="J110" s="103" t="n">
        <f aca="false">F110/B110</f>
        <v>0.0764303972356361</v>
      </c>
    </row>
    <row r="111" customFormat="false" ht="12.75" hidden="false" customHeight="false" outlineLevel="0" collapsed="false">
      <c r="A111" s="33" t="s">
        <v>616</v>
      </c>
      <c r="B111" s="34" t="n">
        <v>10452.6435679481</v>
      </c>
      <c r="C111" s="34" t="n">
        <v>16431182.4762541</v>
      </c>
      <c r="D111" s="34" t="n">
        <v>55</v>
      </c>
      <c r="E111" s="34" t="n">
        <v>0</v>
      </c>
      <c r="F111" s="34" t="n">
        <v>1559</v>
      </c>
      <c r="G111" s="34" t="n">
        <f aca="false">C111/B111</f>
        <v>1571.96429491182</v>
      </c>
      <c r="H111" s="102" t="n">
        <f aca="false">D111/B111</f>
        <v>0.00526182679457774</v>
      </c>
      <c r="I111" s="102" t="n">
        <f aca="false">E111/B111</f>
        <v>0</v>
      </c>
      <c r="J111" s="103" t="n">
        <f aca="false">F111/B111</f>
        <v>0.149148872231758</v>
      </c>
    </row>
    <row r="112" customFormat="false" ht="12.75" hidden="false" customHeight="false" outlineLevel="0" collapsed="false">
      <c r="A112" s="33" t="s">
        <v>533</v>
      </c>
      <c r="B112" s="34" t="n">
        <v>10411.7887524589</v>
      </c>
      <c r="C112" s="34" t="n">
        <v>11750272.9894049</v>
      </c>
      <c r="D112" s="34" t="n">
        <v>145</v>
      </c>
      <c r="E112" s="34" t="n">
        <v>3</v>
      </c>
      <c r="F112" s="34" t="n">
        <v>2106</v>
      </c>
      <c r="G112" s="34" t="n">
        <f aca="false">C112/B112</f>
        <v>1128.55468630497</v>
      </c>
      <c r="H112" s="102" t="n">
        <f aca="false">D112/B112</f>
        <v>0.0139265215082044</v>
      </c>
      <c r="I112" s="102" t="n">
        <f aca="false">E112/B112</f>
        <v>0.000288134927755954</v>
      </c>
      <c r="J112" s="103" t="n">
        <f aca="false">F112/B112</f>
        <v>0.20227071928468</v>
      </c>
    </row>
    <row r="113" customFormat="false" ht="12.75" hidden="false" customHeight="false" outlineLevel="0" collapsed="false">
      <c r="A113" s="33" t="s">
        <v>287</v>
      </c>
      <c r="B113" s="34" t="n">
        <v>10404.6517594293</v>
      </c>
      <c r="C113" s="34" t="n">
        <v>6915287.27397482</v>
      </c>
      <c r="D113" s="34" t="n">
        <v>91</v>
      </c>
      <c r="E113" s="34" t="n">
        <v>7</v>
      </c>
      <c r="F113" s="34" t="n">
        <v>3221</v>
      </c>
      <c r="G113" s="34" t="n">
        <f aca="false">C113/B113</f>
        <v>664.634188040728</v>
      </c>
      <c r="H113" s="102" t="n">
        <f aca="false">D113/B113</f>
        <v>0.00874608800986833</v>
      </c>
      <c r="I113" s="102" t="n">
        <f aca="false">E113/B113</f>
        <v>0.000672776000759102</v>
      </c>
      <c r="J113" s="103" t="n">
        <f aca="false">F113/B113</f>
        <v>0.309573071206438</v>
      </c>
    </row>
    <row r="114" customFormat="false" ht="12.75" hidden="false" customHeight="false" outlineLevel="0" collapsed="false">
      <c r="A114" s="33" t="s">
        <v>178</v>
      </c>
      <c r="B114" s="34" t="n">
        <v>10340.6161394235</v>
      </c>
      <c r="C114" s="34" t="n">
        <v>9512351.72738094</v>
      </c>
      <c r="D114" s="34" t="n">
        <v>70</v>
      </c>
      <c r="E114" s="34" t="n">
        <v>1</v>
      </c>
      <c r="F114" s="34" t="n">
        <v>4061</v>
      </c>
      <c r="G114" s="34" t="n">
        <f aca="false">C114/B114</f>
        <v>919.901831682465</v>
      </c>
      <c r="H114" s="102" t="n">
        <f aca="false">D114/B114</f>
        <v>0.00676942254273666</v>
      </c>
      <c r="I114" s="102" t="n">
        <f aca="false">E114/B114</f>
        <v>9.67060363248095E-005</v>
      </c>
      <c r="J114" s="103" t="n">
        <f aca="false">F114/B114</f>
        <v>0.392723213515051</v>
      </c>
    </row>
    <row r="115" customFormat="false" ht="12.75" hidden="false" customHeight="false" outlineLevel="0" collapsed="false">
      <c r="A115" s="33" t="s">
        <v>463</v>
      </c>
      <c r="B115" s="34" t="n">
        <v>10319.8298400701</v>
      </c>
      <c r="C115" s="34" t="n">
        <v>6242793.17408308</v>
      </c>
      <c r="D115" s="34" t="n">
        <v>90</v>
      </c>
      <c r="E115" s="34" t="n">
        <v>2</v>
      </c>
      <c r="F115" s="34" t="n">
        <v>2425</v>
      </c>
      <c r="G115" s="34" t="n">
        <f aca="false">C115/B115</f>
        <v>604.93179353049</v>
      </c>
      <c r="H115" s="102" t="n">
        <f aca="false">D115/B115</f>
        <v>0.00872107402881254</v>
      </c>
      <c r="I115" s="102" t="n">
        <f aca="false">E115/B115</f>
        <v>0.000193801645084723</v>
      </c>
      <c r="J115" s="103" t="n">
        <f aca="false">F115/B115</f>
        <v>0.234984494665227</v>
      </c>
    </row>
    <row r="116" customFormat="false" ht="12.75" hidden="false" customHeight="false" outlineLevel="0" collapsed="false">
      <c r="A116" s="33" t="s">
        <v>666</v>
      </c>
      <c r="B116" s="34" t="n">
        <v>10223.6161266327</v>
      </c>
      <c r="C116" s="34" t="n">
        <v>6636290.40177414</v>
      </c>
      <c r="D116" s="34" t="n">
        <v>161</v>
      </c>
      <c r="E116" s="34" t="n">
        <v>2</v>
      </c>
      <c r="F116" s="34" t="n">
        <v>714</v>
      </c>
      <c r="G116" s="34" t="n">
        <f aca="false">C116/B116</f>
        <v>649.11380861479</v>
      </c>
      <c r="H116" s="102" t="n">
        <f aca="false">D116/B116</f>
        <v>0.0157478526194457</v>
      </c>
      <c r="I116" s="102" t="n">
        <f aca="false">E116/B116</f>
        <v>0.000195625498378207</v>
      </c>
      <c r="J116" s="103" t="n">
        <f aca="false">F116/B116</f>
        <v>0.06983830292102</v>
      </c>
    </row>
    <row r="117" customFormat="false" ht="12.75" hidden="false" customHeight="false" outlineLevel="0" collapsed="false">
      <c r="A117" s="33" t="s">
        <v>165</v>
      </c>
      <c r="B117" s="34" t="n">
        <v>10155.8353252653</v>
      </c>
      <c r="C117" s="34" t="n">
        <v>8941623.7837403</v>
      </c>
      <c r="D117" s="34" t="n">
        <v>64</v>
      </c>
      <c r="E117" s="34" t="n">
        <v>0</v>
      </c>
      <c r="F117" s="34" t="n">
        <v>4211</v>
      </c>
      <c r="G117" s="34" t="n">
        <f aca="false">C117/B117</f>
        <v>880.441982108126</v>
      </c>
      <c r="H117" s="102" t="n">
        <f aca="false">D117/B117</f>
        <v>0.00630179576078624</v>
      </c>
      <c r="I117" s="102" t="n">
        <f aca="false">E117/B117</f>
        <v>0</v>
      </c>
      <c r="J117" s="103" t="n">
        <f aca="false">F117/B117</f>
        <v>0.414638467947982</v>
      </c>
    </row>
    <row r="118" customFormat="false" ht="12.75" hidden="false" customHeight="false" outlineLevel="0" collapsed="false">
      <c r="A118" s="33" t="s">
        <v>133</v>
      </c>
      <c r="B118" s="34" t="n">
        <v>10034.6161558264</v>
      </c>
      <c r="C118" s="34" t="n">
        <v>9710947.06384061</v>
      </c>
      <c r="D118" s="34" t="n">
        <v>250</v>
      </c>
      <c r="E118" s="34" t="n">
        <v>30</v>
      </c>
      <c r="F118" s="34" t="n">
        <v>5217</v>
      </c>
      <c r="G118" s="34" t="n">
        <f aca="false">C118/B118</f>
        <v>967.744746090975</v>
      </c>
      <c r="H118" s="102" t="n">
        <f aca="false">D118/B118</f>
        <v>0.0249137581465777</v>
      </c>
      <c r="I118" s="102" t="n">
        <f aca="false">E118/B118</f>
        <v>0.00298965097758932</v>
      </c>
      <c r="J118" s="103" t="n">
        <f aca="false">F118/B118</f>
        <v>0.519900305002783</v>
      </c>
    </row>
    <row r="119" customFormat="false" ht="12.75" hidden="false" customHeight="false" outlineLevel="0" collapsed="false">
      <c r="A119" s="33" t="s">
        <v>334</v>
      </c>
      <c r="B119" s="34" t="n">
        <v>10002.2709380164</v>
      </c>
      <c r="C119" s="34" t="n">
        <v>9056355.36186287</v>
      </c>
      <c r="D119" s="34" t="n">
        <v>74</v>
      </c>
      <c r="E119" s="34" t="n">
        <v>2</v>
      </c>
      <c r="F119" s="34" t="n">
        <v>2862</v>
      </c>
      <c r="G119" s="34" t="n">
        <f aca="false">C119/B119</f>
        <v>905.429918663939</v>
      </c>
      <c r="H119" s="102" t="n">
        <f aca="false">D119/B119</f>
        <v>0.00739831988741102</v>
      </c>
      <c r="I119" s="102" t="n">
        <f aca="false">E119/B119</f>
        <v>0.000199954591551649</v>
      </c>
      <c r="J119" s="103" t="n">
        <f aca="false">F119/B119</f>
        <v>0.28613502051041</v>
      </c>
    </row>
    <row r="120" customFormat="false" ht="12.75" hidden="false" customHeight="false" outlineLevel="0" collapsed="false">
      <c r="A120" s="33" t="s">
        <v>160</v>
      </c>
      <c r="B120" s="34" t="n">
        <v>9842.52301398199</v>
      </c>
      <c r="C120" s="34" t="n">
        <v>8144912.11576119</v>
      </c>
      <c r="D120" s="34" t="n">
        <v>176</v>
      </c>
      <c r="E120" s="34" t="n">
        <v>12</v>
      </c>
      <c r="F120" s="34" t="n">
        <v>4175</v>
      </c>
      <c r="G120" s="34" t="n">
        <f aca="false">C120/B120</f>
        <v>827.522791076107</v>
      </c>
      <c r="H120" s="102" t="n">
        <f aca="false">D120/B120</f>
        <v>0.0178815939520771</v>
      </c>
      <c r="I120" s="102" t="n">
        <f aca="false">E120/B120</f>
        <v>0.00121919958764162</v>
      </c>
      <c r="J120" s="103" t="n">
        <f aca="false">F120/B120</f>
        <v>0.424179856533647</v>
      </c>
    </row>
    <row r="121" customFormat="false" ht="12.75" hidden="false" customHeight="false" outlineLevel="0" collapsed="false">
      <c r="A121" s="33" t="s">
        <v>261</v>
      </c>
      <c r="B121" s="34" t="n">
        <v>9841.79424176784</v>
      </c>
      <c r="C121" s="34" t="n">
        <v>6907577.53981838</v>
      </c>
      <c r="D121" s="34" t="n">
        <v>322</v>
      </c>
      <c r="E121" s="34" t="n">
        <v>2</v>
      </c>
      <c r="F121" s="34" t="n">
        <v>3165</v>
      </c>
      <c r="G121" s="34" t="n">
        <f aca="false">C121/B121</f>
        <v>701.861608780962</v>
      </c>
      <c r="H121" s="102" t="n">
        <f aca="false">D121/B121</f>
        <v>0.0327176114527426</v>
      </c>
      <c r="I121" s="102" t="n">
        <f aca="false">E121/B121</f>
        <v>0.000203214977967346</v>
      </c>
      <c r="J121" s="103" t="n">
        <f aca="false">F121/B121</f>
        <v>0.321587702633324</v>
      </c>
    </row>
    <row r="122" customFormat="false" ht="12.75" hidden="false" customHeight="false" outlineLevel="0" collapsed="false">
      <c r="A122" s="33" t="s">
        <v>228</v>
      </c>
      <c r="B122" s="34" t="n">
        <v>9695.81343586975</v>
      </c>
      <c r="C122" s="34" t="n">
        <v>6486908.21383024</v>
      </c>
      <c r="D122" s="34" t="n">
        <v>150</v>
      </c>
      <c r="E122" s="34" t="n">
        <v>1</v>
      </c>
      <c r="F122" s="34" t="n">
        <v>3331</v>
      </c>
      <c r="G122" s="34" t="n">
        <f aca="false">C122/B122</f>
        <v>669.042185757398</v>
      </c>
      <c r="H122" s="102" t="n">
        <f aca="false">D122/B122</f>
        <v>0.0154705947048314</v>
      </c>
      <c r="I122" s="102" t="n">
        <f aca="false">E122/B122</f>
        <v>0.00010313729803221</v>
      </c>
      <c r="J122" s="103" t="n">
        <f aca="false">F122/B122</f>
        <v>0.34355033974529</v>
      </c>
    </row>
    <row r="123" customFormat="false" ht="12.75" hidden="false" customHeight="false" outlineLevel="0" collapsed="false">
      <c r="A123" s="33" t="s">
        <v>351</v>
      </c>
      <c r="B123" s="34" t="n">
        <v>9593.62712902389</v>
      </c>
      <c r="C123" s="34" t="n">
        <v>7995216.63500263</v>
      </c>
      <c r="D123" s="34" t="n">
        <v>72</v>
      </c>
      <c r="E123" s="34" t="n">
        <v>0</v>
      </c>
      <c r="F123" s="34" t="n">
        <v>2706</v>
      </c>
      <c r="G123" s="34" t="n">
        <f aca="false">C123/B123</f>
        <v>833.388303242937</v>
      </c>
      <c r="H123" s="102" t="n">
        <f aca="false">D123/B123</f>
        <v>0.00750498211277945</v>
      </c>
      <c r="I123" s="102" t="n">
        <f aca="false">E123/B123</f>
        <v>0</v>
      </c>
      <c r="J123" s="103" t="n">
        <f aca="false">F123/B123</f>
        <v>0.282062244405295</v>
      </c>
    </row>
    <row r="124" customFormat="false" ht="12.75" hidden="false" customHeight="false" outlineLevel="0" collapsed="false">
      <c r="A124" s="33" t="s">
        <v>404</v>
      </c>
      <c r="B124" s="34" t="n">
        <v>9550.21071777306</v>
      </c>
      <c r="C124" s="34" t="n">
        <v>6063307.91989502</v>
      </c>
      <c r="D124" s="34" t="n">
        <v>64</v>
      </c>
      <c r="E124" s="34" t="n">
        <v>3</v>
      </c>
      <c r="F124" s="34" t="n">
        <v>2505</v>
      </c>
      <c r="G124" s="34" t="n">
        <f aca="false">C124/B124</f>
        <v>634.887344277245</v>
      </c>
      <c r="H124" s="102" t="n">
        <f aca="false">D124/B124</f>
        <v>0.00670142281582282</v>
      </c>
      <c r="I124" s="102" t="n">
        <f aca="false">E124/B124</f>
        <v>0.000314129194491695</v>
      </c>
      <c r="J124" s="103" t="n">
        <f aca="false">F124/B124</f>
        <v>0.262297877400565</v>
      </c>
    </row>
    <row r="125" customFormat="false" ht="12.75" hidden="false" customHeight="false" outlineLevel="0" collapsed="false">
      <c r="A125" s="33" t="s">
        <v>427</v>
      </c>
      <c r="B125" s="34" t="n">
        <v>9515.12028252379</v>
      </c>
      <c r="C125" s="34" t="n">
        <v>7446055.44147524</v>
      </c>
      <c r="D125" s="34" t="n">
        <v>299</v>
      </c>
      <c r="E125" s="34" t="n">
        <v>2</v>
      </c>
      <c r="F125" s="34" t="n">
        <v>2375</v>
      </c>
      <c r="G125" s="34" t="n">
        <f aca="false">C125/B125</f>
        <v>782.549796574957</v>
      </c>
      <c r="H125" s="102" t="n">
        <f aca="false">D125/B125</f>
        <v>0.0314236700243471</v>
      </c>
      <c r="I125" s="102" t="n">
        <f aca="false">E125/B125</f>
        <v>0.000210191772738108</v>
      </c>
      <c r="J125" s="103" t="n">
        <f aca="false">F125/B125</f>
        <v>0.249602730126503</v>
      </c>
    </row>
    <row r="126" customFormat="false" ht="12.75" hidden="false" customHeight="false" outlineLevel="0" collapsed="false">
      <c r="A126" s="33" t="s">
        <v>632</v>
      </c>
      <c r="B126" s="34" t="n">
        <v>9474.9696134366</v>
      </c>
      <c r="C126" s="34" t="n">
        <v>58003136.0530367</v>
      </c>
      <c r="D126" s="34" t="n">
        <v>116</v>
      </c>
      <c r="E126" s="34" t="n">
        <v>7</v>
      </c>
      <c r="F126" s="34" t="n">
        <v>1227</v>
      </c>
      <c r="G126" s="34" t="n">
        <f aca="false">C126/B126</f>
        <v>6121.72264603166</v>
      </c>
      <c r="H126" s="102" t="n">
        <f aca="false">D126/B126</f>
        <v>0.0122427833262387</v>
      </c>
      <c r="I126" s="102" t="n">
        <f aca="false">E126/B126</f>
        <v>0.000738788648997163</v>
      </c>
      <c r="J126" s="103" t="n">
        <f aca="false">F126/B126</f>
        <v>0.129499096045646</v>
      </c>
    </row>
    <row r="127" customFormat="false" ht="12.75" hidden="false" customHeight="false" outlineLevel="0" collapsed="false">
      <c r="A127" s="33" t="s">
        <v>337</v>
      </c>
      <c r="B127" s="34" t="n">
        <v>9381.09287798544</v>
      </c>
      <c r="C127" s="34" t="n">
        <v>9418992.22378605</v>
      </c>
      <c r="D127" s="34" t="n">
        <v>213</v>
      </c>
      <c r="E127" s="34" t="n">
        <v>18</v>
      </c>
      <c r="F127" s="34" t="n">
        <v>2676</v>
      </c>
      <c r="G127" s="34" t="n">
        <f aca="false">C127/B127</f>
        <v>1004.03997127984</v>
      </c>
      <c r="H127" s="102" t="n">
        <f aca="false">D127/B127</f>
        <v>0.0227052437035184</v>
      </c>
      <c r="I127" s="102" t="n">
        <f aca="false">E127/B127</f>
        <v>0.00191875298902972</v>
      </c>
      <c r="J127" s="103" t="n">
        <f aca="false">F127/B127</f>
        <v>0.285254611035752</v>
      </c>
    </row>
    <row r="128" customFormat="false" ht="12.75" hidden="false" customHeight="false" outlineLevel="0" collapsed="false">
      <c r="A128" s="33" t="s">
        <v>420</v>
      </c>
      <c r="B128" s="34" t="n">
        <v>9371.2736898181</v>
      </c>
      <c r="C128" s="34" t="n">
        <v>9363113.78695009</v>
      </c>
      <c r="D128" s="34" t="n">
        <v>78</v>
      </c>
      <c r="E128" s="34" t="n">
        <v>1</v>
      </c>
      <c r="F128" s="34" t="n">
        <v>2389</v>
      </c>
      <c r="G128" s="34" t="n">
        <f aca="false">C128/B128</f>
        <v>999.129264266727</v>
      </c>
      <c r="H128" s="102" t="n">
        <f aca="false">D128/B128</f>
        <v>0.00832330829103275</v>
      </c>
      <c r="I128" s="102" t="n">
        <f aca="false">E128/B128</f>
        <v>0.000106709080654266</v>
      </c>
      <c r="J128" s="103" t="n">
        <f aca="false">F128/B128</f>
        <v>0.254927993683041</v>
      </c>
    </row>
    <row r="129" customFormat="false" ht="12.75" hidden="false" customHeight="false" outlineLevel="0" collapsed="false">
      <c r="A129" s="33" t="s">
        <v>190</v>
      </c>
      <c r="B129" s="34" t="n">
        <v>9310.75864068744</v>
      </c>
      <c r="C129" s="34" t="n">
        <v>8581715.3741124</v>
      </c>
      <c r="D129" s="34" t="n">
        <v>119</v>
      </c>
      <c r="E129" s="34" t="n">
        <v>4</v>
      </c>
      <c r="F129" s="34" t="n">
        <v>3516</v>
      </c>
      <c r="G129" s="34" t="n">
        <f aca="false">C129/B129</f>
        <v>921.698833069395</v>
      </c>
      <c r="H129" s="102" t="n">
        <f aca="false">D129/B129</f>
        <v>0.0127809134134331</v>
      </c>
      <c r="I129" s="102" t="n">
        <f aca="false">E129/B129</f>
        <v>0.000429610534905313</v>
      </c>
      <c r="J129" s="103" t="n">
        <f aca="false">F129/B129</f>
        <v>0.377627660181771</v>
      </c>
    </row>
    <row r="130" customFormat="false" ht="12.75" hidden="false" customHeight="false" outlineLevel="0" collapsed="false">
      <c r="A130" s="33" t="s">
        <v>174</v>
      </c>
      <c r="B130" s="34" t="n">
        <v>9192.47372022224</v>
      </c>
      <c r="C130" s="34" t="n">
        <v>10666095.7633481</v>
      </c>
      <c r="D130" s="34" t="n">
        <v>72</v>
      </c>
      <c r="E130" s="34" t="n">
        <v>0</v>
      </c>
      <c r="F130" s="34" t="n">
        <v>3649</v>
      </c>
      <c r="G130" s="34" t="n">
        <f aca="false">C130/B130</f>
        <v>1160.3074523764</v>
      </c>
      <c r="H130" s="102" t="n">
        <f aca="false">D130/B130</f>
        <v>0.00783249451576994</v>
      </c>
      <c r="I130" s="102" t="n">
        <f aca="false">E130/B130</f>
        <v>0</v>
      </c>
      <c r="J130" s="103" t="n">
        <f aca="false">F130/B130</f>
        <v>0.396955173445063</v>
      </c>
    </row>
    <row r="131" customFormat="false" ht="12.75" hidden="false" customHeight="false" outlineLevel="0" collapsed="false">
      <c r="A131" s="33" t="s">
        <v>591</v>
      </c>
      <c r="B131" s="34" t="n">
        <v>9108.843604038</v>
      </c>
      <c r="C131" s="34" t="n">
        <v>13516180.6000104</v>
      </c>
      <c r="D131" s="34" t="n">
        <v>64</v>
      </c>
      <c r="E131" s="34" t="n">
        <v>6</v>
      </c>
      <c r="F131" s="34" t="n">
        <v>1526</v>
      </c>
      <c r="G131" s="34" t="n">
        <f aca="false">C131/B131</f>
        <v>1483.85252701217</v>
      </c>
      <c r="H131" s="102" t="n">
        <f aca="false">D131/B131</f>
        <v>0.00702613885824414</v>
      </c>
      <c r="I131" s="102" t="n">
        <f aca="false">E131/B131</f>
        <v>0.000658700517960388</v>
      </c>
      <c r="J131" s="103" t="n">
        <f aca="false">F131/B131</f>
        <v>0.167529498401259</v>
      </c>
    </row>
    <row r="132" customFormat="false" ht="12.75" hidden="false" customHeight="false" outlineLevel="0" collapsed="false">
      <c r="A132" s="33" t="s">
        <v>191</v>
      </c>
      <c r="B132" s="34" t="n">
        <v>8948.45180865982</v>
      </c>
      <c r="C132" s="34" t="n">
        <v>7178794.34897917</v>
      </c>
      <c r="D132" s="34" t="n">
        <v>108</v>
      </c>
      <c r="E132" s="34" t="n">
        <v>6</v>
      </c>
      <c r="F132" s="34" t="n">
        <v>3372</v>
      </c>
      <c r="G132" s="34" t="n">
        <f aca="false">C132/B132</f>
        <v>802.238700333831</v>
      </c>
      <c r="H132" s="102" t="n">
        <f aca="false">D132/B132</f>
        <v>0.0120691268511368</v>
      </c>
      <c r="I132" s="102" t="n">
        <f aca="false">E132/B132</f>
        <v>0.000670507047285378</v>
      </c>
      <c r="J132" s="103" t="n">
        <f aca="false">F132/B132</f>
        <v>0.376824960574383</v>
      </c>
    </row>
    <row r="133" customFormat="false" ht="12.75" hidden="false" customHeight="false" outlineLevel="0" collapsed="false">
      <c r="A133" s="33" t="s">
        <v>654</v>
      </c>
      <c r="B133" s="34" t="n">
        <v>8878.57782010501</v>
      </c>
      <c r="C133" s="34" t="n">
        <v>5977024.84332297</v>
      </c>
      <c r="D133" s="34" t="n">
        <v>332</v>
      </c>
      <c r="E133" s="34" t="n">
        <v>0</v>
      </c>
      <c r="F133" s="34" t="n">
        <v>827</v>
      </c>
      <c r="G133" s="34" t="n">
        <f aca="false">C133/B133</f>
        <v>673.19619925934</v>
      </c>
      <c r="H133" s="102" t="n">
        <f aca="false">D133/B133</f>
        <v>0.0373933761382601</v>
      </c>
      <c r="I133" s="102" t="n">
        <f aca="false">E133/B133</f>
        <v>0</v>
      </c>
      <c r="J133" s="103" t="n">
        <f aca="false">F133/B133</f>
        <v>0.0931455483925937</v>
      </c>
    </row>
    <row r="134" customFormat="false" ht="12.75" hidden="false" customHeight="false" outlineLevel="0" collapsed="false">
      <c r="A134" s="33" t="s">
        <v>390</v>
      </c>
      <c r="B134" s="34" t="n">
        <v>8816.68741121562</v>
      </c>
      <c r="C134" s="34" t="n">
        <v>8925525.81666883</v>
      </c>
      <c r="D134" s="34" t="n">
        <v>44</v>
      </c>
      <c r="E134" s="34" t="n">
        <v>1</v>
      </c>
      <c r="F134" s="34" t="n">
        <v>2358</v>
      </c>
      <c r="G134" s="34" t="n">
        <f aca="false">C134/B134</f>
        <v>1012.34459161099</v>
      </c>
      <c r="H134" s="102" t="n">
        <f aca="false">D134/B134</f>
        <v>0.00499053646203086</v>
      </c>
      <c r="I134" s="102" t="n">
        <f aca="false">E134/B134</f>
        <v>0.000113421283227974</v>
      </c>
      <c r="J134" s="103" t="n">
        <f aca="false">F134/B134</f>
        <v>0.267447385851563</v>
      </c>
    </row>
    <row r="135" customFormat="false" ht="12.75" hidden="false" customHeight="false" outlineLevel="0" collapsed="false">
      <c r="A135" s="33" t="s">
        <v>184</v>
      </c>
      <c r="B135" s="34" t="n">
        <v>8709.0326199592</v>
      </c>
      <c r="C135" s="34" t="n">
        <v>8555123.9298795</v>
      </c>
      <c r="D135" s="34" t="n">
        <v>50</v>
      </c>
      <c r="E135" s="34" t="n">
        <v>0</v>
      </c>
      <c r="F135" s="34" t="n">
        <v>3315</v>
      </c>
      <c r="G135" s="34" t="n">
        <f aca="false">C135/B135</f>
        <v>982.327693924699</v>
      </c>
      <c r="H135" s="102" t="n">
        <f aca="false">D135/B135</f>
        <v>0.0057411657737291</v>
      </c>
      <c r="I135" s="102" t="n">
        <f aca="false">E135/B135</f>
        <v>0</v>
      </c>
      <c r="J135" s="103" t="n">
        <f aca="false">F135/B135</f>
        <v>0.380639290798239</v>
      </c>
    </row>
    <row r="136" customFormat="false" ht="12.75" hidden="false" customHeight="false" outlineLevel="0" collapsed="false">
      <c r="A136" s="33" t="s">
        <v>454</v>
      </c>
      <c r="B136" s="34" t="n">
        <v>8603.09019295126</v>
      </c>
      <c r="C136" s="34" t="n">
        <v>7502669.77059313</v>
      </c>
      <c r="D136" s="34" t="n">
        <v>63</v>
      </c>
      <c r="E136" s="34" t="n">
        <v>2</v>
      </c>
      <c r="F136" s="34" t="n">
        <v>2061</v>
      </c>
      <c r="G136" s="34" t="n">
        <f aca="false">C136/B136</f>
        <v>872.090098130119</v>
      </c>
      <c r="H136" s="102" t="n">
        <f aca="false">D136/B136</f>
        <v>0.00732295007805655</v>
      </c>
      <c r="I136" s="102" t="n">
        <f aca="false">E136/B136</f>
        <v>0.000232474605652589</v>
      </c>
      <c r="J136" s="103" t="n">
        <f aca="false">F136/B136</f>
        <v>0.239565081124993</v>
      </c>
    </row>
    <row r="137" customFormat="false" ht="12.75" hidden="false" customHeight="false" outlineLevel="0" collapsed="false">
      <c r="A137" s="33" t="s">
        <v>413</v>
      </c>
      <c r="B137" s="34" t="n">
        <v>8571.6901601497</v>
      </c>
      <c r="C137" s="34" t="n">
        <v>6006444.26238468</v>
      </c>
      <c r="D137" s="34" t="n">
        <v>158</v>
      </c>
      <c r="E137" s="34" t="n">
        <v>0</v>
      </c>
      <c r="F137" s="34" t="n">
        <v>2224</v>
      </c>
      <c r="G137" s="34" t="n">
        <f aca="false">C137/B137</f>
        <v>700.730445240426</v>
      </c>
      <c r="H137" s="102" t="n">
        <f aca="false">D137/B137</f>
        <v>0.0184327707894239</v>
      </c>
      <c r="I137" s="102" t="n">
        <f aca="false">E137/B137</f>
        <v>0</v>
      </c>
      <c r="J137" s="103" t="n">
        <f aca="false">F137/B137</f>
        <v>0.259458748327081</v>
      </c>
    </row>
    <row r="138" customFormat="false" ht="12.75" hidden="false" customHeight="false" outlineLevel="0" collapsed="false">
      <c r="A138" s="33" t="s">
        <v>424</v>
      </c>
      <c r="B138" s="34" t="n">
        <v>8500.01074228249</v>
      </c>
      <c r="C138" s="34" t="n">
        <v>12185350.74873</v>
      </c>
      <c r="D138" s="34" t="n">
        <v>93</v>
      </c>
      <c r="E138" s="34" t="n">
        <v>0</v>
      </c>
      <c r="F138" s="34" t="n">
        <v>2133</v>
      </c>
      <c r="G138" s="34" t="n">
        <f aca="false">C138/B138</f>
        <v>1433.5688645798</v>
      </c>
      <c r="H138" s="102" t="n">
        <f aca="false">D138/B138</f>
        <v>0.0109411626431694</v>
      </c>
      <c r="I138" s="102" t="n">
        <f aca="false">E138/B138</f>
        <v>0</v>
      </c>
      <c r="J138" s="103" t="n">
        <f aca="false">F138/B138</f>
        <v>0.250940859332047</v>
      </c>
    </row>
    <row r="139" customFormat="false" ht="12.75" hidden="false" customHeight="false" outlineLevel="0" collapsed="false">
      <c r="A139" s="33" t="s">
        <v>342</v>
      </c>
      <c r="B139" s="34" t="n">
        <v>8437.15044282516</v>
      </c>
      <c r="C139" s="34" t="n">
        <v>8138412.97561308</v>
      </c>
      <c r="D139" s="34" t="n">
        <v>113</v>
      </c>
      <c r="E139" s="34" t="n">
        <v>4</v>
      </c>
      <c r="F139" s="34" t="n">
        <v>2400</v>
      </c>
      <c r="G139" s="34" t="n">
        <f aca="false">C139/B139</f>
        <v>964.592611067387</v>
      </c>
      <c r="H139" s="102" t="n">
        <f aca="false">D139/B139</f>
        <v>0.0133931474572785</v>
      </c>
      <c r="I139" s="102" t="n">
        <f aca="false">E139/B139</f>
        <v>0.000474093715301894</v>
      </c>
      <c r="J139" s="103" t="n">
        <f aca="false">F139/B139</f>
        <v>0.284456229181136</v>
      </c>
    </row>
    <row r="140" customFormat="false" ht="12.75" hidden="false" customHeight="false" outlineLevel="0" collapsed="false">
      <c r="A140" s="33" t="s">
        <v>366</v>
      </c>
      <c r="B140" s="34" t="n">
        <v>8407.60799690103</v>
      </c>
      <c r="C140" s="34" t="n">
        <v>16581103.8178865</v>
      </c>
      <c r="D140" s="34" t="n">
        <v>39</v>
      </c>
      <c r="E140" s="34" t="n">
        <v>0</v>
      </c>
      <c r="F140" s="34" t="n">
        <v>2318</v>
      </c>
      <c r="G140" s="34" t="n">
        <f aca="false">C140/B140</f>
        <v>1972.15472272234</v>
      </c>
      <c r="H140" s="102" t="n">
        <f aca="false">D140/B140</f>
        <v>0.00463865584770068</v>
      </c>
      <c r="I140" s="102" t="n">
        <f aca="false">E140/B140</f>
        <v>0</v>
      </c>
      <c r="J140" s="103" t="n">
        <f aca="false">F140/B140</f>
        <v>0.275702673204364</v>
      </c>
    </row>
    <row r="141" customFormat="false" ht="12.75" hidden="false" customHeight="false" outlineLevel="0" collapsed="false">
      <c r="A141" s="33" t="s">
        <v>527</v>
      </c>
      <c r="B141" s="34" t="n">
        <v>8393.38606944447</v>
      </c>
      <c r="C141" s="34" t="n">
        <v>8431065.46099989</v>
      </c>
      <c r="D141" s="34" t="n">
        <v>63</v>
      </c>
      <c r="E141" s="34" t="n">
        <v>0</v>
      </c>
      <c r="F141" s="34" t="n">
        <v>1739</v>
      </c>
      <c r="G141" s="34" t="n">
        <f aca="false">C141/B141</f>
        <v>1004.4891765068</v>
      </c>
      <c r="H141" s="102" t="n">
        <f aca="false">D141/B141</f>
        <v>0.00750590994847086</v>
      </c>
      <c r="I141" s="102" t="n">
        <f aca="false">E141/B141</f>
        <v>0</v>
      </c>
      <c r="J141" s="103" t="n">
        <f aca="false">F141/B141</f>
        <v>0.207186942863347</v>
      </c>
    </row>
    <row r="142" customFormat="false" ht="12.75" hidden="false" customHeight="false" outlineLevel="0" collapsed="false">
      <c r="A142" s="33" t="s">
        <v>594</v>
      </c>
      <c r="B142" s="34" t="n">
        <v>8342.50936589669</v>
      </c>
      <c r="C142" s="34" t="n">
        <v>9793516.86307314</v>
      </c>
      <c r="D142" s="34" t="n">
        <v>68</v>
      </c>
      <c r="E142" s="34" t="n">
        <v>0</v>
      </c>
      <c r="F142" s="34" t="n">
        <v>1380</v>
      </c>
      <c r="G142" s="34" t="n">
        <f aca="false">C142/B142</f>
        <v>1173.92938186057</v>
      </c>
      <c r="H142" s="102" t="n">
        <f aca="false">D142/B142</f>
        <v>0.00815102471181835</v>
      </c>
      <c r="I142" s="102" t="n">
        <f aca="false">E142/B142</f>
        <v>0</v>
      </c>
      <c r="J142" s="103" t="n">
        <f aca="false">F142/B142</f>
        <v>0.165417854445725</v>
      </c>
    </row>
    <row r="143" customFormat="false" ht="12.75" hidden="false" customHeight="false" outlineLevel="0" collapsed="false">
      <c r="A143" s="33" t="s">
        <v>283</v>
      </c>
      <c r="B143" s="34" t="n">
        <v>8283.78332625189</v>
      </c>
      <c r="C143" s="34" t="n">
        <v>5421450.73551018</v>
      </c>
      <c r="D143" s="34" t="n">
        <v>202</v>
      </c>
      <c r="E143" s="34" t="n">
        <v>1</v>
      </c>
      <c r="F143" s="34" t="n">
        <v>2574</v>
      </c>
      <c r="G143" s="34" t="n">
        <f aca="false">C143/B143</f>
        <v>654.465540923701</v>
      </c>
      <c r="H143" s="102" t="n">
        <f aca="false">D143/B143</f>
        <v>0.0243849931902308</v>
      </c>
      <c r="I143" s="102" t="n">
        <f aca="false">E143/B143</f>
        <v>0.00012071778807045</v>
      </c>
      <c r="J143" s="103" t="n">
        <f aca="false">F143/B143</f>
        <v>0.310727586493337</v>
      </c>
    </row>
    <row r="144" customFormat="false" ht="12.75" hidden="false" customHeight="false" outlineLevel="0" collapsed="false">
      <c r="A144" s="33" t="s">
        <v>248</v>
      </c>
      <c r="B144" s="34" t="n">
        <v>8235.57512690965</v>
      </c>
      <c r="C144" s="34" t="n">
        <v>6502328.5684845</v>
      </c>
      <c r="D144" s="34" t="n">
        <v>70</v>
      </c>
      <c r="E144" s="34" t="n">
        <v>4</v>
      </c>
      <c r="F144" s="34" t="n">
        <v>2721</v>
      </c>
      <c r="G144" s="34" t="n">
        <f aca="false">C144/B144</f>
        <v>789.541527857382</v>
      </c>
      <c r="H144" s="102" t="n">
        <f aca="false">D144/B144</f>
        <v>0.00849970996819345</v>
      </c>
      <c r="I144" s="102" t="n">
        <f aca="false">E144/B144</f>
        <v>0.000485697712468197</v>
      </c>
      <c r="J144" s="103" t="n">
        <f aca="false">F144/B144</f>
        <v>0.330395868906491</v>
      </c>
    </row>
    <row r="145" customFormat="false" ht="12.75" hidden="false" customHeight="false" outlineLevel="0" collapsed="false">
      <c r="A145" s="33" t="s">
        <v>265</v>
      </c>
      <c r="B145" s="34" t="n">
        <v>8148.46278311172</v>
      </c>
      <c r="C145" s="34" t="n">
        <v>7660470.85128131</v>
      </c>
      <c r="D145" s="34" t="n">
        <v>104</v>
      </c>
      <c r="E145" s="34" t="n">
        <v>8</v>
      </c>
      <c r="F145" s="34" t="n">
        <v>2600</v>
      </c>
      <c r="G145" s="34" t="n">
        <f aca="false">C145/B145</f>
        <v>940.112393611</v>
      </c>
      <c r="H145" s="102" t="n">
        <f aca="false">D145/B145</f>
        <v>0.0127631435238985</v>
      </c>
      <c r="I145" s="102" t="n">
        <f aca="false">E145/B145</f>
        <v>0.000981780271069113</v>
      </c>
      <c r="J145" s="103" t="n">
        <f aca="false">F145/B145</f>
        <v>0.319078588097462</v>
      </c>
    </row>
    <row r="146" customFormat="false" ht="12.75" hidden="false" customHeight="false" outlineLevel="0" collapsed="false">
      <c r="A146" s="33" t="s">
        <v>521</v>
      </c>
      <c r="B146" s="34" t="n">
        <v>8072.55045646615</v>
      </c>
      <c r="C146" s="34" t="n">
        <v>6680844.41883539</v>
      </c>
      <c r="D146" s="34" t="n">
        <v>99</v>
      </c>
      <c r="E146" s="34" t="n">
        <v>1</v>
      </c>
      <c r="F146" s="34" t="n">
        <v>1689</v>
      </c>
      <c r="G146" s="34" t="n">
        <f aca="false">C146/B146</f>
        <v>827.60020576694</v>
      </c>
      <c r="H146" s="102" t="n">
        <f aca="false">D146/B146</f>
        <v>0.0122637821260938</v>
      </c>
      <c r="I146" s="102" t="n">
        <f aca="false">E146/B146</f>
        <v>0.000123876587132261</v>
      </c>
      <c r="J146" s="103" t="n">
        <f aca="false">F146/B146</f>
        <v>0.209227555666388</v>
      </c>
    </row>
    <row r="147" customFormat="false" ht="12.75" hidden="false" customHeight="false" outlineLevel="0" collapsed="false">
      <c r="A147" s="33" t="s">
        <v>524</v>
      </c>
      <c r="B147" s="34" t="n">
        <v>8064.22715886589</v>
      </c>
      <c r="C147" s="34" t="n">
        <v>7788427.86132125</v>
      </c>
      <c r="D147" s="34" t="n">
        <v>50</v>
      </c>
      <c r="E147" s="34" t="n">
        <v>0</v>
      </c>
      <c r="F147" s="34" t="n">
        <v>1680</v>
      </c>
      <c r="G147" s="34" t="n">
        <f aca="false">C147/B147</f>
        <v>965.799661627659</v>
      </c>
      <c r="H147" s="102" t="n">
        <f aca="false">D147/B147</f>
        <v>0.0062002221682247</v>
      </c>
      <c r="I147" s="102" t="n">
        <f aca="false">E147/B147</f>
        <v>0</v>
      </c>
      <c r="J147" s="103" t="n">
        <f aca="false">F147/B147</f>
        <v>0.20832746485235</v>
      </c>
    </row>
    <row r="148" customFormat="false" ht="12.75" hidden="false" customHeight="false" outlineLevel="0" collapsed="false">
      <c r="A148" s="33" t="s">
        <v>467</v>
      </c>
      <c r="B148" s="34" t="n">
        <v>8054.23542203381</v>
      </c>
      <c r="C148" s="34" t="n">
        <v>9817968.26578585</v>
      </c>
      <c r="D148" s="34" t="n">
        <v>111</v>
      </c>
      <c r="E148" s="34" t="n">
        <v>1</v>
      </c>
      <c r="F148" s="34" t="n">
        <v>1873</v>
      </c>
      <c r="G148" s="34" t="n">
        <f aca="false">C148/B148</f>
        <v>1218.98203259952</v>
      </c>
      <c r="H148" s="102" t="n">
        <f aca="false">D148/B148</f>
        <v>0.0137815688496439</v>
      </c>
      <c r="I148" s="102" t="n">
        <f aca="false">E148/B148</f>
        <v>0.00012415827792472</v>
      </c>
      <c r="J148" s="103" t="n">
        <f aca="false">F148/B148</f>
        <v>0.232548454553001</v>
      </c>
    </row>
    <row r="149" customFormat="false" ht="12.75" hidden="false" customHeight="false" outlineLevel="0" collapsed="false">
      <c r="A149" s="33" t="s">
        <v>426</v>
      </c>
      <c r="B149" s="34" t="n">
        <v>7947.97785041667</v>
      </c>
      <c r="C149" s="34" t="n">
        <v>5368272.82807548</v>
      </c>
      <c r="D149" s="34" t="n">
        <v>46</v>
      </c>
      <c r="E149" s="34" t="n">
        <v>2</v>
      </c>
      <c r="F149" s="34" t="n">
        <v>1985</v>
      </c>
      <c r="G149" s="34" t="n">
        <f aca="false">C149/B149</f>
        <v>675.426244147629</v>
      </c>
      <c r="H149" s="102" t="n">
        <f aca="false">D149/B149</f>
        <v>0.00578763565597864</v>
      </c>
      <c r="I149" s="102" t="n">
        <f aca="false">E149/B149</f>
        <v>0.000251636332868637</v>
      </c>
      <c r="J149" s="103" t="n">
        <f aca="false">F149/B149</f>
        <v>0.249749060372122</v>
      </c>
    </row>
    <row r="150" customFormat="false" ht="12.75" hidden="false" customHeight="false" outlineLevel="0" collapsed="false">
      <c r="A150" s="33" t="s">
        <v>536</v>
      </c>
      <c r="B150" s="34" t="n">
        <v>7866.71227943198</v>
      </c>
      <c r="C150" s="34" t="n">
        <v>6714463.72599142</v>
      </c>
      <c r="D150" s="34" t="n">
        <v>72</v>
      </c>
      <c r="E150" s="34" t="n">
        <v>0</v>
      </c>
      <c r="F150" s="34" t="n">
        <v>1582</v>
      </c>
      <c r="G150" s="34" t="n">
        <f aca="false">C150/B150</f>
        <v>853.528575532985</v>
      </c>
      <c r="H150" s="102" t="n">
        <f aca="false">D150/B150</f>
        <v>0.00915248930461695</v>
      </c>
      <c r="I150" s="102" t="n">
        <f aca="false">E150/B150</f>
        <v>0</v>
      </c>
      <c r="J150" s="103" t="n">
        <f aca="false">F150/B150</f>
        <v>0.201100528887556</v>
      </c>
    </row>
    <row r="151" customFormat="false" ht="12.75" hidden="false" customHeight="false" outlineLevel="0" collapsed="false">
      <c r="A151" s="33" t="s">
        <v>614</v>
      </c>
      <c r="B151" s="34" t="n">
        <v>7803.98882893472</v>
      </c>
      <c r="C151" s="34" t="n">
        <v>8073267.08645873</v>
      </c>
      <c r="D151" s="34" t="n">
        <v>66</v>
      </c>
      <c r="E151" s="34" t="n">
        <v>2</v>
      </c>
      <c r="F151" s="34" t="n">
        <v>1171</v>
      </c>
      <c r="G151" s="34" t="n">
        <f aca="false">C151/B151</f>
        <v>1034.50520796821</v>
      </c>
      <c r="H151" s="102" t="n">
        <f aca="false">D151/B151</f>
        <v>0.00845721354127173</v>
      </c>
      <c r="I151" s="102" t="n">
        <f aca="false">E151/B151</f>
        <v>0.000256279198220355</v>
      </c>
      <c r="J151" s="103" t="n">
        <f aca="false">F151/B151</f>
        <v>0.150051470558018</v>
      </c>
    </row>
    <row r="152" customFormat="false" ht="12.75" hidden="false" customHeight="false" outlineLevel="0" collapsed="false">
      <c r="A152" s="33" t="s">
        <v>557</v>
      </c>
      <c r="B152" s="34" t="n">
        <v>7798.64362304797</v>
      </c>
      <c r="C152" s="34" t="n">
        <v>10285167.9959533</v>
      </c>
      <c r="D152" s="34" t="n">
        <v>118</v>
      </c>
      <c r="E152" s="34" t="n">
        <v>3</v>
      </c>
      <c r="F152" s="34" t="n">
        <v>1503</v>
      </c>
      <c r="G152" s="34" t="n">
        <f aca="false">C152/B152</f>
        <v>1318.84062063776</v>
      </c>
      <c r="H152" s="102" t="n">
        <f aca="false">D152/B152</f>
        <v>0.0151308362971306</v>
      </c>
      <c r="I152" s="102" t="n">
        <f aca="false">E152/B152</f>
        <v>0.000384682278740607</v>
      </c>
      <c r="J152" s="103" t="n">
        <f aca="false">F152/B152</f>
        <v>0.192725821649044</v>
      </c>
    </row>
    <row r="153" customFormat="false" ht="12.75" hidden="false" customHeight="false" outlineLevel="0" collapsed="false">
      <c r="A153" s="33" t="s">
        <v>620</v>
      </c>
      <c r="B153" s="34" t="n">
        <v>7747.17511078994</v>
      </c>
      <c r="C153" s="34" t="n">
        <v>4193004.6243496</v>
      </c>
      <c r="D153" s="34" t="n">
        <v>194</v>
      </c>
      <c r="E153" s="34" t="n">
        <v>3</v>
      </c>
      <c r="F153" s="34" t="n">
        <v>1133</v>
      </c>
      <c r="G153" s="34" t="n">
        <f aca="false">C153/B153</f>
        <v>541.230134131054</v>
      </c>
      <c r="H153" s="102" t="n">
        <f aca="false">D153/B153</f>
        <v>0.0250413856955169</v>
      </c>
      <c r="I153" s="102" t="n">
        <f aca="false">E153/B153</f>
        <v>0.000387237923126551</v>
      </c>
      <c r="J153" s="103" t="n">
        <f aca="false">F153/B153</f>
        <v>0.146246855634127</v>
      </c>
    </row>
    <row r="154" customFormat="false" ht="12.75" hidden="false" customHeight="false" outlineLevel="0" collapsed="false">
      <c r="A154" s="33" t="s">
        <v>560</v>
      </c>
      <c r="B154" s="34" t="n">
        <v>7724.23539479216</v>
      </c>
      <c r="C154" s="34" t="n">
        <v>7168366.04208277</v>
      </c>
      <c r="D154" s="34" t="n">
        <v>83</v>
      </c>
      <c r="E154" s="34" t="n">
        <v>1</v>
      </c>
      <c r="F154" s="34" t="n">
        <v>1474</v>
      </c>
      <c r="G154" s="34" t="n">
        <f aca="false">C154/B154</f>
        <v>928.035679352267</v>
      </c>
      <c r="H154" s="102" t="n">
        <f aca="false">D154/B154</f>
        <v>0.0107454001280127</v>
      </c>
      <c r="I154" s="102" t="n">
        <f aca="false">E154/B154</f>
        <v>0.000129462652144731</v>
      </c>
      <c r="J154" s="103" t="n">
        <f aca="false">F154/B154</f>
        <v>0.190827949261334</v>
      </c>
    </row>
    <row r="155" customFormat="false" ht="12.75" hidden="false" customHeight="false" outlineLevel="0" collapsed="false">
      <c r="A155" s="33" t="s">
        <v>496</v>
      </c>
      <c r="B155" s="34" t="n">
        <v>7712.49839482409</v>
      </c>
      <c r="C155" s="34" t="n">
        <v>8618927.85797679</v>
      </c>
      <c r="D155" s="34" t="n">
        <v>91</v>
      </c>
      <c r="E155" s="34" t="n">
        <v>0</v>
      </c>
      <c r="F155" s="34" t="n">
        <v>1719</v>
      </c>
      <c r="G155" s="34" t="n">
        <f aca="false">C155/B155</f>
        <v>1117.52734545281</v>
      </c>
      <c r="H155" s="102" t="n">
        <f aca="false">D155/B155</f>
        <v>0.0117990300083655</v>
      </c>
      <c r="I155" s="102" t="n">
        <f aca="false">E155/B155</f>
        <v>0</v>
      </c>
      <c r="J155" s="103" t="n">
        <f aca="false">F155/B155</f>
        <v>0.222884973454728</v>
      </c>
    </row>
    <row r="156" customFormat="false" ht="12.75" hidden="false" customHeight="false" outlineLevel="0" collapsed="false">
      <c r="A156" s="33" t="s">
        <v>607</v>
      </c>
      <c r="B156" s="104" t="n">
        <v>7701.72580794896</v>
      </c>
      <c r="C156" s="104" t="n">
        <v>5314171.96790073</v>
      </c>
      <c r="D156" s="104" t="n">
        <v>52</v>
      </c>
      <c r="E156" s="104" t="n">
        <v>1</v>
      </c>
      <c r="F156" s="104" t="n">
        <v>1214</v>
      </c>
      <c r="G156" s="80" t="n">
        <f aca="false">C156/B156</f>
        <v>689.99755384903</v>
      </c>
      <c r="H156" s="102" t="n">
        <f aca="false">D156/B156</f>
        <v>0.00675173348112844</v>
      </c>
      <c r="I156" s="102" t="n">
        <f aca="false">E156/B156</f>
        <v>0.000129841028483239</v>
      </c>
      <c r="J156" s="103" t="n">
        <f aca="false">F156/B156</f>
        <v>0.157627008578652</v>
      </c>
    </row>
    <row r="157" customFormat="false" ht="13.5" hidden="false" customHeight="false" outlineLevel="0" collapsed="false">
      <c r="A157" s="36" t="s">
        <v>688</v>
      </c>
      <c r="B157" s="37" t="n">
        <f aca="false">SUM(B7:B156)</f>
        <v>3142640.06122117</v>
      </c>
      <c r="C157" s="37" t="n">
        <f aca="false">SUM(C7:C156)</f>
        <v>2650844293.62161</v>
      </c>
      <c r="D157" s="37" t="n">
        <f aca="false">SUM(D7:D156)</f>
        <v>36843</v>
      </c>
      <c r="E157" s="37" t="n">
        <f aca="false">SUM(E7:E156)</f>
        <v>727</v>
      </c>
      <c r="F157" s="37" t="n">
        <f aca="false">SUM(F7:F156)</f>
        <v>723578</v>
      </c>
      <c r="G157" s="37" t="n">
        <f aca="false">C157/B157</f>
        <v>843.508719414574</v>
      </c>
      <c r="H157" s="105" t="n">
        <f aca="false">D157/B157</f>
        <v>0.0117235824918758</v>
      </c>
      <c r="I157" s="105" t="n">
        <f aca="false">E157/B157</f>
        <v>0.000231334160399362</v>
      </c>
      <c r="J157" s="106" t="n">
        <f aca="false">F157/B157</f>
        <v>0.230245267006121</v>
      </c>
    </row>
    <row r="158" s="7" customFormat="true" ht="12.75" hidden="false" customHeight="false" outlineLevel="0" collapsed="false">
      <c r="B158" s="107"/>
      <c r="C158" s="107"/>
      <c r="D158" s="108"/>
      <c r="E158" s="108"/>
      <c r="F158" s="108"/>
      <c r="G158" s="109"/>
      <c r="I158" s="110"/>
    </row>
    <row r="159" customFormat="false" ht="12.75" hidden="false" customHeight="false" outlineLevel="0" collapsed="false">
      <c r="B159" s="40"/>
      <c r="C159" s="40"/>
      <c r="I159" s="111"/>
    </row>
    <row r="161" customFormat="false" ht="12.75" hidden="false" customHeight="false" outlineLevel="0" collapsed="false">
      <c r="A161" s="112"/>
      <c r="D161" s="86"/>
      <c r="E161" s="86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6" width="14.99"/>
    <col collapsed="false" customWidth="true" hidden="false" outlineLevel="0" max="3" min="3" style="86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6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89</v>
      </c>
      <c r="B3" s="87"/>
      <c r="C3" s="87"/>
      <c r="D3" s="46"/>
      <c r="E3" s="46"/>
      <c r="F3" s="46"/>
      <c r="G3" s="87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690</v>
      </c>
      <c r="B4" s="88"/>
      <c r="C4" s="88"/>
      <c r="D4" s="49"/>
      <c r="E4" s="49"/>
      <c r="F4" s="49"/>
      <c r="G4" s="88"/>
      <c r="H4" s="25"/>
      <c r="I4" s="25"/>
      <c r="J4" s="42"/>
    </row>
    <row r="5" customFormat="false" ht="12.75" hidden="false" customHeight="false" outlineLevel="0" collapsed="false">
      <c r="A5" s="89"/>
      <c r="B5" s="90"/>
      <c r="C5" s="90"/>
      <c r="D5" s="95" t="s">
        <v>678</v>
      </c>
      <c r="E5" s="95"/>
      <c r="F5" s="95"/>
      <c r="G5" s="113" t="s">
        <v>679</v>
      </c>
      <c r="H5" s="113"/>
      <c r="I5" s="113"/>
      <c r="J5" s="113"/>
    </row>
    <row r="6" customFormat="false" ht="12.75" hidden="false" customHeight="false" outlineLevel="0" collapsed="false">
      <c r="A6" s="93" t="s">
        <v>97</v>
      </c>
      <c r="B6" s="94" t="s">
        <v>39</v>
      </c>
      <c r="C6" s="94" t="s">
        <v>680</v>
      </c>
      <c r="D6" s="95" t="s">
        <v>681</v>
      </c>
      <c r="E6" s="95" t="s">
        <v>682</v>
      </c>
      <c r="F6" s="95" t="s">
        <v>683</v>
      </c>
      <c r="G6" s="114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691</v>
      </c>
      <c r="B7" s="31" t="n">
        <v>0.180821910500526</v>
      </c>
      <c r="C7" s="31" t="n">
        <v>234.506805419921</v>
      </c>
      <c r="D7" s="31" t="n">
        <v>1</v>
      </c>
      <c r="E7" s="31" t="n">
        <v>0</v>
      </c>
      <c r="F7" s="31" t="n">
        <v>1</v>
      </c>
      <c r="G7" s="31" t="n">
        <f aca="false">C7/B7</f>
        <v>1296.89374905282</v>
      </c>
      <c r="H7" s="100" t="n">
        <f aca="false">D7/B7</f>
        <v>5.53030325380337</v>
      </c>
      <c r="I7" s="100" t="n">
        <f aca="false">E7/B7</f>
        <v>0</v>
      </c>
      <c r="J7" s="101" t="n">
        <f aca="false">F7/B7</f>
        <v>5.53030325380337</v>
      </c>
    </row>
    <row r="8" customFormat="false" ht="12.75" hidden="false" customHeight="false" outlineLevel="0" collapsed="false">
      <c r="A8" s="33" t="s">
        <v>692</v>
      </c>
      <c r="B8" s="34" t="n">
        <v>0.810958905145525</v>
      </c>
      <c r="C8" s="34" t="n">
        <v>3238.22619628906</v>
      </c>
      <c r="D8" s="34" t="n">
        <v>1</v>
      </c>
      <c r="E8" s="34" t="n">
        <v>0</v>
      </c>
      <c r="F8" s="34" t="n">
        <v>3</v>
      </c>
      <c r="G8" s="34" t="n">
        <f aca="false">C8/B8</f>
        <v>3993.08297343127</v>
      </c>
      <c r="H8" s="102" t="n">
        <f aca="false">D8/B8</f>
        <v>1.23310810653291</v>
      </c>
      <c r="I8" s="102" t="n">
        <f aca="false">E8/B8</f>
        <v>0</v>
      </c>
      <c r="J8" s="103" t="n">
        <f aca="false">F8/B8</f>
        <v>3.69932431959873</v>
      </c>
    </row>
    <row r="9" customFormat="false" ht="12.75" hidden="false" customHeight="false" outlineLevel="0" collapsed="false">
      <c r="A9" s="33" t="s">
        <v>693</v>
      </c>
      <c r="B9" s="34" t="n">
        <v>1.18356159329414</v>
      </c>
      <c r="C9" s="34" t="n">
        <v>959.667739868164</v>
      </c>
      <c r="D9" s="34" t="n">
        <v>1</v>
      </c>
      <c r="E9" s="34" t="n">
        <v>0</v>
      </c>
      <c r="F9" s="34" t="n">
        <v>1</v>
      </c>
      <c r="G9" s="34" t="n">
        <f aca="false">C9/B9</f>
        <v>810.830416689321</v>
      </c>
      <c r="H9" s="102" t="n">
        <f aca="false">D9/B9</f>
        <v>0.844907443487378</v>
      </c>
      <c r="I9" s="102" t="n">
        <f aca="false">E9/B9</f>
        <v>0</v>
      </c>
      <c r="J9" s="103" t="n">
        <f aca="false">F9/B9</f>
        <v>0.844907443487378</v>
      </c>
    </row>
    <row r="10" customFormat="false" ht="12.75" hidden="false" customHeight="false" outlineLevel="0" collapsed="false">
      <c r="A10" s="33" t="s">
        <v>694</v>
      </c>
      <c r="B10" s="34" t="n">
        <v>1.47123286873102</v>
      </c>
      <c r="C10" s="34" t="n">
        <v>6219.96505737304</v>
      </c>
      <c r="D10" s="34" t="n">
        <v>1</v>
      </c>
      <c r="E10" s="34" t="n">
        <v>0</v>
      </c>
      <c r="F10" s="34" t="n">
        <v>1</v>
      </c>
      <c r="G10" s="34" t="n">
        <f aca="false">C10/B10</f>
        <v>4227.72301351447</v>
      </c>
      <c r="H10" s="102" t="n">
        <f aca="false">D10/B10</f>
        <v>0.679702052104456</v>
      </c>
      <c r="I10" s="102" t="n">
        <f aca="false">E10/B10</f>
        <v>0</v>
      </c>
      <c r="J10" s="103" t="n">
        <f aca="false">F10/B10</f>
        <v>0.679702052104456</v>
      </c>
    </row>
    <row r="11" customFormat="false" ht="12.75" hidden="false" customHeight="false" outlineLevel="0" collapsed="false">
      <c r="A11" s="33" t="s">
        <v>695</v>
      </c>
      <c r="B11" s="34" t="n">
        <v>1.51506841182708</v>
      </c>
      <c r="C11" s="34" t="n">
        <v>1406.66256713867</v>
      </c>
      <c r="D11" s="34" t="n">
        <v>1</v>
      </c>
      <c r="E11" s="34" t="n">
        <v>0</v>
      </c>
      <c r="F11" s="34" t="n">
        <v>1</v>
      </c>
      <c r="G11" s="34" t="n">
        <f aca="false">C11/B11</f>
        <v>928.448218019621</v>
      </c>
      <c r="H11" s="102" t="n">
        <f aca="false">D11/B11</f>
        <v>0.660036201793727</v>
      </c>
      <c r="I11" s="102" t="n">
        <f aca="false">E11/B11</f>
        <v>0</v>
      </c>
      <c r="J11" s="103" t="n">
        <f aca="false">F11/B11</f>
        <v>0.660036201793727</v>
      </c>
    </row>
    <row r="12" customFormat="false" ht="12.75" hidden="false" customHeight="false" outlineLevel="0" collapsed="false">
      <c r="A12" s="33" t="s">
        <v>696</v>
      </c>
      <c r="B12" s="34" t="n">
        <v>1.57808216661214</v>
      </c>
      <c r="C12" s="34" t="n">
        <v>2107.34547424316</v>
      </c>
      <c r="D12" s="34" t="n">
        <v>1</v>
      </c>
      <c r="E12" s="34" t="n">
        <v>0</v>
      </c>
      <c r="F12" s="34" t="n">
        <v>1</v>
      </c>
      <c r="G12" s="34" t="n">
        <f aca="false">C12/B12</f>
        <v>1335.3838721638</v>
      </c>
      <c r="H12" s="102" t="n">
        <f aca="false">D12/B12</f>
        <v>0.633680565662066</v>
      </c>
      <c r="I12" s="102" t="n">
        <f aca="false">E12/B12</f>
        <v>0</v>
      </c>
      <c r="J12" s="103" t="n">
        <f aca="false">F12/B12</f>
        <v>0.633680565662066</v>
      </c>
    </row>
    <row r="13" customFormat="false" ht="12.75" hidden="false" customHeight="false" outlineLevel="0" collapsed="false">
      <c r="A13" s="33" t="s">
        <v>697</v>
      </c>
      <c r="B13" s="34" t="n">
        <v>1.74520546197891</v>
      </c>
      <c r="C13" s="34" t="n">
        <v>7539.11254882812</v>
      </c>
      <c r="D13" s="34" t="n">
        <v>1</v>
      </c>
      <c r="E13" s="34" t="n">
        <v>0</v>
      </c>
      <c r="F13" s="34" t="n">
        <v>1</v>
      </c>
      <c r="G13" s="34" t="n">
        <f aca="false">C13/B13</f>
        <v>4319.89969838819</v>
      </c>
      <c r="H13" s="102" t="n">
        <f aca="false">D13/B13</f>
        <v>0.572998435878196</v>
      </c>
      <c r="I13" s="102" t="n">
        <f aca="false">E13/B13</f>
        <v>0</v>
      </c>
      <c r="J13" s="103" t="n">
        <f aca="false">F13/B13</f>
        <v>0.572998435878196</v>
      </c>
    </row>
    <row r="14" customFormat="false" ht="12.75" hidden="false" customHeight="false" outlineLevel="0" collapsed="false">
      <c r="A14" s="33" t="s">
        <v>698</v>
      </c>
      <c r="B14" s="34" t="n">
        <v>2.23835615068674</v>
      </c>
      <c r="C14" s="34" t="n">
        <v>1628.97547781467</v>
      </c>
      <c r="D14" s="34" t="n">
        <v>1</v>
      </c>
      <c r="E14" s="34" t="n">
        <v>0</v>
      </c>
      <c r="F14" s="34" t="n">
        <v>7</v>
      </c>
      <c r="G14" s="34" t="n">
        <f aca="false">C14/B14</f>
        <v>727.755266879621</v>
      </c>
      <c r="H14" s="102" t="n">
        <f aca="false">D14/B14</f>
        <v>0.446756428682359</v>
      </c>
      <c r="I14" s="102" t="n">
        <f aca="false">E14/B14</f>
        <v>0</v>
      </c>
      <c r="J14" s="103" t="n">
        <f aca="false">F14/B14</f>
        <v>3.12729500077651</v>
      </c>
    </row>
    <row r="15" customFormat="false" ht="12.75" hidden="false" customHeight="false" outlineLevel="0" collapsed="false">
      <c r="A15" s="33" t="s">
        <v>699</v>
      </c>
      <c r="B15" s="34" t="n">
        <v>5.09315052907913</v>
      </c>
      <c r="C15" s="34" t="n">
        <v>8756.27790451049</v>
      </c>
      <c r="D15" s="34" t="n">
        <v>2</v>
      </c>
      <c r="E15" s="34" t="n">
        <v>0</v>
      </c>
      <c r="F15" s="34" t="n">
        <v>4</v>
      </c>
      <c r="G15" s="34" t="n">
        <f aca="false">C15/B15</f>
        <v>1719.22621460271</v>
      </c>
      <c r="H15" s="102" t="n">
        <f aca="false">D15/B15</f>
        <v>0.392684250854375</v>
      </c>
      <c r="I15" s="102" t="n">
        <f aca="false">E15/B15</f>
        <v>0</v>
      </c>
      <c r="J15" s="103" t="n">
        <f aca="false">F15/B15</f>
        <v>0.785368501708749</v>
      </c>
    </row>
    <row r="16" customFormat="false" ht="12.75" hidden="false" customHeight="false" outlineLevel="0" collapsed="false">
      <c r="A16" s="33" t="s">
        <v>700</v>
      </c>
      <c r="B16" s="34" t="n">
        <v>2.63835608027875</v>
      </c>
      <c r="C16" s="34" t="n">
        <v>9213.73358345031</v>
      </c>
      <c r="D16" s="34" t="n">
        <v>1</v>
      </c>
      <c r="E16" s="34" t="n">
        <v>0</v>
      </c>
      <c r="F16" s="34" t="n">
        <v>2</v>
      </c>
      <c r="G16" s="34" t="n">
        <f aca="false">C16/B16</f>
        <v>3492.22519747102</v>
      </c>
      <c r="H16" s="102" t="n">
        <f aca="false">D16/B16</f>
        <v>0.379023895779203</v>
      </c>
      <c r="I16" s="102" t="n">
        <f aca="false">E16/B16</f>
        <v>0</v>
      </c>
      <c r="J16" s="103" t="n">
        <f aca="false">F16/B16</f>
        <v>0.758047791558406</v>
      </c>
    </row>
    <row r="17" customFormat="false" ht="12.75" hidden="false" customHeight="false" outlineLevel="0" collapsed="false">
      <c r="A17" s="33" t="s">
        <v>701</v>
      </c>
      <c r="B17" s="34" t="n">
        <v>2.73150676302611</v>
      </c>
      <c r="C17" s="34" t="n">
        <v>36346.3828125</v>
      </c>
      <c r="D17" s="34" t="n">
        <v>1</v>
      </c>
      <c r="E17" s="34" t="n">
        <v>0</v>
      </c>
      <c r="F17" s="34" t="n">
        <v>1</v>
      </c>
      <c r="G17" s="34" t="n">
        <f aca="false">C17/B17</f>
        <v>13306.3491932319</v>
      </c>
      <c r="H17" s="102" t="n">
        <f aca="false">D17/B17</f>
        <v>0.366098306449788</v>
      </c>
      <c r="I17" s="102" t="n">
        <f aca="false">E17/B17</f>
        <v>0</v>
      </c>
      <c r="J17" s="103" t="n">
        <f aca="false">F17/B17</f>
        <v>0.366098306449788</v>
      </c>
    </row>
    <row r="18" customFormat="false" ht="12.75" hidden="false" customHeight="false" outlineLevel="0" collapsed="false">
      <c r="A18" s="33" t="s">
        <v>702</v>
      </c>
      <c r="B18" s="34" t="n">
        <v>2.77808209136128</v>
      </c>
      <c r="C18" s="34" t="n">
        <v>5973.16711425781</v>
      </c>
      <c r="D18" s="34" t="n">
        <v>1</v>
      </c>
      <c r="E18" s="34" t="n">
        <v>0</v>
      </c>
      <c r="F18" s="34" t="n">
        <v>1</v>
      </c>
      <c r="G18" s="34" t="n">
        <f aca="false">C18/B18</f>
        <v>2150.10461095875</v>
      </c>
      <c r="H18" s="102" t="n">
        <f aca="false">D18/B18</f>
        <v>0.359960565279766</v>
      </c>
      <c r="I18" s="102" t="n">
        <f aca="false">E18/B18</f>
        <v>0</v>
      </c>
      <c r="J18" s="103" t="n">
        <f aca="false">F18/B18</f>
        <v>0.359960565279766</v>
      </c>
    </row>
    <row r="19" customFormat="false" ht="12.75" hidden="false" customHeight="false" outlineLevel="0" collapsed="false">
      <c r="A19" s="33" t="s">
        <v>703</v>
      </c>
      <c r="B19" s="34" t="n">
        <v>2.86027395352721</v>
      </c>
      <c r="C19" s="34" t="n">
        <v>1474.81096649169</v>
      </c>
      <c r="D19" s="34" t="n">
        <v>1</v>
      </c>
      <c r="E19" s="34" t="n">
        <v>0</v>
      </c>
      <c r="F19" s="34" t="n">
        <v>1</v>
      </c>
      <c r="G19" s="34" t="n">
        <f aca="false">C19/B19</f>
        <v>515.618780037833</v>
      </c>
      <c r="H19" s="102" t="n">
        <f aca="false">D19/B19</f>
        <v>0.349616860569187</v>
      </c>
      <c r="I19" s="102" t="n">
        <f aca="false">E19/B19</f>
        <v>0</v>
      </c>
      <c r="J19" s="103" t="n">
        <f aca="false">F19/B19</f>
        <v>0.349616860569187</v>
      </c>
    </row>
    <row r="20" customFormat="false" ht="12.75" hidden="false" customHeight="false" outlineLevel="0" collapsed="false">
      <c r="A20" s="33" t="s">
        <v>704</v>
      </c>
      <c r="B20" s="34" t="n">
        <v>2.9232875406742</v>
      </c>
      <c r="C20" s="34" t="n">
        <v>10249.2074394226</v>
      </c>
      <c r="D20" s="34" t="n">
        <v>1</v>
      </c>
      <c r="E20" s="34" t="n">
        <v>0</v>
      </c>
      <c r="F20" s="34" t="n">
        <v>3</v>
      </c>
      <c r="G20" s="34" t="n">
        <f aca="false">C20/B20</f>
        <v>3506.05518506702</v>
      </c>
      <c r="H20" s="102" t="n">
        <f aca="false">D20/B20</f>
        <v>0.342080615090423</v>
      </c>
      <c r="I20" s="102" t="n">
        <f aca="false">E20/B20</f>
        <v>0</v>
      </c>
      <c r="J20" s="103" t="n">
        <f aca="false">F20/B20</f>
        <v>1.02624184527127</v>
      </c>
    </row>
    <row r="21" customFormat="false" ht="12.75" hidden="false" customHeight="false" outlineLevel="0" collapsed="false">
      <c r="A21" s="33" t="s">
        <v>705</v>
      </c>
      <c r="B21" s="34" t="n">
        <v>3.14520542602986</v>
      </c>
      <c r="C21" s="34" t="n">
        <v>8494.06884765625</v>
      </c>
      <c r="D21" s="34" t="n">
        <v>1</v>
      </c>
      <c r="E21" s="34" t="n">
        <v>0</v>
      </c>
      <c r="F21" s="34" t="n">
        <v>3</v>
      </c>
      <c r="G21" s="34" t="n">
        <f aca="false">C21/B21</f>
        <v>2700.64040248658</v>
      </c>
      <c r="H21" s="102" t="n">
        <f aca="false">D21/B21</f>
        <v>0.317944256271452</v>
      </c>
      <c r="I21" s="102" t="n">
        <f aca="false">E21/B21</f>
        <v>0</v>
      </c>
      <c r="J21" s="103" t="n">
        <f aca="false">F21/B21</f>
        <v>0.953832768814357</v>
      </c>
    </row>
    <row r="22" customFormat="false" ht="12.75" hidden="false" customHeight="false" outlineLevel="0" collapsed="false">
      <c r="A22" s="33" t="s">
        <v>706</v>
      </c>
      <c r="B22" s="34" t="n">
        <v>6.69862991431728</v>
      </c>
      <c r="C22" s="34" t="n">
        <v>8244.51576280593</v>
      </c>
      <c r="D22" s="34" t="n">
        <v>2</v>
      </c>
      <c r="E22" s="34" t="n">
        <v>0</v>
      </c>
      <c r="F22" s="34" t="n">
        <v>6</v>
      </c>
      <c r="G22" s="34" t="n">
        <f aca="false">C22/B22</f>
        <v>1230.77642268079</v>
      </c>
      <c r="H22" s="102" t="n">
        <f aca="false">D22/B22</f>
        <v>0.298568517082174</v>
      </c>
      <c r="I22" s="102" t="n">
        <f aca="false">E22/B22</f>
        <v>0</v>
      </c>
      <c r="J22" s="103" t="n">
        <f aca="false">F22/B22</f>
        <v>0.895705551246522</v>
      </c>
    </row>
    <row r="23" customFormat="false" ht="12.75" hidden="false" customHeight="false" outlineLevel="0" collapsed="false">
      <c r="A23" s="33" t="s">
        <v>707</v>
      </c>
      <c r="B23" s="34" t="n">
        <v>3.39452054351568</v>
      </c>
      <c r="C23" s="34" t="n">
        <v>1825.95080184936</v>
      </c>
      <c r="D23" s="34" t="n">
        <v>1</v>
      </c>
      <c r="E23" s="34" t="n">
        <v>0</v>
      </c>
      <c r="F23" s="34" t="n">
        <v>1</v>
      </c>
      <c r="G23" s="34" t="n">
        <f aca="false">C23/B23</f>
        <v>537.911253869813</v>
      </c>
      <c r="H23" s="102" t="n">
        <f aca="false">D23/B23</f>
        <v>0.294592413620896</v>
      </c>
      <c r="I23" s="102" t="n">
        <f aca="false">E23/B23</f>
        <v>0</v>
      </c>
      <c r="J23" s="103" t="n">
        <f aca="false">F23/B23</f>
        <v>0.294592413620896</v>
      </c>
    </row>
    <row r="24" customFormat="false" ht="12.75" hidden="false" customHeight="false" outlineLevel="0" collapsed="false">
      <c r="A24" s="33" t="s">
        <v>708</v>
      </c>
      <c r="B24" s="34" t="n">
        <v>3.52602726966142</v>
      </c>
      <c r="C24" s="34" t="n">
        <v>3991.46054553985</v>
      </c>
      <c r="D24" s="34" t="n">
        <v>1</v>
      </c>
      <c r="E24" s="34" t="n">
        <v>0</v>
      </c>
      <c r="F24" s="34" t="n">
        <v>1</v>
      </c>
      <c r="G24" s="34" t="n">
        <f aca="false">C24/B24</f>
        <v>1131.99934098159</v>
      </c>
      <c r="H24" s="102" t="n">
        <f aca="false">D24/B24</f>
        <v>0.28360529386831</v>
      </c>
      <c r="I24" s="102" t="n">
        <f aca="false">E24/B24</f>
        <v>0</v>
      </c>
      <c r="J24" s="103" t="n">
        <f aca="false">F24/B24</f>
        <v>0.28360529386831</v>
      </c>
    </row>
    <row r="25" customFormat="false" ht="12.75" hidden="false" customHeight="false" outlineLevel="0" collapsed="false">
      <c r="A25" s="33" t="s">
        <v>709</v>
      </c>
      <c r="B25" s="34" t="n">
        <v>7.35890405252575</v>
      </c>
      <c r="C25" s="34" t="n">
        <v>6403.300075531</v>
      </c>
      <c r="D25" s="34" t="n">
        <v>2</v>
      </c>
      <c r="E25" s="34" t="n">
        <v>0</v>
      </c>
      <c r="F25" s="34" t="n">
        <v>20</v>
      </c>
      <c r="G25" s="34" t="n">
        <f aca="false">C25/B25</f>
        <v>870.14316667619</v>
      </c>
      <c r="H25" s="102" t="n">
        <f aca="false">D25/B25</f>
        <v>0.271779600022581</v>
      </c>
      <c r="I25" s="102" t="n">
        <f aca="false">E25/B25</f>
        <v>0</v>
      </c>
      <c r="J25" s="103" t="n">
        <f aca="false">F25/B25</f>
        <v>2.71779600022581</v>
      </c>
    </row>
    <row r="26" customFormat="false" ht="12.75" hidden="false" customHeight="false" outlineLevel="0" collapsed="false">
      <c r="A26" s="33" t="s">
        <v>710</v>
      </c>
      <c r="B26" s="34" t="n">
        <v>3.70410952763631</v>
      </c>
      <c r="C26" s="34" t="n">
        <v>5619.94894075393</v>
      </c>
      <c r="D26" s="34" t="n">
        <v>1</v>
      </c>
      <c r="E26" s="34" t="n">
        <v>0</v>
      </c>
      <c r="F26" s="34" t="n">
        <v>5</v>
      </c>
      <c r="G26" s="34" t="n">
        <f aca="false">C26/B26</f>
        <v>1517.21996847652</v>
      </c>
      <c r="H26" s="102" t="n">
        <f aca="false">D26/B26</f>
        <v>0.269970418676611</v>
      </c>
      <c r="I26" s="102" t="n">
        <f aca="false">E26/B26</f>
        <v>0</v>
      </c>
      <c r="J26" s="103" t="n">
        <f aca="false">F26/B26</f>
        <v>1.34985209338306</v>
      </c>
    </row>
    <row r="27" customFormat="false" ht="12.75" hidden="false" customHeight="false" outlineLevel="0" collapsed="false">
      <c r="A27" s="33" t="s">
        <v>711</v>
      </c>
      <c r="B27" s="34" t="n">
        <v>7.90410941280424</v>
      </c>
      <c r="C27" s="34" t="n">
        <v>7792.73038172721</v>
      </c>
      <c r="D27" s="34" t="n">
        <v>2</v>
      </c>
      <c r="E27" s="34" t="n">
        <v>0</v>
      </c>
      <c r="F27" s="34" t="n">
        <v>6</v>
      </c>
      <c r="G27" s="34" t="n">
        <f aca="false">C27/B27</f>
        <v>985.908718457692</v>
      </c>
      <c r="H27" s="102" t="n">
        <f aca="false">D27/B27</f>
        <v>0.253032934584649</v>
      </c>
      <c r="I27" s="102" t="n">
        <f aca="false">E27/B27</f>
        <v>0</v>
      </c>
      <c r="J27" s="103" t="n">
        <f aca="false">F27/B27</f>
        <v>0.759098803753946</v>
      </c>
    </row>
    <row r="28" customFormat="false" ht="12.75" hidden="false" customHeight="false" outlineLevel="0" collapsed="false">
      <c r="A28" s="33" t="s">
        <v>712</v>
      </c>
      <c r="B28" s="34" t="n">
        <v>3.96712325699627</v>
      </c>
      <c r="C28" s="34" t="n">
        <v>2941.90566730499</v>
      </c>
      <c r="D28" s="34" t="n">
        <v>1</v>
      </c>
      <c r="E28" s="34" t="n">
        <v>0</v>
      </c>
      <c r="F28" s="34" t="n">
        <v>11</v>
      </c>
      <c r="G28" s="34" t="n">
        <f aca="false">C28/B28</f>
        <v>741.571530987033</v>
      </c>
      <c r="H28" s="102" t="n">
        <f aca="false">D28/B28</f>
        <v>0.252071825153513</v>
      </c>
      <c r="I28" s="102" t="n">
        <f aca="false">E28/B28</f>
        <v>0</v>
      </c>
      <c r="J28" s="103" t="n">
        <f aca="false">F28/B28</f>
        <v>2.77279007668865</v>
      </c>
    </row>
    <row r="29" customFormat="false" ht="12.75" hidden="false" customHeight="false" outlineLevel="0" collapsed="false">
      <c r="A29" s="33" t="s">
        <v>713</v>
      </c>
      <c r="B29" s="34" t="n">
        <v>4.1013696771115</v>
      </c>
      <c r="C29" s="34" t="n">
        <v>49234.0498046875</v>
      </c>
      <c r="D29" s="34" t="n">
        <v>1</v>
      </c>
      <c r="E29" s="34" t="n">
        <v>0</v>
      </c>
      <c r="F29" s="34" t="n">
        <v>1</v>
      </c>
      <c r="G29" s="34" t="n">
        <f aca="false">C29/B29</f>
        <v>12004.294584672</v>
      </c>
      <c r="H29" s="102" t="n">
        <f aca="false">D29/B29</f>
        <v>0.24382098633554</v>
      </c>
      <c r="I29" s="102" t="n">
        <f aca="false">E29/B29</f>
        <v>0</v>
      </c>
      <c r="J29" s="103" t="n">
        <f aca="false">F29/B29</f>
        <v>0.24382098633554</v>
      </c>
    </row>
    <row r="30" customFormat="false" ht="12.75" hidden="false" customHeight="false" outlineLevel="0" collapsed="false">
      <c r="A30" s="33" t="s">
        <v>714</v>
      </c>
      <c r="B30" s="34" t="n">
        <v>4.29589029029011</v>
      </c>
      <c r="C30" s="34" t="n">
        <v>6582.65800142288</v>
      </c>
      <c r="D30" s="34" t="n">
        <v>1</v>
      </c>
      <c r="E30" s="34" t="n">
        <v>0</v>
      </c>
      <c r="F30" s="34" t="n">
        <v>1</v>
      </c>
      <c r="G30" s="34" t="n">
        <f aca="false">C30/B30</f>
        <v>1532.31520281174</v>
      </c>
      <c r="H30" s="102" t="n">
        <f aca="false">D30/B30</f>
        <v>0.232780618783556</v>
      </c>
      <c r="I30" s="102" t="n">
        <f aca="false">E30/B30</f>
        <v>0</v>
      </c>
      <c r="J30" s="103" t="n">
        <f aca="false">F30/B30</f>
        <v>0.232780618783556</v>
      </c>
    </row>
    <row r="31" customFormat="false" ht="12.75" hidden="false" customHeight="false" outlineLevel="0" collapsed="false">
      <c r="A31" s="33" t="s">
        <v>715</v>
      </c>
      <c r="B31" s="34" t="n">
        <v>4.36712320148944</v>
      </c>
      <c r="C31" s="34" t="n">
        <v>5446.91092681884</v>
      </c>
      <c r="D31" s="34" t="n">
        <v>1</v>
      </c>
      <c r="E31" s="34" t="n">
        <v>0</v>
      </c>
      <c r="F31" s="34" t="n">
        <v>8</v>
      </c>
      <c r="G31" s="34" t="n">
        <f aca="false">C31/B31</f>
        <v>1247.25378138202</v>
      </c>
      <c r="H31" s="102" t="n">
        <f aca="false">D31/B31</f>
        <v>0.22898369335194</v>
      </c>
      <c r="I31" s="102" t="n">
        <f aca="false">E31/B31</f>
        <v>0</v>
      </c>
      <c r="J31" s="103" t="n">
        <f aca="false">F31/B31</f>
        <v>1.83186954681552</v>
      </c>
    </row>
    <row r="32" customFormat="false" ht="12.75" hidden="false" customHeight="false" outlineLevel="0" collapsed="false">
      <c r="A32" s="33" t="s">
        <v>716</v>
      </c>
      <c r="B32" s="34" t="n">
        <v>4.44109577685594</v>
      </c>
      <c r="C32" s="34" t="n">
        <v>9942.5726776123</v>
      </c>
      <c r="D32" s="34" t="n">
        <v>1</v>
      </c>
      <c r="E32" s="34" t="n">
        <v>0</v>
      </c>
      <c r="F32" s="34" t="n">
        <v>3</v>
      </c>
      <c r="G32" s="34" t="n">
        <f aca="false">C32/B32</f>
        <v>2238.76565090679</v>
      </c>
      <c r="H32" s="102" t="n">
        <f aca="false">D32/B32</f>
        <v>0.225169654122602</v>
      </c>
      <c r="I32" s="102" t="n">
        <f aca="false">E32/B32</f>
        <v>0</v>
      </c>
      <c r="J32" s="103" t="n">
        <f aca="false">F32/B32</f>
        <v>0.675508962367806</v>
      </c>
    </row>
    <row r="33" customFormat="false" ht="12.75" hidden="false" customHeight="false" outlineLevel="0" collapsed="false">
      <c r="A33" s="33" t="s">
        <v>717</v>
      </c>
      <c r="B33" s="34" t="n">
        <v>9.00273959711194</v>
      </c>
      <c r="C33" s="34" t="n">
        <v>7172.13519191741</v>
      </c>
      <c r="D33" s="34" t="n">
        <v>2</v>
      </c>
      <c r="E33" s="34" t="n">
        <v>0</v>
      </c>
      <c r="F33" s="34" t="n">
        <v>28</v>
      </c>
      <c r="G33" s="34" t="n">
        <f aca="false">C33/B33</f>
        <v>796.66140673648</v>
      </c>
      <c r="H33" s="102" t="n">
        <f aca="false">D33/B33</f>
        <v>0.222154598433747</v>
      </c>
      <c r="I33" s="102" t="n">
        <f aca="false">E33/B33</f>
        <v>0</v>
      </c>
      <c r="J33" s="103" t="n">
        <f aca="false">F33/B33</f>
        <v>3.11016437807246</v>
      </c>
    </row>
    <row r="34" customFormat="false" ht="12.75" hidden="false" customHeight="false" outlineLevel="0" collapsed="false">
      <c r="A34" s="33" t="s">
        <v>718</v>
      </c>
      <c r="B34" s="34" t="n">
        <v>4.56986290961503</v>
      </c>
      <c r="C34" s="34" t="n">
        <v>12002.0458993911</v>
      </c>
      <c r="D34" s="34" t="n">
        <v>1</v>
      </c>
      <c r="E34" s="34" t="n">
        <v>0</v>
      </c>
      <c r="F34" s="34" t="n">
        <v>2</v>
      </c>
      <c r="G34" s="34" t="n">
        <f aca="false">C34/B34</f>
        <v>2626.34703420505</v>
      </c>
      <c r="H34" s="102" t="n">
        <f aca="false">D34/B34</f>
        <v>0.218824945031938</v>
      </c>
      <c r="I34" s="102" t="n">
        <f aca="false">E34/B34</f>
        <v>0</v>
      </c>
      <c r="J34" s="103" t="n">
        <f aca="false">F34/B34</f>
        <v>0.437649890063875</v>
      </c>
    </row>
    <row r="35" customFormat="false" ht="12.75" hidden="false" customHeight="false" outlineLevel="0" collapsed="false">
      <c r="A35" s="33" t="s">
        <v>719</v>
      </c>
      <c r="B35" s="34" t="n">
        <v>4.57534233480691</v>
      </c>
      <c r="C35" s="34" t="n">
        <v>16788.3095607757</v>
      </c>
      <c r="D35" s="34" t="n">
        <v>1</v>
      </c>
      <c r="E35" s="34" t="n">
        <v>0</v>
      </c>
      <c r="F35" s="34" t="n">
        <v>1</v>
      </c>
      <c r="G35" s="34" t="n">
        <f aca="false">C35/B35</f>
        <v>3669.3012964426</v>
      </c>
      <c r="H35" s="102" t="n">
        <f aca="false">D35/B35</f>
        <v>0.218562880506777</v>
      </c>
      <c r="I35" s="102" t="n">
        <f aca="false">E35/B35</f>
        <v>0</v>
      </c>
      <c r="J35" s="103" t="n">
        <f aca="false">F35/B35</f>
        <v>0.218562880506777</v>
      </c>
    </row>
    <row r="36" customFormat="false" ht="12.75" hidden="false" customHeight="false" outlineLevel="0" collapsed="false">
      <c r="A36" s="33" t="s">
        <v>720</v>
      </c>
      <c r="B36" s="34" t="n">
        <v>4.59452042356133</v>
      </c>
      <c r="C36" s="34" t="n">
        <v>10326.1082782745</v>
      </c>
      <c r="D36" s="34" t="n">
        <v>1</v>
      </c>
      <c r="E36" s="34" t="n">
        <v>0</v>
      </c>
      <c r="F36" s="34" t="n">
        <v>1</v>
      </c>
      <c r="G36" s="34" t="n">
        <f aca="false">C36/B36</f>
        <v>2247.48337722492</v>
      </c>
      <c r="H36" s="102" t="n">
        <f aca="false">D36/B36</f>
        <v>0.21765057238006</v>
      </c>
      <c r="I36" s="102" t="n">
        <f aca="false">E36/B36</f>
        <v>0</v>
      </c>
      <c r="J36" s="103" t="n">
        <f aca="false">F36/B36</f>
        <v>0.21765057238006</v>
      </c>
    </row>
    <row r="37" customFormat="false" ht="12.75" hidden="false" customHeight="false" outlineLevel="0" collapsed="false">
      <c r="A37" s="33" t="s">
        <v>721</v>
      </c>
      <c r="B37" s="34" t="n">
        <v>4.66575327515602</v>
      </c>
      <c r="C37" s="34" t="n">
        <v>2739.90485668182</v>
      </c>
      <c r="D37" s="34" t="n">
        <v>1</v>
      </c>
      <c r="E37" s="34" t="n">
        <v>0</v>
      </c>
      <c r="F37" s="34" t="n">
        <v>4</v>
      </c>
      <c r="G37" s="34" t="n">
        <f aca="false">C37/B37</f>
        <v>587.237407359522</v>
      </c>
      <c r="H37" s="102" t="n">
        <f aca="false">D37/B37</f>
        <v>0.214327663943302</v>
      </c>
      <c r="I37" s="102" t="n">
        <f aca="false">E37/B37</f>
        <v>0</v>
      </c>
      <c r="J37" s="103" t="n">
        <f aca="false">F37/B37</f>
        <v>0.857310655773208</v>
      </c>
    </row>
    <row r="38" customFormat="false" ht="12.75" hidden="false" customHeight="false" outlineLevel="0" collapsed="false">
      <c r="A38" s="33" t="s">
        <v>722</v>
      </c>
      <c r="B38" s="34" t="n">
        <v>4.69315062323585</v>
      </c>
      <c r="C38" s="34" t="n">
        <v>9310.49945640563</v>
      </c>
      <c r="D38" s="34" t="n">
        <v>1</v>
      </c>
      <c r="E38" s="34" t="n">
        <v>0</v>
      </c>
      <c r="F38" s="34" t="n">
        <v>1</v>
      </c>
      <c r="G38" s="34" t="n">
        <f aca="false">C38/B38</f>
        <v>1983.84842163583</v>
      </c>
      <c r="H38" s="102" t="n">
        <f aca="false">D38/B38</f>
        <v>0.213076476823264</v>
      </c>
      <c r="I38" s="102" t="n">
        <f aca="false">E38/B38</f>
        <v>0</v>
      </c>
      <c r="J38" s="103" t="n">
        <f aca="false">F38/B38</f>
        <v>0.213076476823264</v>
      </c>
    </row>
    <row r="39" customFormat="false" ht="12.75" hidden="false" customHeight="false" outlineLevel="0" collapsed="false">
      <c r="A39" s="33" t="s">
        <v>723</v>
      </c>
      <c r="B39" s="34" t="n">
        <v>39.7178078484721</v>
      </c>
      <c r="C39" s="34" t="n">
        <v>73985.3806357383</v>
      </c>
      <c r="D39" s="34" t="n">
        <v>8</v>
      </c>
      <c r="E39" s="34" t="n">
        <v>0</v>
      </c>
      <c r="F39" s="34" t="n">
        <v>55</v>
      </c>
      <c r="G39" s="34" t="n">
        <f aca="false">C39/B39</f>
        <v>1862.77603532403</v>
      </c>
      <c r="H39" s="102" t="n">
        <f aca="false">D39/B39</f>
        <v>0.201420985531752</v>
      </c>
      <c r="I39" s="102" t="n">
        <f aca="false">E39/B39</f>
        <v>0</v>
      </c>
      <c r="J39" s="103" t="n">
        <f aca="false">F39/B39</f>
        <v>1.38476927553079</v>
      </c>
    </row>
    <row r="40" customFormat="false" ht="12.75" hidden="false" customHeight="false" outlineLevel="0" collapsed="false">
      <c r="A40" s="33" t="s">
        <v>724</v>
      </c>
      <c r="B40" s="34" t="n">
        <v>5.02739706635475</v>
      </c>
      <c r="C40" s="34" t="n">
        <v>9644.49313354492</v>
      </c>
      <c r="D40" s="34" t="n">
        <v>1</v>
      </c>
      <c r="E40" s="34" t="n">
        <v>0</v>
      </c>
      <c r="F40" s="34" t="n">
        <v>3</v>
      </c>
      <c r="G40" s="34" t="n">
        <f aca="false">C40/B40</f>
        <v>1918.38699156857</v>
      </c>
      <c r="H40" s="102" t="n">
        <f aca="false">D40/B40</f>
        <v>0.198910089416326</v>
      </c>
      <c r="I40" s="102" t="n">
        <f aca="false">E40/B40</f>
        <v>0</v>
      </c>
      <c r="J40" s="103" t="n">
        <f aca="false">F40/B40</f>
        <v>0.596730268248979</v>
      </c>
    </row>
    <row r="41" customFormat="false" ht="12.75" hidden="false" customHeight="false" outlineLevel="0" collapsed="false">
      <c r="A41" s="33" t="s">
        <v>725</v>
      </c>
      <c r="B41" s="34" t="n">
        <v>10.0602737627923</v>
      </c>
      <c r="C41" s="34" t="n">
        <v>23411.1664257049</v>
      </c>
      <c r="D41" s="34" t="n">
        <v>2</v>
      </c>
      <c r="E41" s="34" t="n">
        <v>0</v>
      </c>
      <c r="F41" s="34" t="n">
        <v>2</v>
      </c>
      <c r="G41" s="34" t="n">
        <f aca="false">C41/B41</f>
        <v>2327.09039313528</v>
      </c>
      <c r="H41" s="102" t="n">
        <f aca="false">D41/B41</f>
        <v>0.198801747065468</v>
      </c>
      <c r="I41" s="102" t="n">
        <f aca="false">E41/B41</f>
        <v>0</v>
      </c>
      <c r="J41" s="103" t="n">
        <f aca="false">F41/B41</f>
        <v>0.198801747065468</v>
      </c>
    </row>
    <row r="42" customFormat="false" ht="12.75" hidden="false" customHeight="false" outlineLevel="0" collapsed="false">
      <c r="A42" s="33" t="s">
        <v>726</v>
      </c>
      <c r="B42" s="34" t="n">
        <v>10.7643832890316</v>
      </c>
      <c r="C42" s="34" t="n">
        <v>17615.7979297041</v>
      </c>
      <c r="D42" s="34" t="n">
        <v>2</v>
      </c>
      <c r="E42" s="34" t="n">
        <v>0</v>
      </c>
      <c r="F42" s="34" t="n">
        <v>20</v>
      </c>
      <c r="G42" s="34" t="n">
        <f aca="false">C42/B42</f>
        <v>1636.48928663231</v>
      </c>
      <c r="H42" s="102" t="n">
        <f aca="false">D42/B42</f>
        <v>0.185797917660356</v>
      </c>
      <c r="I42" s="102" t="n">
        <f aca="false">E42/B42</f>
        <v>0</v>
      </c>
      <c r="J42" s="103" t="n">
        <f aca="false">F42/B42</f>
        <v>1.85797917660356</v>
      </c>
    </row>
    <row r="43" customFormat="false" ht="12.75" hidden="false" customHeight="false" outlineLevel="0" collapsed="false">
      <c r="A43" s="33" t="s">
        <v>727</v>
      </c>
      <c r="B43" s="34" t="n">
        <v>5.64109579939395</v>
      </c>
      <c r="C43" s="34" t="n">
        <v>13433.5592956542</v>
      </c>
      <c r="D43" s="34" t="n">
        <v>1</v>
      </c>
      <c r="E43" s="34" t="n">
        <v>0</v>
      </c>
      <c r="F43" s="34" t="n">
        <v>3</v>
      </c>
      <c r="G43" s="34" t="n">
        <f aca="false">C43/B43</f>
        <v>2381.37407577752</v>
      </c>
      <c r="H43" s="102" t="n">
        <f aca="false">D43/B43</f>
        <v>0.177270522529937</v>
      </c>
      <c r="I43" s="102" t="n">
        <f aca="false">E43/B43</f>
        <v>0</v>
      </c>
      <c r="J43" s="103" t="n">
        <f aca="false">F43/B43</f>
        <v>0.531811567589812</v>
      </c>
    </row>
    <row r="44" customFormat="false" ht="12.75" hidden="false" customHeight="false" outlineLevel="0" collapsed="false">
      <c r="A44" s="33" t="s">
        <v>728</v>
      </c>
      <c r="B44" s="34" t="n">
        <v>11.301369510591</v>
      </c>
      <c r="C44" s="34" t="n">
        <v>12413.6409912109</v>
      </c>
      <c r="D44" s="34" t="n">
        <v>2</v>
      </c>
      <c r="E44" s="34" t="n">
        <v>0</v>
      </c>
      <c r="F44" s="34" t="n">
        <v>10</v>
      </c>
      <c r="G44" s="34" t="n">
        <f aca="false">C44/B44</f>
        <v>1098.41917650578</v>
      </c>
      <c r="H44" s="102" t="n">
        <f aca="false">D44/B44</f>
        <v>0.176969702488332</v>
      </c>
      <c r="I44" s="102" t="n">
        <f aca="false">E44/B44</f>
        <v>0</v>
      </c>
      <c r="J44" s="103" t="n">
        <f aca="false">F44/B44</f>
        <v>0.884848512441662</v>
      </c>
    </row>
    <row r="45" customFormat="false" ht="12.75" hidden="false" customHeight="false" outlineLevel="0" collapsed="false">
      <c r="A45" s="33" t="s">
        <v>729</v>
      </c>
      <c r="B45" s="34" t="n">
        <v>5.6904107928276</v>
      </c>
      <c r="C45" s="34" t="n">
        <v>25796.403678894</v>
      </c>
      <c r="D45" s="34" t="n">
        <v>1</v>
      </c>
      <c r="E45" s="34" t="n">
        <v>0</v>
      </c>
      <c r="F45" s="34" t="n">
        <v>5</v>
      </c>
      <c r="G45" s="34" t="n">
        <f aca="false">C45/B45</f>
        <v>4533.31132286771</v>
      </c>
      <c r="H45" s="102" t="n">
        <f aca="false">D45/B45</f>
        <v>0.17573423719434</v>
      </c>
      <c r="I45" s="102" t="n">
        <f aca="false">E45/B45</f>
        <v>0</v>
      </c>
      <c r="J45" s="103" t="n">
        <f aca="false">F45/B45</f>
        <v>0.878671185971702</v>
      </c>
    </row>
    <row r="46" customFormat="false" ht="12.75" hidden="false" customHeight="false" outlineLevel="0" collapsed="false">
      <c r="A46" s="33" t="s">
        <v>730</v>
      </c>
      <c r="B46" s="34" t="n">
        <v>5.71506828814744</v>
      </c>
      <c r="C46" s="34" t="n">
        <v>7208.17938518524</v>
      </c>
      <c r="D46" s="34" t="n">
        <v>1</v>
      </c>
      <c r="E46" s="34" t="n">
        <v>0</v>
      </c>
      <c r="F46" s="34" t="n">
        <v>1</v>
      </c>
      <c r="G46" s="34" t="n">
        <f aca="false">C46/B46</f>
        <v>1261.25866249654</v>
      </c>
      <c r="H46" s="102" t="n">
        <f aca="false">D46/B46</f>
        <v>0.174976036957234</v>
      </c>
      <c r="I46" s="102" t="n">
        <f aca="false">E46/B46</f>
        <v>0</v>
      </c>
      <c r="J46" s="103" t="n">
        <f aca="false">F46/B46</f>
        <v>0.174976036957234</v>
      </c>
    </row>
    <row r="47" customFormat="false" ht="12.75" hidden="false" customHeight="false" outlineLevel="0" collapsed="false">
      <c r="A47" s="33" t="s">
        <v>731</v>
      </c>
      <c r="B47" s="34" t="n">
        <v>5.95616421476006</v>
      </c>
      <c r="C47" s="34" t="n">
        <v>10549.4279632568</v>
      </c>
      <c r="D47" s="34" t="n">
        <v>1</v>
      </c>
      <c r="E47" s="34" t="n">
        <v>0</v>
      </c>
      <c r="F47" s="34" t="n">
        <v>2</v>
      </c>
      <c r="G47" s="34" t="n">
        <f aca="false">C47/B47</f>
        <v>1771.17815810284</v>
      </c>
      <c r="H47" s="102" t="n">
        <f aca="false">D47/B47</f>
        <v>0.167893289026835</v>
      </c>
      <c r="I47" s="102" t="n">
        <f aca="false">E47/B47</f>
        <v>0</v>
      </c>
      <c r="J47" s="103" t="n">
        <f aca="false">F47/B47</f>
        <v>0.335786578053669</v>
      </c>
    </row>
    <row r="48" customFormat="false" ht="12.75" hidden="false" customHeight="false" outlineLevel="0" collapsed="false">
      <c r="A48" s="33" t="s">
        <v>732</v>
      </c>
      <c r="B48" s="34" t="n">
        <v>18.1205473449081</v>
      </c>
      <c r="C48" s="34" t="n">
        <v>75717.5087013244</v>
      </c>
      <c r="D48" s="34" t="n">
        <v>3</v>
      </c>
      <c r="E48" s="34" t="n">
        <v>0</v>
      </c>
      <c r="F48" s="34" t="n">
        <v>9</v>
      </c>
      <c r="G48" s="34" t="n">
        <f aca="false">C48/B48</f>
        <v>4178.5442382126</v>
      </c>
      <c r="H48" s="102" t="n">
        <f aca="false">D48/B48</f>
        <v>0.165557912953606</v>
      </c>
      <c r="I48" s="102" t="n">
        <f aca="false">E48/B48</f>
        <v>0</v>
      </c>
      <c r="J48" s="103" t="n">
        <f aca="false">F48/B48</f>
        <v>0.496673738860819</v>
      </c>
    </row>
    <row r="49" customFormat="false" ht="12.75" hidden="false" customHeight="false" outlineLevel="0" collapsed="false">
      <c r="A49" s="33" t="s">
        <v>733</v>
      </c>
      <c r="B49" s="34" t="n">
        <v>13.1260269805788</v>
      </c>
      <c r="C49" s="34" t="n">
        <v>34331.6952059268</v>
      </c>
      <c r="D49" s="34" t="n">
        <v>2</v>
      </c>
      <c r="E49" s="34" t="n">
        <v>0</v>
      </c>
      <c r="F49" s="34" t="n">
        <v>2</v>
      </c>
      <c r="G49" s="34" t="n">
        <f aca="false">C49/B49</f>
        <v>2615.5435499808</v>
      </c>
      <c r="H49" s="102" t="n">
        <f aca="false">D49/B49</f>
        <v>0.152369030092593</v>
      </c>
      <c r="I49" s="102" t="n">
        <f aca="false">E49/B49</f>
        <v>0</v>
      </c>
      <c r="J49" s="103" t="n">
        <f aca="false">F49/B49</f>
        <v>0.152369030092593</v>
      </c>
    </row>
    <row r="50" customFormat="false" ht="12.75" hidden="false" customHeight="false" outlineLevel="0" collapsed="false">
      <c r="A50" s="33" t="s">
        <v>734</v>
      </c>
      <c r="B50" s="34" t="n">
        <v>6.56438333727419</v>
      </c>
      <c r="C50" s="34" t="n">
        <v>25038.7803237438</v>
      </c>
      <c r="D50" s="34" t="n">
        <v>1</v>
      </c>
      <c r="E50" s="34" t="n">
        <v>0</v>
      </c>
      <c r="F50" s="34" t="n">
        <v>1</v>
      </c>
      <c r="G50" s="34" t="n">
        <f aca="false">C50/B50</f>
        <v>3814.33853528441</v>
      </c>
      <c r="H50" s="102" t="n">
        <f aca="false">D50/B50</f>
        <v>0.152337233921388</v>
      </c>
      <c r="I50" s="102" t="n">
        <f aca="false">E50/B50</f>
        <v>0</v>
      </c>
      <c r="J50" s="103" t="n">
        <f aca="false">F50/B50</f>
        <v>0.152337233921388</v>
      </c>
    </row>
    <row r="51" customFormat="false" ht="12.75" hidden="false" customHeight="false" outlineLevel="0" collapsed="false">
      <c r="A51" s="33" t="s">
        <v>735</v>
      </c>
      <c r="B51" s="34" t="n">
        <v>6.56438344949856</v>
      </c>
      <c r="C51" s="34" t="n">
        <v>36439.2595787048</v>
      </c>
      <c r="D51" s="34" t="n">
        <v>1</v>
      </c>
      <c r="E51" s="34" t="n">
        <v>0</v>
      </c>
      <c r="F51" s="34" t="n">
        <v>1</v>
      </c>
      <c r="G51" s="34" t="n">
        <f aca="false">C51/B51</f>
        <v>5551.05591546276</v>
      </c>
      <c r="H51" s="102" t="n">
        <f aca="false">D51/B51</f>
        <v>0.152337231317038</v>
      </c>
      <c r="I51" s="102" t="n">
        <f aca="false">E51/B51</f>
        <v>0</v>
      </c>
      <c r="J51" s="103" t="n">
        <f aca="false">F51/B51</f>
        <v>0.152337231317038</v>
      </c>
    </row>
    <row r="52" customFormat="false" ht="12.75" hidden="false" customHeight="false" outlineLevel="0" collapsed="false">
      <c r="A52" s="33" t="s">
        <v>736</v>
      </c>
      <c r="B52" s="34" t="n">
        <v>6.66849293280392</v>
      </c>
      <c r="C52" s="34" t="n">
        <v>5585.37131619453</v>
      </c>
      <c r="D52" s="34" t="n">
        <v>1</v>
      </c>
      <c r="E52" s="34" t="n">
        <v>0</v>
      </c>
      <c r="F52" s="34" t="n">
        <v>9</v>
      </c>
      <c r="G52" s="34" t="n">
        <f aca="false">C52/B52</f>
        <v>837.576251857259</v>
      </c>
      <c r="H52" s="102" t="n">
        <f aca="false">D52/B52</f>
        <v>0.149958920265291</v>
      </c>
      <c r="I52" s="102" t="n">
        <f aca="false">E52/B52</f>
        <v>0</v>
      </c>
      <c r="J52" s="103" t="n">
        <f aca="false">F52/B52</f>
        <v>1.34963028238762</v>
      </c>
    </row>
    <row r="53" customFormat="false" ht="12.75" hidden="false" customHeight="false" outlineLevel="0" collapsed="false">
      <c r="A53" s="33" t="s">
        <v>737</v>
      </c>
      <c r="B53" s="34" t="n">
        <v>6.83561632595956</v>
      </c>
      <c r="C53" s="34" t="n">
        <v>4258.99747228622</v>
      </c>
      <c r="D53" s="34" t="n">
        <v>1</v>
      </c>
      <c r="E53" s="34" t="n">
        <v>0</v>
      </c>
      <c r="F53" s="34" t="n">
        <v>2</v>
      </c>
      <c r="G53" s="34" t="n">
        <f aca="false">C53/B53</f>
        <v>623.059760699538</v>
      </c>
      <c r="H53" s="102" t="n">
        <f aca="false">D53/B53</f>
        <v>0.146292587575799</v>
      </c>
      <c r="I53" s="102" t="n">
        <f aca="false">E53/B53</f>
        <v>0</v>
      </c>
      <c r="J53" s="103" t="n">
        <f aca="false">F53/B53</f>
        <v>0.292585175151598</v>
      </c>
    </row>
    <row r="54" customFormat="false" ht="12.75" hidden="false" customHeight="false" outlineLevel="0" collapsed="false">
      <c r="A54" s="33" t="s">
        <v>738</v>
      </c>
      <c r="B54" s="34" t="n">
        <v>14.6246572397649</v>
      </c>
      <c r="C54" s="34" t="n">
        <v>10170.4891586303</v>
      </c>
      <c r="D54" s="34" t="n">
        <v>2</v>
      </c>
      <c r="E54" s="34" t="n">
        <v>0</v>
      </c>
      <c r="F54" s="34" t="n">
        <v>11</v>
      </c>
      <c r="G54" s="34" t="n">
        <f aca="false">C54/B54</f>
        <v>695.434360743609</v>
      </c>
      <c r="H54" s="102" t="n">
        <f aca="false">D54/B54</f>
        <v>0.136755341832008</v>
      </c>
      <c r="I54" s="102" t="n">
        <f aca="false">E54/B54</f>
        <v>0</v>
      </c>
      <c r="J54" s="103" t="n">
        <f aca="false">F54/B54</f>
        <v>0.752154380076044</v>
      </c>
    </row>
    <row r="55" customFormat="false" ht="12.75" hidden="false" customHeight="false" outlineLevel="0" collapsed="false">
      <c r="A55" s="33" t="s">
        <v>739</v>
      </c>
      <c r="B55" s="34" t="n">
        <v>7.53698629140853</v>
      </c>
      <c r="C55" s="34" t="n">
        <v>4165.92623329162</v>
      </c>
      <c r="D55" s="34" t="n">
        <v>1</v>
      </c>
      <c r="E55" s="34" t="n">
        <v>0</v>
      </c>
      <c r="F55" s="34" t="n">
        <v>3</v>
      </c>
      <c r="G55" s="34" t="n">
        <f aca="false">C55/B55</f>
        <v>552.731034954965</v>
      </c>
      <c r="H55" s="102" t="n">
        <f aca="false">D55/B55</f>
        <v>0.132679025984153</v>
      </c>
      <c r="I55" s="102" t="n">
        <f aca="false">E55/B55</f>
        <v>0</v>
      </c>
      <c r="J55" s="103" t="n">
        <f aca="false">F55/B55</f>
        <v>0.39803707795246</v>
      </c>
    </row>
    <row r="56" customFormat="false" ht="12.75" hidden="false" customHeight="false" outlineLevel="0" collapsed="false">
      <c r="A56" s="33" t="s">
        <v>740</v>
      </c>
      <c r="B56" s="34" t="n">
        <v>7.71506818849593</v>
      </c>
      <c r="C56" s="34" t="n">
        <v>19356.2726783752</v>
      </c>
      <c r="D56" s="34" t="n">
        <v>1</v>
      </c>
      <c r="E56" s="34" t="n">
        <v>0</v>
      </c>
      <c r="F56" s="34" t="n">
        <v>2</v>
      </c>
      <c r="G56" s="34" t="n">
        <f aca="false">C56/B56</f>
        <v>2508.89197677315</v>
      </c>
      <c r="H56" s="102" t="n">
        <f aca="false">D56/B56</f>
        <v>0.129616482391059</v>
      </c>
      <c r="I56" s="102" t="n">
        <f aca="false">E56/B56</f>
        <v>0</v>
      </c>
      <c r="J56" s="103" t="n">
        <f aca="false">F56/B56</f>
        <v>0.259232964782117</v>
      </c>
    </row>
    <row r="57" customFormat="false" ht="12.75" hidden="false" customHeight="false" outlineLevel="0" collapsed="false">
      <c r="A57" s="33" t="s">
        <v>741</v>
      </c>
      <c r="B57" s="34" t="n">
        <v>15.4657531175762</v>
      </c>
      <c r="C57" s="34" t="n">
        <v>28675.4026034176</v>
      </c>
      <c r="D57" s="34" t="n">
        <v>2</v>
      </c>
      <c r="E57" s="34" t="n">
        <v>0</v>
      </c>
      <c r="F57" s="34" t="n">
        <v>4</v>
      </c>
      <c r="G57" s="34" t="n">
        <f aca="false">C57/B57</f>
        <v>1854.1226143607</v>
      </c>
      <c r="H57" s="102" t="n">
        <f aca="false">D57/B57</f>
        <v>0.129317983081411</v>
      </c>
      <c r="I57" s="102" t="n">
        <f aca="false">E57/B57</f>
        <v>0</v>
      </c>
      <c r="J57" s="103" t="n">
        <f aca="false">F57/B57</f>
        <v>0.258635966162822</v>
      </c>
    </row>
    <row r="58" customFormat="false" ht="12.75" hidden="false" customHeight="false" outlineLevel="0" collapsed="false">
      <c r="A58" s="33" t="s">
        <v>742</v>
      </c>
      <c r="B58" s="34" t="n">
        <v>15.493150175549</v>
      </c>
      <c r="C58" s="34" t="n">
        <v>14263.0749092102</v>
      </c>
      <c r="D58" s="34" t="n">
        <v>2</v>
      </c>
      <c r="E58" s="34" t="n">
        <v>0</v>
      </c>
      <c r="F58" s="34" t="n">
        <v>16</v>
      </c>
      <c r="G58" s="34" t="n">
        <f aca="false">C58/B58</f>
        <v>920.605218925711</v>
      </c>
      <c r="H58" s="102" t="n">
        <f aca="false">D58/B58</f>
        <v>0.129089305747282</v>
      </c>
      <c r="I58" s="102" t="n">
        <f aca="false">E58/B58</f>
        <v>0</v>
      </c>
      <c r="J58" s="103" t="n">
        <f aca="false">F58/B58</f>
        <v>1.03271444597826</v>
      </c>
    </row>
    <row r="59" customFormat="false" ht="12.75" hidden="false" customHeight="false" outlineLevel="0" collapsed="false">
      <c r="A59" s="33" t="s">
        <v>743</v>
      </c>
      <c r="B59" s="34" t="n">
        <v>7.92876702081412</v>
      </c>
      <c r="C59" s="34" t="n">
        <v>34055.1129112243</v>
      </c>
      <c r="D59" s="34" t="n">
        <v>1</v>
      </c>
      <c r="E59" s="34" t="n">
        <v>0</v>
      </c>
      <c r="F59" s="34" t="n">
        <v>3</v>
      </c>
      <c r="G59" s="34" t="n">
        <f aca="false">C59/B59</f>
        <v>4295.1335083784</v>
      </c>
      <c r="H59" s="102" t="n">
        <f aca="false">D59/B59</f>
        <v>0.126123014760663</v>
      </c>
      <c r="I59" s="102" t="n">
        <f aca="false">E59/B59</f>
        <v>0</v>
      </c>
      <c r="J59" s="103" t="n">
        <f aca="false">F59/B59</f>
        <v>0.37836904428199</v>
      </c>
    </row>
    <row r="60" customFormat="false" ht="12.75" hidden="false" customHeight="false" outlineLevel="0" collapsed="false">
      <c r="A60" s="33" t="s">
        <v>744</v>
      </c>
      <c r="B60" s="34" t="n">
        <v>16.4164379276335</v>
      </c>
      <c r="C60" s="34" t="n">
        <v>43417.1737403869</v>
      </c>
      <c r="D60" s="34" t="n">
        <v>2</v>
      </c>
      <c r="E60" s="34" t="n">
        <v>0</v>
      </c>
      <c r="F60" s="34" t="n">
        <v>4</v>
      </c>
      <c r="G60" s="34" t="n">
        <f aca="false">C60/B60</f>
        <v>2644.73778853716</v>
      </c>
      <c r="H60" s="102" t="n">
        <f aca="false">D60/B60</f>
        <v>0.121829108654164</v>
      </c>
      <c r="I60" s="102" t="n">
        <f aca="false">E60/B60</f>
        <v>0</v>
      </c>
      <c r="J60" s="103" t="n">
        <f aca="false">F60/B60</f>
        <v>0.243658217308328</v>
      </c>
    </row>
    <row r="61" customFormat="false" ht="12.75" hidden="false" customHeight="false" outlineLevel="0" collapsed="false">
      <c r="A61" s="33" t="s">
        <v>745</v>
      </c>
      <c r="B61" s="34" t="n">
        <v>8.40273941727355</v>
      </c>
      <c r="C61" s="34" t="n">
        <v>6920.12620651721</v>
      </c>
      <c r="D61" s="34" t="n">
        <v>1</v>
      </c>
      <c r="E61" s="34" t="n">
        <v>0</v>
      </c>
      <c r="F61" s="34" t="n">
        <v>5</v>
      </c>
      <c r="G61" s="34" t="n">
        <f aca="false">C61/B61</f>
        <v>823.55596941296</v>
      </c>
      <c r="H61" s="102" t="n">
        <f aca="false">D61/B61</f>
        <v>0.119008807763846</v>
      </c>
      <c r="I61" s="102" t="n">
        <f aca="false">E61/B61</f>
        <v>0</v>
      </c>
      <c r="J61" s="103" t="n">
        <f aca="false">F61/B61</f>
        <v>0.595044038819231</v>
      </c>
    </row>
    <row r="62" customFormat="false" ht="12.75" hidden="false" customHeight="false" outlineLevel="0" collapsed="false">
      <c r="A62" s="33" t="s">
        <v>746</v>
      </c>
      <c r="B62" s="34" t="n">
        <v>8.59452033275738</v>
      </c>
      <c r="C62" s="34" t="n">
        <v>25840.496784687</v>
      </c>
      <c r="D62" s="34" t="n">
        <v>1</v>
      </c>
      <c r="E62" s="34" t="n">
        <v>0</v>
      </c>
      <c r="F62" s="34" t="n">
        <v>1</v>
      </c>
      <c r="G62" s="34" t="n">
        <f aca="false">C62/B62</f>
        <v>3006.62466132029</v>
      </c>
      <c r="H62" s="102" t="n">
        <f aca="false">D62/B62</f>
        <v>0.116353206611028</v>
      </c>
      <c r="I62" s="102" t="n">
        <f aca="false">E62/B62</f>
        <v>0</v>
      </c>
      <c r="J62" s="103" t="n">
        <f aca="false">F62/B62</f>
        <v>0.116353206611028</v>
      </c>
    </row>
    <row r="63" customFormat="false" ht="12.75" hidden="false" customHeight="false" outlineLevel="0" collapsed="false">
      <c r="A63" s="33" t="s">
        <v>747</v>
      </c>
      <c r="B63" s="34" t="n">
        <v>17.1999995228834</v>
      </c>
      <c r="C63" s="34" t="n">
        <v>83783.6336503028</v>
      </c>
      <c r="D63" s="34" t="n">
        <v>2</v>
      </c>
      <c r="E63" s="34" t="n">
        <v>0</v>
      </c>
      <c r="F63" s="34" t="n">
        <v>4</v>
      </c>
      <c r="G63" s="34" t="n">
        <f aca="false">C63/B63</f>
        <v>4871.14162641892</v>
      </c>
      <c r="H63" s="102" t="n">
        <f aca="false">D63/B63</f>
        <v>0.116279072992946</v>
      </c>
      <c r="I63" s="102" t="n">
        <f aca="false">E63/B63</f>
        <v>0</v>
      </c>
      <c r="J63" s="103" t="n">
        <f aca="false">F63/B63</f>
        <v>0.232558145985893</v>
      </c>
    </row>
    <row r="64" customFormat="false" ht="12.75" hidden="false" customHeight="false" outlineLevel="0" collapsed="false">
      <c r="A64" s="33" t="s">
        <v>748</v>
      </c>
      <c r="B64" s="34" t="n">
        <v>17.6602733815088</v>
      </c>
      <c r="C64" s="34" t="n">
        <v>34647.8130482584</v>
      </c>
      <c r="D64" s="34" t="n">
        <v>2</v>
      </c>
      <c r="E64" s="34" t="n">
        <v>1</v>
      </c>
      <c r="F64" s="34" t="n">
        <v>20</v>
      </c>
      <c r="G64" s="34" t="n">
        <f aca="false">C64/B64</f>
        <v>1961.90694785826</v>
      </c>
      <c r="H64" s="102" t="n">
        <f aca="false">D64/B64</f>
        <v>0.113248530008267</v>
      </c>
      <c r="I64" s="102" t="n">
        <f aca="false">E64/B64</f>
        <v>0.0566242650041336</v>
      </c>
      <c r="J64" s="103" t="n">
        <f aca="false">F64/B64</f>
        <v>1.13248530008267</v>
      </c>
    </row>
    <row r="65" customFormat="false" ht="12.75" hidden="false" customHeight="false" outlineLevel="0" collapsed="false">
      <c r="A65" s="33" t="s">
        <v>749</v>
      </c>
      <c r="B65" s="34" t="n">
        <v>9.04383539268746</v>
      </c>
      <c r="C65" s="34" t="n">
        <v>8223.04536795616</v>
      </c>
      <c r="D65" s="34" t="n">
        <v>1</v>
      </c>
      <c r="E65" s="34" t="n">
        <v>0</v>
      </c>
      <c r="F65" s="34" t="n">
        <v>2</v>
      </c>
      <c r="G65" s="34" t="n">
        <f aca="false">C65/B65</f>
        <v>909.243148609829</v>
      </c>
      <c r="H65" s="102" t="n">
        <f aca="false">D65/B65</f>
        <v>0.110572556507228</v>
      </c>
      <c r="I65" s="102" t="n">
        <f aca="false">E65/B65</f>
        <v>0</v>
      </c>
      <c r="J65" s="103" t="n">
        <f aca="false">F65/B65</f>
        <v>0.221145113014455</v>
      </c>
    </row>
    <row r="66" customFormat="false" ht="12.75" hidden="false" customHeight="false" outlineLevel="0" collapsed="false">
      <c r="A66" s="33" t="s">
        <v>750</v>
      </c>
      <c r="B66" s="34" t="n">
        <v>9.50136957690119</v>
      </c>
      <c r="C66" s="34" t="n">
        <v>14419.0256996154</v>
      </c>
      <c r="D66" s="34" t="n">
        <v>1</v>
      </c>
      <c r="E66" s="34" t="n">
        <v>0</v>
      </c>
      <c r="F66" s="34" t="n">
        <v>11</v>
      </c>
      <c r="G66" s="34" t="n">
        <f aca="false">C66/B66</f>
        <v>1517.5733964364</v>
      </c>
      <c r="H66" s="102" t="n">
        <f aca="false">D66/B66</f>
        <v>0.105247984714867</v>
      </c>
      <c r="I66" s="102" t="n">
        <f aca="false">E66/B66</f>
        <v>0</v>
      </c>
      <c r="J66" s="103" t="n">
        <f aca="false">F66/B66</f>
        <v>1.15772783186354</v>
      </c>
    </row>
    <row r="67" customFormat="false" ht="12.75" hidden="false" customHeight="false" outlineLevel="0" collapsed="false">
      <c r="A67" s="33" t="s">
        <v>751</v>
      </c>
      <c r="B67" s="34" t="n">
        <v>508.74793208437</v>
      </c>
      <c r="C67" s="34" t="n">
        <v>2175562.40064334</v>
      </c>
      <c r="D67" s="34" t="n">
        <v>53</v>
      </c>
      <c r="E67" s="34" t="n">
        <v>0</v>
      </c>
      <c r="F67" s="34" t="n">
        <v>82</v>
      </c>
      <c r="G67" s="34" t="n">
        <f aca="false">C67/B67</f>
        <v>4276.30711289564</v>
      </c>
      <c r="H67" s="102" t="n">
        <f aca="false">D67/B67</f>
        <v>0.104177327626386</v>
      </c>
      <c r="I67" s="102" t="n">
        <f aca="false">E67/B67</f>
        <v>0</v>
      </c>
      <c r="J67" s="103" t="n">
        <f aca="false">F67/B67</f>
        <v>0.161180016327617</v>
      </c>
    </row>
    <row r="68" customFormat="false" ht="12.75" hidden="false" customHeight="false" outlineLevel="0" collapsed="false">
      <c r="A68" s="33" t="s">
        <v>752</v>
      </c>
      <c r="B68" s="34" t="n">
        <v>9.64931484358385</v>
      </c>
      <c r="C68" s="34" t="n">
        <v>13047.7525806427</v>
      </c>
      <c r="D68" s="34" t="n">
        <v>1</v>
      </c>
      <c r="E68" s="34" t="n">
        <v>0</v>
      </c>
      <c r="F68" s="34" t="n">
        <v>5</v>
      </c>
      <c r="G68" s="34" t="n">
        <f aca="false">C68/B68</f>
        <v>1352.19471974413</v>
      </c>
      <c r="H68" s="102" t="n">
        <f aca="false">D68/B68</f>
        <v>0.103634301109465</v>
      </c>
      <c r="I68" s="102" t="n">
        <f aca="false">E68/B68</f>
        <v>0</v>
      </c>
      <c r="J68" s="103" t="n">
        <f aca="false">F68/B68</f>
        <v>0.518171505547326</v>
      </c>
    </row>
    <row r="69" customFormat="false" ht="12.75" hidden="false" customHeight="false" outlineLevel="0" collapsed="false">
      <c r="A69" s="33" t="s">
        <v>753</v>
      </c>
      <c r="B69" s="34" t="n">
        <v>9.98082185257226</v>
      </c>
      <c r="C69" s="34" t="n">
        <v>21252.8388986587</v>
      </c>
      <c r="D69" s="34" t="n">
        <v>1</v>
      </c>
      <c r="E69" s="34" t="n">
        <v>0</v>
      </c>
      <c r="F69" s="34" t="n">
        <v>10</v>
      </c>
      <c r="G69" s="34" t="n">
        <f aca="false">C69/B69</f>
        <v>2129.36762248506</v>
      </c>
      <c r="H69" s="102" t="n">
        <f aca="false">D69/B69</f>
        <v>0.100192149982346</v>
      </c>
      <c r="I69" s="102" t="n">
        <f aca="false">E69/B69</f>
        <v>0</v>
      </c>
      <c r="J69" s="103" t="n">
        <f aca="false">F69/B69</f>
        <v>1.00192149982346</v>
      </c>
    </row>
    <row r="70" customFormat="false" ht="12.75" hidden="false" customHeight="false" outlineLevel="0" collapsed="false">
      <c r="A70" s="33" t="s">
        <v>754</v>
      </c>
      <c r="B70" s="34" t="n">
        <v>10.0082188574597</v>
      </c>
      <c r="C70" s="34" t="n">
        <v>14193.3354365825</v>
      </c>
      <c r="D70" s="34" t="n">
        <v>1</v>
      </c>
      <c r="E70" s="34" t="n">
        <v>0</v>
      </c>
      <c r="F70" s="34" t="n">
        <v>1</v>
      </c>
      <c r="G70" s="34" t="n">
        <f aca="false">C70/B70</f>
        <v>1418.16797161699</v>
      </c>
      <c r="H70" s="102" t="n">
        <f aca="false">D70/B70</f>
        <v>0.0999178789195485</v>
      </c>
      <c r="I70" s="102" t="n">
        <f aca="false">E70/B70</f>
        <v>0</v>
      </c>
      <c r="J70" s="103" t="n">
        <f aca="false">F70/B70</f>
        <v>0.0999178789195485</v>
      </c>
    </row>
    <row r="71" customFormat="false" ht="12.75" hidden="false" customHeight="false" outlineLevel="0" collapsed="false">
      <c r="A71" s="33" t="s">
        <v>755</v>
      </c>
      <c r="B71" s="34" t="n">
        <v>30.4849306764081</v>
      </c>
      <c r="C71" s="34" t="n">
        <v>107433.565011978</v>
      </c>
      <c r="D71" s="34" t="n">
        <v>3</v>
      </c>
      <c r="E71" s="34" t="n">
        <v>1</v>
      </c>
      <c r="F71" s="34" t="n">
        <v>20</v>
      </c>
      <c r="G71" s="34" t="n">
        <f aca="false">C71/B71</f>
        <v>3524.15316775247</v>
      </c>
      <c r="H71" s="102" t="n">
        <f aca="false">D71/B71</f>
        <v>0.0984092774178969</v>
      </c>
      <c r="I71" s="102" t="n">
        <f aca="false">E71/B71</f>
        <v>0.0328030924726323</v>
      </c>
      <c r="J71" s="103" t="n">
        <f aca="false">F71/B71</f>
        <v>0.656061849452646</v>
      </c>
    </row>
    <row r="72" customFormat="false" ht="12.75" hidden="false" customHeight="false" outlineLevel="0" collapsed="false">
      <c r="A72" s="33" t="s">
        <v>756</v>
      </c>
      <c r="B72" s="34" t="n">
        <v>61.3424641992896</v>
      </c>
      <c r="C72" s="34" t="n">
        <v>52825.9376143217</v>
      </c>
      <c r="D72" s="34" t="n">
        <v>6</v>
      </c>
      <c r="E72" s="34" t="n">
        <v>0</v>
      </c>
      <c r="F72" s="34" t="n">
        <v>90</v>
      </c>
      <c r="G72" s="34" t="n">
        <f aca="false">C72/B72</f>
        <v>861.164257156358</v>
      </c>
      <c r="H72" s="102" t="n">
        <f aca="false">D72/B72</f>
        <v>0.0978115254794327</v>
      </c>
      <c r="I72" s="102" t="n">
        <f aca="false">E72/B72</f>
        <v>0</v>
      </c>
      <c r="J72" s="103" t="n">
        <f aca="false">F72/B72</f>
        <v>1.46717288219149</v>
      </c>
    </row>
    <row r="73" customFormat="false" ht="12.75" hidden="false" customHeight="false" outlineLevel="0" collapsed="false">
      <c r="A73" s="33" t="s">
        <v>757</v>
      </c>
      <c r="B73" s="34" t="n">
        <v>10.2356162033975</v>
      </c>
      <c r="C73" s="34" t="n">
        <v>20734.609085083</v>
      </c>
      <c r="D73" s="34" t="n">
        <v>1</v>
      </c>
      <c r="E73" s="34" t="n">
        <v>0</v>
      </c>
      <c r="F73" s="34" t="n">
        <v>22</v>
      </c>
      <c r="G73" s="34" t="n">
        <f aca="false">C73/B73</f>
        <v>2025.73139448122</v>
      </c>
      <c r="H73" s="102" t="n">
        <f aca="false">D73/B73</f>
        <v>0.0976980750477993</v>
      </c>
      <c r="I73" s="102" t="n">
        <f aca="false">E73/B73</f>
        <v>0</v>
      </c>
      <c r="J73" s="103" t="n">
        <f aca="false">F73/B73</f>
        <v>2.14935765105159</v>
      </c>
    </row>
    <row r="74" customFormat="false" ht="12.75" hidden="false" customHeight="false" outlineLevel="0" collapsed="false">
      <c r="A74" s="33" t="s">
        <v>758</v>
      </c>
      <c r="B74" s="34" t="n">
        <v>156.739721920806</v>
      </c>
      <c r="C74" s="34" t="n">
        <v>254354.656444549</v>
      </c>
      <c r="D74" s="34" t="n">
        <v>15</v>
      </c>
      <c r="E74" s="34" t="n">
        <v>0</v>
      </c>
      <c r="F74" s="34" t="n">
        <v>22</v>
      </c>
      <c r="G74" s="34" t="n">
        <f aca="false">C74/B74</f>
        <v>1622.78363982975</v>
      </c>
      <c r="H74" s="102" t="n">
        <f aca="false">D74/B74</f>
        <v>0.0957000549457327</v>
      </c>
      <c r="I74" s="102" t="n">
        <f aca="false">E74/B74</f>
        <v>0</v>
      </c>
      <c r="J74" s="103" t="n">
        <f aca="false">F74/B74</f>
        <v>0.140360080587075</v>
      </c>
    </row>
    <row r="75" customFormat="false" ht="12.75" hidden="false" customHeight="false" outlineLevel="0" collapsed="false">
      <c r="A75" s="33" t="s">
        <v>759</v>
      </c>
      <c r="B75" s="34" t="n">
        <v>10.5068489853292</v>
      </c>
      <c r="C75" s="34" t="n">
        <v>7006.36092185974</v>
      </c>
      <c r="D75" s="34" t="n">
        <v>1</v>
      </c>
      <c r="E75" s="34" t="n">
        <v>0</v>
      </c>
      <c r="F75" s="34" t="n">
        <v>12</v>
      </c>
      <c r="G75" s="34" t="n">
        <f aca="false">C75/B75</f>
        <v>666.837501104544</v>
      </c>
      <c r="H75" s="102" t="n">
        <f aca="false">D75/B75</f>
        <v>0.0951760134171823</v>
      </c>
      <c r="I75" s="102" t="n">
        <f aca="false">E75/B75</f>
        <v>0</v>
      </c>
      <c r="J75" s="103" t="n">
        <f aca="false">F75/B75</f>
        <v>1.14211216100619</v>
      </c>
    </row>
    <row r="76" customFormat="false" ht="12.75" hidden="false" customHeight="false" outlineLevel="0" collapsed="false">
      <c r="A76" s="33" t="s">
        <v>760</v>
      </c>
      <c r="B76" s="34" t="n">
        <v>21.2328759813681</v>
      </c>
      <c r="C76" s="34" t="n">
        <v>8317.22817295789</v>
      </c>
      <c r="D76" s="34" t="n">
        <v>2</v>
      </c>
      <c r="E76" s="34" t="n">
        <v>0</v>
      </c>
      <c r="F76" s="34" t="n">
        <v>3</v>
      </c>
      <c r="G76" s="34" t="n">
        <f aca="false">C76/B76</f>
        <v>391.714630663141</v>
      </c>
      <c r="H76" s="102" t="n">
        <f aca="false">D76/B76</f>
        <v>0.0941935516297936</v>
      </c>
      <c r="I76" s="102" t="n">
        <f aca="false">E76/B76</f>
        <v>0</v>
      </c>
      <c r="J76" s="103" t="n">
        <f aca="false">F76/B76</f>
        <v>0.14129032744469</v>
      </c>
    </row>
    <row r="77" customFormat="false" ht="12.75" hidden="false" customHeight="false" outlineLevel="0" collapsed="false">
      <c r="A77" s="33" t="s">
        <v>761</v>
      </c>
      <c r="B77" s="34" t="n">
        <v>23.6328761735931</v>
      </c>
      <c r="C77" s="34" t="n">
        <v>212282.867910861</v>
      </c>
      <c r="D77" s="34" t="n">
        <v>2</v>
      </c>
      <c r="E77" s="34" t="n">
        <v>0</v>
      </c>
      <c r="F77" s="34" t="n">
        <v>2</v>
      </c>
      <c r="G77" s="34" t="n">
        <f aca="false">C77/B77</f>
        <v>8982.52359770165</v>
      </c>
      <c r="H77" s="102" t="n">
        <f aca="false">D77/B77</f>
        <v>0.0846278711617319</v>
      </c>
      <c r="I77" s="102" t="n">
        <f aca="false">E77/B77</f>
        <v>0</v>
      </c>
      <c r="J77" s="103" t="n">
        <f aca="false">F77/B77</f>
        <v>0.0846278711617319</v>
      </c>
    </row>
    <row r="78" customFormat="false" ht="12.75" hidden="false" customHeight="false" outlineLevel="0" collapsed="false">
      <c r="A78" s="33" t="s">
        <v>762</v>
      </c>
      <c r="B78" s="34" t="n">
        <v>11.9178079548291</v>
      </c>
      <c r="C78" s="34" t="n">
        <v>13012.428779006</v>
      </c>
      <c r="D78" s="34" t="n">
        <v>1</v>
      </c>
      <c r="E78" s="34" t="n">
        <v>0</v>
      </c>
      <c r="F78" s="34" t="n">
        <v>11</v>
      </c>
      <c r="G78" s="34" t="n">
        <f aca="false">C78/B78</f>
        <v>1091.8474964797</v>
      </c>
      <c r="H78" s="102" t="n">
        <f aca="false">D78/B78</f>
        <v>0.0839080478381765</v>
      </c>
      <c r="I78" s="102" t="n">
        <f aca="false">E78/B78</f>
        <v>0</v>
      </c>
      <c r="J78" s="103" t="n">
        <f aca="false">F78/B78</f>
        <v>0.922988526219941</v>
      </c>
    </row>
    <row r="79" customFormat="false" ht="12.75" hidden="false" customHeight="false" outlineLevel="0" collapsed="false">
      <c r="A79" s="33" t="s">
        <v>763</v>
      </c>
      <c r="B79" s="34" t="n">
        <v>12.0246571423485</v>
      </c>
      <c r="C79" s="34" t="n">
        <v>12018.5349988937</v>
      </c>
      <c r="D79" s="34" t="n">
        <v>1</v>
      </c>
      <c r="E79" s="34" t="n">
        <v>0</v>
      </c>
      <c r="F79" s="34" t="n">
        <v>6</v>
      </c>
      <c r="G79" s="34" t="n">
        <f aca="false">C79/B79</f>
        <v>999.49086752476</v>
      </c>
      <c r="H79" s="102" t="n">
        <f aca="false">D79/B79</f>
        <v>0.0831624542938688</v>
      </c>
      <c r="I79" s="102" t="n">
        <f aca="false">E79/B79</f>
        <v>0</v>
      </c>
      <c r="J79" s="103" t="n">
        <f aca="false">F79/B79</f>
        <v>0.498974725763213</v>
      </c>
    </row>
    <row r="80" customFormat="false" ht="12.75" hidden="false" customHeight="false" outlineLevel="0" collapsed="false">
      <c r="A80" s="33" t="s">
        <v>764</v>
      </c>
      <c r="B80" s="34" t="n">
        <v>108.791778293903</v>
      </c>
      <c r="C80" s="34" t="n">
        <v>96165.9985039234</v>
      </c>
      <c r="D80" s="34" t="n">
        <v>9</v>
      </c>
      <c r="E80" s="34" t="n">
        <v>0</v>
      </c>
      <c r="F80" s="34" t="n">
        <v>107</v>
      </c>
      <c r="G80" s="34" t="n">
        <f aca="false">C80/B80</f>
        <v>883.945459960487</v>
      </c>
      <c r="H80" s="102" t="n">
        <f aca="false">D80/B80</f>
        <v>0.0827268396669308</v>
      </c>
      <c r="I80" s="102" t="n">
        <f aca="false">E80/B80</f>
        <v>0</v>
      </c>
      <c r="J80" s="103" t="n">
        <f aca="false">F80/B80</f>
        <v>0.983530204929067</v>
      </c>
    </row>
    <row r="81" customFormat="false" ht="12.75" hidden="false" customHeight="false" outlineLevel="0" collapsed="false">
      <c r="A81" s="33" t="s">
        <v>535</v>
      </c>
      <c r="B81" s="34" t="n">
        <v>1938.02734337095</v>
      </c>
      <c r="C81" s="34" t="n">
        <v>1713609.27889248</v>
      </c>
      <c r="D81" s="34" t="n">
        <v>160</v>
      </c>
      <c r="E81" s="34" t="n">
        <v>0</v>
      </c>
      <c r="F81" s="34" t="n">
        <v>390</v>
      </c>
      <c r="G81" s="34" t="n">
        <f aca="false">C81/B81</f>
        <v>884.202838909319</v>
      </c>
      <c r="H81" s="102" t="n">
        <f aca="false">D81/B81</f>
        <v>0.0825581747065037</v>
      </c>
      <c r="I81" s="102" t="n">
        <f aca="false">E81/B81</f>
        <v>0</v>
      </c>
      <c r="J81" s="103" t="n">
        <f aca="false">F81/B81</f>
        <v>0.201235550847103</v>
      </c>
    </row>
    <row r="82" customFormat="false" ht="12.75" hidden="false" customHeight="false" outlineLevel="0" collapsed="false">
      <c r="A82" s="33" t="s">
        <v>765</v>
      </c>
      <c r="B82" s="34" t="n">
        <v>12.3232873342931</v>
      </c>
      <c r="C82" s="34" t="n">
        <v>12927.7990913391</v>
      </c>
      <c r="D82" s="34" t="n">
        <v>1</v>
      </c>
      <c r="E82" s="34" t="n">
        <v>0</v>
      </c>
      <c r="F82" s="34" t="n">
        <v>6</v>
      </c>
      <c r="G82" s="34" t="n">
        <f aca="false">C82/B82</f>
        <v>1049.05442360041</v>
      </c>
      <c r="H82" s="102" t="n">
        <f aca="false">D82/B82</f>
        <v>0.0811471787416018</v>
      </c>
      <c r="I82" s="102" t="n">
        <f aca="false">E82/B82</f>
        <v>0</v>
      </c>
      <c r="J82" s="103" t="n">
        <f aca="false">F82/B82</f>
        <v>0.486883072449611</v>
      </c>
    </row>
    <row r="83" customFormat="false" ht="12.75" hidden="false" customHeight="false" outlineLevel="0" collapsed="false">
      <c r="A83" s="33" t="s">
        <v>766</v>
      </c>
      <c r="B83" s="34" t="n">
        <v>37.1260262695141</v>
      </c>
      <c r="C83" s="34" t="n">
        <v>78308.2406687736</v>
      </c>
      <c r="D83" s="34" t="n">
        <v>3</v>
      </c>
      <c r="E83" s="34" t="n">
        <v>0</v>
      </c>
      <c r="F83" s="34" t="n">
        <v>11</v>
      </c>
      <c r="G83" s="34" t="n">
        <f aca="false">C83/B83</f>
        <v>2109.25457252817</v>
      </c>
      <c r="H83" s="102" t="n">
        <f aca="false">D83/B83</f>
        <v>0.0808058470416867</v>
      </c>
      <c r="I83" s="102" t="n">
        <f aca="false">E83/B83</f>
        <v>0</v>
      </c>
      <c r="J83" s="103" t="n">
        <f aca="false">F83/B83</f>
        <v>0.296288105819518</v>
      </c>
    </row>
    <row r="84" customFormat="false" ht="12.75" hidden="false" customHeight="false" outlineLevel="0" collapsed="false">
      <c r="A84" s="33" t="s">
        <v>767</v>
      </c>
      <c r="B84" s="34" t="n">
        <v>12.7534242495894</v>
      </c>
      <c r="C84" s="34" t="n">
        <v>13498.1362152099</v>
      </c>
      <c r="D84" s="34" t="n">
        <v>1</v>
      </c>
      <c r="E84" s="34" t="n">
        <v>0</v>
      </c>
      <c r="F84" s="34" t="n">
        <v>6</v>
      </c>
      <c r="G84" s="34" t="n">
        <f aca="false">C84/B84</f>
        <v>1058.39309906471</v>
      </c>
      <c r="H84" s="102" t="n">
        <f aca="false">D84/B84</f>
        <v>0.0784103140011354</v>
      </c>
      <c r="I84" s="102" t="n">
        <f aca="false">E84/B84</f>
        <v>0</v>
      </c>
      <c r="J84" s="103" t="n">
        <f aca="false">F84/B84</f>
        <v>0.470461884006813</v>
      </c>
    </row>
    <row r="85" customFormat="false" ht="12.75" hidden="false" customHeight="false" outlineLevel="0" collapsed="false">
      <c r="A85" s="33" t="s">
        <v>768</v>
      </c>
      <c r="B85" s="34" t="n">
        <v>12.8767119059339</v>
      </c>
      <c r="C85" s="34" t="n">
        <v>17431.285472393</v>
      </c>
      <c r="D85" s="34" t="n">
        <v>1</v>
      </c>
      <c r="E85" s="34" t="n">
        <v>0</v>
      </c>
      <c r="F85" s="34" t="n">
        <v>12</v>
      </c>
      <c r="G85" s="34" t="n">
        <f aca="false">C85/B85</f>
        <v>1353.70625666947</v>
      </c>
      <c r="H85" s="102" t="n">
        <f aca="false">D85/B85</f>
        <v>0.0776595770181964</v>
      </c>
      <c r="I85" s="102" t="n">
        <f aca="false">E85/B85</f>
        <v>0</v>
      </c>
      <c r="J85" s="103" t="n">
        <f aca="false">F85/B85</f>
        <v>0.931914924218357</v>
      </c>
    </row>
    <row r="86" customFormat="false" ht="12.75" hidden="false" customHeight="false" outlineLevel="0" collapsed="false">
      <c r="A86" s="33" t="s">
        <v>769</v>
      </c>
      <c r="B86" s="34" t="n">
        <v>12.8849312849342</v>
      </c>
      <c r="C86" s="34" t="n">
        <v>5996.65699076652</v>
      </c>
      <c r="D86" s="34" t="n">
        <v>1</v>
      </c>
      <c r="E86" s="34" t="n">
        <v>0</v>
      </c>
      <c r="F86" s="34" t="n">
        <v>4</v>
      </c>
      <c r="G86" s="34" t="n">
        <f aca="false">C86/B86</f>
        <v>465.400773830913</v>
      </c>
      <c r="H86" s="102" t="n">
        <f aca="false">D86/B86</f>
        <v>0.0776100374838054</v>
      </c>
      <c r="I86" s="102" t="n">
        <f aca="false">E86/B86</f>
        <v>0</v>
      </c>
      <c r="J86" s="103" t="n">
        <f aca="false">F86/B86</f>
        <v>0.310440149935222</v>
      </c>
    </row>
    <row r="87" customFormat="false" ht="12.75" hidden="false" customHeight="false" outlineLevel="0" collapsed="false">
      <c r="A87" s="33" t="s">
        <v>770</v>
      </c>
      <c r="B87" s="34" t="n">
        <v>26.0027390029281</v>
      </c>
      <c r="C87" s="34" t="n">
        <v>115658.626033902</v>
      </c>
      <c r="D87" s="34" t="n">
        <v>2</v>
      </c>
      <c r="E87" s="34" t="n">
        <v>0</v>
      </c>
      <c r="F87" s="34" t="n">
        <v>8</v>
      </c>
      <c r="G87" s="34" t="n">
        <f aca="false">C87/B87</f>
        <v>4447.94011972654</v>
      </c>
      <c r="H87" s="102" t="n">
        <f aca="false">D87/B87</f>
        <v>0.0769149742177078</v>
      </c>
      <c r="I87" s="102" t="n">
        <f aca="false">E87/B87</f>
        <v>0</v>
      </c>
      <c r="J87" s="103" t="n">
        <f aca="false">F87/B87</f>
        <v>0.307659896870831</v>
      </c>
    </row>
    <row r="88" customFormat="false" ht="12.75" hidden="false" customHeight="false" outlineLevel="0" collapsed="false">
      <c r="A88" s="33" t="s">
        <v>771</v>
      </c>
      <c r="B88" s="34" t="n">
        <v>105.504107039887</v>
      </c>
      <c r="C88" s="34" t="n">
        <v>300931.50846672</v>
      </c>
      <c r="D88" s="34" t="n">
        <v>8</v>
      </c>
      <c r="E88" s="34" t="n">
        <v>0</v>
      </c>
      <c r="F88" s="34" t="n">
        <v>66</v>
      </c>
      <c r="G88" s="34" t="n">
        <f aca="false">C88/B88</f>
        <v>2852.32032107479</v>
      </c>
      <c r="H88" s="102" t="n">
        <f aca="false">D88/B88</f>
        <v>0.0758264320172438</v>
      </c>
      <c r="I88" s="102" t="n">
        <f aca="false">E88/B88</f>
        <v>0</v>
      </c>
      <c r="J88" s="103" t="n">
        <f aca="false">F88/B88</f>
        <v>0.625568064142261</v>
      </c>
    </row>
    <row r="89" customFormat="false" ht="12.75" hidden="false" customHeight="false" outlineLevel="0" collapsed="false">
      <c r="A89" s="33" t="s">
        <v>772</v>
      </c>
      <c r="B89" s="34" t="n">
        <v>13.2109584747813</v>
      </c>
      <c r="C89" s="34" t="n">
        <v>19688.4694319367</v>
      </c>
      <c r="D89" s="34" t="n">
        <v>1</v>
      </c>
      <c r="E89" s="34" t="n">
        <v>0</v>
      </c>
      <c r="F89" s="34" t="n">
        <v>2</v>
      </c>
      <c r="G89" s="34" t="n">
        <f aca="false">C89/B89</f>
        <v>1490.31347494737</v>
      </c>
      <c r="H89" s="102" t="n">
        <f aca="false">D89/B89</f>
        <v>0.0756947349360701</v>
      </c>
      <c r="I89" s="102" t="n">
        <f aca="false">E89/B89</f>
        <v>0</v>
      </c>
      <c r="J89" s="103" t="n">
        <f aca="false">F89/B89</f>
        <v>0.15138946987214</v>
      </c>
    </row>
    <row r="90" customFormat="false" ht="12.75" hidden="false" customHeight="false" outlineLevel="0" collapsed="false">
      <c r="A90" s="33" t="s">
        <v>773</v>
      </c>
      <c r="B90" s="34" t="n">
        <v>13.2493146471679</v>
      </c>
      <c r="C90" s="34" t="n">
        <v>17413.0405490398</v>
      </c>
      <c r="D90" s="34" t="n">
        <v>1</v>
      </c>
      <c r="E90" s="34" t="n">
        <v>0</v>
      </c>
      <c r="F90" s="34" t="n">
        <v>1</v>
      </c>
      <c r="G90" s="34" t="n">
        <f aca="false">C90/B90</f>
        <v>1314.25971929513</v>
      </c>
      <c r="H90" s="102" t="n">
        <f aca="false">D90/B90</f>
        <v>0.0754756020692553</v>
      </c>
      <c r="I90" s="102" t="n">
        <f aca="false">E90/B90</f>
        <v>0</v>
      </c>
      <c r="J90" s="103" t="n">
        <f aca="false">F90/B90</f>
        <v>0.0754756020692553</v>
      </c>
    </row>
    <row r="91" customFormat="false" ht="12.75" hidden="false" customHeight="false" outlineLevel="0" collapsed="false">
      <c r="A91" s="33" t="s">
        <v>774</v>
      </c>
      <c r="B91" s="34" t="n">
        <v>13.2602738020941</v>
      </c>
      <c r="C91" s="34" t="n">
        <v>14737.8705849647</v>
      </c>
      <c r="D91" s="34" t="n">
        <v>1</v>
      </c>
      <c r="E91" s="34" t="n">
        <v>0</v>
      </c>
      <c r="F91" s="34" t="n">
        <v>7</v>
      </c>
      <c r="G91" s="34" t="n">
        <f aca="false">C91/B91</f>
        <v>1111.43033733114</v>
      </c>
      <c r="H91" s="102" t="n">
        <f aca="false">D91/B91</f>
        <v>0.0754132241102048</v>
      </c>
      <c r="I91" s="102" t="n">
        <f aca="false">E91/B91</f>
        <v>0</v>
      </c>
      <c r="J91" s="103" t="n">
        <f aca="false">F91/B91</f>
        <v>0.527892568771434</v>
      </c>
    </row>
    <row r="92" customFormat="false" ht="12.75" hidden="false" customHeight="false" outlineLevel="0" collapsed="false">
      <c r="A92" s="33" t="s">
        <v>775</v>
      </c>
      <c r="B92" s="34" t="n">
        <v>53.3041083058342</v>
      </c>
      <c r="C92" s="34" t="n">
        <v>76918.843511343</v>
      </c>
      <c r="D92" s="34" t="n">
        <v>4</v>
      </c>
      <c r="E92" s="34" t="n">
        <v>0</v>
      </c>
      <c r="F92" s="34" t="n">
        <v>18</v>
      </c>
      <c r="G92" s="34" t="n">
        <f aca="false">C92/B92</f>
        <v>1443.01904592454</v>
      </c>
      <c r="H92" s="102" t="n">
        <f aca="false">D92/B92</f>
        <v>0.0750411202275415</v>
      </c>
      <c r="I92" s="102" t="n">
        <f aca="false">E92/B92</f>
        <v>0</v>
      </c>
      <c r="J92" s="103" t="n">
        <f aca="false">F92/B92</f>
        <v>0.337685041023937</v>
      </c>
    </row>
    <row r="93" customFormat="false" ht="12.75" hidden="false" customHeight="false" outlineLevel="0" collapsed="false">
      <c r="A93" s="33" t="s">
        <v>776</v>
      </c>
      <c r="B93" s="34" t="n">
        <v>13.4712323918938</v>
      </c>
      <c r="C93" s="34" t="n">
        <v>110361.120441436</v>
      </c>
      <c r="D93" s="34" t="n">
        <v>1</v>
      </c>
      <c r="E93" s="34" t="n">
        <v>0</v>
      </c>
      <c r="F93" s="34" t="n">
        <v>1</v>
      </c>
      <c r="G93" s="34" t="n">
        <f aca="false">C93/B93</f>
        <v>8192.35517812349</v>
      </c>
      <c r="H93" s="102" t="n">
        <f aca="false">D93/B93</f>
        <v>0.0742322581118667</v>
      </c>
      <c r="I93" s="102" t="n">
        <f aca="false">E93/B93</f>
        <v>0</v>
      </c>
      <c r="J93" s="103" t="n">
        <f aca="false">F93/B93</f>
        <v>0.0742322581118667</v>
      </c>
    </row>
    <row r="94" customFormat="false" ht="12.75" hidden="false" customHeight="false" outlineLevel="0" collapsed="false">
      <c r="A94" s="33" t="s">
        <v>777</v>
      </c>
      <c r="B94" s="34" t="n">
        <v>13.6876708050258</v>
      </c>
      <c r="C94" s="34" t="n">
        <v>9538.25413334369</v>
      </c>
      <c r="D94" s="34" t="n">
        <v>1</v>
      </c>
      <c r="E94" s="34" t="n">
        <v>0</v>
      </c>
      <c r="F94" s="34" t="n">
        <v>1</v>
      </c>
      <c r="G94" s="34" t="n">
        <f aca="false">C94/B94</f>
        <v>696.850053541722</v>
      </c>
      <c r="H94" s="102" t="n">
        <f aca="false">D94/B94</f>
        <v>0.0730584490410759</v>
      </c>
      <c r="I94" s="102" t="n">
        <f aca="false">E94/B94</f>
        <v>0</v>
      </c>
      <c r="J94" s="103" t="n">
        <f aca="false">F94/B94</f>
        <v>0.0730584490410759</v>
      </c>
    </row>
    <row r="95" customFormat="false" ht="12.75" hidden="false" customHeight="false" outlineLevel="0" collapsed="false">
      <c r="A95" s="33" t="s">
        <v>778</v>
      </c>
      <c r="B95" s="34" t="n">
        <v>27.5671225041151</v>
      </c>
      <c r="C95" s="34" t="n">
        <v>135128.75429058</v>
      </c>
      <c r="D95" s="34" t="n">
        <v>2</v>
      </c>
      <c r="E95" s="34" t="n">
        <v>0</v>
      </c>
      <c r="F95" s="34" t="n">
        <v>4</v>
      </c>
      <c r="G95" s="34" t="n">
        <f aca="false">C95/B95</f>
        <v>4901.80845934894</v>
      </c>
      <c r="H95" s="102" t="n">
        <f aca="false">D95/B95</f>
        <v>0.0725501908913942</v>
      </c>
      <c r="I95" s="102" t="n">
        <f aca="false">E95/B95</f>
        <v>0</v>
      </c>
      <c r="J95" s="103" t="n">
        <f aca="false">F95/B95</f>
        <v>0.145100381782788</v>
      </c>
    </row>
    <row r="96" customFormat="false" ht="12.75" hidden="false" customHeight="false" outlineLevel="0" collapsed="false">
      <c r="A96" s="33" t="s">
        <v>779</v>
      </c>
      <c r="B96" s="34" t="n">
        <v>41.3753411229699</v>
      </c>
      <c r="C96" s="34" t="n">
        <v>49965.2615046501</v>
      </c>
      <c r="D96" s="34" t="n">
        <v>3</v>
      </c>
      <c r="E96" s="34" t="n">
        <v>0</v>
      </c>
      <c r="F96" s="34" t="n">
        <v>23</v>
      </c>
      <c r="G96" s="34" t="n">
        <f aca="false">C96/B96</f>
        <v>1207.60965706967</v>
      </c>
      <c r="H96" s="102" t="n">
        <f aca="false">D96/B96</f>
        <v>0.0725069550746138</v>
      </c>
      <c r="I96" s="102" t="n">
        <f aca="false">E96/B96</f>
        <v>0</v>
      </c>
      <c r="J96" s="103" t="n">
        <f aca="false">F96/B96</f>
        <v>0.555886655572039</v>
      </c>
    </row>
    <row r="97" customFormat="false" ht="12.75" hidden="false" customHeight="false" outlineLevel="0" collapsed="false">
      <c r="A97" s="33" t="s">
        <v>780</v>
      </c>
      <c r="B97" s="34" t="n">
        <v>69.3315052562393</v>
      </c>
      <c r="C97" s="34" t="n">
        <v>45953.9236330986</v>
      </c>
      <c r="D97" s="34" t="n">
        <v>5</v>
      </c>
      <c r="E97" s="34" t="n">
        <v>0</v>
      </c>
      <c r="F97" s="34" t="n">
        <v>178</v>
      </c>
      <c r="G97" s="34" t="n">
        <f aca="false">C97/B97</f>
        <v>662.814451572333</v>
      </c>
      <c r="H97" s="102" t="n">
        <f aca="false">D97/B97</f>
        <v>0.0721172860955596</v>
      </c>
      <c r="I97" s="102" t="n">
        <f aca="false">E97/B97</f>
        <v>0</v>
      </c>
      <c r="J97" s="103" t="n">
        <f aca="false">F97/B97</f>
        <v>2.56737538500192</v>
      </c>
    </row>
    <row r="98" customFormat="false" ht="12.75" hidden="false" customHeight="false" outlineLevel="0" collapsed="false">
      <c r="A98" s="33" t="s">
        <v>781</v>
      </c>
      <c r="B98" s="34" t="n">
        <v>2433.75608967896</v>
      </c>
      <c r="C98" s="34" t="n">
        <v>2848197.79951512</v>
      </c>
      <c r="D98" s="34" t="n">
        <v>175</v>
      </c>
      <c r="E98" s="34" t="n">
        <v>0</v>
      </c>
      <c r="F98" s="34" t="n">
        <v>250</v>
      </c>
      <c r="G98" s="34" t="n">
        <f aca="false">C98/B98</f>
        <v>1170.28892566257</v>
      </c>
      <c r="H98" s="102" t="n">
        <f aca="false">D98/B98</f>
        <v>0.071905315714314</v>
      </c>
      <c r="I98" s="102" t="n">
        <f aca="false">E98/B98</f>
        <v>0</v>
      </c>
      <c r="J98" s="103" t="n">
        <f aca="false">F98/B98</f>
        <v>0.102721879591877</v>
      </c>
    </row>
    <row r="99" customFormat="false" ht="12.75" hidden="false" customHeight="false" outlineLevel="0" collapsed="false">
      <c r="A99" s="33" t="s">
        <v>782</v>
      </c>
      <c r="B99" s="34" t="n">
        <v>13.9671230460517</v>
      </c>
      <c r="C99" s="34" t="n">
        <v>44756.6573224067</v>
      </c>
      <c r="D99" s="34" t="n">
        <v>1</v>
      </c>
      <c r="E99" s="34" t="n">
        <v>0</v>
      </c>
      <c r="F99" s="34" t="n">
        <v>6</v>
      </c>
      <c r="G99" s="34" t="n">
        <f aca="false">C99/B99</f>
        <v>3204.42922818373</v>
      </c>
      <c r="H99" s="102" t="n">
        <f aca="false">D99/B99</f>
        <v>0.0715967058285983</v>
      </c>
      <c r="I99" s="102" t="n">
        <f aca="false">E99/B99</f>
        <v>0</v>
      </c>
      <c r="J99" s="103" t="n">
        <f aca="false">F99/B99</f>
        <v>0.42958023497159</v>
      </c>
    </row>
    <row r="100" customFormat="false" ht="12.75" hidden="false" customHeight="false" outlineLevel="0" collapsed="false">
      <c r="A100" s="33" t="s">
        <v>783</v>
      </c>
      <c r="B100" s="34" t="n">
        <v>14.1123284902423</v>
      </c>
      <c r="C100" s="34" t="n">
        <v>17031.7498722076</v>
      </c>
      <c r="D100" s="34" t="n">
        <v>1</v>
      </c>
      <c r="E100" s="34" t="n">
        <v>0</v>
      </c>
      <c r="F100" s="34" t="n">
        <v>25</v>
      </c>
      <c r="G100" s="34" t="n">
        <f aca="false">C100/B100</f>
        <v>1206.87028253232</v>
      </c>
      <c r="H100" s="102" t="n">
        <f aca="false">D100/B100</f>
        <v>0.0708600285694477</v>
      </c>
      <c r="I100" s="102" t="n">
        <f aca="false">E100/B100</f>
        <v>0</v>
      </c>
      <c r="J100" s="103" t="n">
        <f aca="false">F100/B100</f>
        <v>1.77150071423619</v>
      </c>
    </row>
    <row r="101" customFormat="false" ht="12.75" hidden="false" customHeight="false" outlineLevel="0" collapsed="false">
      <c r="A101" s="33" t="s">
        <v>784</v>
      </c>
      <c r="B101" s="34" t="n">
        <v>42.3424644758924</v>
      </c>
      <c r="C101" s="34" t="n">
        <v>72622.9247074127</v>
      </c>
      <c r="D101" s="34" t="n">
        <v>3</v>
      </c>
      <c r="E101" s="34" t="n">
        <v>0</v>
      </c>
      <c r="F101" s="34" t="n">
        <v>39</v>
      </c>
      <c r="G101" s="34" t="n">
        <f aca="false">C101/B101</f>
        <v>1715.13221080366</v>
      </c>
      <c r="H101" s="102" t="n">
        <f aca="false">D101/B101</f>
        <v>0.0708508594653966</v>
      </c>
      <c r="I101" s="102" t="n">
        <f aca="false">E101/B101</f>
        <v>0</v>
      </c>
      <c r="J101" s="103" t="n">
        <f aca="false">F101/B101</f>
        <v>0.921061173050156</v>
      </c>
    </row>
    <row r="102" customFormat="false" ht="12.75" hidden="false" customHeight="false" outlineLevel="0" collapsed="false">
      <c r="A102" s="33" t="s">
        <v>785</v>
      </c>
      <c r="B102" s="34" t="n">
        <v>184.238350808154</v>
      </c>
      <c r="C102" s="34" t="n">
        <v>215224.904523611</v>
      </c>
      <c r="D102" s="34" t="n">
        <v>13</v>
      </c>
      <c r="E102" s="34" t="n">
        <v>2</v>
      </c>
      <c r="F102" s="34" t="n">
        <v>43</v>
      </c>
      <c r="G102" s="34" t="n">
        <f aca="false">C102/B102</f>
        <v>1168.18731593903</v>
      </c>
      <c r="H102" s="102" t="n">
        <f aca="false">D102/B102</f>
        <v>0.0705607705614821</v>
      </c>
      <c r="I102" s="102" t="n">
        <f aca="false">E102/B102</f>
        <v>0.0108555031633049</v>
      </c>
      <c r="J102" s="103" t="n">
        <f aca="false">F102/B102</f>
        <v>0.233393318011056</v>
      </c>
    </row>
    <row r="103" customFormat="false" ht="12.75" hidden="false" customHeight="false" outlineLevel="0" collapsed="false">
      <c r="A103" s="33" t="s">
        <v>786</v>
      </c>
      <c r="B103" s="34" t="n">
        <v>28.5342458109371</v>
      </c>
      <c r="C103" s="34" t="n">
        <v>60164.068565756</v>
      </c>
      <c r="D103" s="34" t="n">
        <v>2</v>
      </c>
      <c r="E103" s="34" t="n">
        <v>0</v>
      </c>
      <c r="F103" s="34" t="n">
        <v>9</v>
      </c>
      <c r="G103" s="34" t="n">
        <f aca="false">C103/B103</f>
        <v>2108.48637683969</v>
      </c>
      <c r="H103" s="102" t="n">
        <f aca="false">D103/B103</f>
        <v>0.0700912164720122</v>
      </c>
      <c r="I103" s="102" t="n">
        <f aca="false">E103/B103</f>
        <v>0</v>
      </c>
      <c r="J103" s="103" t="n">
        <f aca="false">F103/B103</f>
        <v>0.315410474124055</v>
      </c>
    </row>
    <row r="104" customFormat="false" ht="12.75" hidden="false" customHeight="false" outlineLevel="0" collapsed="false">
      <c r="A104" s="33" t="s">
        <v>481</v>
      </c>
      <c r="B104" s="34" t="n">
        <v>4687.38890958204</v>
      </c>
      <c r="C104" s="34" t="n">
        <v>4326383.88694629</v>
      </c>
      <c r="D104" s="34" t="n">
        <v>328</v>
      </c>
      <c r="E104" s="34" t="n">
        <v>0</v>
      </c>
      <c r="F104" s="34" t="n">
        <v>1066</v>
      </c>
      <c r="G104" s="34" t="n">
        <f aca="false">C104/B104</f>
        <v>922.983769941134</v>
      </c>
      <c r="H104" s="102" t="n">
        <f aca="false">D104/B104</f>
        <v>0.0699749916908957</v>
      </c>
      <c r="I104" s="102" t="n">
        <f aca="false">E104/B104</f>
        <v>0</v>
      </c>
      <c r="J104" s="103" t="n">
        <f aca="false">F104/B104</f>
        <v>0.227418722995411</v>
      </c>
    </row>
    <row r="105" customFormat="false" ht="12.75" hidden="false" customHeight="false" outlineLevel="0" collapsed="false">
      <c r="A105" s="33" t="s">
        <v>787</v>
      </c>
      <c r="B105" s="34" t="n">
        <v>58.9835601407103</v>
      </c>
      <c r="C105" s="34" t="n">
        <v>90138.474442929</v>
      </c>
      <c r="D105" s="34" t="n">
        <v>4</v>
      </c>
      <c r="E105" s="34" t="n">
        <v>0</v>
      </c>
      <c r="F105" s="34" t="n">
        <v>22</v>
      </c>
      <c r="G105" s="34" t="n">
        <f aca="false">C105/B105</f>
        <v>1528.19657253472</v>
      </c>
      <c r="H105" s="102" t="n">
        <f aca="false">D105/B105</f>
        <v>0.0678155063963189</v>
      </c>
      <c r="I105" s="102" t="n">
        <f aca="false">E105/B105</f>
        <v>0</v>
      </c>
      <c r="J105" s="103" t="n">
        <f aca="false">F105/B105</f>
        <v>0.372985285179754</v>
      </c>
    </row>
    <row r="106" customFormat="false" ht="12.75" hidden="false" customHeight="false" outlineLevel="0" collapsed="false">
      <c r="A106" s="33" t="s">
        <v>788</v>
      </c>
      <c r="B106" s="34" t="n">
        <v>15.0493147308006</v>
      </c>
      <c r="C106" s="34" t="n">
        <v>17941.2493076324</v>
      </c>
      <c r="D106" s="34" t="n">
        <v>1</v>
      </c>
      <c r="E106" s="34" t="n">
        <v>0</v>
      </c>
      <c r="F106" s="34" t="n">
        <v>17</v>
      </c>
      <c r="G106" s="34" t="n">
        <f aca="false">C106/B106</f>
        <v>1192.16387115043</v>
      </c>
      <c r="H106" s="102" t="n">
        <f aca="false">D106/B106</f>
        <v>0.0664482082997012</v>
      </c>
      <c r="I106" s="102" t="n">
        <f aca="false">E106/B106</f>
        <v>0</v>
      </c>
      <c r="J106" s="103" t="n">
        <f aca="false">F106/B106</f>
        <v>1.12961954109492</v>
      </c>
    </row>
    <row r="107" customFormat="false" ht="12.75" hidden="false" customHeight="false" outlineLevel="0" collapsed="false">
      <c r="A107" s="33" t="s">
        <v>789</v>
      </c>
      <c r="B107" s="34" t="n">
        <v>60.345203842502</v>
      </c>
      <c r="C107" s="34" t="n">
        <v>146167.13872385</v>
      </c>
      <c r="D107" s="34" t="n">
        <v>4</v>
      </c>
      <c r="E107" s="34" t="n">
        <v>0</v>
      </c>
      <c r="F107" s="34" t="n">
        <v>9</v>
      </c>
      <c r="G107" s="34" t="n">
        <f aca="false">C107/B107</f>
        <v>2422.18319628746</v>
      </c>
      <c r="H107" s="102" t="n">
        <f aca="false">D107/B107</f>
        <v>0.0662853009899478</v>
      </c>
      <c r="I107" s="102" t="n">
        <f aca="false">E107/B107</f>
        <v>0</v>
      </c>
      <c r="J107" s="103" t="n">
        <f aca="false">F107/B107</f>
        <v>0.149141927227383</v>
      </c>
    </row>
    <row r="108" customFormat="false" ht="12.75" hidden="false" customHeight="false" outlineLevel="0" collapsed="false">
      <c r="A108" s="33" t="s">
        <v>790</v>
      </c>
      <c r="B108" s="34" t="n">
        <v>286.794512312859</v>
      </c>
      <c r="C108" s="34" t="n">
        <v>330549.337028503</v>
      </c>
      <c r="D108" s="34" t="n">
        <v>19</v>
      </c>
      <c r="E108" s="34" t="n">
        <v>0</v>
      </c>
      <c r="F108" s="34" t="n">
        <v>111</v>
      </c>
      <c r="G108" s="34" t="n">
        <f aca="false">C108/B108</f>
        <v>1152.56506954329</v>
      </c>
      <c r="H108" s="102" t="n">
        <f aca="false">D108/B108</f>
        <v>0.0662495242561449</v>
      </c>
      <c r="I108" s="102" t="n">
        <f aca="false">E108/B108</f>
        <v>0</v>
      </c>
      <c r="J108" s="103" t="n">
        <f aca="false">F108/B108</f>
        <v>0.387036694338531</v>
      </c>
    </row>
    <row r="109" customFormat="false" ht="12.75" hidden="false" customHeight="false" outlineLevel="0" collapsed="false">
      <c r="A109" s="33" t="s">
        <v>791</v>
      </c>
      <c r="B109" s="34" t="n">
        <v>507.167110033798</v>
      </c>
      <c r="C109" s="34" t="n">
        <v>1421861.72116035</v>
      </c>
      <c r="D109" s="34" t="n">
        <v>33</v>
      </c>
      <c r="E109" s="34" t="n">
        <v>0</v>
      </c>
      <c r="F109" s="34" t="n">
        <v>159</v>
      </c>
      <c r="G109" s="34" t="n">
        <f aca="false">C109/B109</f>
        <v>2803.53692704086</v>
      </c>
      <c r="H109" s="102" t="n">
        <f aca="false">D109/B109</f>
        <v>0.0650673108471108</v>
      </c>
      <c r="I109" s="102" t="n">
        <f aca="false">E109/B109</f>
        <v>0</v>
      </c>
      <c r="J109" s="103" t="n">
        <f aca="false">F109/B109</f>
        <v>0.313506134081534</v>
      </c>
    </row>
    <row r="110" customFormat="false" ht="12.75" hidden="false" customHeight="false" outlineLevel="0" collapsed="false">
      <c r="A110" s="33" t="s">
        <v>792</v>
      </c>
      <c r="B110" s="34" t="n">
        <v>46.3205467248335</v>
      </c>
      <c r="C110" s="34" t="n">
        <v>131705.831104755</v>
      </c>
      <c r="D110" s="34" t="n">
        <v>3</v>
      </c>
      <c r="E110" s="34" t="n">
        <v>0</v>
      </c>
      <c r="F110" s="34" t="n">
        <v>50</v>
      </c>
      <c r="G110" s="34" t="n">
        <f aca="false">C110/B110</f>
        <v>2843.35657536927</v>
      </c>
      <c r="H110" s="102" t="n">
        <f aca="false">D110/B110</f>
        <v>0.0647660749304505</v>
      </c>
      <c r="I110" s="102" t="n">
        <f aca="false">E110/B110</f>
        <v>0</v>
      </c>
      <c r="J110" s="103" t="n">
        <f aca="false">F110/B110</f>
        <v>1.07943458217418</v>
      </c>
    </row>
    <row r="111" customFormat="false" ht="12.75" hidden="false" customHeight="false" outlineLevel="0" collapsed="false">
      <c r="A111" s="33" t="s">
        <v>320</v>
      </c>
      <c r="B111" s="34" t="n">
        <v>1052.60819086339</v>
      </c>
      <c r="C111" s="34" t="n">
        <v>1418412.64553388</v>
      </c>
      <c r="D111" s="34" t="n">
        <v>68</v>
      </c>
      <c r="E111" s="34" t="n">
        <v>0</v>
      </c>
      <c r="F111" s="34" t="n">
        <v>307</v>
      </c>
      <c r="G111" s="34" t="n">
        <f aca="false">C111/B111</f>
        <v>1347.52195341596</v>
      </c>
      <c r="H111" s="102" t="n">
        <f aca="false">D111/B111</f>
        <v>0.0646014353586055</v>
      </c>
      <c r="I111" s="102" t="n">
        <f aca="false">E111/B111</f>
        <v>0</v>
      </c>
      <c r="J111" s="103" t="n">
        <f aca="false">F111/B111</f>
        <v>0.29165648022194</v>
      </c>
    </row>
    <row r="112" customFormat="false" ht="12.75" hidden="false" customHeight="false" outlineLevel="0" collapsed="false">
      <c r="A112" s="33" t="s">
        <v>793</v>
      </c>
      <c r="B112" s="34" t="n">
        <v>15.5095886420458</v>
      </c>
      <c r="C112" s="34" t="n">
        <v>21175.1835508346</v>
      </c>
      <c r="D112" s="34" t="n">
        <v>1</v>
      </c>
      <c r="E112" s="34" t="n">
        <v>0</v>
      </c>
      <c r="F112" s="34" t="n">
        <v>19</v>
      </c>
      <c r="G112" s="34" t="n">
        <f aca="false">C112/B112</f>
        <v>1365.29627184499</v>
      </c>
      <c r="H112" s="102" t="n">
        <f aca="false">D112/B112</f>
        <v>0.0644762426057545</v>
      </c>
      <c r="I112" s="102" t="n">
        <f aca="false">E112/B112</f>
        <v>0</v>
      </c>
      <c r="J112" s="103" t="n">
        <f aca="false">F112/B112</f>
        <v>1.22504860950934</v>
      </c>
    </row>
    <row r="113" customFormat="false" ht="12.75" hidden="false" customHeight="false" outlineLevel="0" collapsed="false">
      <c r="A113" s="33" t="s">
        <v>794</v>
      </c>
      <c r="B113" s="34" t="n">
        <v>31.0821908786892</v>
      </c>
      <c r="C113" s="34" t="n">
        <v>31674.0369850397</v>
      </c>
      <c r="D113" s="34" t="n">
        <v>2</v>
      </c>
      <c r="E113" s="34" t="n">
        <v>1</v>
      </c>
      <c r="F113" s="34" t="n">
        <v>4</v>
      </c>
      <c r="G113" s="34" t="n">
        <f aca="false">C113/B113</f>
        <v>1019.04132526116</v>
      </c>
      <c r="H113" s="102" t="n">
        <f aca="false">D113/B113</f>
        <v>0.0643455285312997</v>
      </c>
      <c r="I113" s="102" t="n">
        <f aca="false">E113/B113</f>
        <v>0.0321727642656499</v>
      </c>
      <c r="J113" s="103" t="n">
        <f aca="false">F113/B113</f>
        <v>0.128691057062599</v>
      </c>
    </row>
    <row r="114" customFormat="false" ht="12.75" hidden="false" customHeight="false" outlineLevel="0" collapsed="false">
      <c r="A114" s="33" t="s">
        <v>795</v>
      </c>
      <c r="B114" s="34" t="n">
        <v>15.8821913553401</v>
      </c>
      <c r="C114" s="34" t="n">
        <v>49032.3205394744</v>
      </c>
      <c r="D114" s="34" t="n">
        <v>1</v>
      </c>
      <c r="E114" s="34" t="n">
        <v>0</v>
      </c>
      <c r="F114" s="34" t="n">
        <v>4</v>
      </c>
      <c r="G114" s="34" t="n">
        <f aca="false">C114/B114</f>
        <v>3087.25159157512</v>
      </c>
      <c r="H114" s="102" t="n">
        <f aca="false">D114/B114</f>
        <v>0.0629636035498192</v>
      </c>
      <c r="I114" s="102" t="n">
        <f aca="false">E114/B114</f>
        <v>0</v>
      </c>
      <c r="J114" s="103" t="n">
        <f aca="false">F114/B114</f>
        <v>0.251854414199277</v>
      </c>
    </row>
    <row r="115" customFormat="false" ht="12.75" hidden="false" customHeight="false" outlineLevel="0" collapsed="false">
      <c r="A115" s="33" t="s">
        <v>796</v>
      </c>
      <c r="B115" s="34" t="n">
        <v>176.632872156333</v>
      </c>
      <c r="C115" s="34" t="n">
        <v>255483.34218499</v>
      </c>
      <c r="D115" s="34" t="n">
        <v>11</v>
      </c>
      <c r="E115" s="34" t="n">
        <v>0</v>
      </c>
      <c r="F115" s="34" t="n">
        <v>20</v>
      </c>
      <c r="G115" s="34" t="n">
        <f aca="false">C115/B115</f>
        <v>1446.40880865521</v>
      </c>
      <c r="H115" s="102" t="n">
        <f aca="false">D115/B115</f>
        <v>0.0622760637117659</v>
      </c>
      <c r="I115" s="102" t="n">
        <f aca="false">E115/B115</f>
        <v>0</v>
      </c>
      <c r="J115" s="103" t="n">
        <f aca="false">F115/B115</f>
        <v>0.113229206748665</v>
      </c>
    </row>
    <row r="116" customFormat="false" ht="12.75" hidden="false" customHeight="false" outlineLevel="0" collapsed="false">
      <c r="A116" s="33" t="s">
        <v>797</v>
      </c>
      <c r="B116" s="34" t="n">
        <v>16.1232871524989</v>
      </c>
      <c r="C116" s="34" t="n">
        <v>24990.0838794708</v>
      </c>
      <c r="D116" s="34" t="n">
        <v>1</v>
      </c>
      <c r="E116" s="34" t="n">
        <v>0</v>
      </c>
      <c r="F116" s="34" t="n">
        <v>9</v>
      </c>
      <c r="G116" s="34" t="n">
        <f aca="false">C116/B116</f>
        <v>1549.93728283241</v>
      </c>
      <c r="H116" s="102" t="n">
        <f aca="false">D116/B116</f>
        <v>0.0620220920549079</v>
      </c>
      <c r="I116" s="102" t="n">
        <f aca="false">E116/B116</f>
        <v>0</v>
      </c>
      <c r="J116" s="103" t="n">
        <f aca="false">F116/B116</f>
        <v>0.558198828494171</v>
      </c>
    </row>
    <row r="117" customFormat="false" ht="12.75" hidden="false" customHeight="false" outlineLevel="0" collapsed="false">
      <c r="A117" s="33" t="s">
        <v>798</v>
      </c>
      <c r="B117" s="34" t="n">
        <v>146.309584985952</v>
      </c>
      <c r="C117" s="34" t="n">
        <v>317303.656209707</v>
      </c>
      <c r="D117" s="34" t="n">
        <v>9</v>
      </c>
      <c r="E117" s="34" t="n">
        <v>0</v>
      </c>
      <c r="F117" s="34" t="n">
        <v>18</v>
      </c>
      <c r="G117" s="34" t="n">
        <f aca="false">C117/B117</f>
        <v>2168.71407461222</v>
      </c>
      <c r="H117" s="102" t="n">
        <f aca="false">D117/B117</f>
        <v>0.0615133998286178</v>
      </c>
      <c r="I117" s="102" t="n">
        <f aca="false">E117/B117</f>
        <v>0</v>
      </c>
      <c r="J117" s="103" t="n">
        <f aca="false">F117/B117</f>
        <v>0.123026799657236</v>
      </c>
    </row>
    <row r="118" customFormat="false" ht="12.75" hidden="false" customHeight="false" outlineLevel="0" collapsed="false">
      <c r="A118" s="33" t="s">
        <v>799</v>
      </c>
      <c r="B118" s="34" t="n">
        <v>16.3808214245364</v>
      </c>
      <c r="C118" s="34" t="n">
        <v>40953.2445645332</v>
      </c>
      <c r="D118" s="34" t="n">
        <v>1</v>
      </c>
      <c r="E118" s="34" t="n">
        <v>0</v>
      </c>
      <c r="F118" s="34" t="n">
        <v>20</v>
      </c>
      <c r="G118" s="34" t="n">
        <f aca="false">C118/B118</f>
        <v>2500.07270717147</v>
      </c>
      <c r="H118" s="102" t="n">
        <f aca="false">D118/B118</f>
        <v>0.0610469996640172</v>
      </c>
      <c r="I118" s="102" t="n">
        <f aca="false">E118/B118</f>
        <v>0</v>
      </c>
      <c r="J118" s="103" t="n">
        <f aca="false">F118/B118</f>
        <v>1.22093999328034</v>
      </c>
    </row>
    <row r="119" customFormat="false" ht="12.75" hidden="false" customHeight="false" outlineLevel="0" collapsed="false">
      <c r="A119" s="33" t="s">
        <v>800</v>
      </c>
      <c r="B119" s="34" t="n">
        <v>16.3917801883071</v>
      </c>
      <c r="C119" s="34" t="n">
        <v>16215.2777938842</v>
      </c>
      <c r="D119" s="34" t="n">
        <v>1</v>
      </c>
      <c r="E119" s="34" t="n">
        <v>0</v>
      </c>
      <c r="F119" s="34" t="n">
        <v>5</v>
      </c>
      <c r="G119" s="34" t="n">
        <f aca="false">C119/B119</f>
        <v>989.232261999901</v>
      </c>
      <c r="H119" s="102" t="n">
        <f aca="false">D119/B119</f>
        <v>0.0610061865466778</v>
      </c>
      <c r="I119" s="102" t="n">
        <f aca="false">E119/B119</f>
        <v>0</v>
      </c>
      <c r="J119" s="103" t="n">
        <f aca="false">F119/B119</f>
        <v>0.305030932733389</v>
      </c>
    </row>
    <row r="120" customFormat="false" ht="12.75" hidden="false" customHeight="false" outlineLevel="0" collapsed="false">
      <c r="A120" s="33" t="s">
        <v>801</v>
      </c>
      <c r="B120" s="34" t="n">
        <v>32.9041085089556</v>
      </c>
      <c r="C120" s="34" t="n">
        <v>32070.6421673297</v>
      </c>
      <c r="D120" s="34" t="n">
        <v>2</v>
      </c>
      <c r="E120" s="34" t="n">
        <v>0</v>
      </c>
      <c r="F120" s="34" t="n">
        <v>10</v>
      </c>
      <c r="G120" s="34" t="n">
        <f aca="false">C120/B120</f>
        <v>974.669839743598</v>
      </c>
      <c r="H120" s="102" t="n">
        <f aca="false">D120/B120</f>
        <v>0.0607826830942906</v>
      </c>
      <c r="I120" s="102" t="n">
        <f aca="false">E120/B120</f>
        <v>0</v>
      </c>
      <c r="J120" s="103" t="n">
        <f aca="false">F120/B120</f>
        <v>0.303913415471453</v>
      </c>
    </row>
    <row r="121" customFormat="false" ht="12.75" hidden="false" customHeight="false" outlineLevel="0" collapsed="false">
      <c r="A121" s="33" t="s">
        <v>802</v>
      </c>
      <c r="B121" s="34" t="n">
        <v>49.4575327057391</v>
      </c>
      <c r="C121" s="34" t="n">
        <v>220163.287559509</v>
      </c>
      <c r="D121" s="34" t="n">
        <v>3</v>
      </c>
      <c r="E121" s="34" t="n">
        <v>0</v>
      </c>
      <c r="F121" s="34" t="n">
        <v>7</v>
      </c>
      <c r="G121" s="34" t="n">
        <f aca="false">C121/B121</f>
        <v>4451.56229020622</v>
      </c>
      <c r="H121" s="102" t="n">
        <f aca="false">D121/B121</f>
        <v>0.0606581007154018</v>
      </c>
      <c r="I121" s="102" t="n">
        <f aca="false">E121/B121</f>
        <v>0</v>
      </c>
      <c r="J121" s="103" t="n">
        <f aca="false">F121/B121</f>
        <v>0.141535568335938</v>
      </c>
    </row>
    <row r="122" customFormat="false" ht="12.75" hidden="false" customHeight="false" outlineLevel="0" collapsed="false">
      <c r="A122" s="33" t="s">
        <v>803</v>
      </c>
      <c r="B122" s="34" t="n">
        <v>66.0986283970996</v>
      </c>
      <c r="C122" s="34" t="n">
        <v>138221.599189281</v>
      </c>
      <c r="D122" s="34" t="n">
        <v>4</v>
      </c>
      <c r="E122" s="34" t="n">
        <v>0</v>
      </c>
      <c r="F122" s="34" t="n">
        <v>21</v>
      </c>
      <c r="G122" s="34" t="n">
        <f aca="false">C122/B122</f>
        <v>2091.14171566299</v>
      </c>
      <c r="H122" s="102" t="n">
        <f aca="false">D122/B122</f>
        <v>0.0605156278882108</v>
      </c>
      <c r="I122" s="102" t="n">
        <f aca="false">E122/B122</f>
        <v>0</v>
      </c>
      <c r="J122" s="103" t="n">
        <f aca="false">F122/B122</f>
        <v>0.317707046413106</v>
      </c>
    </row>
    <row r="123" customFormat="false" ht="12.75" hidden="false" customHeight="false" outlineLevel="0" collapsed="false">
      <c r="A123" s="33" t="s">
        <v>804</v>
      </c>
      <c r="B123" s="34" t="n">
        <v>49.6383548337034</v>
      </c>
      <c r="C123" s="34" t="n">
        <v>41217.1209361553</v>
      </c>
      <c r="D123" s="34" t="n">
        <v>3</v>
      </c>
      <c r="E123" s="34" t="n">
        <v>0</v>
      </c>
      <c r="F123" s="34" t="n">
        <v>40</v>
      </c>
      <c r="G123" s="34" t="n">
        <f aca="false">C123/B123</f>
        <v>830.348247322849</v>
      </c>
      <c r="H123" s="102" t="n">
        <f aca="false">D123/B123</f>
        <v>0.0604371359617072</v>
      </c>
      <c r="I123" s="102" t="n">
        <f aca="false">E123/B123</f>
        <v>0</v>
      </c>
      <c r="J123" s="103" t="n">
        <f aca="false">F123/B123</f>
        <v>0.80582847948943</v>
      </c>
    </row>
    <row r="124" customFormat="false" ht="12.75" hidden="false" customHeight="false" outlineLevel="0" collapsed="false">
      <c r="A124" s="33" t="s">
        <v>805</v>
      </c>
      <c r="B124" s="34" t="n">
        <v>16.6246569105423</v>
      </c>
      <c r="C124" s="34" t="n">
        <v>11914.8671326637</v>
      </c>
      <c r="D124" s="34" t="n">
        <v>1</v>
      </c>
      <c r="E124" s="34" t="n">
        <v>0</v>
      </c>
      <c r="F124" s="34" t="n">
        <v>7</v>
      </c>
      <c r="G124" s="34" t="n">
        <f aca="false">C124/B124</f>
        <v>716.69852778183</v>
      </c>
      <c r="H124" s="102" t="n">
        <f aca="false">D124/B124</f>
        <v>0.0601516172863612</v>
      </c>
      <c r="I124" s="102" t="n">
        <f aca="false">E124/B124</f>
        <v>0</v>
      </c>
      <c r="J124" s="103" t="n">
        <f aca="false">F124/B124</f>
        <v>0.421061321004528</v>
      </c>
    </row>
    <row r="125" customFormat="false" ht="12.75" hidden="false" customHeight="false" outlineLevel="0" collapsed="false">
      <c r="A125" s="33" t="s">
        <v>806</v>
      </c>
      <c r="B125" s="34" t="n">
        <v>16.8383556213229</v>
      </c>
      <c r="C125" s="34" t="n">
        <v>39420.4201960563</v>
      </c>
      <c r="D125" s="34" t="n">
        <v>1</v>
      </c>
      <c r="E125" s="34" t="n">
        <v>0</v>
      </c>
      <c r="F125" s="34" t="n">
        <v>14</v>
      </c>
      <c r="G125" s="34" t="n">
        <f aca="false">C125/B125</f>
        <v>2341.1086618302</v>
      </c>
      <c r="H125" s="102" t="n">
        <f aca="false">D125/B125</f>
        <v>0.0593882218958288</v>
      </c>
      <c r="I125" s="102" t="n">
        <f aca="false">E125/B125</f>
        <v>0</v>
      </c>
      <c r="J125" s="103" t="n">
        <f aca="false">F125/B125</f>
        <v>0.831435106541603</v>
      </c>
    </row>
    <row r="126" customFormat="false" ht="12.75" hidden="false" customHeight="false" outlineLevel="0" collapsed="false">
      <c r="A126" s="33" t="s">
        <v>807</v>
      </c>
      <c r="B126" s="34" t="n">
        <v>17.2054791776463</v>
      </c>
      <c r="C126" s="34" t="n">
        <v>38641.1960797309</v>
      </c>
      <c r="D126" s="34" t="n">
        <v>1</v>
      </c>
      <c r="E126" s="34" t="n">
        <v>0</v>
      </c>
      <c r="F126" s="34" t="n">
        <v>4</v>
      </c>
      <c r="G126" s="34" t="n">
        <f aca="false">C126/B126</f>
        <v>2245.86573153593</v>
      </c>
      <c r="H126" s="102" t="n">
        <f aca="false">D126/B126</f>
        <v>0.0581210200352467</v>
      </c>
      <c r="I126" s="102" t="n">
        <f aca="false">E126/B126</f>
        <v>0</v>
      </c>
      <c r="J126" s="103" t="n">
        <f aca="false">F126/B126</f>
        <v>0.232484080140987</v>
      </c>
    </row>
    <row r="127" customFormat="false" ht="12.75" hidden="false" customHeight="false" outlineLevel="0" collapsed="false">
      <c r="A127" s="33" t="s">
        <v>808</v>
      </c>
      <c r="B127" s="34" t="n">
        <v>34.5424648337066</v>
      </c>
      <c r="C127" s="34" t="n">
        <v>108183.05096817</v>
      </c>
      <c r="D127" s="34" t="n">
        <v>2</v>
      </c>
      <c r="E127" s="34" t="n">
        <v>0</v>
      </c>
      <c r="F127" s="34" t="n">
        <v>5</v>
      </c>
      <c r="G127" s="34" t="n">
        <f aca="false">C127/B127</f>
        <v>3131.88568010366</v>
      </c>
      <c r="H127" s="102" t="n">
        <f aca="false">D127/B127</f>
        <v>0.0578997477345159</v>
      </c>
      <c r="I127" s="102" t="n">
        <f aca="false">E127/B127</f>
        <v>0</v>
      </c>
      <c r="J127" s="103" t="n">
        <f aca="false">F127/B127</f>
        <v>0.14474936933629</v>
      </c>
    </row>
    <row r="128" customFormat="false" ht="12.75" hidden="false" customHeight="false" outlineLevel="0" collapsed="false">
      <c r="A128" s="33" t="s">
        <v>809</v>
      </c>
      <c r="B128" s="34" t="n">
        <v>34.6054786485619</v>
      </c>
      <c r="C128" s="34" t="n">
        <v>115522.78118062</v>
      </c>
      <c r="D128" s="34" t="n">
        <v>2</v>
      </c>
      <c r="E128" s="34" t="n">
        <v>0</v>
      </c>
      <c r="F128" s="34" t="n">
        <v>5</v>
      </c>
      <c r="G128" s="34" t="n">
        <f aca="false">C128/B128</f>
        <v>3338.28011321036</v>
      </c>
      <c r="H128" s="102" t="n">
        <f aca="false">D128/B128</f>
        <v>0.0577943169147037</v>
      </c>
      <c r="I128" s="102" t="n">
        <f aca="false">E128/B128</f>
        <v>0</v>
      </c>
      <c r="J128" s="103" t="n">
        <f aca="false">F128/B128</f>
        <v>0.144485792286759</v>
      </c>
    </row>
    <row r="129" customFormat="false" ht="12.75" hidden="false" customHeight="false" outlineLevel="0" collapsed="false">
      <c r="A129" s="33" t="s">
        <v>810</v>
      </c>
      <c r="B129" s="34" t="n">
        <v>52.0383548163808</v>
      </c>
      <c r="C129" s="34" t="n">
        <v>163011.696575976</v>
      </c>
      <c r="D129" s="34" t="n">
        <v>3</v>
      </c>
      <c r="E129" s="34" t="n">
        <v>0</v>
      </c>
      <c r="F129" s="34" t="n">
        <v>18</v>
      </c>
      <c r="G129" s="34" t="n">
        <f aca="false">C129/B129</f>
        <v>3132.5297879068</v>
      </c>
      <c r="H129" s="102" t="n">
        <f aca="false">D129/B129</f>
        <v>0.0576497856357221</v>
      </c>
      <c r="I129" s="102" t="n">
        <f aca="false">E129/B129</f>
        <v>0</v>
      </c>
      <c r="J129" s="103" t="n">
        <f aca="false">F129/B129</f>
        <v>0.345898713814333</v>
      </c>
    </row>
    <row r="130" customFormat="false" ht="12.75" hidden="false" customHeight="false" outlineLevel="0" collapsed="false">
      <c r="A130" s="33" t="s">
        <v>811</v>
      </c>
      <c r="B130" s="34" t="n">
        <v>17.3479448333382</v>
      </c>
      <c r="C130" s="34" t="n">
        <v>67141.3067412376</v>
      </c>
      <c r="D130" s="34" t="n">
        <v>1</v>
      </c>
      <c r="E130" s="34" t="n">
        <v>0</v>
      </c>
      <c r="F130" s="34" t="n">
        <v>2</v>
      </c>
      <c r="G130" s="34" t="n">
        <f aca="false">C130/B130</f>
        <v>3870.27439770327</v>
      </c>
      <c r="H130" s="102" t="n">
        <f aca="false">D130/B130</f>
        <v>0.0576437157027536</v>
      </c>
      <c r="I130" s="102" t="n">
        <f aca="false">E130/B130</f>
        <v>0</v>
      </c>
      <c r="J130" s="103" t="n">
        <f aca="false">F130/B130</f>
        <v>0.115287431405507</v>
      </c>
    </row>
    <row r="131" customFormat="false" ht="12.75" hidden="false" customHeight="false" outlineLevel="0" collapsed="false">
      <c r="A131" s="33" t="s">
        <v>812</v>
      </c>
      <c r="B131" s="34" t="n">
        <v>17.3780817445367</v>
      </c>
      <c r="C131" s="34" t="n">
        <v>7615.09120440483</v>
      </c>
      <c r="D131" s="34" t="n">
        <v>1</v>
      </c>
      <c r="E131" s="34" t="n">
        <v>0</v>
      </c>
      <c r="F131" s="34" t="n">
        <v>14</v>
      </c>
      <c r="G131" s="34" t="n">
        <f aca="false">C131/B131</f>
        <v>438.200908267614</v>
      </c>
      <c r="H131" s="102" t="n">
        <f aca="false">D131/B131</f>
        <v>0.0575437504956138</v>
      </c>
      <c r="I131" s="102" t="n">
        <f aca="false">E131/B131</f>
        <v>0</v>
      </c>
      <c r="J131" s="103" t="n">
        <f aca="false">F131/B131</f>
        <v>0.805612506938592</v>
      </c>
    </row>
    <row r="132" customFormat="false" ht="12.75" hidden="false" customHeight="false" outlineLevel="0" collapsed="false">
      <c r="A132" s="33" t="s">
        <v>813</v>
      </c>
      <c r="B132" s="34" t="n">
        <v>69.8136963658034</v>
      </c>
      <c r="C132" s="34" t="n">
        <v>490161.510534107</v>
      </c>
      <c r="D132" s="34" t="n">
        <v>4</v>
      </c>
      <c r="E132" s="34" t="n">
        <v>0</v>
      </c>
      <c r="F132" s="34" t="n">
        <v>8</v>
      </c>
      <c r="G132" s="34" t="n">
        <f aca="false">C132/B132</f>
        <v>7020.99353063622</v>
      </c>
      <c r="H132" s="102" t="n">
        <f aca="false">D132/B132</f>
        <v>0.0572953475925579</v>
      </c>
      <c r="I132" s="102" t="n">
        <f aca="false">E132/B132</f>
        <v>0</v>
      </c>
      <c r="J132" s="103" t="n">
        <f aca="false">F132/B132</f>
        <v>0.114590695185116</v>
      </c>
    </row>
    <row r="133" customFormat="false" ht="12.75" hidden="false" customHeight="false" outlineLevel="0" collapsed="false">
      <c r="A133" s="33" t="s">
        <v>814</v>
      </c>
      <c r="B133" s="34" t="n">
        <v>17.4575339024886</v>
      </c>
      <c r="C133" s="34" t="n">
        <v>33116.9157960414</v>
      </c>
      <c r="D133" s="34" t="n">
        <v>1</v>
      </c>
      <c r="E133" s="34" t="n">
        <v>0</v>
      </c>
      <c r="F133" s="34" t="n">
        <v>4</v>
      </c>
      <c r="G133" s="34" t="n">
        <f aca="false">C133/B133</f>
        <v>1896.99850969904</v>
      </c>
      <c r="H133" s="102" t="n">
        <f aca="false">D133/B133</f>
        <v>0.0572818592583371</v>
      </c>
      <c r="I133" s="102" t="n">
        <f aca="false">E133/B133</f>
        <v>0</v>
      </c>
      <c r="J133" s="103" t="n">
        <f aca="false">F133/B133</f>
        <v>0.229127437033348</v>
      </c>
    </row>
    <row r="134" customFormat="false" ht="12.75" hidden="false" customHeight="false" outlineLevel="0" collapsed="false">
      <c r="A134" s="33" t="s">
        <v>815</v>
      </c>
      <c r="B134" s="34" t="n">
        <v>209.750679085962</v>
      </c>
      <c r="C134" s="34" t="n">
        <v>314284.203954696</v>
      </c>
      <c r="D134" s="34" t="n">
        <v>12</v>
      </c>
      <c r="E134" s="34" t="n">
        <v>1</v>
      </c>
      <c r="F134" s="34" t="n">
        <v>91</v>
      </c>
      <c r="G134" s="34" t="n">
        <f aca="false">C134/B134</f>
        <v>1498.3703763166</v>
      </c>
      <c r="H134" s="102" t="n">
        <f aca="false">D134/B134</f>
        <v>0.0572107802095937</v>
      </c>
      <c r="I134" s="102" t="n">
        <f aca="false">E134/B134</f>
        <v>0.00476756501746614</v>
      </c>
      <c r="J134" s="103" t="n">
        <f aca="false">F134/B134</f>
        <v>0.433848416589419</v>
      </c>
    </row>
    <row r="135" customFormat="false" ht="12.75" hidden="false" customHeight="false" outlineLevel="0" collapsed="false">
      <c r="A135" s="33" t="s">
        <v>816</v>
      </c>
      <c r="B135" s="34" t="n">
        <v>70.2986282082274</v>
      </c>
      <c r="C135" s="34" t="n">
        <v>156892.559952676</v>
      </c>
      <c r="D135" s="34" t="n">
        <v>4</v>
      </c>
      <c r="E135" s="34" t="n">
        <v>0</v>
      </c>
      <c r="F135" s="34" t="n">
        <v>21</v>
      </c>
      <c r="G135" s="34" t="n">
        <f aca="false">C135/B135</f>
        <v>2231.80115958954</v>
      </c>
      <c r="H135" s="102" t="n">
        <f aca="false">D135/B135</f>
        <v>0.056900114581921</v>
      </c>
      <c r="I135" s="102" t="n">
        <f aca="false">E135/B135</f>
        <v>0</v>
      </c>
      <c r="J135" s="103" t="n">
        <f aca="false">F135/B135</f>
        <v>0.298725601555085</v>
      </c>
    </row>
    <row r="136" customFormat="false" ht="12.75" hidden="false" customHeight="false" outlineLevel="0" collapsed="false">
      <c r="A136" s="33" t="s">
        <v>817</v>
      </c>
      <c r="B136" s="34" t="n">
        <v>35.2958897398784</v>
      </c>
      <c r="C136" s="34" t="n">
        <v>193982.344783306</v>
      </c>
      <c r="D136" s="34" t="n">
        <v>2</v>
      </c>
      <c r="E136" s="34" t="n">
        <v>1</v>
      </c>
      <c r="F136" s="34" t="n">
        <v>9</v>
      </c>
      <c r="G136" s="34" t="n">
        <f aca="false">C136/B136</f>
        <v>5495.89049073152</v>
      </c>
      <c r="H136" s="102" t="n">
        <f aca="false">D136/B136</f>
        <v>0.0566638216160432</v>
      </c>
      <c r="I136" s="102" t="n">
        <f aca="false">E136/B136</f>
        <v>0.0283319108080216</v>
      </c>
      <c r="J136" s="103" t="n">
        <f aca="false">F136/B136</f>
        <v>0.254987197272195</v>
      </c>
    </row>
    <row r="137" customFormat="false" ht="12.75" hidden="false" customHeight="false" outlineLevel="0" collapsed="false">
      <c r="A137" s="33" t="s">
        <v>818</v>
      </c>
      <c r="B137" s="34" t="n">
        <v>53.2657520412467</v>
      </c>
      <c r="C137" s="34" t="n">
        <v>120461.705328941</v>
      </c>
      <c r="D137" s="34" t="n">
        <v>3</v>
      </c>
      <c r="E137" s="34" t="n">
        <v>0</v>
      </c>
      <c r="F137" s="34" t="n">
        <v>52</v>
      </c>
      <c r="G137" s="34" t="n">
        <f aca="false">C137/B137</f>
        <v>2261.5226616093</v>
      </c>
      <c r="H137" s="102" t="n">
        <f aca="false">D137/B137</f>
        <v>0.0563213675773681</v>
      </c>
      <c r="I137" s="102" t="n">
        <f aca="false">E137/B137</f>
        <v>0</v>
      </c>
      <c r="J137" s="103" t="n">
        <f aca="false">F137/B137</f>
        <v>0.976237038007714</v>
      </c>
    </row>
    <row r="138" customFormat="false" ht="12.75" hidden="false" customHeight="false" outlineLevel="0" collapsed="false">
      <c r="A138" s="33" t="s">
        <v>819</v>
      </c>
      <c r="B138" s="34" t="n">
        <v>35.6520538139157</v>
      </c>
      <c r="C138" s="34" t="n">
        <v>82729.9673736095</v>
      </c>
      <c r="D138" s="34" t="n">
        <v>2</v>
      </c>
      <c r="E138" s="34" t="n">
        <v>1</v>
      </c>
      <c r="F138" s="34" t="n">
        <v>14</v>
      </c>
      <c r="G138" s="34" t="n">
        <f aca="false">C138/B138</f>
        <v>2320.48251148208</v>
      </c>
      <c r="H138" s="102" t="n">
        <f aca="false">D138/B138</f>
        <v>0.0560977499484016</v>
      </c>
      <c r="I138" s="102" t="n">
        <f aca="false">E138/B138</f>
        <v>0.0280488749742008</v>
      </c>
      <c r="J138" s="103" t="n">
        <f aca="false">F138/B138</f>
        <v>0.392684249638811</v>
      </c>
    </row>
    <row r="139" customFormat="false" ht="12.75" hidden="false" customHeight="false" outlineLevel="0" collapsed="false">
      <c r="A139" s="33" t="s">
        <v>820</v>
      </c>
      <c r="B139" s="34" t="n">
        <v>17.8328761374577</v>
      </c>
      <c r="C139" s="34" t="n">
        <v>51719.6953389644</v>
      </c>
      <c r="D139" s="34" t="n">
        <v>1</v>
      </c>
      <c r="E139" s="34" t="n">
        <v>0</v>
      </c>
      <c r="F139" s="34" t="n">
        <v>2</v>
      </c>
      <c r="G139" s="34" t="n">
        <f aca="false">C139/B139</f>
        <v>2900.24418609222</v>
      </c>
      <c r="H139" s="102" t="n">
        <f aca="false">D139/B139</f>
        <v>0.0560762039893001</v>
      </c>
      <c r="I139" s="102" t="n">
        <f aca="false">E139/B139</f>
        <v>0</v>
      </c>
      <c r="J139" s="103" t="n">
        <f aca="false">F139/B139</f>
        <v>0.1121524079786</v>
      </c>
    </row>
    <row r="140" customFormat="false" ht="12.75" hidden="false" customHeight="false" outlineLevel="0" collapsed="false">
      <c r="A140" s="33" t="s">
        <v>821</v>
      </c>
      <c r="B140" s="34" t="n">
        <v>236.589035108219</v>
      </c>
      <c r="C140" s="34" t="n">
        <v>305672.814097464</v>
      </c>
      <c r="D140" s="34" t="n">
        <v>13</v>
      </c>
      <c r="E140" s="34" t="n">
        <v>0</v>
      </c>
      <c r="F140" s="34" t="n">
        <v>131</v>
      </c>
      <c r="G140" s="34" t="n">
        <f aca="false">C140/B140</f>
        <v>1291.99907323535</v>
      </c>
      <c r="H140" s="102" t="n">
        <f aca="false">D140/B140</f>
        <v>0.0549476014137918</v>
      </c>
      <c r="I140" s="102" t="n">
        <f aca="false">E140/B140</f>
        <v>0</v>
      </c>
      <c r="J140" s="103" t="n">
        <f aca="false">F140/B140</f>
        <v>0.553702752708209</v>
      </c>
    </row>
    <row r="141" customFormat="false" ht="12.75" hidden="false" customHeight="false" outlineLevel="0" collapsed="false">
      <c r="A141" s="33" t="s">
        <v>822</v>
      </c>
      <c r="B141" s="34" t="n">
        <v>18.2383557287976</v>
      </c>
      <c r="C141" s="34" t="n">
        <v>49107.7320003509</v>
      </c>
      <c r="D141" s="34" t="n">
        <v>1</v>
      </c>
      <c r="E141" s="34" t="n">
        <v>0</v>
      </c>
      <c r="F141" s="34" t="n">
        <v>19</v>
      </c>
      <c r="G141" s="34" t="n">
        <f aca="false">C141/B141</f>
        <v>2692.55259249121</v>
      </c>
      <c r="H141" s="102" t="n">
        <f aca="false">D141/B141</f>
        <v>0.0548295040885205</v>
      </c>
      <c r="I141" s="102" t="n">
        <f aca="false">E141/B141</f>
        <v>0</v>
      </c>
      <c r="J141" s="103" t="n">
        <f aca="false">F141/B141</f>
        <v>1.04176057768189</v>
      </c>
    </row>
    <row r="142" customFormat="false" ht="12.75" hidden="false" customHeight="false" outlineLevel="0" collapsed="false">
      <c r="A142" s="33" t="s">
        <v>823</v>
      </c>
      <c r="B142" s="34" t="n">
        <v>986.764356609433</v>
      </c>
      <c r="C142" s="34" t="n">
        <v>646283.934867739</v>
      </c>
      <c r="D142" s="34" t="n">
        <v>54</v>
      </c>
      <c r="E142" s="34" t="n">
        <v>0</v>
      </c>
      <c r="F142" s="34" t="n">
        <v>160</v>
      </c>
      <c r="G142" s="34" t="n">
        <f aca="false">C142/B142</f>
        <v>654.95265464229</v>
      </c>
      <c r="H142" s="102" t="n">
        <f aca="false">D142/B142</f>
        <v>0.0547243114714302</v>
      </c>
      <c r="I142" s="102" t="n">
        <f aca="false">E142/B142</f>
        <v>0</v>
      </c>
      <c r="J142" s="103" t="n">
        <f aca="false">F142/B142</f>
        <v>0.162146108063497</v>
      </c>
    </row>
    <row r="143" customFormat="false" ht="12.75" hidden="false" customHeight="false" outlineLevel="0" collapsed="false">
      <c r="A143" s="33" t="s">
        <v>824</v>
      </c>
      <c r="B143" s="34" t="n">
        <v>166.578078222926</v>
      </c>
      <c r="C143" s="34" t="n">
        <v>107577.075363636</v>
      </c>
      <c r="D143" s="34" t="n">
        <v>9</v>
      </c>
      <c r="E143" s="34" t="n">
        <v>0</v>
      </c>
      <c r="F143" s="34" t="n">
        <v>61</v>
      </c>
      <c r="G143" s="34" t="n">
        <f aca="false">C143/B143</f>
        <v>645.805717722767</v>
      </c>
      <c r="H143" s="102" t="n">
        <f aca="false">D143/B143</f>
        <v>0.0540287179202271</v>
      </c>
      <c r="I143" s="102" t="n">
        <f aca="false">E143/B143</f>
        <v>0</v>
      </c>
      <c r="J143" s="103" t="n">
        <f aca="false">F143/B143</f>
        <v>0.36619464368154</v>
      </c>
    </row>
    <row r="144" customFormat="false" ht="12.75" hidden="false" customHeight="false" outlineLevel="0" collapsed="false">
      <c r="A144" s="33" t="s">
        <v>825</v>
      </c>
      <c r="B144" s="34" t="n">
        <v>37.2575333248823</v>
      </c>
      <c r="C144" s="34" t="n">
        <v>42344.2160797119</v>
      </c>
      <c r="D144" s="34" t="n">
        <v>2</v>
      </c>
      <c r="E144" s="34" t="n">
        <v>0</v>
      </c>
      <c r="F144" s="34" t="n">
        <v>42</v>
      </c>
      <c r="G144" s="34" t="n">
        <f aca="false">C144/B144</f>
        <v>1136.52763081426</v>
      </c>
      <c r="H144" s="102" t="n">
        <f aca="false">D144/B144</f>
        <v>0.0536804190057399</v>
      </c>
      <c r="I144" s="102" t="n">
        <f aca="false">E144/B144</f>
        <v>0</v>
      </c>
      <c r="J144" s="103" t="n">
        <f aca="false">F144/B144</f>
        <v>1.12728879912054</v>
      </c>
    </row>
    <row r="145" customFormat="false" ht="12.75" hidden="false" customHeight="false" outlineLevel="0" collapsed="false">
      <c r="A145" s="33" t="s">
        <v>826</v>
      </c>
      <c r="B145" s="34" t="n">
        <v>37.5753412051126</v>
      </c>
      <c r="C145" s="34" t="n">
        <v>41407.1614756584</v>
      </c>
      <c r="D145" s="34" t="n">
        <v>2</v>
      </c>
      <c r="E145" s="34" t="n">
        <v>0</v>
      </c>
      <c r="F145" s="34" t="n">
        <v>11</v>
      </c>
      <c r="G145" s="34" t="n">
        <f aca="false">C145/B145</f>
        <v>1101.9769920286</v>
      </c>
      <c r="H145" s="102" t="n">
        <f aca="false">D145/B145</f>
        <v>0.0532263962443507</v>
      </c>
      <c r="I145" s="102" t="n">
        <f aca="false">E145/B145</f>
        <v>0</v>
      </c>
      <c r="J145" s="103" t="n">
        <f aca="false">F145/B145</f>
        <v>0.292745179343929</v>
      </c>
    </row>
    <row r="146" customFormat="false" ht="12.75" hidden="false" customHeight="false" outlineLevel="0" collapsed="false">
      <c r="A146" s="33" t="s">
        <v>827</v>
      </c>
      <c r="B146" s="34" t="n">
        <v>37.7643826929852</v>
      </c>
      <c r="C146" s="34" t="n">
        <v>152907.449358224</v>
      </c>
      <c r="D146" s="34" t="n">
        <v>2</v>
      </c>
      <c r="E146" s="34" t="n">
        <v>0</v>
      </c>
      <c r="F146" s="34" t="n">
        <v>7</v>
      </c>
      <c r="G146" s="34" t="n">
        <f aca="false">C146/B146</f>
        <v>4048.9858023451</v>
      </c>
      <c r="H146" s="102" t="n">
        <f aca="false">D146/B146</f>
        <v>0.0529599547875439</v>
      </c>
      <c r="I146" s="102" t="n">
        <f aca="false">E146/B146</f>
        <v>0</v>
      </c>
      <c r="J146" s="103" t="n">
        <f aca="false">F146/B146</f>
        <v>0.185359841756404</v>
      </c>
    </row>
    <row r="147" customFormat="false" ht="12.75" hidden="false" customHeight="false" outlineLevel="0" collapsed="false">
      <c r="A147" s="33" t="s">
        <v>828</v>
      </c>
      <c r="B147" s="34" t="n">
        <v>38.2082182932645</v>
      </c>
      <c r="C147" s="34" t="n">
        <v>34397.174460411</v>
      </c>
      <c r="D147" s="34" t="n">
        <v>2</v>
      </c>
      <c r="E147" s="34" t="n">
        <v>0</v>
      </c>
      <c r="F147" s="34" t="n">
        <v>13</v>
      </c>
      <c r="G147" s="34" t="n">
        <f aca="false">C147/B147</f>
        <v>900.255913437206</v>
      </c>
      <c r="H147" s="102" t="n">
        <f aca="false">D147/B147</f>
        <v>0.0523447595658384</v>
      </c>
      <c r="I147" s="102" t="n">
        <f aca="false">E147/B147</f>
        <v>0</v>
      </c>
      <c r="J147" s="103" t="n">
        <f aca="false">F147/B147</f>
        <v>0.34024093717795</v>
      </c>
    </row>
    <row r="148" customFormat="false" ht="12.75" hidden="false" customHeight="false" outlineLevel="0" collapsed="false">
      <c r="A148" s="33" t="s">
        <v>829</v>
      </c>
      <c r="B148" s="34" t="n">
        <v>38.3753425665199</v>
      </c>
      <c r="C148" s="34" t="n">
        <v>89397.1767463684</v>
      </c>
      <c r="D148" s="34" t="n">
        <v>2</v>
      </c>
      <c r="E148" s="34" t="n">
        <v>0</v>
      </c>
      <c r="F148" s="34" t="n">
        <v>11</v>
      </c>
      <c r="G148" s="34" t="n">
        <f aca="false">C148/B148</f>
        <v>2329.54732824618</v>
      </c>
      <c r="H148" s="102" t="n">
        <f aca="false">D148/B148</f>
        <v>0.0521167986066364</v>
      </c>
      <c r="I148" s="102" t="n">
        <f aca="false">E148/B148</f>
        <v>0</v>
      </c>
      <c r="J148" s="103" t="n">
        <f aca="false">F148/B148</f>
        <v>0.2866423923365</v>
      </c>
    </row>
    <row r="149" customFormat="false" ht="12.75" hidden="false" customHeight="false" outlineLevel="0" collapsed="false">
      <c r="A149" s="33" t="s">
        <v>830</v>
      </c>
      <c r="B149" s="34" t="n">
        <v>19.2164376960136</v>
      </c>
      <c r="C149" s="34" t="n">
        <v>136607.656167507</v>
      </c>
      <c r="D149" s="34" t="n">
        <v>1</v>
      </c>
      <c r="E149" s="34" t="n">
        <v>0</v>
      </c>
      <c r="F149" s="34" t="n">
        <v>4</v>
      </c>
      <c r="G149" s="34" t="n">
        <f aca="false">C149/B149</f>
        <v>7108.89595296041</v>
      </c>
      <c r="H149" s="102" t="n">
        <f aca="false">D149/B149</f>
        <v>0.052038781371401</v>
      </c>
      <c r="I149" s="102" t="n">
        <f aca="false">E149/B149</f>
        <v>0</v>
      </c>
      <c r="J149" s="103" t="n">
        <f aca="false">F149/B149</f>
        <v>0.208155125485604</v>
      </c>
    </row>
    <row r="150" customFormat="false" ht="12.75" hidden="false" customHeight="false" outlineLevel="0" collapsed="false">
      <c r="A150" s="33" t="s">
        <v>831</v>
      </c>
      <c r="B150" s="34" t="n">
        <v>115.728763905353</v>
      </c>
      <c r="C150" s="34" t="n">
        <v>247828.470468521</v>
      </c>
      <c r="D150" s="34" t="n">
        <v>6</v>
      </c>
      <c r="E150" s="34" t="n">
        <v>0</v>
      </c>
      <c r="F150" s="34" t="n">
        <v>62</v>
      </c>
      <c r="G150" s="34" t="n">
        <f aca="false">C150/B150</f>
        <v>2141.45958278103</v>
      </c>
      <c r="H150" s="102" t="n">
        <f aca="false">D150/B150</f>
        <v>0.0518453649509901</v>
      </c>
      <c r="I150" s="102" t="n">
        <f aca="false">E150/B150</f>
        <v>0</v>
      </c>
      <c r="J150" s="103" t="n">
        <f aca="false">F150/B150</f>
        <v>0.535735437826898</v>
      </c>
    </row>
    <row r="151" customFormat="false" ht="12.75" hidden="false" customHeight="false" outlineLevel="0" collapsed="false">
      <c r="A151" s="33" t="s">
        <v>832</v>
      </c>
      <c r="B151" s="34" t="n">
        <v>19.3780815885402</v>
      </c>
      <c r="C151" s="34" t="n">
        <v>17724.2065956592</v>
      </c>
      <c r="D151" s="34" t="n">
        <v>1</v>
      </c>
      <c r="E151" s="34" t="n">
        <v>0</v>
      </c>
      <c r="F151" s="34" t="n">
        <v>1</v>
      </c>
      <c r="G151" s="34" t="n">
        <f aca="false">C151/B151</f>
        <v>914.65228457604</v>
      </c>
      <c r="H151" s="102" t="n">
        <f aca="false">D151/B151</f>
        <v>0.0516046955128613</v>
      </c>
      <c r="I151" s="102" t="n">
        <f aca="false">E151/B151</f>
        <v>0</v>
      </c>
      <c r="J151" s="103" t="n">
        <f aca="false">F151/B151</f>
        <v>0.0516046955128613</v>
      </c>
    </row>
    <row r="152" customFormat="false" ht="12.75" hidden="false" customHeight="false" outlineLevel="0" collapsed="false">
      <c r="A152" s="33" t="s">
        <v>833</v>
      </c>
      <c r="B152" s="34" t="n">
        <v>174.569858112372</v>
      </c>
      <c r="C152" s="34" t="n">
        <v>208816.592105627</v>
      </c>
      <c r="D152" s="34" t="n">
        <v>9</v>
      </c>
      <c r="E152" s="34" t="n">
        <v>1</v>
      </c>
      <c r="F152" s="34" t="n">
        <v>60</v>
      </c>
      <c r="G152" s="34" t="n">
        <f aca="false">C152/B152</f>
        <v>1196.17781880312</v>
      </c>
      <c r="H152" s="102" t="n">
        <f aca="false">D152/B152</f>
        <v>0.051555291946257</v>
      </c>
      <c r="I152" s="102" t="n">
        <f aca="false">E152/B152</f>
        <v>0.00572836577180633</v>
      </c>
      <c r="J152" s="103" t="n">
        <f aca="false">F152/B152</f>
        <v>0.34370194630838</v>
      </c>
    </row>
    <row r="153" customFormat="false" ht="12.75" hidden="false" customHeight="false" outlineLevel="0" collapsed="false">
      <c r="A153" s="33" t="s">
        <v>834</v>
      </c>
      <c r="B153" s="34" t="n">
        <v>38.8986288160085</v>
      </c>
      <c r="C153" s="34" t="n">
        <v>39353.9429392814</v>
      </c>
      <c r="D153" s="34" t="n">
        <v>2</v>
      </c>
      <c r="E153" s="34" t="n">
        <v>0</v>
      </c>
      <c r="F153" s="34" t="n">
        <v>3</v>
      </c>
      <c r="G153" s="34" t="n">
        <f aca="false">C153/B153</f>
        <v>1011.70514584014</v>
      </c>
      <c r="H153" s="102" t="n">
        <f aca="false">D153/B153</f>
        <v>0.0514156940970863</v>
      </c>
      <c r="I153" s="102" t="n">
        <f aca="false">E153/B153</f>
        <v>0</v>
      </c>
      <c r="J153" s="103" t="n">
        <f aca="false">F153/B153</f>
        <v>0.0771235411456295</v>
      </c>
    </row>
    <row r="154" customFormat="false" ht="12.75" hidden="false" customHeight="false" outlineLevel="0" collapsed="false">
      <c r="A154" s="33" t="s">
        <v>835</v>
      </c>
      <c r="B154" s="34" t="n">
        <v>19.6191775193437</v>
      </c>
      <c r="C154" s="34" t="n">
        <v>46718.0014982223</v>
      </c>
      <c r="D154" s="34" t="n">
        <v>1</v>
      </c>
      <c r="E154" s="34" t="n">
        <v>0</v>
      </c>
      <c r="F154" s="34" t="n">
        <v>3</v>
      </c>
      <c r="G154" s="34" t="n">
        <f aca="false">C154/B154</f>
        <v>2381.24159140516</v>
      </c>
      <c r="H154" s="102" t="n">
        <f aca="false">D154/B154</f>
        <v>0.0509705363037794</v>
      </c>
      <c r="I154" s="102" t="n">
        <f aca="false">E154/B154</f>
        <v>0</v>
      </c>
      <c r="J154" s="103" t="n">
        <f aca="false">F154/B154</f>
        <v>0.152911608911338</v>
      </c>
    </row>
    <row r="155" customFormat="false" ht="12.75" hidden="false" customHeight="false" outlineLevel="0" collapsed="false">
      <c r="A155" s="33" t="s">
        <v>836</v>
      </c>
      <c r="B155" s="34" t="n">
        <v>39.3424653187394</v>
      </c>
      <c r="C155" s="34" t="n">
        <v>39763.3058452606</v>
      </c>
      <c r="D155" s="34" t="n">
        <v>2</v>
      </c>
      <c r="E155" s="34" t="n">
        <v>0</v>
      </c>
      <c r="F155" s="34" t="n">
        <v>3</v>
      </c>
      <c r="G155" s="34" t="n">
        <f aca="false">C155/B155</f>
        <v>1010.69685194132</v>
      </c>
      <c r="H155" s="102" t="n">
        <f aca="false">D155/B155</f>
        <v>0.050835655157771</v>
      </c>
      <c r="I155" s="102" t="n">
        <f aca="false">E155/B155</f>
        <v>0</v>
      </c>
      <c r="J155" s="103" t="n">
        <f aca="false">F155/B155</f>
        <v>0.0762534827366565</v>
      </c>
    </row>
    <row r="156" customFormat="false" ht="12.75" hidden="false" customHeight="false" outlineLevel="0" collapsed="false">
      <c r="A156" s="33" t="s">
        <v>837</v>
      </c>
      <c r="B156" s="34" t="n">
        <v>78.7095868270844</v>
      </c>
      <c r="C156" s="34" t="n">
        <v>132594.537459671</v>
      </c>
      <c r="D156" s="34" t="n">
        <v>4</v>
      </c>
      <c r="E156" s="34" t="n">
        <v>0</v>
      </c>
      <c r="F156" s="34" t="n">
        <v>29</v>
      </c>
      <c r="G156" s="34" t="n">
        <v>0.0127726883602795</v>
      </c>
      <c r="H156" s="102" t="n">
        <f aca="false">D156/B156</f>
        <v>0.0508197306229993</v>
      </c>
      <c r="I156" s="102" t="n">
        <f aca="false">E156/B156</f>
        <v>0</v>
      </c>
      <c r="J156" s="103" t="n">
        <f aca="false">F156/B156</f>
        <v>0.368443047016745</v>
      </c>
    </row>
    <row r="157" customFormat="false" ht="13.5" hidden="false" customHeight="false" outlineLevel="0" collapsed="false">
      <c r="A157" s="36" t="s">
        <v>688</v>
      </c>
      <c r="B157" s="37" t="n">
        <f aca="false">SUM(B7:B156)</f>
        <v>16716.1228245925</v>
      </c>
      <c r="C157" s="37" t="n">
        <f aca="false">SUM(C7:C156)</f>
        <v>23382808.9022938</v>
      </c>
      <c r="D157" s="37" t="n">
        <f aca="false">SUM(D7:D156)</f>
        <v>1225</v>
      </c>
      <c r="E157" s="37" t="n">
        <f aca="false">SUM(E7:E156)</f>
        <v>9</v>
      </c>
      <c r="F157" s="37" t="n">
        <f aca="false">SUM(F7:F156)</f>
        <v>4653</v>
      </c>
      <c r="G157" s="37" t="n">
        <f aca="false">C157/B157</f>
        <v>1398.81772511825</v>
      </c>
      <c r="H157" s="105" t="n">
        <f aca="false">D157/B157</f>
        <v>0.0732825436169804</v>
      </c>
      <c r="I157" s="105" t="n">
        <f aca="false">E157/B157</f>
        <v>0.000538402361267611</v>
      </c>
      <c r="J157" s="106" t="n">
        <f aca="false">F157/B157</f>
        <v>0.278354020775355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838</v>
      </c>
      <c r="B158" s="107"/>
      <c r="C158" s="107"/>
      <c r="D158" s="108"/>
      <c r="E158" s="108"/>
      <c r="F158" s="108"/>
      <c r="G158" s="107"/>
      <c r="I158" s="110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1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3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84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5"/>
      <c r="C5" s="115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7" t="s">
        <v>39</v>
      </c>
      <c r="C6" s="117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447</v>
      </c>
      <c r="B7" s="31" t="n">
        <v>37648.6346111185</v>
      </c>
      <c r="C7" s="31" t="n">
        <v>22479595.0089352</v>
      </c>
      <c r="D7" s="31" t="n">
        <v>246</v>
      </c>
      <c r="E7" s="31" t="n">
        <v>9</v>
      </c>
      <c r="F7" s="31" t="n">
        <v>13455</v>
      </c>
      <c r="G7" s="31" t="n">
        <f aca="false">C7/B7</f>
        <v>597.089250144983</v>
      </c>
      <c r="H7" s="100" t="n">
        <f aca="false">D7/B7</f>
        <v>0.00653410150304231</v>
      </c>
      <c r="I7" s="100" t="n">
        <f aca="false">E7/B7</f>
        <v>0.000239052494013743</v>
      </c>
      <c r="J7" s="101" t="n">
        <f aca="false">F7/B7</f>
        <v>0.357383478550546</v>
      </c>
    </row>
    <row r="8" customFormat="false" ht="12.75" hidden="false" customHeight="false" outlineLevel="0" collapsed="false">
      <c r="A8" s="33" t="s">
        <v>391</v>
      </c>
      <c r="B8" s="34" t="n">
        <v>36573.9689731816</v>
      </c>
      <c r="C8" s="34" t="n">
        <v>24354428.9841087</v>
      </c>
      <c r="D8" s="34" t="n">
        <v>885</v>
      </c>
      <c r="E8" s="34" t="n">
        <v>6</v>
      </c>
      <c r="F8" s="34" t="n">
        <v>16993</v>
      </c>
      <c r="G8" s="34" t="n">
        <f aca="false">C8/B8</f>
        <v>665.895161719171</v>
      </c>
      <c r="H8" s="102" t="n">
        <f aca="false">D8/B8</f>
        <v>0.0241975378895558</v>
      </c>
      <c r="I8" s="102" t="n">
        <f aca="false">E8/B8</f>
        <v>0.000164051104335972</v>
      </c>
      <c r="J8" s="103" t="n">
        <f aca="false">F8/B8</f>
        <v>0.464620069330194</v>
      </c>
    </row>
    <row r="9" customFormat="false" ht="12.75" hidden="false" customHeight="false" outlineLevel="0" collapsed="false">
      <c r="A9" s="33" t="s">
        <v>502</v>
      </c>
      <c r="B9" s="34" t="n">
        <v>34864.7634785561</v>
      </c>
      <c r="C9" s="34" t="n">
        <v>27491347.3443214</v>
      </c>
      <c r="D9" s="34" t="n">
        <v>1320</v>
      </c>
      <c r="E9" s="34" t="n">
        <v>5</v>
      </c>
      <c r="F9" s="34" t="n">
        <v>10822</v>
      </c>
      <c r="G9" s="34" t="n">
        <f aca="false">C9/B9</f>
        <v>788.513805958564</v>
      </c>
      <c r="H9" s="102" t="n">
        <f aca="false">D9/B9</f>
        <v>0.0378605752140518</v>
      </c>
      <c r="I9" s="102" t="n">
        <f aca="false">E9/B9</f>
        <v>0.000143411269750196</v>
      </c>
      <c r="J9" s="103" t="n">
        <f aca="false">F9/B9</f>
        <v>0.310399352247325</v>
      </c>
    </row>
    <row r="10" customFormat="false" ht="12.75" hidden="false" customHeight="false" outlineLevel="0" collapsed="false">
      <c r="A10" s="33" t="s">
        <v>357</v>
      </c>
      <c r="B10" s="34" t="n">
        <v>30118.2375754802</v>
      </c>
      <c r="C10" s="34" t="n">
        <v>22590422.1583964</v>
      </c>
      <c r="D10" s="34" t="n">
        <v>396</v>
      </c>
      <c r="E10" s="34" t="n">
        <v>2</v>
      </c>
      <c r="F10" s="34" t="n">
        <v>12593</v>
      </c>
      <c r="G10" s="34" t="n">
        <f aca="false">C10/B10</f>
        <v>750.057904343901</v>
      </c>
      <c r="H10" s="102" t="n">
        <f aca="false">D10/B10</f>
        <v>0.013148179703662</v>
      </c>
      <c r="I10" s="102" t="n">
        <f aca="false">E10/B10</f>
        <v>6.64049479982931E-005</v>
      </c>
      <c r="J10" s="103" t="n">
        <f aca="false">F10/B10</f>
        <v>0.418118755071253</v>
      </c>
    </row>
    <row r="11" customFormat="false" ht="12.75" hidden="false" customHeight="false" outlineLevel="0" collapsed="false">
      <c r="A11" s="33" t="s">
        <v>381</v>
      </c>
      <c r="B11" s="34" t="n">
        <v>28902.0046971626</v>
      </c>
      <c r="C11" s="34" t="n">
        <v>17039127.7930913</v>
      </c>
      <c r="D11" s="34" t="n">
        <v>364</v>
      </c>
      <c r="E11" s="34" t="n">
        <v>3</v>
      </c>
      <c r="F11" s="34" t="n">
        <v>12363</v>
      </c>
      <c r="G11" s="34" t="n">
        <f aca="false">C11/B11</f>
        <v>589.548301982114</v>
      </c>
      <c r="H11" s="102" t="n">
        <f aca="false">D11/B11</f>
        <v>0.0125942820857591</v>
      </c>
      <c r="I11" s="102" t="n">
        <f aca="false">E11/B11</f>
        <v>0.000103799028179333</v>
      </c>
      <c r="J11" s="103" t="n">
        <f aca="false">F11/B11</f>
        <v>0.427755795127032</v>
      </c>
    </row>
    <row r="12" customFormat="false" ht="12.75" hidden="false" customHeight="false" outlineLevel="0" collapsed="false">
      <c r="A12" s="33" t="s">
        <v>647</v>
      </c>
      <c r="B12" s="34" t="n">
        <v>22735.6185941733</v>
      </c>
      <c r="C12" s="34" t="n">
        <v>15749676.1374221</v>
      </c>
      <c r="D12" s="34" t="n">
        <v>650</v>
      </c>
      <c r="E12" s="34" t="n">
        <v>2</v>
      </c>
      <c r="F12" s="34" t="n">
        <v>2360</v>
      </c>
      <c r="G12" s="34" t="n">
        <f aca="false">C12/B12</f>
        <v>692.731366520128</v>
      </c>
      <c r="H12" s="102" t="n">
        <f aca="false">D12/B12</f>
        <v>0.0285895014163627</v>
      </c>
      <c r="I12" s="102" t="n">
        <f aca="false">E12/B12</f>
        <v>8.79676966657314E-005</v>
      </c>
      <c r="J12" s="103" t="n">
        <f aca="false">F12/B12</f>
        <v>0.103801882065563</v>
      </c>
    </row>
    <row r="13" customFormat="false" ht="12.75" hidden="false" customHeight="false" outlineLevel="0" collapsed="false">
      <c r="A13" s="33" t="s">
        <v>435</v>
      </c>
      <c r="B13" s="34" t="n">
        <v>22512.2159017324</v>
      </c>
      <c r="C13" s="34" t="n">
        <v>16149762.5019229</v>
      </c>
      <c r="D13" s="34" t="n">
        <v>705</v>
      </c>
      <c r="E13" s="34" t="n">
        <v>1</v>
      </c>
      <c r="F13" s="34" t="n">
        <v>11132</v>
      </c>
      <c r="G13" s="34" t="n">
        <f aca="false">C13/B13</f>
        <v>717.377737154703</v>
      </c>
      <c r="H13" s="102" t="n">
        <f aca="false">D13/B13</f>
        <v>0.0313163307902421</v>
      </c>
      <c r="I13" s="102" t="n">
        <f aca="false">E13/B13</f>
        <v>4.44203273620455E-005</v>
      </c>
      <c r="J13" s="103" t="n">
        <f aca="false">F13/B13</f>
        <v>0.494487084194291</v>
      </c>
    </row>
    <row r="14" customFormat="false" ht="12.75" hidden="false" customHeight="false" outlineLevel="0" collapsed="false">
      <c r="A14" s="33" t="s">
        <v>622</v>
      </c>
      <c r="B14" s="34" t="n">
        <v>21162.7199327801</v>
      </c>
      <c r="C14" s="34" t="n">
        <v>12695250.5091116</v>
      </c>
      <c r="D14" s="34" t="n">
        <v>239</v>
      </c>
      <c r="E14" s="34" t="n">
        <v>5</v>
      </c>
      <c r="F14" s="34" t="n">
        <v>4787</v>
      </c>
      <c r="G14" s="34" t="n">
        <f aca="false">C14/B14</f>
        <v>599.887469542477</v>
      </c>
      <c r="H14" s="102" t="n">
        <f aca="false">D14/B14</f>
        <v>0.0112934443568286</v>
      </c>
      <c r="I14" s="102" t="n">
        <f aca="false">E14/B14</f>
        <v>0.000236264526293486</v>
      </c>
      <c r="J14" s="103" t="n">
        <f aca="false">F14/B14</f>
        <v>0.226199657473383</v>
      </c>
    </row>
    <row r="15" customFormat="false" ht="12.75" hidden="false" customHeight="false" outlineLevel="0" collapsed="false">
      <c r="A15" s="33" t="s">
        <v>576</v>
      </c>
      <c r="B15" s="34" t="n">
        <v>19735.4241060009</v>
      </c>
      <c r="C15" s="34" t="n">
        <v>12717112.6549382</v>
      </c>
      <c r="D15" s="34" t="n">
        <v>520</v>
      </c>
      <c r="E15" s="34" t="n">
        <v>3</v>
      </c>
      <c r="F15" s="34" t="n">
        <v>4988</v>
      </c>
      <c r="G15" s="34" t="n">
        <f aca="false">C15/B15</f>
        <v>644.380003522262</v>
      </c>
      <c r="H15" s="102" t="n">
        <f aca="false">D15/B15</f>
        <v>0.0263485596867353</v>
      </c>
      <c r="I15" s="102" t="n">
        <f aca="false">E15/B15</f>
        <v>0.000152010921269627</v>
      </c>
      <c r="J15" s="103" t="n">
        <f aca="false">F15/B15</f>
        <v>0.2527434917643</v>
      </c>
    </row>
    <row r="16" customFormat="false" ht="12.75" hidden="false" customHeight="false" outlineLevel="0" collapsed="false">
      <c r="A16" s="33" t="s">
        <v>633</v>
      </c>
      <c r="B16" s="34" t="n">
        <v>18892.6706727929</v>
      </c>
      <c r="C16" s="34" t="n">
        <v>10821891.7378315</v>
      </c>
      <c r="D16" s="34" t="n">
        <v>295</v>
      </c>
      <c r="E16" s="34" t="n">
        <v>3</v>
      </c>
      <c r="F16" s="34" t="n">
        <v>3248</v>
      </c>
      <c r="G16" s="34" t="n">
        <f aca="false">C16/B16</f>
        <v>572.80899695224</v>
      </c>
      <c r="H16" s="102" t="n">
        <f aca="false">D16/B16</f>
        <v>0.0156145208429863</v>
      </c>
      <c r="I16" s="102" t="n">
        <f aca="false">E16/B16</f>
        <v>0.000158791737386301</v>
      </c>
      <c r="J16" s="103" t="n">
        <f aca="false">F16/B16</f>
        <v>0.171918521010235</v>
      </c>
    </row>
    <row r="17" customFormat="false" ht="12.75" hidden="false" customHeight="false" outlineLevel="0" collapsed="false">
      <c r="A17" s="33" t="s">
        <v>656</v>
      </c>
      <c r="B17" s="34" t="n">
        <v>18433.4597856812</v>
      </c>
      <c r="C17" s="34" t="n">
        <v>12009198.2133973</v>
      </c>
      <c r="D17" s="34" t="n">
        <v>327</v>
      </c>
      <c r="E17" s="34" t="n">
        <v>4</v>
      </c>
      <c r="F17" s="34" t="n">
        <v>1532</v>
      </c>
      <c r="G17" s="34" t="n">
        <f aca="false">C17/B17</f>
        <v>651.489104759696</v>
      </c>
      <c r="H17" s="102" t="n">
        <f aca="false">D17/B17</f>
        <v>0.0177394804774526</v>
      </c>
      <c r="I17" s="102" t="n">
        <f aca="false">E17/B17</f>
        <v>0.000216996703088106</v>
      </c>
      <c r="J17" s="103" t="n">
        <f aca="false">F17/B17</f>
        <v>0.0831097372827445</v>
      </c>
    </row>
    <row r="18" customFormat="false" ht="12.75" hidden="false" customHeight="false" outlineLevel="0" collapsed="false">
      <c r="A18" s="33" t="s">
        <v>651</v>
      </c>
      <c r="B18" s="34" t="n">
        <v>17944.5283607947</v>
      </c>
      <c r="C18" s="34" t="n">
        <v>11319399.7489796</v>
      </c>
      <c r="D18" s="34" t="n">
        <v>281</v>
      </c>
      <c r="E18" s="34" t="n">
        <v>7</v>
      </c>
      <c r="F18" s="34" t="n">
        <v>1445</v>
      </c>
      <c r="G18" s="34" t="n">
        <f aca="false">C18/B18</f>
        <v>630.799512887187</v>
      </c>
      <c r="H18" s="102" t="n">
        <f aca="false">D18/B18</f>
        <v>0.0156593694941535</v>
      </c>
      <c r="I18" s="102" t="n">
        <f aca="false">E18/B18</f>
        <v>0.000390091055014499</v>
      </c>
      <c r="J18" s="103" t="n">
        <f aca="false">F18/B18</f>
        <v>0.0805259392137073</v>
      </c>
    </row>
    <row r="19" customFormat="false" ht="12.75" hidden="false" customHeight="false" outlineLevel="0" collapsed="false">
      <c r="A19" s="33" t="s">
        <v>530</v>
      </c>
      <c r="B19" s="34" t="n">
        <v>16237.1146249659</v>
      </c>
      <c r="C19" s="34" t="n">
        <v>11010313.1995717</v>
      </c>
      <c r="D19" s="34" t="n">
        <v>145</v>
      </c>
      <c r="E19" s="34" t="n">
        <v>1</v>
      </c>
      <c r="F19" s="34" t="n">
        <v>5957</v>
      </c>
      <c r="G19" s="34" t="n">
        <f aca="false">C19/B19</f>
        <v>678.095428521668</v>
      </c>
      <c r="H19" s="102" t="n">
        <f aca="false">D19/B19</f>
        <v>0.00893015805758066</v>
      </c>
      <c r="I19" s="102" t="n">
        <f aca="false">E19/B19</f>
        <v>6.15872969488321E-005</v>
      </c>
      <c r="J19" s="103" t="n">
        <f aca="false">F19/B19</f>
        <v>0.366875527924193</v>
      </c>
    </row>
    <row r="20" customFormat="false" ht="12.75" hidden="false" customHeight="false" outlineLevel="0" collapsed="false">
      <c r="A20" s="33" t="s">
        <v>410</v>
      </c>
      <c r="B20" s="34" t="n">
        <v>16191.7940901606</v>
      </c>
      <c r="C20" s="34" t="n">
        <v>17690463.5403807</v>
      </c>
      <c r="D20" s="34" t="n">
        <v>107</v>
      </c>
      <c r="E20" s="34" t="n">
        <v>2</v>
      </c>
      <c r="F20" s="34" t="n">
        <v>6561</v>
      </c>
      <c r="G20" s="34" t="n">
        <f aca="false">C20/B20</f>
        <v>1092.55734366896</v>
      </c>
      <c r="H20" s="102" t="n">
        <f aca="false">D20/B20</f>
        <v>0.00660828561703496</v>
      </c>
      <c r="I20" s="102" t="n">
        <f aca="false">E20/B20</f>
        <v>0.000123519357327756</v>
      </c>
      <c r="J20" s="103" t="n">
        <f aca="false">F20/B20</f>
        <v>0.405205251713705</v>
      </c>
    </row>
    <row r="21" customFormat="false" ht="12.75" hidden="false" customHeight="false" outlineLevel="0" collapsed="false">
      <c r="A21" s="33" t="s">
        <v>437</v>
      </c>
      <c r="B21" s="34" t="n">
        <v>15812.1475119898</v>
      </c>
      <c r="C21" s="34" t="n">
        <v>10310190.1921628</v>
      </c>
      <c r="D21" s="34" t="n">
        <v>208</v>
      </c>
      <c r="E21" s="34" t="n">
        <v>0</v>
      </c>
      <c r="F21" s="34" t="n">
        <v>5614</v>
      </c>
      <c r="G21" s="34" t="n">
        <f aca="false">C21/B21</f>
        <v>652.042373393301</v>
      </c>
      <c r="H21" s="102" t="n">
        <f aca="false">D21/B21</f>
        <v>0.0131544434329544</v>
      </c>
      <c r="I21" s="102" t="n">
        <f aca="false">E21/B21</f>
        <v>0</v>
      </c>
      <c r="J21" s="103" t="n">
        <f aca="false">F21/B21</f>
        <v>0.355043487656759</v>
      </c>
    </row>
    <row r="22" customFormat="false" ht="12.75" hidden="false" customHeight="false" outlineLevel="0" collapsed="false">
      <c r="A22" s="33" t="s">
        <v>575</v>
      </c>
      <c r="B22" s="34" t="n">
        <v>14719.2735743788</v>
      </c>
      <c r="C22" s="34" t="n">
        <v>11103507.6576491</v>
      </c>
      <c r="D22" s="34" t="n">
        <v>136</v>
      </c>
      <c r="E22" s="34" t="n">
        <v>0</v>
      </c>
      <c r="F22" s="34" t="n">
        <v>3864</v>
      </c>
      <c r="G22" s="34" t="n">
        <f aca="false">C22/B22</f>
        <v>754.351605841235</v>
      </c>
      <c r="H22" s="102" t="n">
        <f aca="false">D22/B22</f>
        <v>0.00923958640436776</v>
      </c>
      <c r="I22" s="102" t="n">
        <f aca="false">E22/B22</f>
        <v>0</v>
      </c>
      <c r="J22" s="103" t="n">
        <f aca="false">F22/B22</f>
        <v>0.262512954900566</v>
      </c>
    </row>
    <row r="23" customFormat="false" ht="12.75" hidden="false" customHeight="false" outlineLevel="0" collapsed="false">
      <c r="A23" s="33" t="s">
        <v>197</v>
      </c>
      <c r="B23" s="34" t="n">
        <v>14699.3941364437</v>
      </c>
      <c r="C23" s="34" t="n">
        <v>10829122.6372995</v>
      </c>
      <c r="D23" s="34" t="n">
        <v>236</v>
      </c>
      <c r="E23" s="34" t="n">
        <v>1</v>
      </c>
      <c r="F23" s="34" t="n">
        <v>7132</v>
      </c>
      <c r="G23" s="34" t="n">
        <f aca="false">C23/B23</f>
        <v>736.705372805212</v>
      </c>
      <c r="H23" s="102" t="n">
        <f aca="false">D23/B23</f>
        <v>0.0160550834823112</v>
      </c>
      <c r="I23" s="102" t="n">
        <f aca="false">E23/B23</f>
        <v>6.80300147555561E-005</v>
      </c>
      <c r="J23" s="103" t="n">
        <f aca="false">F23/B23</f>
        <v>0.485190065236626</v>
      </c>
    </row>
    <row r="24" customFormat="false" ht="12.75" hidden="false" customHeight="false" outlineLevel="0" collapsed="false">
      <c r="A24" s="33" t="s">
        <v>400</v>
      </c>
      <c r="B24" s="34" t="n">
        <v>14609.3886561435</v>
      </c>
      <c r="C24" s="34" t="n">
        <v>11017021.8778689</v>
      </c>
      <c r="D24" s="34" t="n">
        <v>326</v>
      </c>
      <c r="E24" s="34" t="n">
        <v>8</v>
      </c>
      <c r="F24" s="34" t="n">
        <v>7160</v>
      </c>
      <c r="G24" s="34" t="n">
        <f aca="false">C24/B24</f>
        <v>754.105605455027</v>
      </c>
      <c r="H24" s="102" t="n">
        <f aca="false">D24/B24</f>
        <v>0.0223144176442258</v>
      </c>
      <c r="I24" s="102" t="n">
        <f aca="false">E24/B24</f>
        <v>0.000547593071023945</v>
      </c>
      <c r="J24" s="103" t="n">
        <f aca="false">F24/B24</f>
        <v>0.490095798566431</v>
      </c>
    </row>
    <row r="25" customFormat="false" ht="12.75" hidden="false" customHeight="false" outlineLevel="0" collapsed="false">
      <c r="A25" s="33" t="s">
        <v>385</v>
      </c>
      <c r="B25" s="34" t="n">
        <v>14585.4708497556</v>
      </c>
      <c r="C25" s="34" t="n">
        <v>12386103.0178406</v>
      </c>
      <c r="D25" s="34" t="n">
        <v>227</v>
      </c>
      <c r="E25" s="34" t="n">
        <v>4</v>
      </c>
      <c r="F25" s="34" t="n">
        <v>5221</v>
      </c>
      <c r="G25" s="34" t="n">
        <f aca="false">C25/B25</f>
        <v>849.208307735101</v>
      </c>
      <c r="H25" s="102" t="n">
        <f aca="false">D25/B25</f>
        <v>0.0155634331135634</v>
      </c>
      <c r="I25" s="102" t="n">
        <f aca="false">E25/B25</f>
        <v>0.000274245517419619</v>
      </c>
      <c r="J25" s="103" t="n">
        <f aca="false">F25/B25</f>
        <v>0.357958961611958</v>
      </c>
    </row>
    <row r="26" customFormat="false" ht="12.75" hidden="false" customHeight="false" outlineLevel="0" collapsed="false">
      <c r="A26" s="33" t="s">
        <v>289</v>
      </c>
      <c r="B26" s="34" t="n">
        <v>14280.7886474477</v>
      </c>
      <c r="C26" s="34" t="n">
        <v>12382027.3955435</v>
      </c>
      <c r="D26" s="34" t="n">
        <v>126</v>
      </c>
      <c r="E26" s="34" t="n">
        <v>2</v>
      </c>
      <c r="F26" s="34" t="n">
        <v>6235</v>
      </c>
      <c r="G26" s="34" t="n">
        <f aca="false">C26/B26</f>
        <v>867.040868765777</v>
      </c>
      <c r="H26" s="102" t="n">
        <f aca="false">D26/B26</f>
        <v>0.00882304213797878</v>
      </c>
      <c r="I26" s="102" t="n">
        <f aca="false">E26/B26</f>
        <v>0.000140048287904425</v>
      </c>
      <c r="J26" s="103" t="n">
        <f aca="false">F26/B26</f>
        <v>0.436600537542045</v>
      </c>
    </row>
    <row r="27" customFormat="false" ht="12.75" hidden="false" customHeight="false" outlineLevel="0" collapsed="false">
      <c r="A27" s="33" t="s">
        <v>490</v>
      </c>
      <c r="B27" s="34" t="n">
        <v>14119.0050926744</v>
      </c>
      <c r="C27" s="34" t="n">
        <v>10454506.8184946</v>
      </c>
      <c r="D27" s="34" t="n">
        <v>124</v>
      </c>
      <c r="E27" s="34" t="n">
        <v>2</v>
      </c>
      <c r="F27" s="34" t="n">
        <v>4932</v>
      </c>
      <c r="G27" s="34" t="n">
        <f aca="false">C27/B27</f>
        <v>740.456338805267</v>
      </c>
      <c r="H27" s="102" t="n">
        <f aca="false">D27/B27</f>
        <v>0.00878248851006768</v>
      </c>
      <c r="I27" s="102" t="n">
        <f aca="false">E27/B27</f>
        <v>0.000141653040484963</v>
      </c>
      <c r="J27" s="103" t="n">
        <f aca="false">F27/B27</f>
        <v>0.349316397835918</v>
      </c>
    </row>
    <row r="28" customFormat="false" ht="12.75" hidden="false" customHeight="false" outlineLevel="0" collapsed="false">
      <c r="A28" s="33" t="s">
        <v>159</v>
      </c>
      <c r="B28" s="34" t="n">
        <v>13945.8270318773</v>
      </c>
      <c r="C28" s="34" t="n">
        <v>9002491.62541683</v>
      </c>
      <c r="D28" s="34" t="n">
        <v>247</v>
      </c>
      <c r="E28" s="34" t="n">
        <v>3</v>
      </c>
      <c r="F28" s="34" t="n">
        <v>9935</v>
      </c>
      <c r="G28" s="34" t="n">
        <f aca="false">C28/B28</f>
        <v>645.533004592627</v>
      </c>
      <c r="H28" s="102" t="n">
        <f aca="false">D28/B28</f>
        <v>0.0177113913312856</v>
      </c>
      <c r="I28" s="102" t="n">
        <f aca="false">E28/B28</f>
        <v>0.000215118113335453</v>
      </c>
      <c r="J28" s="103" t="n">
        <f aca="false">F28/B28</f>
        <v>0.712399485329241</v>
      </c>
    </row>
    <row r="29" customFormat="false" ht="12.75" hidden="false" customHeight="false" outlineLevel="0" collapsed="false">
      <c r="A29" s="33" t="s">
        <v>572</v>
      </c>
      <c r="B29" s="34" t="n">
        <v>13938.7284279749</v>
      </c>
      <c r="C29" s="34" t="n">
        <v>11335814.9873057</v>
      </c>
      <c r="D29" s="34" t="n">
        <v>522</v>
      </c>
      <c r="E29" s="34" t="n">
        <v>3</v>
      </c>
      <c r="F29" s="34" t="n">
        <v>2804</v>
      </c>
      <c r="G29" s="34" t="n">
        <f aca="false">C29/B29</f>
        <v>813.260337618375</v>
      </c>
      <c r="H29" s="102" t="n">
        <f aca="false">D29/B29</f>
        <v>0.0374496140517632</v>
      </c>
      <c r="I29" s="102" t="n">
        <f aca="false">E29/B29</f>
        <v>0.000215227666964156</v>
      </c>
      <c r="J29" s="103" t="n">
        <f aca="false">F29/B29</f>
        <v>0.201166126055831</v>
      </c>
    </row>
    <row r="30" customFormat="false" ht="12.75" hidden="false" customHeight="false" outlineLevel="0" collapsed="false">
      <c r="A30" s="33" t="s">
        <v>541</v>
      </c>
      <c r="B30" s="34" t="n">
        <v>13510.5174425509</v>
      </c>
      <c r="C30" s="34" t="n">
        <v>13999526.990988</v>
      </c>
      <c r="D30" s="34" t="n">
        <v>115</v>
      </c>
      <c r="E30" s="34" t="n">
        <v>2</v>
      </c>
      <c r="F30" s="34" t="n">
        <v>4202</v>
      </c>
      <c r="G30" s="34" t="n">
        <f aca="false">C30/B30</f>
        <v>1036.19473129112</v>
      </c>
      <c r="H30" s="102" t="n">
        <f aca="false">D30/B30</f>
        <v>0.00851188716412974</v>
      </c>
      <c r="I30" s="102" t="n">
        <f aca="false">E30/B30</f>
        <v>0.000148032820245735</v>
      </c>
      <c r="J30" s="103" t="n">
        <f aca="false">F30/B30</f>
        <v>0.311016955336289</v>
      </c>
    </row>
    <row r="31" customFormat="false" ht="12.75" hidden="false" customHeight="false" outlineLevel="0" collapsed="false">
      <c r="A31" s="33" t="s">
        <v>639</v>
      </c>
      <c r="B31" s="34" t="n">
        <v>12323.1393977757</v>
      </c>
      <c r="C31" s="34" t="n">
        <v>9569676.27000792</v>
      </c>
      <c r="D31" s="34" t="n">
        <v>446</v>
      </c>
      <c r="E31" s="34" t="n">
        <v>4</v>
      </c>
      <c r="F31" s="34" t="n">
        <v>1595</v>
      </c>
      <c r="G31" s="34" t="n">
        <f aca="false">C31/B31</f>
        <v>776.561553116507</v>
      </c>
      <c r="H31" s="102" t="n">
        <f aca="false">D31/B31</f>
        <v>0.0361920761912749</v>
      </c>
      <c r="I31" s="102" t="n">
        <f aca="false">E31/B31</f>
        <v>0.000324592611580941</v>
      </c>
      <c r="J31" s="103" t="n">
        <f aca="false">F31/B31</f>
        <v>0.1294313038679</v>
      </c>
    </row>
    <row r="32" customFormat="false" ht="12.75" hidden="false" customHeight="false" outlineLevel="0" collapsed="false">
      <c r="A32" s="33" t="s">
        <v>485</v>
      </c>
      <c r="B32" s="34" t="n">
        <v>12288.4983396218</v>
      </c>
      <c r="C32" s="34" t="n">
        <v>9903395.0968769</v>
      </c>
      <c r="D32" s="34" t="n">
        <v>258</v>
      </c>
      <c r="E32" s="34" t="n">
        <v>0</v>
      </c>
      <c r="F32" s="34" t="n">
        <v>4094</v>
      </c>
      <c r="G32" s="34" t="n">
        <f aca="false">C32/B32</f>
        <v>805.907672619802</v>
      </c>
      <c r="H32" s="102" t="n">
        <f aca="false">D32/B32</f>
        <v>0.0209952422883218</v>
      </c>
      <c r="I32" s="102" t="n">
        <f aca="false">E32/B32</f>
        <v>0</v>
      </c>
      <c r="J32" s="103" t="n">
        <f aca="false">F32/B32</f>
        <v>0.333157061737944</v>
      </c>
    </row>
    <row r="33" customFormat="false" ht="12.75" hidden="false" customHeight="false" outlineLevel="0" collapsed="false">
      <c r="A33" s="33" t="s">
        <v>615</v>
      </c>
      <c r="B33" s="34" t="n">
        <v>11743.5585627397</v>
      </c>
      <c r="C33" s="34" t="n">
        <v>7305185.65634705</v>
      </c>
      <c r="D33" s="34" t="n">
        <v>246</v>
      </c>
      <c r="E33" s="34" t="n">
        <v>1</v>
      </c>
      <c r="F33" s="34" t="n">
        <v>2464</v>
      </c>
      <c r="G33" s="34" t="n">
        <f aca="false">C33/B33</f>
        <v>622.058945533354</v>
      </c>
      <c r="H33" s="102" t="n">
        <f aca="false">D33/B33</f>
        <v>0.0209476538721845</v>
      </c>
      <c r="I33" s="102" t="n">
        <f aca="false">E33/B33</f>
        <v>8.51530645210753E-005</v>
      </c>
      <c r="J33" s="103" t="n">
        <f aca="false">F33/B33</f>
        <v>0.20981715097993</v>
      </c>
    </row>
    <row r="34" customFormat="false" ht="12.75" hidden="false" customHeight="false" outlineLevel="0" collapsed="false">
      <c r="A34" s="33" t="s">
        <v>384</v>
      </c>
      <c r="B34" s="34" t="n">
        <v>11352.3887962321</v>
      </c>
      <c r="C34" s="34" t="n">
        <v>7511098.28353972</v>
      </c>
      <c r="D34" s="34" t="n">
        <v>218</v>
      </c>
      <c r="E34" s="34" t="n">
        <v>2</v>
      </c>
      <c r="F34" s="34" t="n">
        <v>5707</v>
      </c>
      <c r="G34" s="34" t="n">
        <f aca="false">C34/B34</f>
        <v>661.631522524377</v>
      </c>
      <c r="H34" s="102" t="n">
        <f aca="false">D34/B34</f>
        <v>0.0192030068660399</v>
      </c>
      <c r="I34" s="102" t="n">
        <f aca="false">E34/B34</f>
        <v>0.000176174374917798</v>
      </c>
      <c r="J34" s="103" t="n">
        <f aca="false">F34/B34</f>
        <v>0.502713578827936</v>
      </c>
    </row>
    <row r="35" customFormat="false" ht="12.75" hidden="false" customHeight="false" outlineLevel="0" collapsed="false">
      <c r="A35" s="33" t="s">
        <v>221</v>
      </c>
      <c r="B35" s="34" t="n">
        <v>11068.550392603</v>
      </c>
      <c r="C35" s="34" t="n">
        <v>7257775.42128968</v>
      </c>
      <c r="D35" s="34" t="n">
        <v>165</v>
      </c>
      <c r="E35" s="34" t="n">
        <v>1</v>
      </c>
      <c r="F35" s="34" t="n">
        <v>7195</v>
      </c>
      <c r="G35" s="34" t="n">
        <f aca="false">C35/B35</f>
        <v>655.711467523333</v>
      </c>
      <c r="H35" s="102" t="n">
        <f aca="false">D35/B35</f>
        <v>0.0149071011241244</v>
      </c>
      <c r="I35" s="102" t="n">
        <f aca="false">E35/B35</f>
        <v>9.03460674189359E-005</v>
      </c>
      <c r="J35" s="103" t="n">
        <f aca="false">F35/B35</f>
        <v>0.650039955079244</v>
      </c>
    </row>
    <row r="36" customFormat="false" ht="12.75" hidden="false" customHeight="false" outlineLevel="0" collapsed="false">
      <c r="A36" s="33" t="s">
        <v>229</v>
      </c>
      <c r="B36" s="34" t="n">
        <v>10648.2298413454</v>
      </c>
      <c r="C36" s="34" t="n">
        <v>7590217.83554652</v>
      </c>
      <c r="D36" s="34" t="n">
        <v>239</v>
      </c>
      <c r="E36" s="34" t="n">
        <v>6</v>
      </c>
      <c r="F36" s="34" t="n">
        <v>6018</v>
      </c>
      <c r="G36" s="34" t="n">
        <f aca="false">C36/B36</f>
        <v>712.81498884208</v>
      </c>
      <c r="H36" s="102" t="n">
        <f aca="false">D36/B36</f>
        <v>0.0224450451916431</v>
      </c>
      <c r="I36" s="102" t="n">
        <f aca="false">E36/B36</f>
        <v>0.000563473937865517</v>
      </c>
      <c r="J36" s="103" t="n">
        <f aca="false">F36/B36</f>
        <v>0.565164359679113</v>
      </c>
    </row>
    <row r="37" customFormat="false" ht="12.75" hidden="false" customHeight="false" outlineLevel="0" collapsed="false">
      <c r="A37" s="33" t="s">
        <v>407</v>
      </c>
      <c r="B37" s="34" t="n">
        <v>10439.013416823</v>
      </c>
      <c r="C37" s="34" t="n">
        <v>9504871.60923293</v>
      </c>
      <c r="D37" s="34" t="n">
        <v>122</v>
      </c>
      <c r="E37" s="34" t="n">
        <v>9</v>
      </c>
      <c r="F37" s="34" t="n">
        <v>4547</v>
      </c>
      <c r="G37" s="34" t="n">
        <f aca="false">C37/B37</f>
        <v>910.514358944625</v>
      </c>
      <c r="H37" s="102" t="n">
        <f aca="false">D37/B37</f>
        <v>0.0116869281730581</v>
      </c>
      <c r="I37" s="102" t="n">
        <f aca="false">E37/B37</f>
        <v>0.000862150438996088</v>
      </c>
      <c r="J37" s="103" t="n">
        <f aca="false">F37/B37</f>
        <v>0.435577560679468</v>
      </c>
    </row>
    <row r="38" customFormat="false" ht="12.75" hidden="false" customHeight="false" outlineLevel="0" collapsed="false">
      <c r="A38" s="33" t="s">
        <v>517</v>
      </c>
      <c r="B38" s="34" t="n">
        <v>10237.8599961274</v>
      </c>
      <c r="C38" s="34" t="n">
        <v>8048920.57853449</v>
      </c>
      <c r="D38" s="34" t="n">
        <v>447</v>
      </c>
      <c r="E38" s="34" t="n">
        <v>1</v>
      </c>
      <c r="F38" s="34" t="n">
        <v>3611</v>
      </c>
      <c r="G38" s="34" t="n">
        <f aca="false">C38/B38</f>
        <v>786.191702326375</v>
      </c>
      <c r="H38" s="102" t="n">
        <f aca="false">D38/B38</f>
        <v>0.0436614683311828</v>
      </c>
      <c r="I38" s="102" t="n">
        <f aca="false">E38/B38</f>
        <v>9.76766629332949E-005</v>
      </c>
      <c r="J38" s="103" t="n">
        <f aca="false">F38/B38</f>
        <v>0.352710429852128</v>
      </c>
    </row>
    <row r="39" customFormat="false" ht="12.75" hidden="false" customHeight="false" outlineLevel="0" collapsed="false">
      <c r="A39" s="33" t="s">
        <v>584</v>
      </c>
      <c r="B39" s="34" t="n">
        <v>10032.5449425736</v>
      </c>
      <c r="C39" s="34" t="n">
        <v>11830273.2509586</v>
      </c>
      <c r="D39" s="34" t="n">
        <v>295</v>
      </c>
      <c r="E39" s="34" t="n">
        <v>3</v>
      </c>
      <c r="F39" s="34" t="n">
        <v>2118</v>
      </c>
      <c r="G39" s="34" t="n">
        <f aca="false">C39/B39</f>
        <v>1179.18965912191</v>
      </c>
      <c r="H39" s="102" t="n">
        <f aca="false">D39/B39</f>
        <v>0.0294043038619396</v>
      </c>
      <c r="I39" s="102" t="n">
        <f aca="false">E39/B39</f>
        <v>0.00029902681893498</v>
      </c>
      <c r="J39" s="103" t="n">
        <f aca="false">F39/B39</f>
        <v>0.211112934168096</v>
      </c>
    </row>
    <row r="40" customFormat="false" ht="12.75" hidden="false" customHeight="false" outlineLevel="0" collapsed="false">
      <c r="A40" s="33" t="s">
        <v>566</v>
      </c>
      <c r="B40" s="34" t="n">
        <v>9681.84083551401</v>
      </c>
      <c r="C40" s="34" t="n">
        <v>7188668.48816378</v>
      </c>
      <c r="D40" s="34" t="n">
        <v>111</v>
      </c>
      <c r="E40" s="34" t="n">
        <v>0</v>
      </c>
      <c r="F40" s="34" t="n">
        <v>2493</v>
      </c>
      <c r="G40" s="34" t="n">
        <f aca="false">C40/B40</f>
        <v>742.489843645744</v>
      </c>
      <c r="H40" s="102" t="n">
        <f aca="false">D40/B40</f>
        <v>0.0114647619069341</v>
      </c>
      <c r="I40" s="102" t="n">
        <f aca="false">E40/B40</f>
        <v>0</v>
      </c>
      <c r="J40" s="103" t="n">
        <f aca="false">F40/B40</f>
        <v>0.257492355261141</v>
      </c>
    </row>
    <row r="41" customFormat="false" ht="12.75" hidden="false" customHeight="false" outlineLevel="0" collapsed="false">
      <c r="A41" s="33" t="s">
        <v>441</v>
      </c>
      <c r="B41" s="34" t="n">
        <v>9563.84904472157</v>
      </c>
      <c r="C41" s="34" t="n">
        <v>8462169.31130597</v>
      </c>
      <c r="D41" s="34" t="n">
        <v>104</v>
      </c>
      <c r="E41" s="34" t="n">
        <v>3</v>
      </c>
      <c r="F41" s="34" t="n">
        <v>3577</v>
      </c>
      <c r="G41" s="34" t="n">
        <f aca="false">C41/B41</f>
        <v>884.807912769845</v>
      </c>
      <c r="H41" s="102" t="n">
        <f aca="false">D41/B41</f>
        <v>0.0108742828869093</v>
      </c>
      <c r="I41" s="102" t="n">
        <f aca="false">E41/B41</f>
        <v>0.000313681237122385</v>
      </c>
      <c r="J41" s="103" t="n">
        <f aca="false">F41/B41</f>
        <v>0.374012595062257</v>
      </c>
    </row>
    <row r="42" customFormat="false" ht="12.75" hidden="false" customHeight="false" outlineLevel="0" collapsed="false">
      <c r="A42" s="33" t="s">
        <v>488</v>
      </c>
      <c r="B42" s="34" t="n">
        <v>9322.47920997161</v>
      </c>
      <c r="C42" s="34" t="n">
        <v>7942595.74245114</v>
      </c>
      <c r="D42" s="34" t="n">
        <v>69</v>
      </c>
      <c r="E42" s="34" t="n">
        <v>0</v>
      </c>
      <c r="F42" s="34" t="n">
        <v>3359</v>
      </c>
      <c r="G42" s="34" t="n">
        <f aca="false">C42/B42</f>
        <v>851.983207852638</v>
      </c>
      <c r="H42" s="102" t="n">
        <f aca="false">D42/B42</f>
        <v>0.00740146461535634</v>
      </c>
      <c r="I42" s="102" t="n">
        <f aca="false">E42/B42</f>
        <v>0</v>
      </c>
      <c r="J42" s="103" t="n">
        <f aca="false">F42/B42</f>
        <v>0.360311878883796</v>
      </c>
    </row>
    <row r="43" customFormat="false" ht="12.75" hidden="false" customHeight="false" outlineLevel="0" collapsed="false">
      <c r="A43" s="33" t="s">
        <v>478</v>
      </c>
      <c r="B43" s="34" t="n">
        <v>9253.46550113102</v>
      </c>
      <c r="C43" s="34" t="n">
        <v>6228566.98402259</v>
      </c>
      <c r="D43" s="34" t="n">
        <v>266</v>
      </c>
      <c r="E43" s="34" t="n">
        <v>2</v>
      </c>
      <c r="F43" s="34" t="n">
        <v>3487</v>
      </c>
      <c r="G43" s="34" t="n">
        <f aca="false">C43/B43</f>
        <v>673.106414376462</v>
      </c>
      <c r="H43" s="102" t="n">
        <f aca="false">D43/B43</f>
        <v>0.0287459871080178</v>
      </c>
      <c r="I43" s="102" t="n">
        <f aca="false">E43/B43</f>
        <v>0.000216135241413668</v>
      </c>
      <c r="J43" s="103" t="n">
        <f aca="false">F43/B43</f>
        <v>0.37683179340473</v>
      </c>
    </row>
    <row r="44" customFormat="false" ht="12.75" hidden="false" customHeight="false" outlineLevel="0" collapsed="false">
      <c r="A44" s="33" t="s">
        <v>510</v>
      </c>
      <c r="B44" s="34" t="n">
        <v>9223.26823557959</v>
      </c>
      <c r="C44" s="34" t="n">
        <v>6583796.84675429</v>
      </c>
      <c r="D44" s="34" t="n">
        <v>85</v>
      </c>
      <c r="E44" s="34" t="n">
        <v>0</v>
      </c>
      <c r="F44" s="34" t="n">
        <v>2793</v>
      </c>
      <c r="G44" s="34" t="n">
        <f aca="false">C44/B44</f>
        <v>713.824717940729</v>
      </c>
      <c r="H44" s="102" t="n">
        <f aca="false">D44/B44</f>
        <v>0.00921582218243473</v>
      </c>
      <c r="I44" s="102" t="n">
        <f aca="false">E44/B44</f>
        <v>0</v>
      </c>
      <c r="J44" s="103" t="n">
        <f aca="false">F44/B44</f>
        <v>0.302821074771061</v>
      </c>
    </row>
    <row r="45" customFormat="false" ht="12.75" hidden="false" customHeight="false" outlineLevel="0" collapsed="false">
      <c r="A45" s="33" t="s">
        <v>483</v>
      </c>
      <c r="B45" s="34" t="n">
        <v>9173.76141049573</v>
      </c>
      <c r="C45" s="34" t="n">
        <v>10399517.8727692</v>
      </c>
      <c r="D45" s="34" t="n">
        <v>89</v>
      </c>
      <c r="E45" s="34" t="n">
        <v>4</v>
      </c>
      <c r="F45" s="34" t="n">
        <v>2898</v>
      </c>
      <c r="G45" s="34" t="n">
        <f aca="false">C45/B45</f>
        <v>1133.61547215203</v>
      </c>
      <c r="H45" s="102" t="n">
        <f aca="false">D45/B45</f>
        <v>0.0097015821556221</v>
      </c>
      <c r="I45" s="102" t="n">
        <f aca="false">E45/B45</f>
        <v>0.000436026164297622</v>
      </c>
      <c r="J45" s="103" t="n">
        <f aca="false">F45/B45</f>
        <v>0.315900956033627</v>
      </c>
    </row>
    <row r="46" customFormat="false" ht="12.75" hidden="false" customHeight="false" outlineLevel="0" collapsed="false">
      <c r="A46" s="33" t="s">
        <v>428</v>
      </c>
      <c r="B46" s="34" t="n">
        <v>8927.39703422877</v>
      </c>
      <c r="C46" s="34" t="n">
        <v>11721299.0260078</v>
      </c>
      <c r="D46" s="34" t="n">
        <v>86</v>
      </c>
      <c r="E46" s="34" t="n">
        <v>1</v>
      </c>
      <c r="F46" s="34" t="n">
        <v>3078</v>
      </c>
      <c r="G46" s="34" t="n">
        <f aca="false">C46/B46</f>
        <v>1312.95818714759</v>
      </c>
      <c r="H46" s="102" t="n">
        <f aca="false">D46/B46</f>
        <v>0.00963326708448892</v>
      </c>
      <c r="I46" s="102" t="n">
        <f aca="false">E46/B46</f>
        <v>0.000112014733540569</v>
      </c>
      <c r="J46" s="103" t="n">
        <f aca="false">F46/B46</f>
        <v>0.344781349837871</v>
      </c>
    </row>
    <row r="47" customFormat="false" ht="12.75" hidden="false" customHeight="false" outlineLevel="0" collapsed="false">
      <c r="A47" s="33" t="s">
        <v>354</v>
      </c>
      <c r="B47" s="34" t="n">
        <v>8615.79702139971</v>
      </c>
      <c r="C47" s="34" t="n">
        <v>7335638.90708069</v>
      </c>
      <c r="D47" s="34" t="n">
        <v>83</v>
      </c>
      <c r="E47" s="34" t="n">
        <v>0</v>
      </c>
      <c r="F47" s="34" t="n">
        <v>3390</v>
      </c>
      <c r="G47" s="34" t="n">
        <f aca="false">C47/B47</f>
        <v>851.417331311381</v>
      </c>
      <c r="H47" s="102" t="n">
        <f aca="false">D47/B47</f>
        <v>0.00963346743125988</v>
      </c>
      <c r="I47" s="102" t="n">
        <f aca="false">E47/B47</f>
        <v>0</v>
      </c>
      <c r="J47" s="103" t="n">
        <f aca="false">F47/B47</f>
        <v>0.393463308337</v>
      </c>
    </row>
    <row r="48" customFormat="false" ht="12.75" hidden="false" customHeight="false" outlineLevel="0" collapsed="false">
      <c r="A48" s="33" t="s">
        <v>480</v>
      </c>
      <c r="B48" s="34" t="n">
        <v>8396.57511162757</v>
      </c>
      <c r="C48" s="34" t="n">
        <v>6430934.04165749</v>
      </c>
      <c r="D48" s="34" t="n">
        <v>66</v>
      </c>
      <c r="E48" s="34" t="n">
        <v>1</v>
      </c>
      <c r="F48" s="34" t="n">
        <v>2671</v>
      </c>
      <c r="G48" s="34" t="n">
        <f aca="false">C48/B48</f>
        <v>765.899662202978</v>
      </c>
      <c r="H48" s="102" t="n">
        <f aca="false">D48/B48</f>
        <v>0.00786034771589231</v>
      </c>
      <c r="I48" s="102" t="n">
        <f aca="false">E48/B48</f>
        <v>0.00011909617751352</v>
      </c>
      <c r="J48" s="103" t="n">
        <f aca="false">F48/B48</f>
        <v>0.318105890138612</v>
      </c>
    </row>
    <row r="49" customFormat="false" ht="12.75" hidden="false" customHeight="false" outlineLevel="0" collapsed="false">
      <c r="A49" s="33" t="s">
        <v>171</v>
      </c>
      <c r="B49" s="34" t="n">
        <v>8246.92581086372</v>
      </c>
      <c r="C49" s="34" t="n">
        <v>5289221.57109899</v>
      </c>
      <c r="D49" s="34" t="n">
        <v>118</v>
      </c>
      <c r="E49" s="34" t="n">
        <v>6</v>
      </c>
      <c r="F49" s="34" t="n">
        <v>5405</v>
      </c>
      <c r="G49" s="34" t="n">
        <f aca="false">C49/B49</f>
        <v>641.356754310978</v>
      </c>
      <c r="H49" s="102" t="n">
        <f aca="false">D49/B49</f>
        <v>0.0143083620134618</v>
      </c>
      <c r="I49" s="102" t="n">
        <f aca="false">E49/B49</f>
        <v>0.000727543831192972</v>
      </c>
      <c r="J49" s="103" t="n">
        <f aca="false">F49/B49</f>
        <v>0.655395734599669</v>
      </c>
    </row>
    <row r="50" customFormat="false" ht="12.75" hidden="false" customHeight="false" outlineLevel="0" collapsed="false">
      <c r="A50" s="33" t="s">
        <v>414</v>
      </c>
      <c r="B50" s="34" t="n">
        <v>8208.3395054955</v>
      </c>
      <c r="C50" s="34" t="n">
        <v>5061718.90639138</v>
      </c>
      <c r="D50" s="34" t="n">
        <v>223</v>
      </c>
      <c r="E50" s="34" t="n">
        <v>4</v>
      </c>
      <c r="F50" s="34" t="n">
        <v>3019</v>
      </c>
      <c r="G50" s="34" t="n">
        <f aca="false">C50/B50</f>
        <v>616.65564673617</v>
      </c>
      <c r="H50" s="102" t="n">
        <f aca="false">D50/B50</f>
        <v>0.0271674922620709</v>
      </c>
      <c r="I50" s="102" t="n">
        <f aca="false">E50/B50</f>
        <v>0.000487309278243425</v>
      </c>
      <c r="J50" s="103" t="n">
        <f aca="false">F50/B50</f>
        <v>0.367796677754225</v>
      </c>
    </row>
    <row r="51" customFormat="false" ht="12.75" hidden="false" customHeight="false" outlineLevel="0" collapsed="false">
      <c r="A51" s="33" t="s">
        <v>398</v>
      </c>
      <c r="B51" s="34" t="n">
        <v>8201.38881265325</v>
      </c>
      <c r="C51" s="34" t="n">
        <v>4763159.5801287</v>
      </c>
      <c r="D51" s="34" t="n">
        <v>101</v>
      </c>
      <c r="E51" s="34" t="n">
        <v>1</v>
      </c>
      <c r="F51" s="34" t="n">
        <v>3425</v>
      </c>
      <c r="G51" s="34" t="n">
        <f aca="false">C51/B51</f>
        <v>580.774755219508</v>
      </c>
      <c r="H51" s="102" t="n">
        <f aca="false">D51/B51</f>
        <v>0.0123149874133726</v>
      </c>
      <c r="I51" s="102" t="n">
        <f aca="false">E51/B51</f>
        <v>0.000121930568449234</v>
      </c>
      <c r="J51" s="103" t="n">
        <f aca="false">F51/B51</f>
        <v>0.417612196938627</v>
      </c>
    </row>
    <row r="52" customFormat="false" ht="12.75" hidden="false" customHeight="false" outlineLevel="0" collapsed="false">
      <c r="A52" s="33" t="s">
        <v>504</v>
      </c>
      <c r="B52" s="34" t="n">
        <v>8182.41895927488</v>
      </c>
      <c r="C52" s="34" t="n">
        <v>7068202.63685304</v>
      </c>
      <c r="D52" s="34" t="n">
        <v>59</v>
      </c>
      <c r="E52" s="34" t="n">
        <v>5</v>
      </c>
      <c r="F52" s="34" t="n">
        <v>2403</v>
      </c>
      <c r="G52" s="34" t="n">
        <f aca="false">C52/B52</f>
        <v>863.828003923111</v>
      </c>
      <c r="H52" s="102" t="n">
        <f aca="false">D52/B52</f>
        <v>0.00721058164995606</v>
      </c>
      <c r="I52" s="102" t="n">
        <f aca="false">E52/B52</f>
        <v>0.0006110662415217</v>
      </c>
      <c r="J52" s="103" t="n">
        <f aca="false">F52/B52</f>
        <v>0.293678435675329</v>
      </c>
    </row>
    <row r="53" customFormat="false" ht="12.75" hidden="false" customHeight="false" outlineLevel="0" collapsed="false">
      <c r="A53" s="33" t="s">
        <v>550</v>
      </c>
      <c r="B53" s="34" t="n">
        <v>8178.15046978322</v>
      </c>
      <c r="C53" s="34" t="n">
        <v>6182747.96694195</v>
      </c>
      <c r="D53" s="34" t="n">
        <v>186</v>
      </c>
      <c r="E53" s="34" t="n">
        <v>2</v>
      </c>
      <c r="F53" s="34" t="n">
        <v>2503</v>
      </c>
      <c r="G53" s="34" t="n">
        <f aca="false">C53/B53</f>
        <v>756.008096180925</v>
      </c>
      <c r="H53" s="102" t="n">
        <f aca="false">D53/B53</f>
        <v>0.0227435287094846</v>
      </c>
      <c r="I53" s="102" t="n">
        <f aca="false">E53/B53</f>
        <v>0.000244554072144996</v>
      </c>
      <c r="J53" s="103" t="n">
        <f aca="false">F53/B53</f>
        <v>0.306059421289463</v>
      </c>
    </row>
    <row r="54" customFormat="false" ht="12.75" hidden="false" customHeight="false" outlineLevel="0" collapsed="false">
      <c r="A54" s="33" t="s">
        <v>367</v>
      </c>
      <c r="B54" s="34" t="n">
        <v>8165.96141849132</v>
      </c>
      <c r="C54" s="34" t="n">
        <v>4848380.65910621</v>
      </c>
      <c r="D54" s="34" t="n">
        <v>114</v>
      </c>
      <c r="E54" s="34" t="n">
        <v>1</v>
      </c>
      <c r="F54" s="34" t="n">
        <v>3826</v>
      </c>
      <c r="G54" s="34" t="n">
        <f aca="false">C54/B54</f>
        <v>593.73053712051</v>
      </c>
      <c r="H54" s="102" t="n">
        <f aca="false">D54/B54</f>
        <v>0.013960389249679</v>
      </c>
      <c r="I54" s="102" t="n">
        <f aca="false">E54/B54</f>
        <v>0.000122459554821746</v>
      </c>
      <c r="J54" s="103" t="n">
        <f aca="false">F54/B54</f>
        <v>0.468530256748</v>
      </c>
    </row>
    <row r="55" customFormat="false" ht="12.75" hidden="false" customHeight="false" outlineLevel="0" collapsed="false">
      <c r="A55" s="33" t="s">
        <v>534</v>
      </c>
      <c r="B55" s="34" t="n">
        <v>7832.14775592694</v>
      </c>
      <c r="C55" s="34" t="n">
        <v>8516662.7452215</v>
      </c>
      <c r="D55" s="34" t="n">
        <v>95</v>
      </c>
      <c r="E55" s="34" t="n">
        <v>5</v>
      </c>
      <c r="F55" s="34" t="n">
        <v>2030</v>
      </c>
      <c r="G55" s="34" t="n">
        <f aca="false">C55/B55</f>
        <v>1087.39811998268</v>
      </c>
      <c r="H55" s="102" t="n">
        <f aca="false">D55/B55</f>
        <v>0.0121294953773196</v>
      </c>
      <c r="I55" s="102" t="n">
        <f aca="false">E55/B55</f>
        <v>0.000638394493543138</v>
      </c>
      <c r="J55" s="103" t="n">
        <f aca="false">F55/B55</f>
        <v>0.259188164378514</v>
      </c>
    </row>
    <row r="56" customFormat="false" ht="12.75" hidden="false" customHeight="false" outlineLevel="0" collapsed="false">
      <c r="A56" s="33" t="s">
        <v>336</v>
      </c>
      <c r="B56" s="34" t="n">
        <v>7733.61348693957</v>
      </c>
      <c r="C56" s="34" t="n">
        <v>7627946.53347869</v>
      </c>
      <c r="D56" s="34" t="n">
        <v>89</v>
      </c>
      <c r="E56" s="34" t="n">
        <v>0</v>
      </c>
      <c r="F56" s="34" t="n">
        <v>3869</v>
      </c>
      <c r="G56" s="34" t="n">
        <f aca="false">C56/B56</f>
        <v>986.336664789451</v>
      </c>
      <c r="H56" s="102" t="n">
        <f aca="false">D56/B56</f>
        <v>0.0115082037847252</v>
      </c>
      <c r="I56" s="102" t="n">
        <f aca="false">E56/B56</f>
        <v>0</v>
      </c>
      <c r="J56" s="103" t="n">
        <f aca="false">F56/B56</f>
        <v>0.500283600484291</v>
      </c>
    </row>
    <row r="57" customFormat="false" ht="12.75" hidden="false" customHeight="false" outlineLevel="0" collapsed="false">
      <c r="A57" s="33" t="s">
        <v>660</v>
      </c>
      <c r="B57" s="34" t="n">
        <v>7702.46553943539</v>
      </c>
      <c r="C57" s="34" t="n">
        <v>5311710.48665791</v>
      </c>
      <c r="D57" s="34" t="n">
        <v>99</v>
      </c>
      <c r="E57" s="34" t="n">
        <v>0</v>
      </c>
      <c r="F57" s="34" t="n">
        <v>645</v>
      </c>
      <c r="G57" s="34" t="n">
        <f aca="false">C57/B57</f>
        <v>689.61171711354</v>
      </c>
      <c r="H57" s="102" t="n">
        <f aca="false">D57/B57</f>
        <v>0.0128530273187379</v>
      </c>
      <c r="I57" s="102" t="n">
        <f aca="false">E57/B57</f>
        <v>0</v>
      </c>
      <c r="J57" s="103" t="n">
        <f aca="false">F57/B57</f>
        <v>0.0837394204099588</v>
      </c>
    </row>
    <row r="58" customFormat="false" ht="12.75" hidden="false" customHeight="false" outlineLevel="0" collapsed="false">
      <c r="A58" s="33" t="s">
        <v>657</v>
      </c>
      <c r="B58" s="34" t="n">
        <v>7677.24361887341</v>
      </c>
      <c r="C58" s="34" t="n">
        <v>5570438.86235534</v>
      </c>
      <c r="D58" s="34" t="n">
        <v>70</v>
      </c>
      <c r="E58" s="34" t="n">
        <v>1</v>
      </c>
      <c r="F58" s="34" t="n">
        <v>639</v>
      </c>
      <c r="G58" s="34" t="n">
        <f aca="false">C58/B58</f>
        <v>725.57797288876</v>
      </c>
      <c r="H58" s="102" t="n">
        <f aca="false">D58/B58</f>
        <v>0.00911785576634757</v>
      </c>
      <c r="I58" s="102" t="n">
        <f aca="false">E58/B58</f>
        <v>0.000130255082376394</v>
      </c>
      <c r="J58" s="103" t="n">
        <f aca="false">F58/B58</f>
        <v>0.0832329976385157</v>
      </c>
    </row>
    <row r="59" customFormat="false" ht="12.75" hidden="false" customHeight="false" outlineLevel="0" collapsed="false">
      <c r="A59" s="33" t="s">
        <v>564</v>
      </c>
      <c r="B59" s="34" t="n">
        <v>7664.75595722906</v>
      </c>
      <c r="C59" s="34" t="n">
        <v>8163047.04436091</v>
      </c>
      <c r="D59" s="34" t="n">
        <v>69</v>
      </c>
      <c r="E59" s="34" t="n">
        <v>0</v>
      </c>
      <c r="F59" s="34" t="n">
        <v>2170</v>
      </c>
      <c r="G59" s="34" t="n">
        <f aca="false">C59/B59</f>
        <v>1065.01069178359</v>
      </c>
      <c r="H59" s="102" t="n">
        <f aca="false">D59/B59</f>
        <v>0.00900224356587926</v>
      </c>
      <c r="I59" s="102" t="n">
        <f aca="false">E59/B59</f>
        <v>0</v>
      </c>
      <c r="J59" s="103" t="n">
        <f aca="false">F59/B59</f>
        <v>0.283114036782</v>
      </c>
    </row>
    <row r="60" customFormat="false" ht="12.75" hidden="false" customHeight="false" outlineLevel="0" collapsed="false">
      <c r="A60" s="33" t="s">
        <v>577</v>
      </c>
      <c r="B60" s="34" t="n">
        <v>7084.02722053462</v>
      </c>
      <c r="C60" s="34" t="n">
        <v>7303389.9697322</v>
      </c>
      <c r="D60" s="34" t="n">
        <v>58</v>
      </c>
      <c r="E60" s="34" t="n">
        <v>2</v>
      </c>
      <c r="F60" s="34" t="n">
        <v>1912</v>
      </c>
      <c r="G60" s="34" t="n">
        <f aca="false">C60/B60</f>
        <v>1030.96582528109</v>
      </c>
      <c r="H60" s="102" t="n">
        <f aca="false">D60/B60</f>
        <v>0.00818743324868574</v>
      </c>
      <c r="I60" s="102" t="n">
        <f aca="false">E60/B60</f>
        <v>0.000282325284437439</v>
      </c>
      <c r="J60" s="103" t="n">
        <f aca="false">F60/B60</f>
        <v>0.269902971922192</v>
      </c>
    </row>
    <row r="61" customFormat="false" ht="12.75" hidden="false" customHeight="false" outlineLevel="0" collapsed="false">
      <c r="A61" s="33" t="s">
        <v>405</v>
      </c>
      <c r="B61" s="34" t="n">
        <v>7038.61076362337</v>
      </c>
      <c r="C61" s="34" t="n">
        <v>5500808.18543275</v>
      </c>
      <c r="D61" s="34" t="n">
        <v>90</v>
      </c>
      <c r="E61" s="34" t="n">
        <v>0</v>
      </c>
      <c r="F61" s="34" t="n">
        <v>2786</v>
      </c>
      <c r="G61" s="34" t="n">
        <f aca="false">C61/B61</f>
        <v>781.519019898327</v>
      </c>
      <c r="H61" s="102" t="n">
        <f aca="false">D61/B61</f>
        <v>0.0127866141519196</v>
      </c>
      <c r="I61" s="102" t="n">
        <f aca="false">E61/B61</f>
        <v>0</v>
      </c>
      <c r="J61" s="103" t="n">
        <f aca="false">F61/B61</f>
        <v>0.395816744747199</v>
      </c>
    </row>
    <row r="62" customFormat="false" ht="12.75" hidden="false" customHeight="false" outlineLevel="0" collapsed="false">
      <c r="A62" s="33" t="s">
        <v>497</v>
      </c>
      <c r="B62" s="34" t="n">
        <v>6966.10665825009</v>
      </c>
      <c r="C62" s="34" t="n">
        <v>7380440.96678283</v>
      </c>
      <c r="D62" s="34" t="n">
        <v>79</v>
      </c>
      <c r="E62" s="34" t="n">
        <v>2</v>
      </c>
      <c r="F62" s="34" t="n">
        <v>2203</v>
      </c>
      <c r="G62" s="34" t="n">
        <f aca="false">C62/B62</f>
        <v>1059.47860531852</v>
      </c>
      <c r="H62" s="102" t="n">
        <f aca="false">D62/B62</f>
        <v>0.0113406245232319</v>
      </c>
      <c r="I62" s="102" t="n">
        <f aca="false">E62/B62</f>
        <v>0.000287104418309668</v>
      </c>
      <c r="J62" s="103" t="n">
        <f aca="false">F62/B62</f>
        <v>0.3162455167681</v>
      </c>
    </row>
    <row r="63" customFormat="false" ht="12.75" hidden="false" customHeight="false" outlineLevel="0" collapsed="false">
      <c r="A63" s="33" t="s">
        <v>311</v>
      </c>
      <c r="B63" s="34" t="n">
        <v>6869.4655707227</v>
      </c>
      <c r="C63" s="34" t="n">
        <v>5393173.42452658</v>
      </c>
      <c r="D63" s="34" t="n">
        <v>194</v>
      </c>
      <c r="E63" s="34" t="n">
        <v>0</v>
      </c>
      <c r="F63" s="34" t="n">
        <v>3316</v>
      </c>
      <c r="G63" s="34" t="n">
        <f aca="false">C63/B63</f>
        <v>785.093595564697</v>
      </c>
      <c r="H63" s="102" t="n">
        <f aca="false">D63/B63</f>
        <v>0.0282409159785032</v>
      </c>
      <c r="I63" s="102" t="n">
        <f aca="false">E63/B63</f>
        <v>0</v>
      </c>
      <c r="J63" s="103" t="n">
        <f aca="false">F63/B63</f>
        <v>0.482715862807817</v>
      </c>
    </row>
    <row r="64" customFormat="false" ht="12.75" hidden="false" customHeight="false" outlineLevel="0" collapsed="false">
      <c r="A64" s="33" t="s">
        <v>503</v>
      </c>
      <c r="B64" s="34" t="n">
        <v>6694.92585628945</v>
      </c>
      <c r="C64" s="34" t="n">
        <v>8228874.1203151</v>
      </c>
      <c r="D64" s="34" t="n">
        <v>86</v>
      </c>
      <c r="E64" s="34" t="n">
        <v>0</v>
      </c>
      <c r="F64" s="34" t="n">
        <v>1963</v>
      </c>
      <c r="G64" s="34" t="n">
        <f aca="false">C64/B64</f>
        <v>1229.12102343667</v>
      </c>
      <c r="H64" s="102" t="n">
        <f aca="false">D64/B64</f>
        <v>0.0128455492780713</v>
      </c>
      <c r="I64" s="102" t="n">
        <f aca="false">E64/B64</f>
        <v>0</v>
      </c>
      <c r="J64" s="103" t="n">
        <f aca="false">F64/B64</f>
        <v>0.293207130614582</v>
      </c>
    </row>
    <row r="65" customFormat="false" ht="12.75" hidden="false" customHeight="false" outlineLevel="0" collapsed="false">
      <c r="A65" s="33" t="s">
        <v>470</v>
      </c>
      <c r="B65" s="34" t="n">
        <v>6662.47105700289</v>
      </c>
      <c r="C65" s="34" t="n">
        <v>8645179.57124622</v>
      </c>
      <c r="D65" s="34" t="n">
        <v>41</v>
      </c>
      <c r="E65" s="34" t="n">
        <v>1</v>
      </c>
      <c r="F65" s="34" t="n">
        <v>2278</v>
      </c>
      <c r="G65" s="34" t="n">
        <f aca="false">C65/B65</f>
        <v>1297.59356510214</v>
      </c>
      <c r="H65" s="102" t="n">
        <f aca="false">D65/B65</f>
        <v>0.00615387288728333</v>
      </c>
      <c r="I65" s="102" t="n">
        <f aca="false">E65/B65</f>
        <v>0.000150094460665447</v>
      </c>
      <c r="J65" s="103" t="n">
        <f aca="false">F65/B65</f>
        <v>0.341915181395889</v>
      </c>
    </row>
    <row r="66" customFormat="false" ht="12.75" hidden="false" customHeight="false" outlineLevel="0" collapsed="false">
      <c r="A66" s="33" t="s">
        <v>446</v>
      </c>
      <c r="B66" s="34" t="n">
        <v>6530.11762495338</v>
      </c>
      <c r="C66" s="34" t="n">
        <v>5075206.98089372</v>
      </c>
      <c r="D66" s="34" t="n">
        <v>122</v>
      </c>
      <c r="E66" s="34" t="n">
        <v>1</v>
      </c>
      <c r="F66" s="34" t="n">
        <v>2482</v>
      </c>
      <c r="G66" s="34" t="n">
        <f aca="false">C66/B66</f>
        <v>777.199933045609</v>
      </c>
      <c r="H66" s="102" t="n">
        <f aca="false">D66/B66</f>
        <v>0.0186826650003676</v>
      </c>
      <c r="I66" s="102" t="n">
        <f aca="false">E66/B66</f>
        <v>0.000153136598363669</v>
      </c>
      <c r="J66" s="103" t="n">
        <f aca="false">F66/B66</f>
        <v>0.380085037138626</v>
      </c>
    </row>
    <row r="67" customFormat="false" ht="12.75" hidden="false" customHeight="false" outlineLevel="0" collapsed="false">
      <c r="A67" s="33" t="s">
        <v>545</v>
      </c>
      <c r="B67" s="34" t="n">
        <v>6527.75873309606</v>
      </c>
      <c r="C67" s="34" t="n">
        <v>6423450.50702916</v>
      </c>
      <c r="D67" s="34" t="n">
        <v>55</v>
      </c>
      <c r="E67" s="34" t="n">
        <v>0</v>
      </c>
      <c r="F67" s="34" t="n">
        <v>2068</v>
      </c>
      <c r="G67" s="34" t="n">
        <f aca="false">C67/B67</f>
        <v>984.020820877149</v>
      </c>
      <c r="H67" s="102" t="n">
        <f aca="false">D67/B67</f>
        <v>0.00842555649631278</v>
      </c>
      <c r="I67" s="102" t="n">
        <f aca="false">E67/B67</f>
        <v>0</v>
      </c>
      <c r="J67" s="103" t="n">
        <f aca="false">F67/B67</f>
        <v>0.316800924261361</v>
      </c>
    </row>
    <row r="68" customFormat="false" ht="12.75" hidden="false" customHeight="false" outlineLevel="0" collapsed="false">
      <c r="A68" s="33" t="s">
        <v>249</v>
      </c>
      <c r="B68" s="34" t="n">
        <v>6422.13681399403</v>
      </c>
      <c r="C68" s="34" t="n">
        <v>4172076.22654143</v>
      </c>
      <c r="D68" s="34" t="n">
        <v>110</v>
      </c>
      <c r="E68" s="34" t="n">
        <v>1</v>
      </c>
      <c r="F68" s="34" t="n">
        <v>3900</v>
      </c>
      <c r="G68" s="34" t="n">
        <f aca="false">C68/B68</f>
        <v>649.639885816564</v>
      </c>
      <c r="H68" s="102" t="n">
        <f aca="false">D68/B68</f>
        <v>0.0171282554679163</v>
      </c>
      <c r="I68" s="102" t="n">
        <f aca="false">E68/B68</f>
        <v>0.000155711413344694</v>
      </c>
      <c r="J68" s="103" t="n">
        <f aca="false">F68/B68</f>
        <v>0.607274512044306</v>
      </c>
    </row>
    <row r="69" customFormat="false" ht="12.75" hidden="false" customHeight="false" outlineLevel="0" collapsed="false">
      <c r="A69" s="33" t="s">
        <v>310</v>
      </c>
      <c r="B69" s="34" t="n">
        <v>6252.87928056111</v>
      </c>
      <c r="C69" s="34" t="n">
        <v>4268406.78794448</v>
      </c>
      <c r="D69" s="34" t="n">
        <v>128</v>
      </c>
      <c r="E69" s="34" t="n">
        <v>3</v>
      </c>
      <c r="F69" s="34" t="n">
        <v>3273</v>
      </c>
      <c r="G69" s="34" t="n">
        <f aca="false">C69/B69</f>
        <v>682.630608464498</v>
      </c>
      <c r="H69" s="102" t="n">
        <f aca="false">D69/B69</f>
        <v>0.0204705695179379</v>
      </c>
      <c r="I69" s="102" t="n">
        <f aca="false">E69/B69</f>
        <v>0.000479778973076671</v>
      </c>
      <c r="J69" s="103" t="n">
        <f aca="false">F69/B69</f>
        <v>0.523438859626648</v>
      </c>
    </row>
    <row r="70" customFormat="false" ht="12.75" hidden="false" customHeight="false" outlineLevel="0" collapsed="false">
      <c r="A70" s="33" t="s">
        <v>364</v>
      </c>
      <c r="B70" s="34" t="n">
        <v>6214.96146656339</v>
      </c>
      <c r="C70" s="34" t="n">
        <v>3353640.9858949</v>
      </c>
      <c r="D70" s="34" t="n">
        <v>75</v>
      </c>
      <c r="E70" s="34" t="n">
        <v>3</v>
      </c>
      <c r="F70" s="34" t="n">
        <v>2535</v>
      </c>
      <c r="G70" s="34" t="n">
        <f aca="false">C70/B70</f>
        <v>539.607687664284</v>
      </c>
      <c r="H70" s="102" t="n">
        <f aca="false">D70/B70</f>
        <v>0.0120676532595578</v>
      </c>
      <c r="I70" s="102" t="n">
        <f aca="false">E70/B70</f>
        <v>0.000482706130382313</v>
      </c>
      <c r="J70" s="103" t="n">
        <f aca="false">F70/B70</f>
        <v>0.407886680173055</v>
      </c>
    </row>
    <row r="71" customFormat="false" ht="12.75" hidden="false" customHeight="false" outlineLevel="0" collapsed="false">
      <c r="A71" s="33" t="s">
        <v>500</v>
      </c>
      <c r="B71" s="34" t="n">
        <v>6210.0546330763</v>
      </c>
      <c r="C71" s="34" t="n">
        <v>7534167.5661154</v>
      </c>
      <c r="D71" s="34" t="n">
        <v>35</v>
      </c>
      <c r="E71" s="34" t="n">
        <v>0</v>
      </c>
      <c r="F71" s="34" t="n">
        <v>2034</v>
      </c>
      <c r="G71" s="34" t="n">
        <f aca="false">C71/B71</f>
        <v>1213.22081870046</v>
      </c>
      <c r="H71" s="102" t="n">
        <f aca="false">D71/B71</f>
        <v>0.00563602127001931</v>
      </c>
      <c r="I71" s="102" t="n">
        <f aca="false">E71/B71</f>
        <v>0</v>
      </c>
      <c r="J71" s="103" t="n">
        <f aca="false">F71/B71</f>
        <v>0.327533350377694</v>
      </c>
    </row>
    <row r="72" customFormat="false" ht="12.75" hidden="false" customHeight="false" outlineLevel="0" collapsed="false">
      <c r="A72" s="33" t="s">
        <v>628</v>
      </c>
      <c r="B72" s="34" t="n">
        <v>6122.7203951613</v>
      </c>
      <c r="C72" s="34" t="n">
        <v>5411976.28342514</v>
      </c>
      <c r="D72" s="34" t="n">
        <v>32</v>
      </c>
      <c r="E72" s="34" t="n">
        <v>4</v>
      </c>
      <c r="F72" s="34" t="n">
        <v>863</v>
      </c>
      <c r="G72" s="34" t="n">
        <f aca="false">C72/B72</f>
        <v>883.916941185514</v>
      </c>
      <c r="H72" s="102" t="n">
        <f aca="false">D72/B72</f>
        <v>0.00522643497248203</v>
      </c>
      <c r="I72" s="102" t="n">
        <f aca="false">E72/B72</f>
        <v>0.000653304371560253</v>
      </c>
      <c r="J72" s="103" t="n">
        <f aca="false">F72/B72</f>
        <v>0.140950418164125</v>
      </c>
    </row>
    <row r="73" customFormat="false" ht="12.75" hidden="false" customHeight="false" outlineLevel="0" collapsed="false">
      <c r="A73" s="33" t="s">
        <v>209</v>
      </c>
      <c r="B73" s="34" t="n">
        <v>6061.05736912507</v>
      </c>
      <c r="C73" s="34" t="n">
        <v>5709257.87089923</v>
      </c>
      <c r="D73" s="34" t="n">
        <v>65</v>
      </c>
      <c r="E73" s="34" t="n">
        <v>0</v>
      </c>
      <c r="F73" s="34" t="n">
        <v>3506</v>
      </c>
      <c r="G73" s="34" t="n">
        <f aca="false">C73/B73</f>
        <v>941.95740498714</v>
      </c>
      <c r="H73" s="102" t="n">
        <f aca="false">D73/B73</f>
        <v>0.0107242014126296</v>
      </c>
      <c r="I73" s="102" t="n">
        <f aca="false">E73/B73</f>
        <v>0</v>
      </c>
      <c r="J73" s="103" t="n">
        <f aca="false">F73/B73</f>
        <v>0.578446925425835</v>
      </c>
    </row>
    <row r="74" customFormat="false" ht="12.75" hidden="false" customHeight="false" outlineLevel="0" collapsed="false">
      <c r="A74" s="33" t="s">
        <v>330</v>
      </c>
      <c r="B74" s="34" t="n">
        <v>5961.81079869437</v>
      </c>
      <c r="C74" s="34" t="n">
        <v>4499634.50664465</v>
      </c>
      <c r="D74" s="34" t="n">
        <v>83</v>
      </c>
      <c r="E74" s="34" t="n">
        <v>4</v>
      </c>
      <c r="F74" s="34" t="n">
        <v>2699</v>
      </c>
      <c r="G74" s="34" t="n">
        <f aca="false">C74/B74</f>
        <v>754.742922675451</v>
      </c>
      <c r="H74" s="102" t="n">
        <f aca="false">D74/B74</f>
        <v>0.0139219446578508</v>
      </c>
      <c r="I74" s="102" t="n">
        <f aca="false">E74/B74</f>
        <v>0.000670937091944615</v>
      </c>
      <c r="J74" s="103" t="n">
        <f aca="false">F74/B74</f>
        <v>0.452714802789629</v>
      </c>
    </row>
    <row r="75" customFormat="false" ht="12.75" hidden="false" customHeight="false" outlineLevel="0" collapsed="false">
      <c r="A75" s="33" t="s">
        <v>121</v>
      </c>
      <c r="B75" s="34" t="n">
        <v>5940.17246273579</v>
      </c>
      <c r="C75" s="34" t="n">
        <v>5375719.11306353</v>
      </c>
      <c r="D75" s="34" t="n">
        <v>53</v>
      </c>
      <c r="E75" s="34" t="n">
        <v>4</v>
      </c>
      <c r="F75" s="34" t="n">
        <v>7257</v>
      </c>
      <c r="G75" s="34" t="n">
        <f aca="false">C75/B75</f>
        <v>904.976942468721</v>
      </c>
      <c r="H75" s="102" t="n">
        <f aca="false">D75/B75</f>
        <v>0.00892229987133917</v>
      </c>
      <c r="I75" s="102" t="n">
        <f aca="false">E75/B75</f>
        <v>0.00067338112236522</v>
      </c>
      <c r="J75" s="103" t="n">
        <f aca="false">F75/B75</f>
        <v>1.2216817012511</v>
      </c>
    </row>
    <row r="76" customFormat="false" ht="12.75" hidden="false" customHeight="false" outlineLevel="0" collapsed="false">
      <c r="A76" s="33" t="s">
        <v>436</v>
      </c>
      <c r="B76" s="34" t="n">
        <v>5876.30668235756</v>
      </c>
      <c r="C76" s="34" t="n">
        <v>3946063.52033241</v>
      </c>
      <c r="D76" s="34" t="n">
        <v>117</v>
      </c>
      <c r="E76" s="34" t="n">
        <v>1</v>
      </c>
      <c r="F76" s="34" t="n">
        <v>2096</v>
      </c>
      <c r="G76" s="34" t="n">
        <f aca="false">C76/B76</f>
        <v>671.521030748732</v>
      </c>
      <c r="H76" s="102" t="n">
        <f aca="false">D76/B76</f>
        <v>0.0199104652504385</v>
      </c>
      <c r="I76" s="102" t="n">
        <f aca="false">E76/B76</f>
        <v>0.000170174916670415</v>
      </c>
      <c r="J76" s="103" t="n">
        <f aca="false">F76/B76</f>
        <v>0.35668662534119</v>
      </c>
    </row>
    <row r="77" customFormat="false" ht="12.75" hidden="false" customHeight="false" outlineLevel="0" collapsed="false">
      <c r="A77" s="33" t="s">
        <v>314</v>
      </c>
      <c r="B77" s="34" t="n">
        <v>5824.51764990761</v>
      </c>
      <c r="C77" s="34" t="n">
        <v>5434343.69587865</v>
      </c>
      <c r="D77" s="34" t="n">
        <v>99</v>
      </c>
      <c r="E77" s="34" t="n">
        <v>1</v>
      </c>
      <c r="F77" s="34" t="n">
        <v>2797</v>
      </c>
      <c r="G77" s="34" t="n">
        <f aca="false">C77/B77</f>
        <v>933.01179986378</v>
      </c>
      <c r="H77" s="102" t="n">
        <f aca="false">D77/B77</f>
        <v>0.0169971156326688</v>
      </c>
      <c r="I77" s="102" t="n">
        <f aca="false">E77/B77</f>
        <v>0.000171688036693624</v>
      </c>
      <c r="J77" s="103" t="n">
        <f aca="false">F77/B77</f>
        <v>0.480211438632067</v>
      </c>
    </row>
    <row r="78" customFormat="false" ht="12.75" hidden="false" customHeight="false" outlineLevel="0" collapsed="false">
      <c r="A78" s="33" t="s">
        <v>528</v>
      </c>
      <c r="B78" s="34" t="n">
        <v>5766.49846762744</v>
      </c>
      <c r="C78" s="34" t="n">
        <v>4387174.22245443</v>
      </c>
      <c r="D78" s="34" t="n">
        <v>199</v>
      </c>
      <c r="E78" s="34" t="n">
        <v>3</v>
      </c>
      <c r="F78" s="34" t="n">
        <v>1790</v>
      </c>
      <c r="G78" s="34" t="n">
        <f aca="false">C78/B78</f>
        <v>760.803847791445</v>
      </c>
      <c r="H78" s="102" t="n">
        <f aca="false">D78/B78</f>
        <v>0.0345096770799761</v>
      </c>
      <c r="I78" s="102" t="n">
        <f aca="false">E78/B78</f>
        <v>0.000520246388140343</v>
      </c>
      <c r="J78" s="103" t="n">
        <f aca="false">F78/B78</f>
        <v>0.310413678257072</v>
      </c>
    </row>
    <row r="79" customFormat="false" ht="12.75" hidden="false" customHeight="false" outlineLevel="0" collapsed="false">
      <c r="A79" s="33" t="s">
        <v>599</v>
      </c>
      <c r="B79" s="34" t="n">
        <v>5676.62726455554</v>
      </c>
      <c r="C79" s="34" t="n">
        <v>4013092.25430566</v>
      </c>
      <c r="D79" s="34" t="n">
        <v>79</v>
      </c>
      <c r="E79" s="34" t="n">
        <v>0</v>
      </c>
      <c r="F79" s="34" t="n">
        <v>1257</v>
      </c>
      <c r="G79" s="34" t="n">
        <f aca="false">C79/B79</f>
        <v>706.950107392663</v>
      </c>
      <c r="H79" s="102" t="n">
        <f aca="false">D79/B79</f>
        <v>0.0139167143302275</v>
      </c>
      <c r="I79" s="102" t="n">
        <f aca="false">E79/B79</f>
        <v>0</v>
      </c>
      <c r="J79" s="103" t="n">
        <f aca="false">F79/B79</f>
        <v>0.221434302697417</v>
      </c>
    </row>
    <row r="80" customFormat="false" ht="12.75" hidden="false" customHeight="false" outlineLevel="0" collapsed="false">
      <c r="A80" s="33" t="s">
        <v>570</v>
      </c>
      <c r="B80" s="34" t="n">
        <v>5634.72587250312</v>
      </c>
      <c r="C80" s="34" t="n">
        <v>6079661.42956078</v>
      </c>
      <c r="D80" s="34" t="n">
        <v>55</v>
      </c>
      <c r="E80" s="34" t="n">
        <v>2</v>
      </c>
      <c r="F80" s="34" t="n">
        <v>1205</v>
      </c>
      <c r="G80" s="34" t="n">
        <f aca="false">C80/B80</f>
        <v>1078.96312387243</v>
      </c>
      <c r="H80" s="102" t="n">
        <f aca="false">D80/B80</f>
        <v>0.00976090075089444</v>
      </c>
      <c r="I80" s="102" t="n">
        <f aca="false">E80/B80</f>
        <v>0.00035494184548707</v>
      </c>
      <c r="J80" s="103" t="n">
        <f aca="false">F80/B80</f>
        <v>0.21385246190596</v>
      </c>
    </row>
    <row r="81" customFormat="false" ht="12.75" hidden="false" customHeight="false" outlineLevel="0" collapsed="false">
      <c r="A81" s="33" t="s">
        <v>429</v>
      </c>
      <c r="B81" s="34" t="n">
        <v>5624.27655110973</v>
      </c>
      <c r="C81" s="34" t="n">
        <v>5030715.02116813</v>
      </c>
      <c r="D81" s="34" t="n">
        <v>54</v>
      </c>
      <c r="E81" s="34" t="n">
        <v>0</v>
      </c>
      <c r="F81" s="34" t="n">
        <v>2088</v>
      </c>
      <c r="G81" s="34" t="n">
        <f aca="false">C81/B81</f>
        <v>894.464376965161</v>
      </c>
      <c r="H81" s="102" t="n">
        <f aca="false">D81/B81</f>
        <v>0.00960123484492334</v>
      </c>
      <c r="I81" s="102" t="n">
        <f aca="false">E81/B81</f>
        <v>0</v>
      </c>
      <c r="J81" s="103" t="n">
        <f aca="false">F81/B81</f>
        <v>0.371247747337036</v>
      </c>
    </row>
    <row r="82" customFormat="false" ht="12.75" hidden="false" customHeight="false" outlineLevel="0" collapsed="false">
      <c r="A82" s="33" t="s">
        <v>389</v>
      </c>
      <c r="B82" s="34" t="n">
        <v>5624.23272094829</v>
      </c>
      <c r="C82" s="34" t="n">
        <v>3651998.42296795</v>
      </c>
      <c r="D82" s="34" t="n">
        <v>78</v>
      </c>
      <c r="E82" s="34" t="n">
        <v>2</v>
      </c>
      <c r="F82" s="34" t="n">
        <v>2714</v>
      </c>
      <c r="G82" s="34" t="n">
        <f aca="false">C82/B82</f>
        <v>649.332736422079</v>
      </c>
      <c r="H82" s="102" t="n">
        <f aca="false">D82/B82</f>
        <v>0.0138685584096614</v>
      </c>
      <c r="I82" s="102" t="n">
        <f aca="false">E82/B82</f>
        <v>0.000355604061786189</v>
      </c>
      <c r="J82" s="103" t="n">
        <f aca="false">F82/B82</f>
        <v>0.482554711843858</v>
      </c>
    </row>
    <row r="83" customFormat="false" ht="12.75" hidden="false" customHeight="false" outlineLevel="0" collapsed="false">
      <c r="A83" s="33" t="s">
        <v>523</v>
      </c>
      <c r="B83" s="34" t="n">
        <v>5604.9916297798</v>
      </c>
      <c r="C83" s="34" t="n">
        <v>5107663.11017422</v>
      </c>
      <c r="D83" s="34" t="n">
        <v>33</v>
      </c>
      <c r="E83" s="34" t="n">
        <v>4</v>
      </c>
      <c r="F83" s="34" t="n">
        <v>2129</v>
      </c>
      <c r="G83" s="34" t="n">
        <f aca="false">C83/B83</f>
        <v>911.270425996137</v>
      </c>
      <c r="H83" s="102" t="n">
        <f aca="false">D83/B83</f>
        <v>0.00588760914907851</v>
      </c>
      <c r="I83" s="102" t="n">
        <f aca="false">E83/B83</f>
        <v>0.000713649593827698</v>
      </c>
      <c r="J83" s="103" t="n">
        <f aca="false">F83/B83</f>
        <v>0.379839996314792</v>
      </c>
    </row>
    <row r="84" customFormat="false" ht="12.75" hidden="false" customHeight="false" outlineLevel="0" collapsed="false">
      <c r="A84" s="33" t="s">
        <v>343</v>
      </c>
      <c r="B84" s="34" t="n">
        <v>5491.26559498067</v>
      </c>
      <c r="C84" s="34" t="n">
        <v>3337193.82866846</v>
      </c>
      <c r="D84" s="34" t="n">
        <v>61</v>
      </c>
      <c r="E84" s="34" t="n">
        <v>2</v>
      </c>
      <c r="F84" s="34" t="n">
        <v>2473</v>
      </c>
      <c r="G84" s="34" t="n">
        <f aca="false">C84/B84</f>
        <v>607.727630533632</v>
      </c>
      <c r="H84" s="102" t="n">
        <f aca="false">D84/B84</f>
        <v>0.0111085502867968</v>
      </c>
      <c r="I84" s="102" t="n">
        <f aca="false">E84/B84</f>
        <v>0.000364214763501535</v>
      </c>
      <c r="J84" s="103" t="n">
        <f aca="false">F84/B84</f>
        <v>0.450351555069648</v>
      </c>
    </row>
    <row r="85" customFormat="false" ht="12.75" hidden="false" customHeight="false" outlineLevel="0" collapsed="false">
      <c r="A85" s="33" t="s">
        <v>515</v>
      </c>
      <c r="B85" s="34" t="n">
        <v>5487.38067700248</v>
      </c>
      <c r="C85" s="34" t="n">
        <v>3603508.05481296</v>
      </c>
      <c r="D85" s="34" t="n">
        <v>38</v>
      </c>
      <c r="E85" s="34" t="n">
        <v>0</v>
      </c>
      <c r="F85" s="34" t="n">
        <v>2556</v>
      </c>
      <c r="G85" s="34" t="n">
        <f aca="false">C85/B85</f>
        <v>656.690006930848</v>
      </c>
      <c r="H85" s="102" t="n">
        <f aca="false">D85/B85</f>
        <v>0.00692497973746516</v>
      </c>
      <c r="I85" s="102" t="n">
        <f aca="false">E85/B85</f>
        <v>0</v>
      </c>
      <c r="J85" s="103" t="n">
        <f aca="false">F85/B85</f>
        <v>0.465796005498972</v>
      </c>
    </row>
    <row r="86" customFormat="false" ht="12.75" hidden="false" customHeight="false" outlineLevel="0" collapsed="false">
      <c r="A86" s="33" t="s">
        <v>605</v>
      </c>
      <c r="B86" s="34" t="n">
        <v>5403.16972197871</v>
      </c>
      <c r="C86" s="34" t="n">
        <v>5695871.82245671</v>
      </c>
      <c r="D86" s="34" t="n">
        <v>105</v>
      </c>
      <c r="E86" s="34" t="n">
        <v>2</v>
      </c>
      <c r="F86" s="34" t="n">
        <v>909</v>
      </c>
      <c r="G86" s="34" t="n">
        <f aca="false">C86/B86</f>
        <v>1054.17229432704</v>
      </c>
      <c r="H86" s="102" t="n">
        <f aca="false">D86/B86</f>
        <v>0.0194330375321891</v>
      </c>
      <c r="I86" s="102" t="n">
        <f aca="false">E86/B86</f>
        <v>0.000370153095851221</v>
      </c>
      <c r="J86" s="103" t="n">
        <f aca="false">F86/B86</f>
        <v>0.16823458206438</v>
      </c>
    </row>
    <row r="87" customFormat="false" ht="12.75" hidden="false" customHeight="false" outlineLevel="0" collapsed="false">
      <c r="A87" s="33" t="s">
        <v>284</v>
      </c>
      <c r="B87" s="34" t="n">
        <v>5366.123137563</v>
      </c>
      <c r="C87" s="34" t="n">
        <v>4849208.79008664</v>
      </c>
      <c r="D87" s="34" t="n">
        <v>66</v>
      </c>
      <c r="E87" s="34" t="n">
        <v>1</v>
      </c>
      <c r="F87" s="34" t="n">
        <v>2564</v>
      </c>
      <c r="G87" s="34" t="n">
        <f aca="false">C87/B87</f>
        <v>903.670800273302</v>
      </c>
      <c r="H87" s="102" t="n">
        <f aca="false">D87/B87</f>
        <v>0.0122993823115982</v>
      </c>
      <c r="I87" s="102" t="n">
        <f aca="false">E87/B87</f>
        <v>0.000186354277448457</v>
      </c>
      <c r="J87" s="103" t="n">
        <f aca="false">F87/B87</f>
        <v>0.477812367377844</v>
      </c>
    </row>
    <row r="88" customFormat="false" ht="12.75" hidden="false" customHeight="false" outlineLevel="0" collapsed="false">
      <c r="A88" s="33" t="s">
        <v>588</v>
      </c>
      <c r="B88" s="34" t="n">
        <v>5361.36973739368</v>
      </c>
      <c r="C88" s="34" t="n">
        <v>6381427.96135883</v>
      </c>
      <c r="D88" s="34" t="n">
        <v>36</v>
      </c>
      <c r="E88" s="34" t="n">
        <v>2</v>
      </c>
      <c r="F88" s="34" t="n">
        <v>1063</v>
      </c>
      <c r="G88" s="34" t="n">
        <f aca="false">C88/B88</f>
        <v>1190.26074938473</v>
      </c>
      <c r="H88" s="102" t="n">
        <f aca="false">D88/B88</f>
        <v>0.00671470198164334</v>
      </c>
      <c r="I88" s="102" t="n">
        <f aca="false">E88/B88</f>
        <v>0.000373038998980186</v>
      </c>
      <c r="J88" s="103" t="n">
        <f aca="false">F88/B88</f>
        <v>0.198270227957969</v>
      </c>
    </row>
    <row r="89" customFormat="false" ht="12.75" hidden="false" customHeight="false" outlineLevel="0" collapsed="false">
      <c r="A89" s="33" t="s">
        <v>165</v>
      </c>
      <c r="B89" s="34" t="n">
        <v>5256.95876110019</v>
      </c>
      <c r="C89" s="34" t="n">
        <v>4638460.63600832</v>
      </c>
      <c r="D89" s="34" t="n">
        <v>45</v>
      </c>
      <c r="E89" s="34" t="n">
        <v>0</v>
      </c>
      <c r="F89" s="34" t="n">
        <v>3136</v>
      </c>
      <c r="G89" s="34" t="n">
        <f aca="false">C89/B89</f>
        <v>882.346780106293</v>
      </c>
      <c r="H89" s="102" t="n">
        <f aca="false">D89/B89</f>
        <v>0.00856008236796255</v>
      </c>
      <c r="I89" s="102" t="n">
        <f aca="false">E89/B89</f>
        <v>0</v>
      </c>
      <c r="J89" s="103" t="n">
        <f aca="false">F89/B89</f>
        <v>0.596542629020679</v>
      </c>
    </row>
    <row r="90" customFormat="false" ht="12.75" hidden="false" customHeight="false" outlineLevel="0" collapsed="false">
      <c r="A90" s="33" t="s">
        <v>645</v>
      </c>
      <c r="B90" s="34" t="n">
        <v>5215.94231200171</v>
      </c>
      <c r="C90" s="34" t="n">
        <v>3337578.10054142</v>
      </c>
      <c r="D90" s="34" t="n">
        <v>77</v>
      </c>
      <c r="E90" s="34" t="n">
        <v>0</v>
      </c>
      <c r="F90" s="34" t="n">
        <v>682</v>
      </c>
      <c r="G90" s="34" t="n">
        <f aca="false">C90/B90</f>
        <v>639.880179054466</v>
      </c>
      <c r="H90" s="102" t="n">
        <f aca="false">D90/B90</f>
        <v>0.0147624332084397</v>
      </c>
      <c r="I90" s="102" t="n">
        <f aca="false">E90/B90</f>
        <v>0</v>
      </c>
      <c r="J90" s="103" t="n">
        <f aca="false">F90/B90</f>
        <v>0.130752979846181</v>
      </c>
    </row>
    <row r="91" customFormat="false" ht="12.75" hidden="false" customHeight="false" outlineLevel="0" collapsed="false">
      <c r="A91" s="33" t="s">
        <v>431</v>
      </c>
      <c r="B91" s="34" t="n">
        <v>5135.86287413397</v>
      </c>
      <c r="C91" s="34" t="n">
        <v>3629344.97714149</v>
      </c>
      <c r="D91" s="34" t="n">
        <v>64</v>
      </c>
      <c r="E91" s="34" t="n">
        <v>1</v>
      </c>
      <c r="F91" s="34" t="n">
        <v>2066</v>
      </c>
      <c r="G91" s="34" t="n">
        <f aca="false">C91/B91</f>
        <v>706.667032607152</v>
      </c>
      <c r="H91" s="102" t="n">
        <f aca="false">D91/B91</f>
        <v>0.0124613918962531</v>
      </c>
      <c r="I91" s="102" t="n">
        <f aca="false">E91/B91</f>
        <v>0.000194709248378954</v>
      </c>
      <c r="J91" s="103" t="n">
        <f aca="false">F91/B91</f>
        <v>0.402269307150919</v>
      </c>
    </row>
    <row r="92" customFormat="false" ht="12.75" hidden="false" customHeight="false" outlineLevel="0" collapsed="false">
      <c r="A92" s="33" t="s">
        <v>557</v>
      </c>
      <c r="B92" s="34" t="n">
        <v>5086.33685004618</v>
      </c>
      <c r="C92" s="34" t="n">
        <v>7045181.45477458</v>
      </c>
      <c r="D92" s="34" t="n">
        <v>87</v>
      </c>
      <c r="E92" s="34" t="n">
        <v>1</v>
      </c>
      <c r="F92" s="34" t="n">
        <v>1067</v>
      </c>
      <c r="G92" s="34" t="n">
        <f aca="false">C92/B92</f>
        <v>1385.11892988578</v>
      </c>
      <c r="H92" s="102" t="n">
        <f aca="false">D92/B92</f>
        <v>0.0171046477189591</v>
      </c>
      <c r="I92" s="102" t="n">
        <f aca="false">E92/B92</f>
        <v>0.000196605146194932</v>
      </c>
      <c r="J92" s="103" t="n">
        <f aca="false">F92/B92</f>
        <v>0.209777690989993</v>
      </c>
    </row>
    <row r="93" customFormat="false" ht="12.75" hidden="false" customHeight="false" outlineLevel="0" collapsed="false">
      <c r="A93" s="33" t="s">
        <v>178</v>
      </c>
      <c r="B93" s="34" t="n">
        <v>5065.76150470552</v>
      </c>
      <c r="C93" s="34" t="n">
        <v>4692577.024964</v>
      </c>
      <c r="D93" s="34" t="n">
        <v>44</v>
      </c>
      <c r="E93" s="34" t="n">
        <v>0</v>
      </c>
      <c r="F93" s="34" t="n">
        <v>2918</v>
      </c>
      <c r="G93" s="34" t="n">
        <f aca="false">C93/B93</f>
        <v>926.332007656722</v>
      </c>
      <c r="H93" s="102" t="n">
        <f aca="false">D93/B93</f>
        <v>0.00868576224110215</v>
      </c>
      <c r="I93" s="102" t="n">
        <f aca="false">E93/B93</f>
        <v>0</v>
      </c>
      <c r="J93" s="103" t="n">
        <f aca="false">F93/B93</f>
        <v>0.576023959534911</v>
      </c>
    </row>
    <row r="94" customFormat="false" ht="12.75" hidden="false" customHeight="false" outlineLevel="0" collapsed="false">
      <c r="A94" s="33" t="s">
        <v>408</v>
      </c>
      <c r="B94" s="34" t="n">
        <v>5035.42726344941</v>
      </c>
      <c r="C94" s="34" t="n">
        <v>6528902.08769461</v>
      </c>
      <c r="D94" s="34" t="n">
        <v>78</v>
      </c>
      <c r="E94" s="34" t="n">
        <v>1</v>
      </c>
      <c r="F94" s="34" t="n">
        <v>2403</v>
      </c>
      <c r="G94" s="34" t="n">
        <f aca="false">C94/B94</f>
        <v>1296.59346587843</v>
      </c>
      <c r="H94" s="102" t="n">
        <f aca="false">D94/B94</f>
        <v>0.0154902446046987</v>
      </c>
      <c r="I94" s="102" t="n">
        <f aca="false">E94/B94</f>
        <v>0.000198592879547419</v>
      </c>
      <c r="J94" s="103" t="n">
        <f aca="false">F94/B94</f>
        <v>0.477218689552449</v>
      </c>
    </row>
    <row r="95" customFormat="false" ht="12.75" hidden="false" customHeight="false" outlineLevel="0" collapsed="false">
      <c r="A95" s="33" t="s">
        <v>544</v>
      </c>
      <c r="B95" s="34" t="n">
        <v>4964.00807984266</v>
      </c>
      <c r="C95" s="34" t="n">
        <v>3622702.69942909</v>
      </c>
      <c r="D95" s="34" t="n">
        <v>31</v>
      </c>
      <c r="E95" s="34" t="n">
        <v>0</v>
      </c>
      <c r="F95" s="34" t="n">
        <v>1457</v>
      </c>
      <c r="G95" s="34" t="n">
        <f aca="false">C95/B95</f>
        <v>729.793876472481</v>
      </c>
      <c r="H95" s="102" t="n">
        <f aca="false">D95/B95</f>
        <v>0.00624495357408495</v>
      </c>
      <c r="I95" s="102" t="n">
        <f aca="false">E95/B95</f>
        <v>0</v>
      </c>
      <c r="J95" s="103" t="n">
        <f aca="false">F95/B95</f>
        <v>0.293512817981993</v>
      </c>
    </row>
    <row r="96" customFormat="false" ht="12.75" hidden="false" customHeight="false" outlineLevel="0" collapsed="false">
      <c r="A96" s="33" t="s">
        <v>375</v>
      </c>
      <c r="B96" s="34" t="n">
        <v>4783.08480808697</v>
      </c>
      <c r="C96" s="34" t="n">
        <v>4685815.51916821</v>
      </c>
      <c r="D96" s="34" t="n">
        <v>76</v>
      </c>
      <c r="E96" s="34" t="n">
        <v>3</v>
      </c>
      <c r="F96" s="34" t="n">
        <v>2488</v>
      </c>
      <c r="G96" s="34" t="n">
        <f aca="false">C96/B96</f>
        <v>979.663900427962</v>
      </c>
      <c r="H96" s="102" t="n">
        <f aca="false">D96/B96</f>
        <v>0.0158893272959542</v>
      </c>
      <c r="I96" s="102" t="n">
        <f aca="false">E96/B96</f>
        <v>0.000627210287998191</v>
      </c>
      <c r="J96" s="103" t="n">
        <f aca="false">F96/B96</f>
        <v>0.5201663988465</v>
      </c>
    </row>
    <row r="97" customFormat="false" ht="12.75" hidden="false" customHeight="false" outlineLevel="0" collapsed="false">
      <c r="A97" s="33" t="s">
        <v>404</v>
      </c>
      <c r="B97" s="34" t="n">
        <v>4776.72318315412</v>
      </c>
      <c r="C97" s="34" t="n">
        <v>2799918.47867861</v>
      </c>
      <c r="D97" s="34" t="n">
        <v>44</v>
      </c>
      <c r="E97" s="34" t="n">
        <v>0</v>
      </c>
      <c r="F97" s="34" t="n">
        <v>1632</v>
      </c>
      <c r="G97" s="34" t="n">
        <f aca="false">C97/B97</f>
        <v>586.15883134132</v>
      </c>
      <c r="H97" s="102" t="n">
        <f aca="false">D97/B97</f>
        <v>0.00921133553545097</v>
      </c>
      <c r="I97" s="102" t="n">
        <f aca="false">E97/B97</f>
        <v>0</v>
      </c>
      <c r="J97" s="103" t="n">
        <f aca="false">F97/B97</f>
        <v>0.341656808951272</v>
      </c>
    </row>
    <row r="98" customFormat="false" ht="12.75" hidden="false" customHeight="false" outlineLevel="0" collapsed="false">
      <c r="A98" s="33" t="s">
        <v>334</v>
      </c>
      <c r="B98" s="34" t="n">
        <v>4685.47110068239</v>
      </c>
      <c r="C98" s="34" t="n">
        <v>4263604.46772736</v>
      </c>
      <c r="D98" s="34" t="n">
        <v>45</v>
      </c>
      <c r="E98" s="34" t="n">
        <v>1</v>
      </c>
      <c r="F98" s="34" t="n">
        <v>1838</v>
      </c>
      <c r="G98" s="34" t="n">
        <f aca="false">C98/B98</f>
        <v>909.962814007413</v>
      </c>
      <c r="H98" s="102" t="n">
        <f aca="false">D98/B98</f>
        <v>0.00960415698507803</v>
      </c>
      <c r="I98" s="102" t="n">
        <f aca="false">E98/B98</f>
        <v>0.000213425710779512</v>
      </c>
      <c r="J98" s="103" t="n">
        <f aca="false">F98/B98</f>
        <v>0.392276456412742</v>
      </c>
    </row>
    <row r="99" customFormat="false" ht="12.75" hidden="false" customHeight="false" outlineLevel="0" collapsed="false">
      <c r="A99" s="33" t="s">
        <v>539</v>
      </c>
      <c r="B99" s="34" t="n">
        <v>4659.63823411194</v>
      </c>
      <c r="C99" s="34" t="n">
        <v>3947230.1395977</v>
      </c>
      <c r="D99" s="34" t="n">
        <v>159</v>
      </c>
      <c r="E99" s="34" t="n">
        <v>2</v>
      </c>
      <c r="F99" s="34" t="n">
        <v>1720</v>
      </c>
      <c r="G99" s="34" t="n">
        <f aca="false">C99/B99</f>
        <v>847.110857383972</v>
      </c>
      <c r="H99" s="102" t="n">
        <f aca="false">D99/B99</f>
        <v>0.0341228207022606</v>
      </c>
      <c r="I99" s="102" t="n">
        <f aca="false">E99/B99</f>
        <v>0.000429217870468687</v>
      </c>
      <c r="J99" s="103" t="n">
        <f aca="false">F99/B99</f>
        <v>0.369127368603071</v>
      </c>
    </row>
    <row r="100" customFormat="false" ht="12.75" hidden="false" customHeight="false" outlineLevel="0" collapsed="false">
      <c r="A100" s="33" t="s">
        <v>601</v>
      </c>
      <c r="B100" s="34" t="n">
        <v>4632.27111207181</v>
      </c>
      <c r="C100" s="34" t="n">
        <v>3439429.41218113</v>
      </c>
      <c r="D100" s="34" t="n">
        <v>49</v>
      </c>
      <c r="E100" s="34" t="n">
        <v>1</v>
      </c>
      <c r="F100" s="34" t="n">
        <v>1150</v>
      </c>
      <c r="G100" s="34" t="n">
        <f aca="false">C100/B100</f>
        <v>742.493116004781</v>
      </c>
      <c r="H100" s="102" t="n">
        <f aca="false">D100/B100</f>
        <v>0.0105779646343032</v>
      </c>
      <c r="I100" s="102" t="n">
        <f aca="false">E100/B100</f>
        <v>0.000215876829271494</v>
      </c>
      <c r="J100" s="103" t="n">
        <f aca="false">F100/B100</f>
        <v>0.248258353662218</v>
      </c>
    </row>
    <row r="101" customFormat="false" ht="12.75" hidden="false" customHeight="false" outlineLevel="0" collapsed="false">
      <c r="A101" s="33" t="s">
        <v>549</v>
      </c>
      <c r="B101" s="34" t="n">
        <v>4620.6245345124</v>
      </c>
      <c r="C101" s="34" t="n">
        <v>3833724.87624581</v>
      </c>
      <c r="D101" s="34" t="n">
        <v>75</v>
      </c>
      <c r="E101" s="34" t="n">
        <v>8</v>
      </c>
      <c r="F101" s="34" t="n">
        <v>1225</v>
      </c>
      <c r="G101" s="34" t="n">
        <f aca="false">C101/B101</f>
        <v>829.69842011852</v>
      </c>
      <c r="H101" s="102" t="n">
        <f aca="false">D101/B101</f>
        <v>0.0162315720396257</v>
      </c>
      <c r="I101" s="102" t="n">
        <f aca="false">E101/B101</f>
        <v>0.00173136768422674</v>
      </c>
      <c r="J101" s="103" t="n">
        <f aca="false">F101/B101</f>
        <v>0.26511567664722</v>
      </c>
    </row>
    <row r="102" customFormat="false" ht="12.75" hidden="false" customHeight="false" outlineLevel="0" collapsed="false">
      <c r="A102" s="33" t="s">
        <v>392</v>
      </c>
      <c r="B102" s="34" t="n">
        <v>4466.14782031206</v>
      </c>
      <c r="C102" s="34" t="n">
        <v>3173489.0086476</v>
      </c>
      <c r="D102" s="34" t="n">
        <v>65</v>
      </c>
      <c r="E102" s="34" t="n">
        <v>1</v>
      </c>
      <c r="F102" s="34" t="n">
        <v>2130</v>
      </c>
      <c r="G102" s="34" t="n">
        <f aca="false">C102/B102</f>
        <v>710.565152862733</v>
      </c>
      <c r="H102" s="102" t="n">
        <f aca="false">D102/B102</f>
        <v>0.0145539293850463</v>
      </c>
      <c r="I102" s="102" t="n">
        <f aca="false">E102/B102</f>
        <v>0.000223906605923789</v>
      </c>
      <c r="J102" s="103" t="n">
        <f aca="false">F102/B102</f>
        <v>0.47692107061767</v>
      </c>
    </row>
    <row r="103" customFormat="false" ht="12.75" hidden="false" customHeight="false" outlineLevel="0" collapsed="false">
      <c r="A103" s="33" t="s">
        <v>325</v>
      </c>
      <c r="B103" s="34" t="n">
        <v>4410.39714088151</v>
      </c>
      <c r="C103" s="34" t="n">
        <v>3782125.9791161</v>
      </c>
      <c r="D103" s="34" t="n">
        <v>67</v>
      </c>
      <c r="E103" s="34" t="n">
        <v>4</v>
      </c>
      <c r="F103" s="34" t="n">
        <v>2287</v>
      </c>
      <c r="G103" s="34" t="n">
        <f aca="false">C103/B103</f>
        <v>857.547712440282</v>
      </c>
      <c r="H103" s="102" t="n">
        <f aca="false">D103/B103</f>
        <v>0.0151913757105803</v>
      </c>
      <c r="I103" s="102" t="n">
        <f aca="false">E103/B103</f>
        <v>0.000906947803616732</v>
      </c>
      <c r="J103" s="103" t="n">
        <f aca="false">F103/B103</f>
        <v>0.518547406717867</v>
      </c>
    </row>
    <row r="104" customFormat="false" ht="12.75" hidden="false" customHeight="false" outlineLevel="0" collapsed="false">
      <c r="A104" s="33" t="s">
        <v>666</v>
      </c>
      <c r="B104" s="34" t="n">
        <v>4408.55877006519</v>
      </c>
      <c r="C104" s="34" t="n">
        <v>2871341.23858604</v>
      </c>
      <c r="D104" s="34" t="n">
        <v>92</v>
      </c>
      <c r="E104" s="34" t="n">
        <v>0</v>
      </c>
      <c r="F104" s="34" t="n">
        <v>297</v>
      </c>
      <c r="G104" s="34" t="n">
        <f aca="false">C104/B104</f>
        <v>651.310641038269</v>
      </c>
      <c r="H104" s="102" t="n">
        <f aca="false">D104/B104</f>
        <v>0.0208684980281299</v>
      </c>
      <c r="I104" s="102" t="n">
        <f aca="false">E104/B104</f>
        <v>0</v>
      </c>
      <c r="J104" s="103" t="n">
        <f aca="false">F104/B104</f>
        <v>0.0673689555908105</v>
      </c>
    </row>
    <row r="105" customFormat="false" ht="12.75" hidden="false" customHeight="false" outlineLevel="0" collapsed="false">
      <c r="A105" s="33" t="s">
        <v>191</v>
      </c>
      <c r="B105" s="34" t="n">
        <v>4364.59714295668</v>
      </c>
      <c r="C105" s="34" t="n">
        <v>3268813.97399223</v>
      </c>
      <c r="D105" s="34" t="n">
        <v>57</v>
      </c>
      <c r="E105" s="34" t="n">
        <v>5</v>
      </c>
      <c r="F105" s="34" t="n">
        <v>2635</v>
      </c>
      <c r="G105" s="34" t="n">
        <f aca="false">C105/B105</f>
        <v>748.938302190671</v>
      </c>
      <c r="H105" s="102" t="n">
        <f aca="false">D105/B105</f>
        <v>0.0130596245502252</v>
      </c>
      <c r="I105" s="102" t="n">
        <f aca="false">E105/B105</f>
        <v>0.00114558110089695</v>
      </c>
      <c r="J105" s="103" t="n">
        <f aca="false">F105/B105</f>
        <v>0.603721240172693</v>
      </c>
    </row>
    <row r="106" customFormat="false" ht="12.75" hidden="false" customHeight="false" outlineLevel="0" collapsed="false">
      <c r="A106" s="33" t="s">
        <v>538</v>
      </c>
      <c r="B106" s="34" t="n">
        <v>4344.66837941808</v>
      </c>
      <c r="C106" s="34" t="n">
        <v>4164245.89381182</v>
      </c>
      <c r="D106" s="34" t="n">
        <v>66</v>
      </c>
      <c r="E106" s="34" t="n">
        <v>0</v>
      </c>
      <c r="F106" s="34" t="n">
        <v>1239</v>
      </c>
      <c r="G106" s="34" t="n">
        <f aca="false">C106/B106</f>
        <v>958.472668141722</v>
      </c>
      <c r="H106" s="102" t="n">
        <f aca="false">D106/B106</f>
        <v>0.0151910328329455</v>
      </c>
      <c r="I106" s="102" t="n">
        <f aca="false">E106/B106</f>
        <v>0</v>
      </c>
      <c r="J106" s="103" t="n">
        <f aca="false">F106/B106</f>
        <v>0.285177116363931</v>
      </c>
    </row>
    <row r="107" customFormat="false" ht="12.75" hidden="false" customHeight="false" outlineLevel="0" collapsed="false">
      <c r="A107" s="33" t="s">
        <v>174</v>
      </c>
      <c r="B107" s="34" t="n">
        <v>4305.66838384047</v>
      </c>
      <c r="C107" s="34" t="n">
        <v>4964213.88920105</v>
      </c>
      <c r="D107" s="34" t="n">
        <v>45</v>
      </c>
      <c r="E107" s="34" t="n">
        <v>0</v>
      </c>
      <c r="F107" s="34" t="n">
        <v>2845</v>
      </c>
      <c r="G107" s="34" t="n">
        <f aca="false">C107/B107</f>
        <v>1152.94849641281</v>
      </c>
      <c r="H107" s="102" t="n">
        <f aca="false">D107/B107</f>
        <v>0.01045133902297</v>
      </c>
      <c r="I107" s="102" t="n">
        <f aca="false">E107/B107</f>
        <v>0</v>
      </c>
      <c r="J107" s="103" t="n">
        <f aca="false">F107/B107</f>
        <v>0.660756878229991</v>
      </c>
    </row>
    <row r="108" customFormat="false" ht="12.75" hidden="false" customHeight="false" outlineLevel="0" collapsed="false">
      <c r="A108" s="33" t="s">
        <v>149</v>
      </c>
      <c r="B108" s="34" t="n">
        <v>4267.42729062773</v>
      </c>
      <c r="C108" s="34" t="n">
        <v>3645514.6465586</v>
      </c>
      <c r="D108" s="34" t="n">
        <v>73</v>
      </c>
      <c r="E108" s="34" t="n">
        <v>2</v>
      </c>
      <c r="F108" s="34" t="n">
        <v>3476</v>
      </c>
      <c r="G108" s="34" t="n">
        <f aca="false">C108/B108</f>
        <v>854.265204369153</v>
      </c>
      <c r="H108" s="102" t="n">
        <f aca="false">D108/B108</f>
        <v>0.0171063254341381</v>
      </c>
      <c r="I108" s="102" t="n">
        <f aca="false">E108/B108</f>
        <v>0.000468666450250358</v>
      </c>
      <c r="J108" s="103" t="n">
        <f aca="false">F108/B108</f>
        <v>0.814542290535122</v>
      </c>
    </row>
    <row r="109" customFormat="false" ht="12.75" hidden="false" customHeight="false" outlineLevel="0" collapsed="false">
      <c r="A109" s="33" t="s">
        <v>184</v>
      </c>
      <c r="B109" s="34" t="n">
        <v>4247.23001874005</v>
      </c>
      <c r="C109" s="34" t="n">
        <v>4150285.80047538</v>
      </c>
      <c r="D109" s="34" t="n">
        <v>32</v>
      </c>
      <c r="E109" s="34" t="n">
        <v>0</v>
      </c>
      <c r="F109" s="34" t="n">
        <v>2440</v>
      </c>
      <c r="G109" s="34" t="n">
        <f aca="false">C109/B109</f>
        <v>977.174719090578</v>
      </c>
      <c r="H109" s="102" t="n">
        <f aca="false">D109/B109</f>
        <v>0.00753432233686578</v>
      </c>
      <c r="I109" s="102" t="n">
        <f aca="false">E109/B109</f>
        <v>0</v>
      </c>
      <c r="J109" s="103" t="n">
        <f aca="false">F109/B109</f>
        <v>0.574492078186015</v>
      </c>
    </row>
    <row r="110" customFormat="false" ht="12.75" hidden="false" customHeight="false" outlineLevel="0" collapsed="false">
      <c r="A110" s="33" t="s">
        <v>133</v>
      </c>
      <c r="B110" s="34" t="n">
        <v>4208.44646043423</v>
      </c>
      <c r="C110" s="34" t="n">
        <v>3807003.64000768</v>
      </c>
      <c r="D110" s="34" t="n">
        <v>119</v>
      </c>
      <c r="E110" s="34" t="n">
        <v>15</v>
      </c>
      <c r="F110" s="34" t="n">
        <v>3117</v>
      </c>
      <c r="G110" s="34" t="n">
        <f aca="false">C110/B110</f>
        <v>904.610210869802</v>
      </c>
      <c r="H110" s="102" t="n">
        <f aca="false">D110/B110</f>
        <v>0.028276467603611</v>
      </c>
      <c r="I110" s="102" t="n">
        <f aca="false">E110/B110</f>
        <v>0.00356426062230391</v>
      </c>
      <c r="J110" s="103" t="n">
        <f aca="false">F110/B110</f>
        <v>0.740653357314753</v>
      </c>
    </row>
    <row r="111" customFormat="false" ht="12.75" hidden="false" customHeight="false" outlineLevel="0" collapsed="false">
      <c r="A111" s="33" t="s">
        <v>553</v>
      </c>
      <c r="B111" s="34" t="n">
        <v>4204.11221775924</v>
      </c>
      <c r="C111" s="34" t="n">
        <v>4096045.76046051</v>
      </c>
      <c r="D111" s="34" t="n">
        <v>130</v>
      </c>
      <c r="E111" s="34" t="n">
        <v>0</v>
      </c>
      <c r="F111" s="34" t="n">
        <v>1135</v>
      </c>
      <c r="G111" s="34" t="n">
        <f aca="false">C111/B111</f>
        <v>974.295058813552</v>
      </c>
      <c r="H111" s="102" t="n">
        <f aca="false">D111/B111</f>
        <v>0.0309221051357399</v>
      </c>
      <c r="I111" s="102" t="n">
        <f aca="false">E111/B111</f>
        <v>0</v>
      </c>
      <c r="J111" s="103" t="n">
        <f aca="false">F111/B111</f>
        <v>0.269973764069729</v>
      </c>
    </row>
    <row r="112" customFormat="false" ht="12.75" hidden="false" customHeight="false" outlineLevel="0" collapsed="false">
      <c r="A112" s="33" t="s">
        <v>160</v>
      </c>
      <c r="B112" s="34" t="n">
        <v>4204.01358693279</v>
      </c>
      <c r="C112" s="34" t="n">
        <v>3465584.42417696</v>
      </c>
      <c r="D112" s="34" t="n">
        <v>93</v>
      </c>
      <c r="E112" s="34" t="n">
        <v>4</v>
      </c>
      <c r="F112" s="34" t="n">
        <v>3161</v>
      </c>
      <c r="G112" s="34" t="n">
        <f aca="false">C112/B112</f>
        <v>824.351385292601</v>
      </c>
      <c r="H112" s="102" t="n">
        <f aca="false">D112/B112</f>
        <v>0.0221217172772869</v>
      </c>
      <c r="I112" s="102" t="n">
        <f aca="false">E112/B112</f>
        <v>0.00095147171085105</v>
      </c>
      <c r="J112" s="103" t="n">
        <f aca="false">F112/B112</f>
        <v>0.751900519500042</v>
      </c>
    </row>
    <row r="113" customFormat="false" ht="12.75" hidden="false" customHeight="false" outlineLevel="0" collapsed="false">
      <c r="A113" s="33" t="s">
        <v>546</v>
      </c>
      <c r="B113" s="34" t="n">
        <v>4141.70948654925</v>
      </c>
      <c r="C113" s="34" t="n">
        <v>4115195.5993632</v>
      </c>
      <c r="D113" s="34" t="n">
        <v>74</v>
      </c>
      <c r="E113" s="34" t="n">
        <v>1</v>
      </c>
      <c r="F113" s="34" t="n">
        <v>1095</v>
      </c>
      <c r="G113" s="34" t="n">
        <f aca="false">C113/B113</f>
        <v>993.598322800728</v>
      </c>
      <c r="H113" s="102" t="n">
        <f aca="false">D113/B113</f>
        <v>0.017867018495702</v>
      </c>
      <c r="I113" s="102" t="n">
        <f aca="false">E113/B113</f>
        <v>0.000241446195887865</v>
      </c>
      <c r="J113" s="103" t="n">
        <f aca="false">F113/B113</f>
        <v>0.264383584497212</v>
      </c>
    </row>
    <row r="114" customFormat="false" ht="12.75" hidden="false" customHeight="false" outlineLevel="0" collapsed="false">
      <c r="A114" s="33" t="s">
        <v>620</v>
      </c>
      <c r="B114" s="34" t="n">
        <v>4051.59988056309</v>
      </c>
      <c r="C114" s="34" t="n">
        <v>2236995.155859</v>
      </c>
      <c r="D114" s="34" t="n">
        <v>109</v>
      </c>
      <c r="E114" s="34" t="n">
        <v>2</v>
      </c>
      <c r="F114" s="34" t="n">
        <v>793</v>
      </c>
      <c r="G114" s="34" t="n">
        <f aca="false">C114/B114</f>
        <v>552.1263752106</v>
      </c>
      <c r="H114" s="102" t="n">
        <f aca="false">D114/B114</f>
        <v>0.0269029527132998</v>
      </c>
      <c r="I114" s="102" t="n">
        <f aca="false">E114/B114</f>
        <v>0.000493632159877061</v>
      </c>
      <c r="J114" s="103" t="n">
        <f aca="false">F114/B114</f>
        <v>0.195725151391255</v>
      </c>
    </row>
    <row r="115" customFormat="false" ht="12.75" hidden="false" customHeight="false" outlineLevel="0" collapsed="false">
      <c r="A115" s="33" t="s">
        <v>439</v>
      </c>
      <c r="B115" s="34" t="n">
        <v>4046.15332608902</v>
      </c>
      <c r="C115" s="34" t="n">
        <v>3697548.93266208</v>
      </c>
      <c r="D115" s="34" t="n">
        <v>89</v>
      </c>
      <c r="E115" s="34" t="n">
        <v>0</v>
      </c>
      <c r="F115" s="34" t="n">
        <v>1680</v>
      </c>
      <c r="G115" s="34" t="n">
        <f aca="false">C115/B115</f>
        <v>913.8430095619</v>
      </c>
      <c r="H115" s="102" t="n">
        <f aca="false">D115/B115</f>
        <v>0.0219962005458717</v>
      </c>
      <c r="I115" s="102" t="n">
        <f aca="false">E115/B115</f>
        <v>0</v>
      </c>
      <c r="J115" s="103" t="n">
        <f aca="false">F115/B115</f>
        <v>0.415209178843421</v>
      </c>
    </row>
    <row r="116" customFormat="false" ht="12.75" hidden="false" customHeight="false" outlineLevel="0" collapsed="false">
      <c r="A116" s="33" t="s">
        <v>228</v>
      </c>
      <c r="B116" s="34" t="n">
        <v>3934.65195246879</v>
      </c>
      <c r="C116" s="34" t="n">
        <v>2599539.49457835</v>
      </c>
      <c r="D116" s="34" t="n">
        <v>86</v>
      </c>
      <c r="E116" s="34" t="n">
        <v>1</v>
      </c>
      <c r="F116" s="34" t="n">
        <v>2344</v>
      </c>
      <c r="G116" s="34" t="n">
        <f aca="false">C116/B116</f>
        <v>660.678384258937</v>
      </c>
      <c r="H116" s="102" t="n">
        <f aca="false">D116/B116</f>
        <v>0.0218570793653145</v>
      </c>
      <c r="I116" s="102" t="n">
        <f aca="false">E116/B116</f>
        <v>0.000254152085643192</v>
      </c>
      <c r="J116" s="103" t="n">
        <f aca="false">F116/B116</f>
        <v>0.595732488747642</v>
      </c>
    </row>
    <row r="117" customFormat="false" ht="12.75" hidden="false" customHeight="false" outlineLevel="0" collapsed="false">
      <c r="A117" s="33" t="s">
        <v>283</v>
      </c>
      <c r="B117" s="34" t="n">
        <v>3904.791673386</v>
      </c>
      <c r="C117" s="34" t="n">
        <v>2588851.45162114</v>
      </c>
      <c r="D117" s="34" t="n">
        <v>104</v>
      </c>
      <c r="E117" s="34" t="n">
        <v>0</v>
      </c>
      <c r="F117" s="34" t="n">
        <v>1959</v>
      </c>
      <c r="G117" s="34" t="n">
        <f aca="false">C117/B117</f>
        <v>662.993488043434</v>
      </c>
      <c r="H117" s="102" t="n">
        <f aca="false">D117/B117</f>
        <v>0.026633943293015</v>
      </c>
      <c r="I117" s="102" t="n">
        <f aca="false">E117/B117</f>
        <v>0</v>
      </c>
      <c r="J117" s="103" t="n">
        <f aca="false">F117/B117</f>
        <v>0.501691297221312</v>
      </c>
    </row>
    <row r="118" customFormat="false" ht="12.75" hidden="false" customHeight="false" outlineLevel="0" collapsed="false">
      <c r="A118" s="33" t="s">
        <v>592</v>
      </c>
      <c r="B118" s="34" t="n">
        <v>3888.13962195627</v>
      </c>
      <c r="C118" s="34" t="n">
        <v>1981199.63487848</v>
      </c>
      <c r="D118" s="34" t="n">
        <v>34</v>
      </c>
      <c r="E118" s="34" t="n">
        <v>0</v>
      </c>
      <c r="F118" s="34" t="n">
        <v>643</v>
      </c>
      <c r="G118" s="34" t="n">
        <f aca="false">C118/B118</f>
        <v>509.549508893835</v>
      </c>
      <c r="H118" s="102" t="n">
        <f aca="false">D118/B118</f>
        <v>0.0087445419418589</v>
      </c>
      <c r="I118" s="102" t="n">
        <f aca="false">E118/B118</f>
        <v>0</v>
      </c>
      <c r="J118" s="103" t="n">
        <f aca="false">F118/B118</f>
        <v>0.165374719665155</v>
      </c>
    </row>
    <row r="119" customFormat="false" ht="12.75" hidden="false" customHeight="false" outlineLevel="0" collapsed="false">
      <c r="A119" s="33" t="s">
        <v>366</v>
      </c>
      <c r="B119" s="34" t="n">
        <v>3817.71223015617</v>
      </c>
      <c r="C119" s="34" t="n">
        <v>7010691.25177745</v>
      </c>
      <c r="D119" s="34" t="n">
        <v>28</v>
      </c>
      <c r="E119" s="34" t="n">
        <v>0</v>
      </c>
      <c r="F119" s="34" t="n">
        <v>1662</v>
      </c>
      <c r="G119" s="34" t="n">
        <f aca="false">C119/B119</f>
        <v>1836.35927202681</v>
      </c>
      <c r="H119" s="102" t="n">
        <f aca="false">D119/B119</f>
        <v>0.00733423535143051</v>
      </c>
      <c r="I119" s="102" t="n">
        <f aca="false">E119/B119</f>
        <v>0</v>
      </c>
      <c r="J119" s="103" t="n">
        <f aca="false">F119/B119</f>
        <v>0.435339255502768</v>
      </c>
    </row>
    <row r="120" customFormat="false" ht="12.75" hidden="false" customHeight="false" outlineLevel="0" collapsed="false">
      <c r="A120" s="33" t="s">
        <v>463</v>
      </c>
      <c r="B120" s="34" t="n">
        <v>3802.61359322629</v>
      </c>
      <c r="C120" s="34" t="n">
        <v>2356108.98643463</v>
      </c>
      <c r="D120" s="34" t="n">
        <v>59</v>
      </c>
      <c r="E120" s="34" t="n">
        <v>0</v>
      </c>
      <c r="F120" s="34" t="n">
        <v>1567</v>
      </c>
      <c r="G120" s="34" t="n">
        <f aca="false">C120/B120</f>
        <v>619.602525650158</v>
      </c>
      <c r="H120" s="102" t="n">
        <f aca="false">D120/B120</f>
        <v>0.0155156443202903</v>
      </c>
      <c r="I120" s="102" t="n">
        <f aca="false">E120/B120</f>
        <v>0</v>
      </c>
      <c r="J120" s="103" t="n">
        <f aca="false">F120/B120</f>
        <v>0.412084994066014</v>
      </c>
    </row>
    <row r="121" customFormat="false" ht="12.75" hidden="false" customHeight="false" outlineLevel="0" collapsed="false">
      <c r="A121" s="33" t="s">
        <v>653</v>
      </c>
      <c r="B121" s="34" t="n">
        <v>3789.29030178254</v>
      </c>
      <c r="C121" s="34" t="n">
        <v>2577368.96129013</v>
      </c>
      <c r="D121" s="34" t="n">
        <v>105</v>
      </c>
      <c r="E121" s="34" t="n">
        <v>3</v>
      </c>
      <c r="F121" s="34" t="n">
        <v>381</v>
      </c>
      <c r="G121" s="34" t="n">
        <f aca="false">C121/B121</f>
        <v>680.17194673042</v>
      </c>
      <c r="H121" s="102" t="n">
        <f aca="false">D121/B121</f>
        <v>0.0277096742761056</v>
      </c>
      <c r="I121" s="102" t="n">
        <f aca="false">E121/B121</f>
        <v>0.000791704979317302</v>
      </c>
      <c r="J121" s="103" t="n">
        <f aca="false">F121/B121</f>
        <v>0.100546532373297</v>
      </c>
    </row>
    <row r="122" customFormat="false" ht="12.75" hidden="false" customHeight="false" outlineLevel="0" collapsed="false">
      <c r="A122" s="33" t="s">
        <v>623</v>
      </c>
      <c r="B122" s="34" t="n">
        <v>3776.6053814399</v>
      </c>
      <c r="C122" s="34" t="n">
        <v>3136316.66410271</v>
      </c>
      <c r="D122" s="34" t="n">
        <v>40</v>
      </c>
      <c r="E122" s="34" t="n">
        <v>1</v>
      </c>
      <c r="F122" s="34" t="n">
        <v>636</v>
      </c>
      <c r="G122" s="34" t="n">
        <f aca="false">C122/B122</f>
        <v>830.459194788027</v>
      </c>
      <c r="H122" s="102" t="n">
        <f aca="false">D122/B122</f>
        <v>0.0105915222693321</v>
      </c>
      <c r="I122" s="102" t="n">
        <f aca="false">E122/B122</f>
        <v>0.000264788056733302</v>
      </c>
      <c r="J122" s="103" t="n">
        <f aca="false">F122/B122</f>
        <v>0.16840520408238</v>
      </c>
    </row>
    <row r="123" customFormat="false" ht="12.75" hidden="false" customHeight="false" outlineLevel="0" collapsed="false">
      <c r="A123" s="33" t="s">
        <v>616</v>
      </c>
      <c r="B123" s="34" t="n">
        <v>3688.54511283338</v>
      </c>
      <c r="C123" s="34" t="n">
        <v>5826880.30970638</v>
      </c>
      <c r="D123" s="34" t="n">
        <v>22</v>
      </c>
      <c r="E123" s="34" t="n">
        <v>0</v>
      </c>
      <c r="F123" s="34" t="n">
        <v>930</v>
      </c>
      <c r="G123" s="34" t="n">
        <f aca="false">C123/B123</f>
        <v>1579.72320561654</v>
      </c>
      <c r="H123" s="102" t="n">
        <f aca="false">D123/B123</f>
        <v>0.00596441125891519</v>
      </c>
      <c r="I123" s="102" t="n">
        <f aca="false">E123/B123</f>
        <v>0</v>
      </c>
      <c r="J123" s="103" t="n">
        <f aca="false">F123/B123</f>
        <v>0.252131930490506</v>
      </c>
    </row>
    <row r="124" customFormat="false" ht="12.75" hidden="false" customHeight="false" outlineLevel="0" collapsed="false">
      <c r="A124" s="33" t="s">
        <v>413</v>
      </c>
      <c r="B124" s="34" t="n">
        <v>3652.52592536481</v>
      </c>
      <c r="C124" s="34" t="n">
        <v>2675203.23074188</v>
      </c>
      <c r="D124" s="34" t="n">
        <v>93</v>
      </c>
      <c r="E124" s="34" t="n">
        <v>0</v>
      </c>
      <c r="F124" s="34" t="n">
        <v>1538</v>
      </c>
      <c r="G124" s="34" t="n">
        <f aca="false">C124/B124</f>
        <v>732.42552836218</v>
      </c>
      <c r="H124" s="102" t="n">
        <f aca="false">D124/B124</f>
        <v>0.0254618315928069</v>
      </c>
      <c r="I124" s="102" t="n">
        <f aca="false">E124/B124</f>
        <v>0</v>
      </c>
      <c r="J124" s="103" t="n">
        <f aca="false">F124/B124</f>
        <v>0.421078462255237</v>
      </c>
    </row>
    <row r="125" customFormat="false" ht="12.75" hidden="false" customHeight="false" outlineLevel="0" collapsed="false">
      <c r="A125" s="33" t="s">
        <v>654</v>
      </c>
      <c r="B125" s="34" t="n">
        <v>3634.87660592189</v>
      </c>
      <c r="C125" s="34" t="n">
        <v>2536530.49025462</v>
      </c>
      <c r="D125" s="34" t="n">
        <v>139</v>
      </c>
      <c r="E125" s="34" t="n">
        <v>0</v>
      </c>
      <c r="F125" s="34" t="n">
        <v>309</v>
      </c>
      <c r="G125" s="34" t="n">
        <f aca="false">C125/B125</f>
        <v>697.831251306342</v>
      </c>
      <c r="H125" s="102" t="n">
        <f aca="false">D125/B125</f>
        <v>0.038240637872973</v>
      </c>
      <c r="I125" s="102" t="n">
        <f aca="false">E125/B125</f>
        <v>0</v>
      </c>
      <c r="J125" s="103" t="n">
        <f aca="false">F125/B125</f>
        <v>0.0850097633291269</v>
      </c>
    </row>
    <row r="126" customFormat="false" ht="12.75" hidden="false" customHeight="false" outlineLevel="0" collapsed="false">
      <c r="A126" s="33" t="s">
        <v>427</v>
      </c>
      <c r="B126" s="34" t="n">
        <v>3634.52044868376</v>
      </c>
      <c r="C126" s="34" t="n">
        <v>3014605.46894438</v>
      </c>
      <c r="D126" s="34" t="n">
        <v>201</v>
      </c>
      <c r="E126" s="34" t="n">
        <v>1</v>
      </c>
      <c r="F126" s="34" t="n">
        <v>1361</v>
      </c>
      <c r="G126" s="34" t="n">
        <f aca="false">C126/B126</f>
        <v>829.436926138665</v>
      </c>
      <c r="H126" s="102" t="n">
        <f aca="false">D126/B126</f>
        <v>0.055303031813397</v>
      </c>
      <c r="I126" s="102" t="n">
        <f aca="false">E126/B126</f>
        <v>0.000275139461758194</v>
      </c>
      <c r="J126" s="103" t="n">
        <f aca="false">F126/B126</f>
        <v>0.374464807452902</v>
      </c>
    </row>
    <row r="127" customFormat="false" ht="12.75" hidden="false" customHeight="false" outlineLevel="0" collapsed="false">
      <c r="A127" s="33" t="s">
        <v>552</v>
      </c>
      <c r="B127" s="34" t="n">
        <v>3630.1560594337</v>
      </c>
      <c r="C127" s="34" t="n">
        <v>1949685.54484437</v>
      </c>
      <c r="D127" s="34" t="n">
        <v>89</v>
      </c>
      <c r="E127" s="34" t="n">
        <v>1</v>
      </c>
      <c r="F127" s="34" t="n">
        <v>1010</v>
      </c>
      <c r="G127" s="34" t="n">
        <f aca="false">C127/B127</f>
        <v>537.080365946724</v>
      </c>
      <c r="H127" s="102" t="n">
        <f aca="false">D127/B127</f>
        <v>0.0245168523178819</v>
      </c>
      <c r="I127" s="102" t="n">
        <f aca="false">E127/B127</f>
        <v>0.000275470250762718</v>
      </c>
      <c r="J127" s="103" t="n">
        <f aca="false">F127/B127</f>
        <v>0.278224953270345</v>
      </c>
    </row>
    <row r="128" customFormat="false" ht="12.75" hidden="false" customHeight="false" outlineLevel="0" collapsed="false">
      <c r="A128" s="33" t="s">
        <v>261</v>
      </c>
      <c r="B128" s="34" t="n">
        <v>3620.37798262387</v>
      </c>
      <c r="C128" s="34" t="n">
        <v>2666400.01924271</v>
      </c>
      <c r="D128" s="34" t="n">
        <v>145</v>
      </c>
      <c r="E128" s="34" t="n">
        <v>0</v>
      </c>
      <c r="F128" s="34" t="n">
        <v>1972</v>
      </c>
      <c r="G128" s="34" t="n">
        <f aca="false">C128/B128</f>
        <v>736.497689478886</v>
      </c>
      <c r="H128" s="102" t="n">
        <f aca="false">D128/B128</f>
        <v>0.0400510666830736</v>
      </c>
      <c r="I128" s="102" t="n">
        <f aca="false">E128/B128</f>
        <v>0</v>
      </c>
      <c r="J128" s="103" t="n">
        <f aca="false">F128/B128</f>
        <v>0.544694506889801</v>
      </c>
    </row>
    <row r="129" customFormat="false" ht="12.75" hidden="false" customHeight="false" outlineLevel="0" collapsed="false">
      <c r="A129" s="33" t="s">
        <v>403</v>
      </c>
      <c r="B129" s="34" t="n">
        <v>3582.96704950975</v>
      </c>
      <c r="C129" s="34" t="n">
        <v>2325935.17055315</v>
      </c>
      <c r="D129" s="34" t="n">
        <v>38</v>
      </c>
      <c r="E129" s="34" t="n">
        <v>1</v>
      </c>
      <c r="F129" s="34" t="n">
        <v>1284</v>
      </c>
      <c r="G129" s="34" t="n">
        <f aca="false">C129/B129</f>
        <v>649.164543913794</v>
      </c>
      <c r="H129" s="102" t="n">
        <f aca="false">D129/B129</f>
        <v>0.0106057352677021</v>
      </c>
      <c r="I129" s="102" t="n">
        <f aca="false">E129/B129</f>
        <v>0.000279098296518476</v>
      </c>
      <c r="J129" s="103" t="n">
        <f aca="false">F129/B129</f>
        <v>0.358362212729723</v>
      </c>
    </row>
    <row r="130" customFormat="false" ht="12.75" hidden="false" customHeight="false" outlineLevel="0" collapsed="false">
      <c r="A130" s="33" t="s">
        <v>594</v>
      </c>
      <c r="B130" s="34" t="n">
        <v>3488.54785229731</v>
      </c>
      <c r="C130" s="34" t="n">
        <v>4332076.95676105</v>
      </c>
      <c r="D130" s="34" t="n">
        <v>32</v>
      </c>
      <c r="E130" s="34" t="n">
        <v>0</v>
      </c>
      <c r="F130" s="34" t="n">
        <v>823</v>
      </c>
      <c r="G130" s="34" t="n">
        <f aca="false">C130/B130</f>
        <v>1241.79949370861</v>
      </c>
      <c r="H130" s="102" t="n">
        <f aca="false">D130/B130</f>
        <v>0.0091728711644093</v>
      </c>
      <c r="I130" s="102" t="n">
        <f aca="false">E130/B130</f>
        <v>0</v>
      </c>
      <c r="J130" s="103" t="n">
        <f aca="false">F130/B130</f>
        <v>0.235914780259652</v>
      </c>
    </row>
    <row r="131" customFormat="false" ht="12.75" hidden="false" customHeight="false" outlineLevel="0" collapsed="false">
      <c r="A131" s="33" t="s">
        <v>420</v>
      </c>
      <c r="B131" s="34" t="n">
        <v>3450.47661560075</v>
      </c>
      <c r="C131" s="34" t="n">
        <v>3345033.69872617</v>
      </c>
      <c r="D131" s="34" t="n">
        <v>36</v>
      </c>
      <c r="E131" s="34" t="n">
        <v>0</v>
      </c>
      <c r="F131" s="34" t="n">
        <v>1447</v>
      </c>
      <c r="G131" s="34" t="n">
        <f aca="false">C131/B131</f>
        <v>969.441057389626</v>
      </c>
      <c r="H131" s="102" t="n">
        <f aca="false">D131/B131</f>
        <v>0.0104333412483458</v>
      </c>
      <c r="I131" s="102" t="n">
        <f aca="false">E131/B131</f>
        <v>0</v>
      </c>
      <c r="J131" s="103" t="n">
        <f aca="false">F131/B131</f>
        <v>0.419362355176567</v>
      </c>
    </row>
    <row r="132" customFormat="false" ht="12.75" hidden="false" customHeight="false" outlineLevel="0" collapsed="false">
      <c r="A132" s="33" t="s">
        <v>635</v>
      </c>
      <c r="B132" s="34" t="n">
        <v>3430.19990086881</v>
      </c>
      <c r="C132" s="34" t="n">
        <v>2528359.31094006</v>
      </c>
      <c r="D132" s="34" t="n">
        <v>48</v>
      </c>
      <c r="E132" s="34" t="n">
        <v>4</v>
      </c>
      <c r="F132" s="34" t="n">
        <v>454</v>
      </c>
      <c r="G132" s="34" t="n">
        <f aca="false">C132/B132</f>
        <v>737.088036851634</v>
      </c>
      <c r="H132" s="102" t="n">
        <f aca="false">D132/B132</f>
        <v>0.0139933535616517</v>
      </c>
      <c r="I132" s="102" t="n">
        <f aca="false">E132/B132</f>
        <v>0.00116611279680431</v>
      </c>
      <c r="J132" s="103" t="n">
        <f aca="false">F132/B132</f>
        <v>0.132353802437289</v>
      </c>
    </row>
    <row r="133" customFormat="false" ht="12.75" hidden="false" customHeight="false" outlineLevel="0" collapsed="false">
      <c r="A133" s="33" t="s">
        <v>634</v>
      </c>
      <c r="B133" s="34" t="n">
        <v>3416.19717312697</v>
      </c>
      <c r="C133" s="34" t="n">
        <v>5126344.13169931</v>
      </c>
      <c r="D133" s="34" t="n">
        <v>16</v>
      </c>
      <c r="E133" s="34" t="n">
        <v>1</v>
      </c>
      <c r="F133" s="34" t="n">
        <v>673</v>
      </c>
      <c r="G133" s="34" t="n">
        <f aca="false">C133/B133</f>
        <v>1500.59960590828</v>
      </c>
      <c r="H133" s="102" t="n">
        <f aca="false">D133/B133</f>
        <v>0.0046835704115271</v>
      </c>
      <c r="I133" s="102" t="n">
        <f aca="false">E133/B133</f>
        <v>0.000292723150720444</v>
      </c>
      <c r="J133" s="103" t="n">
        <f aca="false">F133/B133</f>
        <v>0.197002680434859</v>
      </c>
    </row>
    <row r="134" customFormat="false" ht="12.75" hidden="false" customHeight="false" outlineLevel="0" collapsed="false">
      <c r="A134" s="33" t="s">
        <v>190</v>
      </c>
      <c r="B134" s="34" t="n">
        <v>3408.0821005241</v>
      </c>
      <c r="C134" s="34" t="n">
        <v>3081904.19934664</v>
      </c>
      <c r="D134" s="34" t="n">
        <v>49</v>
      </c>
      <c r="E134" s="34" t="n">
        <v>1</v>
      </c>
      <c r="F134" s="34" t="n">
        <v>2497</v>
      </c>
      <c r="G134" s="34" t="n">
        <f aca="false">C134/B134</f>
        <v>904.292827591419</v>
      </c>
      <c r="H134" s="102" t="n">
        <f aca="false">D134/B134</f>
        <v>0.0143775879085967</v>
      </c>
      <c r="I134" s="102" t="n">
        <f aca="false">E134/B134</f>
        <v>0.000293420161399932</v>
      </c>
      <c r="J134" s="103" t="n">
        <f aca="false">F134/B134</f>
        <v>0.73267014301563</v>
      </c>
    </row>
    <row r="135" customFormat="false" ht="12.75" hidden="false" customHeight="false" outlineLevel="0" collapsed="false">
      <c r="A135" s="33" t="s">
        <v>337</v>
      </c>
      <c r="B135" s="34" t="n">
        <v>3382.15606877719</v>
      </c>
      <c r="C135" s="34" t="n">
        <v>3437387.37321402</v>
      </c>
      <c r="D135" s="34" t="n">
        <v>85</v>
      </c>
      <c r="E135" s="34" t="n">
        <v>8</v>
      </c>
      <c r="F135" s="34" t="n">
        <v>1504</v>
      </c>
      <c r="G135" s="34" t="n">
        <f aca="false">C135/B135</f>
        <v>1016.33020573672</v>
      </c>
      <c r="H135" s="102" t="n">
        <f aca="false">D135/B135</f>
        <v>0.0251318976036288</v>
      </c>
      <c r="I135" s="102" t="n">
        <f aca="false">E135/B135</f>
        <v>0.00236535506857683</v>
      </c>
      <c r="J135" s="103" t="n">
        <f aca="false">F135/B135</f>
        <v>0.444686752892443</v>
      </c>
    </row>
    <row r="136" customFormat="false" ht="12.75" hidden="false" customHeight="false" outlineLevel="0" collapsed="false">
      <c r="A136" s="33" t="s">
        <v>533</v>
      </c>
      <c r="B136" s="34" t="n">
        <v>3355.96155372168</v>
      </c>
      <c r="C136" s="34" t="n">
        <v>3661525.47273676</v>
      </c>
      <c r="D136" s="34" t="n">
        <v>47</v>
      </c>
      <c r="E136" s="34" t="n">
        <v>1</v>
      </c>
      <c r="F136" s="34" t="n">
        <v>884</v>
      </c>
      <c r="G136" s="34" t="n">
        <f aca="false">C136/B136</f>
        <v>1091.05107854296</v>
      </c>
      <c r="H136" s="102" t="n">
        <f aca="false">D136/B136</f>
        <v>0.0140049280206676</v>
      </c>
      <c r="I136" s="102" t="n">
        <f aca="false">E136/B136</f>
        <v>0.000297977191929098</v>
      </c>
      <c r="J136" s="103" t="n">
        <f aca="false">F136/B136</f>
        <v>0.263411837665323</v>
      </c>
    </row>
    <row r="137" customFormat="false" ht="12.75" hidden="false" customHeight="false" outlineLevel="0" collapsed="false">
      <c r="A137" s="33" t="s">
        <v>287</v>
      </c>
      <c r="B137" s="34" t="n">
        <v>3340.92045779619</v>
      </c>
      <c r="C137" s="34" t="n">
        <v>2401286.18613877</v>
      </c>
      <c r="D137" s="34" t="n">
        <v>49</v>
      </c>
      <c r="E137" s="34" t="n">
        <v>4</v>
      </c>
      <c r="F137" s="34" t="n">
        <v>2113</v>
      </c>
      <c r="G137" s="34" t="n">
        <f aca="false">C137/B137</f>
        <v>718.749882397008</v>
      </c>
      <c r="H137" s="102" t="n">
        <f aca="false">D137/B137</f>
        <v>0.0146666167659443</v>
      </c>
      <c r="I137" s="102" t="n">
        <f aca="false">E137/B137</f>
        <v>0.00119727483803627</v>
      </c>
      <c r="J137" s="103" t="n">
        <f aca="false">F137/B137</f>
        <v>0.632460433192661</v>
      </c>
    </row>
    <row r="138" customFormat="false" ht="12.75" hidden="false" customHeight="false" outlineLevel="0" collapsed="false">
      <c r="A138" s="33" t="s">
        <v>457</v>
      </c>
      <c r="B138" s="34" t="n">
        <v>3312.67114819772</v>
      </c>
      <c r="C138" s="34" t="n">
        <v>3921145.23249237</v>
      </c>
      <c r="D138" s="34" t="n">
        <v>160</v>
      </c>
      <c r="E138" s="34" t="n">
        <v>0</v>
      </c>
      <c r="F138" s="34" t="n">
        <v>882</v>
      </c>
      <c r="G138" s="34" t="n">
        <f aca="false">C138/B138</f>
        <v>1183.68079929265</v>
      </c>
      <c r="H138" s="102" t="n">
        <f aca="false">D138/B138</f>
        <v>0.0482993912894279</v>
      </c>
      <c r="I138" s="102" t="n">
        <f aca="false">E138/B138</f>
        <v>0</v>
      </c>
      <c r="J138" s="103" t="n">
        <f aca="false">F138/B138</f>
        <v>0.266250394482971</v>
      </c>
    </row>
    <row r="139" customFormat="false" ht="12.75" hidden="false" customHeight="false" outlineLevel="0" collapsed="false">
      <c r="A139" s="33" t="s">
        <v>351</v>
      </c>
      <c r="B139" s="34" t="n">
        <v>3298.32319928053</v>
      </c>
      <c r="C139" s="34" t="n">
        <v>2784348.57901816</v>
      </c>
      <c r="D139" s="34" t="n">
        <v>30</v>
      </c>
      <c r="E139" s="34" t="n">
        <v>0</v>
      </c>
      <c r="F139" s="34" t="n">
        <v>1915</v>
      </c>
      <c r="G139" s="34" t="n">
        <f aca="false">C139/B139</f>
        <v>844.170934984636</v>
      </c>
      <c r="H139" s="102" t="n">
        <f aca="false">D139/B139</f>
        <v>0.00909553072498898</v>
      </c>
      <c r="I139" s="102" t="n">
        <f aca="false">E139/B139</f>
        <v>0</v>
      </c>
      <c r="J139" s="103" t="n">
        <f aca="false">F139/B139</f>
        <v>0.580598044611796</v>
      </c>
    </row>
    <row r="140" customFormat="false" ht="12.75" hidden="false" customHeight="false" outlineLevel="0" collapsed="false">
      <c r="A140" s="33" t="s">
        <v>390</v>
      </c>
      <c r="B140" s="34" t="n">
        <v>3264.30675672879</v>
      </c>
      <c r="C140" s="34" t="n">
        <v>3272901.41390866</v>
      </c>
      <c r="D140" s="34" t="n">
        <v>19</v>
      </c>
      <c r="E140" s="34" t="n">
        <v>1</v>
      </c>
      <c r="F140" s="34" t="n">
        <v>1465</v>
      </c>
      <c r="G140" s="34" t="n">
        <f aca="false">C140/B140</f>
        <v>1002.63291958152</v>
      </c>
      <c r="H140" s="102" t="n">
        <f aca="false">D140/B140</f>
        <v>0.00582053140711573</v>
      </c>
      <c r="I140" s="102" t="n">
        <f aca="false">E140/B140</f>
        <v>0.000306343758269249</v>
      </c>
      <c r="J140" s="103" t="n">
        <f aca="false">F140/B140</f>
        <v>0.44879360586445</v>
      </c>
    </row>
    <row r="141" customFormat="false" ht="12.75" hidden="false" customHeight="false" outlineLevel="0" collapsed="false">
      <c r="A141" s="33" t="s">
        <v>276</v>
      </c>
      <c r="B141" s="34" t="n">
        <v>3241.59443362848</v>
      </c>
      <c r="C141" s="34" t="n">
        <v>2141632.48030989</v>
      </c>
      <c r="D141" s="34" t="n">
        <v>37</v>
      </c>
      <c r="E141" s="34" t="n">
        <v>3</v>
      </c>
      <c r="F141" s="34" t="n">
        <v>1717</v>
      </c>
      <c r="G141" s="34" t="n">
        <f aca="false">C141/B141</f>
        <v>660.672556101552</v>
      </c>
      <c r="H141" s="102" t="n">
        <f aca="false">D141/B141</f>
        <v>0.0114141360856744</v>
      </c>
      <c r="I141" s="102" t="n">
        <f aca="false">E141/B141</f>
        <v>0.000925470493433057</v>
      </c>
      <c r="J141" s="103" t="n">
        <f aca="false">F141/B141</f>
        <v>0.529677612408186</v>
      </c>
    </row>
    <row r="142" customFormat="false" ht="12.75" hidden="false" customHeight="false" outlineLevel="0" collapsed="false">
      <c r="A142" s="33" t="s">
        <v>285</v>
      </c>
      <c r="B142" s="34" t="n">
        <v>3238.91224453272</v>
      </c>
      <c r="C142" s="34" t="n">
        <v>1953641.99282681</v>
      </c>
      <c r="D142" s="34" t="n">
        <v>62</v>
      </c>
      <c r="E142" s="34" t="n">
        <v>0</v>
      </c>
      <c r="F142" s="34" t="n">
        <v>1605</v>
      </c>
      <c r="G142" s="34" t="n">
        <f aca="false">C142/B142</f>
        <v>603.17842699337</v>
      </c>
      <c r="H142" s="102" t="n">
        <f aca="false">D142/B142</f>
        <v>0.0191422290321869</v>
      </c>
      <c r="I142" s="102" t="n">
        <f aca="false">E142/B142</f>
        <v>0</v>
      </c>
      <c r="J142" s="103" t="n">
        <f aca="false">F142/B142</f>
        <v>0.495536735430001</v>
      </c>
    </row>
    <row r="143" customFormat="false" ht="12.75" hidden="false" customHeight="false" outlineLevel="0" collapsed="false">
      <c r="A143" s="33" t="s">
        <v>353</v>
      </c>
      <c r="B143" s="34" t="n">
        <v>3214.10402247868</v>
      </c>
      <c r="C143" s="34" t="n">
        <v>2568180.90468365</v>
      </c>
      <c r="D143" s="34" t="n">
        <v>36</v>
      </c>
      <c r="E143" s="34" t="n">
        <v>2</v>
      </c>
      <c r="F143" s="34" t="n">
        <v>1509</v>
      </c>
      <c r="G143" s="34" t="n">
        <f aca="false">C143/B143</f>
        <v>799.034781302162</v>
      </c>
      <c r="H143" s="102" t="n">
        <f aca="false">D143/B143</f>
        <v>0.0112006331307962</v>
      </c>
      <c r="I143" s="102" t="n">
        <f aca="false">E143/B143</f>
        <v>0.000622257396155344</v>
      </c>
      <c r="J143" s="103" t="n">
        <f aca="false">F143/B143</f>
        <v>0.469493205399207</v>
      </c>
    </row>
    <row r="144" customFormat="false" ht="12.75" hidden="false" customHeight="false" outlineLevel="0" collapsed="false">
      <c r="A144" s="33" t="s">
        <v>248</v>
      </c>
      <c r="B144" s="34" t="n">
        <v>3186.61088342079</v>
      </c>
      <c r="C144" s="34" t="n">
        <v>2395531.34203522</v>
      </c>
      <c r="D144" s="34" t="n">
        <v>31</v>
      </c>
      <c r="E144" s="34" t="n">
        <v>2</v>
      </c>
      <c r="F144" s="34" t="n">
        <v>1553</v>
      </c>
      <c r="G144" s="34" t="n">
        <f aca="false">C144/B144</f>
        <v>751.74893630679</v>
      </c>
      <c r="H144" s="102" t="n">
        <f aca="false">D144/B144</f>
        <v>0.00972820376698201</v>
      </c>
      <c r="I144" s="102" t="n">
        <f aca="false">E144/B144</f>
        <v>0.00062762604948271</v>
      </c>
      <c r="J144" s="103" t="n">
        <f aca="false">F144/B144</f>
        <v>0.487351627423325</v>
      </c>
    </row>
    <row r="145" customFormat="false" ht="12.75" hidden="false" customHeight="false" outlineLevel="0" collapsed="false">
      <c r="A145" s="33" t="s">
        <v>540</v>
      </c>
      <c r="B145" s="34" t="n">
        <v>3181.60814070282</v>
      </c>
      <c r="C145" s="34" t="n">
        <v>2994700.02033892</v>
      </c>
      <c r="D145" s="34" t="n">
        <v>80</v>
      </c>
      <c r="E145" s="34" t="n">
        <v>0</v>
      </c>
      <c r="F145" s="34" t="n">
        <v>1017</v>
      </c>
      <c r="G145" s="34" t="n">
        <f aca="false">C145/B145</f>
        <v>941.253569862123</v>
      </c>
      <c r="H145" s="102" t="n">
        <f aca="false">D145/B145</f>
        <v>0.0251445170058962</v>
      </c>
      <c r="I145" s="102" t="n">
        <f aca="false">E145/B145</f>
        <v>0</v>
      </c>
      <c r="J145" s="103" t="n">
        <f aca="false">F145/B145</f>
        <v>0.319649672437456</v>
      </c>
    </row>
    <row r="146" customFormat="false" ht="12.75" hidden="false" customHeight="false" outlineLevel="0" collapsed="false">
      <c r="A146" s="33" t="s">
        <v>373</v>
      </c>
      <c r="B146" s="34" t="n">
        <v>3173.8656650572</v>
      </c>
      <c r="C146" s="34" t="n">
        <v>3179072.21257733</v>
      </c>
      <c r="D146" s="34" t="n">
        <v>54</v>
      </c>
      <c r="E146" s="34" t="n">
        <v>2</v>
      </c>
      <c r="F146" s="34" t="n">
        <v>1435</v>
      </c>
      <c r="G146" s="34" t="n">
        <f aca="false">C146/B146</f>
        <v>1001.64044356932</v>
      </c>
      <c r="H146" s="102" t="n">
        <f aca="false">D146/B146</f>
        <v>0.0170139526050252</v>
      </c>
      <c r="I146" s="102" t="n">
        <f aca="false">E146/B146</f>
        <v>0.000630146392778711</v>
      </c>
      <c r="J146" s="103" t="n">
        <f aca="false">F146/B146</f>
        <v>0.452130036818725</v>
      </c>
    </row>
    <row r="147" customFormat="false" ht="12.75" hidden="false" customHeight="false" outlineLevel="0" collapsed="false">
      <c r="A147" s="33" t="s">
        <v>512</v>
      </c>
      <c r="B147" s="34" t="n">
        <v>3165.53143367078</v>
      </c>
      <c r="C147" s="34" t="n">
        <v>2697889.34560405</v>
      </c>
      <c r="D147" s="34" t="n">
        <v>35</v>
      </c>
      <c r="E147" s="34" t="n">
        <v>0</v>
      </c>
      <c r="F147" s="34" t="n">
        <v>915</v>
      </c>
      <c r="G147" s="34" t="n">
        <f aca="false">C147/B147</f>
        <v>852.270590936938</v>
      </c>
      <c r="H147" s="102" t="n">
        <f aca="false">D147/B147</f>
        <v>0.0110565953089948</v>
      </c>
      <c r="I147" s="102" t="n">
        <f aca="false">E147/B147</f>
        <v>0</v>
      </c>
      <c r="J147" s="103" t="n">
        <f aca="false">F147/B147</f>
        <v>0.289050991649436</v>
      </c>
    </row>
    <row r="148" customFormat="false" ht="12.75" hidden="false" customHeight="false" outlineLevel="0" collapsed="false">
      <c r="A148" s="33" t="s">
        <v>203</v>
      </c>
      <c r="B148" s="34" t="n">
        <v>3140.15060408785</v>
      </c>
      <c r="C148" s="34" t="n">
        <v>2821004.53592138</v>
      </c>
      <c r="D148" s="34" t="n">
        <v>59</v>
      </c>
      <c r="E148" s="34" t="n">
        <v>0</v>
      </c>
      <c r="F148" s="34" t="n">
        <v>1831</v>
      </c>
      <c r="G148" s="34" t="n">
        <f aca="false">C148/B148</f>
        <v>898.365999467986</v>
      </c>
      <c r="H148" s="102" t="n">
        <f aca="false">D148/B148</f>
        <v>0.0187889077432126</v>
      </c>
      <c r="I148" s="102" t="n">
        <f aca="false">E148/B148</f>
        <v>0</v>
      </c>
      <c r="J148" s="103" t="n">
        <f aca="false">F148/B148</f>
        <v>0.58309305216648</v>
      </c>
    </row>
    <row r="149" customFormat="false" ht="12.75" hidden="false" customHeight="false" outlineLevel="0" collapsed="false">
      <c r="A149" s="33" t="s">
        <v>205</v>
      </c>
      <c r="B149" s="34" t="n">
        <v>3086.18621813878</v>
      </c>
      <c r="C149" s="34" t="n">
        <v>1976246.68349915</v>
      </c>
      <c r="D149" s="34" t="n">
        <v>45</v>
      </c>
      <c r="E149" s="34" t="n">
        <v>3</v>
      </c>
      <c r="F149" s="34" t="n">
        <v>1756</v>
      </c>
      <c r="G149" s="34" t="n">
        <f aca="false">C149/B149</f>
        <v>640.352377923257</v>
      </c>
      <c r="H149" s="102" t="n">
        <f aca="false">D149/B149</f>
        <v>0.0145811032838902</v>
      </c>
      <c r="I149" s="102" t="n">
        <f aca="false">E149/B149</f>
        <v>0.000972073552259346</v>
      </c>
      <c r="J149" s="103" t="n">
        <f aca="false">F149/B149</f>
        <v>0.568987052589137</v>
      </c>
    </row>
    <row r="150" customFormat="false" ht="12.75" hidden="false" customHeight="false" outlineLevel="0" collapsed="false">
      <c r="A150" s="33" t="s">
        <v>204</v>
      </c>
      <c r="B150" s="34" t="n">
        <v>3038.43553146114</v>
      </c>
      <c r="C150" s="34" t="n">
        <v>1850521.07679906</v>
      </c>
      <c r="D150" s="34" t="n">
        <v>29</v>
      </c>
      <c r="E150" s="34" t="n">
        <v>1</v>
      </c>
      <c r="F150" s="34" t="n">
        <v>1793</v>
      </c>
      <c r="G150" s="34" t="n">
        <f aca="false">C150/B150</f>
        <v>609.037466037389</v>
      </c>
      <c r="H150" s="102" t="n">
        <f aca="false">D150/B150</f>
        <v>0.00954438549040214</v>
      </c>
      <c r="I150" s="102" t="n">
        <f aca="false">E150/B150</f>
        <v>0.000329116741048349</v>
      </c>
      <c r="J150" s="103" t="n">
        <f aca="false">F150/B150</f>
        <v>0.590106316699691</v>
      </c>
    </row>
    <row r="151" customFormat="false" ht="12.75" hidden="false" customHeight="false" outlineLevel="0" collapsed="false">
      <c r="A151" s="33" t="s">
        <v>591</v>
      </c>
      <c r="B151" s="34" t="n">
        <v>3024.46019824454</v>
      </c>
      <c r="C151" s="34" t="n">
        <v>4525278.39868906</v>
      </c>
      <c r="D151" s="34" t="n">
        <v>18</v>
      </c>
      <c r="E151" s="34" t="n">
        <v>0</v>
      </c>
      <c r="F151" s="34" t="n">
        <v>661</v>
      </c>
      <c r="G151" s="34" t="n">
        <f aca="false">C151/B151</f>
        <v>1496.22679819547</v>
      </c>
      <c r="H151" s="102" t="n">
        <f aca="false">D151/B151</f>
        <v>0.00595147524521816</v>
      </c>
      <c r="I151" s="102" t="n">
        <f aca="false">E151/B151</f>
        <v>0</v>
      </c>
      <c r="J151" s="103" t="n">
        <f aca="false">F151/B151</f>
        <v>0.218551396504956</v>
      </c>
    </row>
    <row r="152" customFormat="false" ht="12.75" hidden="false" customHeight="false" outlineLevel="0" collapsed="false">
      <c r="A152" s="33" t="s">
        <v>568</v>
      </c>
      <c r="B152" s="34" t="n">
        <v>3004.56430754112</v>
      </c>
      <c r="C152" s="34" t="n">
        <v>2559449.92292284</v>
      </c>
      <c r="D152" s="34" t="n">
        <v>84</v>
      </c>
      <c r="E152" s="34" t="n">
        <v>3</v>
      </c>
      <c r="F152" s="34" t="n">
        <v>696</v>
      </c>
      <c r="G152" s="34" t="n">
        <f aca="false">C152/B152</f>
        <v>851.853933197205</v>
      </c>
      <c r="H152" s="102" t="n">
        <f aca="false">D152/B152</f>
        <v>0.0279574645113002</v>
      </c>
      <c r="I152" s="102" t="n">
        <f aca="false">E152/B152</f>
        <v>0.000998480875403577</v>
      </c>
      <c r="J152" s="103" t="n">
        <f aca="false">F152/B152</f>
        <v>0.23164756309363</v>
      </c>
    </row>
    <row r="153" customFormat="false" ht="12.75" hidden="false" customHeight="false" outlineLevel="0" collapsed="false">
      <c r="A153" s="33" t="s">
        <v>454</v>
      </c>
      <c r="B153" s="34" t="n">
        <v>3001.39718648279</v>
      </c>
      <c r="C153" s="34" t="n">
        <v>2403785.01662936</v>
      </c>
      <c r="D153" s="34" t="n">
        <v>32</v>
      </c>
      <c r="E153" s="34" t="n">
        <v>1</v>
      </c>
      <c r="F153" s="34" t="n">
        <v>1110</v>
      </c>
      <c r="G153" s="34" t="n">
        <f aca="false">C153/B153</f>
        <v>800.88867526602</v>
      </c>
      <c r="H153" s="102" t="n">
        <f aca="false">D153/B153</f>
        <v>0.0106617012050642</v>
      </c>
      <c r="I153" s="102" t="n">
        <f aca="false">E153/B153</f>
        <v>0.000333178162658258</v>
      </c>
      <c r="J153" s="103" t="n">
        <f aca="false">F153/B153</f>
        <v>0.369827760550666</v>
      </c>
    </row>
    <row r="154" customFormat="false" ht="12.75" hidden="false" customHeight="false" outlineLevel="0" collapsed="false">
      <c r="A154" s="33" t="s">
        <v>467</v>
      </c>
      <c r="B154" s="34" t="n">
        <v>2976.74241016292</v>
      </c>
      <c r="C154" s="34" t="n">
        <v>3610817.0738772</v>
      </c>
      <c r="D154" s="34" t="n">
        <v>42</v>
      </c>
      <c r="E154" s="34" t="n">
        <v>0</v>
      </c>
      <c r="F154" s="34" t="n">
        <v>905</v>
      </c>
      <c r="G154" s="34" t="n">
        <f aca="false">C154/B154</f>
        <v>1213.00958442003</v>
      </c>
      <c r="H154" s="102" t="n">
        <f aca="false">D154/B154</f>
        <v>0.0141093834174591</v>
      </c>
      <c r="I154" s="102" t="n">
        <f aca="false">E154/B154</f>
        <v>0</v>
      </c>
      <c r="J154" s="103" t="n">
        <f aca="false">F154/B154</f>
        <v>0.304023618876203</v>
      </c>
    </row>
    <row r="155" customFormat="false" ht="12.75" hidden="false" customHeight="false" outlineLevel="0" collapsed="false">
      <c r="A155" s="33" t="s">
        <v>442</v>
      </c>
      <c r="B155" s="34" t="n">
        <v>2943.56430030288</v>
      </c>
      <c r="C155" s="34" t="n">
        <v>2030034.84404174</v>
      </c>
      <c r="D155" s="34" t="n">
        <v>95</v>
      </c>
      <c r="E155" s="34" t="n">
        <v>0</v>
      </c>
      <c r="F155" s="34" t="n">
        <v>1024</v>
      </c>
      <c r="G155" s="34" t="n">
        <f aca="false">C155/B155</f>
        <v>689.651944696047</v>
      </c>
      <c r="H155" s="102" t="n">
        <f aca="false">D155/B155</f>
        <v>0.032273798126382</v>
      </c>
      <c r="I155" s="102" t="n">
        <f aca="false">E155/B155</f>
        <v>0</v>
      </c>
      <c r="J155" s="103" t="n">
        <f aca="false">F155/B155</f>
        <v>0.347877571383317</v>
      </c>
    </row>
    <row r="156" customFormat="false" ht="12.75" hidden="false" customHeight="false" outlineLevel="0" collapsed="false">
      <c r="A156" s="33" t="s">
        <v>422</v>
      </c>
      <c r="B156" s="34" t="n">
        <v>2919.03006172133</v>
      </c>
      <c r="C156" s="34" t="n">
        <v>5354326.34772132</v>
      </c>
      <c r="D156" s="34" t="n">
        <v>19</v>
      </c>
      <c r="E156" s="34" t="n">
        <v>0</v>
      </c>
      <c r="F156" s="34" t="n">
        <v>1194</v>
      </c>
      <c r="G156" s="34" t="n">
        <f aca="false">C156/B156</f>
        <v>1834.28270161901</v>
      </c>
      <c r="H156" s="102" t="n">
        <f aca="false">D156/B156</f>
        <v>0.00650901141757884</v>
      </c>
      <c r="I156" s="102" t="n">
        <f aca="false">E156/B156</f>
        <v>0</v>
      </c>
      <c r="J156" s="103" t="n">
        <f aca="false">F156/B156</f>
        <v>0.409039980662586</v>
      </c>
    </row>
    <row r="157" customFormat="false" ht="12.75" hidden="false" customHeight="false" outlineLevel="0" collapsed="false">
      <c r="A157" s="33" t="s">
        <v>841</v>
      </c>
      <c r="B157" s="34" t="n">
        <v>674082.006855182</v>
      </c>
      <c r="C157" s="34" t="n">
        <v>895995735.36829</v>
      </c>
      <c r="D157" s="34" t="n">
        <v>10940</v>
      </c>
      <c r="E157" s="34" t="n">
        <v>283</v>
      </c>
      <c r="F157" s="34" t="n">
        <v>290117</v>
      </c>
      <c r="G157" s="34" t="n">
        <f aca="false">C157/B157</f>
        <v>1329.20879990316</v>
      </c>
      <c r="H157" s="102" t="n">
        <f aca="false">D157/B157</f>
        <v>0.0162294793344786</v>
      </c>
      <c r="I157" s="102" t="n">
        <f aca="false">E157/B157</f>
        <v>0.000419830224100314</v>
      </c>
      <c r="J157" s="103" t="n">
        <f aca="false">F157/B157</f>
        <v>0.430388286661875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1869273.30939898</v>
      </c>
      <c r="C158" s="37" t="n">
        <f aca="false">SUM(C7:C157)</f>
        <v>1852047816.76662</v>
      </c>
      <c r="D158" s="37" t="n">
        <f aca="false">SUM(D7:D157)</f>
        <v>31128</v>
      </c>
      <c r="E158" s="37" t="n">
        <f aca="false">SUM(E7:E157)</f>
        <v>566</v>
      </c>
      <c r="F158" s="37" t="n">
        <f aca="false">SUM(F7:F157)</f>
        <v>726283</v>
      </c>
      <c r="G158" s="37" t="n">
        <f aca="false">C158/B158</f>
        <v>990.784925593415</v>
      </c>
      <c r="H158" s="105" t="n">
        <f aca="false">D158/B158</f>
        <v>0.0166524605275664</v>
      </c>
      <c r="I158" s="105" t="n">
        <f aca="false">E158/B158</f>
        <v>0.000302791462946627</v>
      </c>
      <c r="J158" s="106" t="n">
        <f aca="false">F158/B158</f>
        <v>0.38853761852167</v>
      </c>
    </row>
    <row r="159" s="7" customFormat="true" ht="12.75" hidden="false" customHeight="false" outlineLevel="0" collapsed="false">
      <c r="A159" s="7" t="s">
        <v>838</v>
      </c>
      <c r="B159" s="108"/>
      <c r="C159" s="108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F1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4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false" outlineLevel="0" collapsed="false">
      <c r="A4" s="24" t="s">
        <v>84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8867.24632819462</v>
      </c>
      <c r="C7" s="31" t="n">
        <v>10320134.9616598</v>
      </c>
      <c r="D7" s="31" t="n">
        <v>252</v>
      </c>
      <c r="E7" s="31" t="n">
        <v>3</v>
      </c>
      <c r="F7" s="31" t="n">
        <v>2438</v>
      </c>
      <c r="G7" s="31" t="n">
        <f aca="false">C7/B7</f>
        <v>1163.84890863419</v>
      </c>
      <c r="H7" s="100" t="n">
        <f aca="false">D7/B7</f>
        <v>0.0284191947164851</v>
      </c>
      <c r="I7" s="100" t="n">
        <f aca="false">E7/B7</f>
        <v>0.000338323746624822</v>
      </c>
      <c r="J7" s="101" t="n">
        <f aca="false">F7/B7</f>
        <v>0.274944431423772</v>
      </c>
    </row>
    <row r="8" customFormat="false" ht="12.75" hidden="false" customHeight="false" outlineLevel="0" collapsed="false">
      <c r="A8" s="33" t="s">
        <v>391</v>
      </c>
      <c r="B8" s="34" t="n">
        <v>8978.05179721675</v>
      </c>
      <c r="C8" s="34" t="n">
        <v>8912842.04851348</v>
      </c>
      <c r="D8" s="34" t="n">
        <v>212</v>
      </c>
      <c r="E8" s="34" t="n">
        <v>1</v>
      </c>
      <c r="F8" s="34" t="n">
        <v>1637</v>
      </c>
      <c r="G8" s="34" t="n">
        <f aca="false">C8/B8</f>
        <v>992.736759580348</v>
      </c>
      <c r="H8" s="102" t="n">
        <f aca="false">D8/B8</f>
        <v>0.0236131406666334</v>
      </c>
      <c r="I8" s="102" t="n">
        <f aca="false">E8/B8</f>
        <v>0.000111382738993554</v>
      </c>
      <c r="J8" s="103" t="n">
        <f aca="false">F8/B8</f>
        <v>0.182333543732448</v>
      </c>
    </row>
    <row r="9" customFormat="false" ht="12.75" hidden="false" customHeight="false" outlineLevel="0" collapsed="false">
      <c r="A9" s="33" t="s">
        <v>400</v>
      </c>
      <c r="B9" s="34" t="n">
        <v>6215.07105173589</v>
      </c>
      <c r="C9" s="34" t="n">
        <v>7977359.07316127</v>
      </c>
      <c r="D9" s="34" t="n">
        <v>178</v>
      </c>
      <c r="E9" s="34" t="n">
        <v>2</v>
      </c>
      <c r="F9" s="34" t="n">
        <v>1062</v>
      </c>
      <c r="G9" s="34" t="n">
        <f aca="false">C9/B9</f>
        <v>1283.55074411147</v>
      </c>
      <c r="H9" s="102" t="n">
        <f aca="false">D9/B9</f>
        <v>0.0286400587408062</v>
      </c>
      <c r="I9" s="102" t="n">
        <f aca="false">E9/B9</f>
        <v>0.000321798412818047</v>
      </c>
      <c r="J9" s="103" t="n">
        <f aca="false">F9/B9</f>
        <v>0.170874957206383</v>
      </c>
    </row>
    <row r="10" customFormat="false" ht="12.75" hidden="false" customHeight="false" outlineLevel="0" collapsed="false">
      <c r="A10" s="33" t="s">
        <v>517</v>
      </c>
      <c r="B10" s="34" t="n">
        <v>4351.71768050361</v>
      </c>
      <c r="C10" s="34" t="n">
        <v>5030823.72797611</v>
      </c>
      <c r="D10" s="34" t="n">
        <v>176</v>
      </c>
      <c r="E10" s="34" t="n">
        <v>1</v>
      </c>
      <c r="F10" s="34" t="n">
        <v>776</v>
      </c>
      <c r="G10" s="34" t="n">
        <f aca="false">C10/B10</f>
        <v>1156.05471157171</v>
      </c>
      <c r="H10" s="102" t="n">
        <f aca="false">D10/B10</f>
        <v>0.0404438001087497</v>
      </c>
      <c r="I10" s="102" t="n">
        <f aca="false">E10/B10</f>
        <v>0.000229794318799714</v>
      </c>
      <c r="J10" s="103" t="n">
        <f aca="false">F10/B10</f>
        <v>0.178320391388578</v>
      </c>
    </row>
    <row r="11" customFormat="false" ht="12.75" hidden="false" customHeight="false" outlineLevel="0" collapsed="false">
      <c r="A11" s="33" t="s">
        <v>639</v>
      </c>
      <c r="B11" s="34" t="n">
        <v>4346.69576562847</v>
      </c>
      <c r="C11" s="34" t="n">
        <v>5000347.76766988</v>
      </c>
      <c r="D11" s="34" t="n">
        <v>127</v>
      </c>
      <c r="E11" s="34" t="n">
        <v>2</v>
      </c>
      <c r="F11" s="34" t="n">
        <v>497</v>
      </c>
      <c r="G11" s="34" t="n">
        <f aca="false">C11/B11</f>
        <v>1150.37905509978</v>
      </c>
      <c r="H11" s="102" t="n">
        <f aca="false">D11/B11</f>
        <v>0.0292175958124913</v>
      </c>
      <c r="I11" s="102" t="n">
        <f aca="false">E11/B11</f>
        <v>0.000460119619094351</v>
      </c>
      <c r="J11" s="103" t="n">
        <f aca="false">F11/B11</f>
        <v>0.114339725344946</v>
      </c>
    </row>
    <row r="12" customFormat="false" ht="12.75" hidden="false" customHeight="false" outlineLevel="0" collapsed="false">
      <c r="A12" s="33" t="s">
        <v>357</v>
      </c>
      <c r="B12" s="34" t="n">
        <v>5943.52311772247</v>
      </c>
      <c r="C12" s="34" t="n">
        <v>7035941.90257601</v>
      </c>
      <c r="D12" s="34" t="n">
        <v>127</v>
      </c>
      <c r="E12" s="34" t="n">
        <v>2</v>
      </c>
      <c r="F12" s="34" t="n">
        <v>1043</v>
      </c>
      <c r="G12" s="34" t="n">
        <f aca="false">C12/B12</f>
        <v>1183.79987142578</v>
      </c>
      <c r="H12" s="102" t="n">
        <f aca="false">D12/B12</f>
        <v>0.0213677977664981</v>
      </c>
      <c r="I12" s="102" t="n">
        <f aca="false">E12/B12</f>
        <v>0.000336500752228317</v>
      </c>
      <c r="J12" s="103" t="n">
        <f aca="false">F12/B12</f>
        <v>0.175485142287067</v>
      </c>
    </row>
    <row r="13" customFormat="false" ht="12.75" hidden="false" customHeight="false" outlineLevel="0" collapsed="false">
      <c r="A13" s="33" t="s">
        <v>539</v>
      </c>
      <c r="B13" s="34" t="n">
        <v>3666.94784285267</v>
      </c>
      <c r="C13" s="34" t="n">
        <v>5184087.6861224</v>
      </c>
      <c r="D13" s="34" t="n">
        <v>126</v>
      </c>
      <c r="E13" s="34" t="n">
        <v>2</v>
      </c>
      <c r="F13" s="34" t="n">
        <v>563</v>
      </c>
      <c r="G13" s="34" t="n">
        <f aca="false">C13/B13</f>
        <v>1413.73368487551</v>
      </c>
      <c r="H13" s="102" t="n">
        <f aca="false">D13/B13</f>
        <v>0.0343610014103662</v>
      </c>
      <c r="I13" s="102" t="n">
        <f aca="false">E13/B13</f>
        <v>0.000545412720799464</v>
      </c>
      <c r="J13" s="103" t="n">
        <f aca="false">F13/B13</f>
        <v>0.153533680905049</v>
      </c>
    </row>
    <row r="14" customFormat="false" ht="12.75" hidden="false" customHeight="false" outlineLevel="0" collapsed="false">
      <c r="A14" s="33" t="s">
        <v>656</v>
      </c>
      <c r="B14" s="34" t="n">
        <v>6280.6107716537</v>
      </c>
      <c r="C14" s="34" t="n">
        <v>6205291.93318885</v>
      </c>
      <c r="D14" s="34" t="n">
        <v>111</v>
      </c>
      <c r="E14" s="34" t="n">
        <v>0</v>
      </c>
      <c r="F14" s="34" t="n">
        <v>495</v>
      </c>
      <c r="G14" s="34" t="n">
        <f aca="false">C14/B14</f>
        <v>988.007720713281</v>
      </c>
      <c r="H14" s="102" t="n">
        <f aca="false">D14/B14</f>
        <v>0.0176734403763686</v>
      </c>
      <c r="I14" s="102" t="n">
        <f aca="false">E14/B14</f>
        <v>0</v>
      </c>
      <c r="J14" s="103" t="n">
        <f aca="false">F14/B14</f>
        <v>0.0788139908675897</v>
      </c>
    </row>
    <row r="15" customFormat="false" ht="12.75" hidden="false" customHeight="false" outlineLevel="0" collapsed="false">
      <c r="A15" s="33" t="s">
        <v>381</v>
      </c>
      <c r="B15" s="34" t="n">
        <v>4665.75328342197</v>
      </c>
      <c r="C15" s="34" t="n">
        <v>4672293.27056653</v>
      </c>
      <c r="D15" s="34" t="n">
        <v>103</v>
      </c>
      <c r="E15" s="34" t="n">
        <v>1</v>
      </c>
      <c r="F15" s="34" t="n">
        <v>758</v>
      </c>
      <c r="G15" s="34" t="n">
        <f aca="false">C15/B15</f>
        <v>1001.40170016443</v>
      </c>
      <c r="H15" s="102" t="n">
        <f aca="false">D15/B15</f>
        <v>0.0220757493470502</v>
      </c>
      <c r="I15" s="102" t="n">
        <f aca="false">E15/B15</f>
        <v>0.000214327663563594</v>
      </c>
      <c r="J15" s="103" t="n">
        <f aca="false">F15/B15</f>
        <v>0.162460368981205</v>
      </c>
    </row>
    <row r="16" customFormat="false" ht="12.75" hidden="false" customHeight="false" outlineLevel="0" collapsed="false">
      <c r="A16" s="33" t="s">
        <v>541</v>
      </c>
      <c r="B16" s="34" t="n">
        <v>3725.89304122608</v>
      </c>
      <c r="C16" s="34" t="n">
        <v>5328730.25659791</v>
      </c>
      <c r="D16" s="34" t="n">
        <v>91</v>
      </c>
      <c r="E16" s="34" t="n">
        <v>1</v>
      </c>
      <c r="F16" s="34" t="n">
        <v>662</v>
      </c>
      <c r="G16" s="34" t="n">
        <f aca="false">C16/B16</f>
        <v>1430.18873532784</v>
      </c>
      <c r="H16" s="102" t="n">
        <f aca="false">D16/B16</f>
        <v>0.0244236748057734</v>
      </c>
      <c r="I16" s="102" t="n">
        <f aca="false">E16/B16</f>
        <v>0.000268392030832675</v>
      </c>
      <c r="J16" s="103" t="n">
        <f aca="false">F16/B16</f>
        <v>0.177675524411231</v>
      </c>
    </row>
    <row r="17" customFormat="false" ht="12.75" hidden="false" customHeight="false" outlineLevel="0" collapsed="false">
      <c r="A17" s="33" t="s">
        <v>657</v>
      </c>
      <c r="B17" s="34" t="n">
        <v>4101.47932980721</v>
      </c>
      <c r="C17" s="34" t="n">
        <v>5072252.51241964</v>
      </c>
      <c r="D17" s="34" t="n">
        <v>89</v>
      </c>
      <c r="E17" s="34" t="n">
        <v>0</v>
      </c>
      <c r="F17" s="34" t="n">
        <v>339</v>
      </c>
      <c r="G17" s="34" t="n">
        <f aca="false">C17/B17</f>
        <v>1236.68854687561</v>
      </c>
      <c r="H17" s="102" t="n">
        <f aca="false">D17/B17</f>
        <v>0.0216994876344247</v>
      </c>
      <c r="I17" s="102" t="n">
        <f aca="false">E17/B17</f>
        <v>0</v>
      </c>
      <c r="J17" s="103" t="n">
        <f aca="false">F17/B17</f>
        <v>0.0826531045850558</v>
      </c>
    </row>
    <row r="18" customFormat="false" ht="12.75" hidden="false" customHeight="false" outlineLevel="0" collapsed="false">
      <c r="A18" s="33" t="s">
        <v>576</v>
      </c>
      <c r="B18" s="34" t="n">
        <v>4147.02179008722</v>
      </c>
      <c r="C18" s="34" t="n">
        <v>3962428.68052166</v>
      </c>
      <c r="D18" s="34" t="n">
        <v>88</v>
      </c>
      <c r="E18" s="34" t="n">
        <v>4</v>
      </c>
      <c r="F18" s="34" t="n">
        <v>568</v>
      </c>
      <c r="G18" s="34" t="n">
        <f aca="false">C18/B18</f>
        <v>955.487788849627</v>
      </c>
      <c r="H18" s="102" t="n">
        <f aca="false">D18/B18</f>
        <v>0.0212200476521126</v>
      </c>
      <c r="I18" s="102" t="n">
        <f aca="false">E18/B18</f>
        <v>0.000964547620550572</v>
      </c>
      <c r="J18" s="103" t="n">
        <f aca="false">F18/B18</f>
        <v>0.136965762118181</v>
      </c>
    </row>
    <row r="19" customFormat="false" ht="12.75" hidden="false" customHeight="false" outlineLevel="0" collapsed="false">
      <c r="A19" s="33" t="s">
        <v>485</v>
      </c>
      <c r="B19" s="34" t="n">
        <v>3267.2382611162</v>
      </c>
      <c r="C19" s="34" t="n">
        <v>4159306.92802311</v>
      </c>
      <c r="D19" s="34" t="n">
        <v>87</v>
      </c>
      <c r="E19" s="34" t="n">
        <v>1</v>
      </c>
      <c r="F19" s="34" t="n">
        <v>438</v>
      </c>
      <c r="G19" s="34" t="n">
        <f aca="false">C19/B19</f>
        <v>1273.03446997531</v>
      </c>
      <c r="H19" s="102" t="n">
        <f aca="false">D19/B19</f>
        <v>0.0266279937509907</v>
      </c>
      <c r="I19" s="102" t="n">
        <f aca="false">E19/B19</f>
        <v>0.000306068893689549</v>
      </c>
      <c r="J19" s="103" t="n">
        <f aca="false">F19/B19</f>
        <v>0.134058175436022</v>
      </c>
    </row>
    <row r="20" customFormat="false" ht="12.75" hidden="false" customHeight="false" outlineLevel="0" collapsed="false">
      <c r="A20" s="33" t="s">
        <v>651</v>
      </c>
      <c r="B20" s="34" t="n">
        <v>5570.78613083297</v>
      </c>
      <c r="C20" s="34" t="n">
        <v>4857402.50123376</v>
      </c>
      <c r="D20" s="34" t="n">
        <v>84</v>
      </c>
      <c r="E20" s="34" t="n">
        <v>2</v>
      </c>
      <c r="F20" s="34" t="n">
        <v>505</v>
      </c>
      <c r="G20" s="34" t="n">
        <f aca="false">C20/B20</f>
        <v>871.942018084162</v>
      </c>
      <c r="H20" s="102" t="n">
        <f aca="false">D20/B20</f>
        <v>0.0150786617951603</v>
      </c>
      <c r="I20" s="102" t="n">
        <f aca="false">E20/B20</f>
        <v>0.000359015757027626</v>
      </c>
      <c r="J20" s="103" t="n">
        <f aca="false">F20/B20</f>
        <v>0.0906514786494756</v>
      </c>
    </row>
    <row r="21" customFormat="false" ht="12.75" hidden="false" customHeight="false" outlineLevel="0" collapsed="false">
      <c r="A21" s="33" t="s">
        <v>641</v>
      </c>
      <c r="B21" s="34" t="n">
        <v>1801.58350953366</v>
      </c>
      <c r="C21" s="34" t="n">
        <v>2076011.2621932</v>
      </c>
      <c r="D21" s="34" t="n">
        <v>82</v>
      </c>
      <c r="E21" s="34" t="n">
        <v>0</v>
      </c>
      <c r="F21" s="34" t="n">
        <v>210</v>
      </c>
      <c r="G21" s="34" t="n">
        <f aca="false">C21/B21</f>
        <v>1152.32585734012</v>
      </c>
      <c r="H21" s="102" t="n">
        <f aca="false">D21/B21</f>
        <v>0.0455155143050936</v>
      </c>
      <c r="I21" s="102" t="n">
        <f aca="false">E21/B21</f>
        <v>0</v>
      </c>
      <c r="J21" s="103" t="n">
        <f aca="false">F21/B21</f>
        <v>0.116564122000849</v>
      </c>
    </row>
    <row r="22" customFormat="false" ht="12.75" hidden="false" customHeight="false" outlineLevel="0" collapsed="false">
      <c r="A22" s="33" t="s">
        <v>503</v>
      </c>
      <c r="B22" s="34" t="n">
        <v>2434.14239781629</v>
      </c>
      <c r="C22" s="34" t="n">
        <v>4424025.7118446</v>
      </c>
      <c r="D22" s="34" t="n">
        <v>81</v>
      </c>
      <c r="E22" s="34" t="n">
        <v>0</v>
      </c>
      <c r="F22" s="34" t="n">
        <v>431</v>
      </c>
      <c r="G22" s="34" t="n">
        <f aca="false">C22/B22</f>
        <v>1817.48845745979</v>
      </c>
      <c r="H22" s="102" t="n">
        <f aca="false">D22/B22</f>
        <v>0.0332766070188278</v>
      </c>
      <c r="I22" s="102" t="n">
        <f aca="false">E22/B22</f>
        <v>0</v>
      </c>
      <c r="J22" s="103" t="n">
        <f aca="false">F22/B22</f>
        <v>0.177064415124874</v>
      </c>
    </row>
    <row r="23" customFormat="false" ht="12.75" hidden="false" customHeight="false" outlineLevel="0" collapsed="false">
      <c r="A23" s="33" t="s">
        <v>515</v>
      </c>
      <c r="B23" s="34" t="n">
        <v>5314.84642131719</v>
      </c>
      <c r="C23" s="34" t="n">
        <v>5915606.51939427</v>
      </c>
      <c r="D23" s="34" t="n">
        <v>79</v>
      </c>
      <c r="E23" s="34" t="n">
        <v>2</v>
      </c>
      <c r="F23" s="34" t="n">
        <v>799</v>
      </c>
      <c r="G23" s="34" t="n">
        <f aca="false">C23/B23</f>
        <v>1113.03432883169</v>
      </c>
      <c r="H23" s="102" t="n">
        <f aca="false">D23/B23</f>
        <v>0.0148640231038739</v>
      </c>
      <c r="I23" s="102" t="n">
        <f aca="false">E23/B23</f>
        <v>0.000376304382376553</v>
      </c>
      <c r="J23" s="103" t="n">
        <f aca="false">F23/B23</f>
        <v>0.150333600759433</v>
      </c>
    </row>
    <row r="24" customFormat="false" ht="12.75" hidden="false" customHeight="false" outlineLevel="0" collapsed="false">
      <c r="A24" s="33" t="s">
        <v>647</v>
      </c>
      <c r="B24" s="34" t="n">
        <v>5970.12037168862</v>
      </c>
      <c r="C24" s="34" t="n">
        <v>5837376.31551513</v>
      </c>
      <c r="D24" s="34" t="n">
        <v>74</v>
      </c>
      <c r="E24" s="34" t="n">
        <v>0</v>
      </c>
      <c r="F24" s="34" t="n">
        <v>435</v>
      </c>
      <c r="G24" s="34" t="n">
        <f aca="false">C24/B24</f>
        <v>977.765263025016</v>
      </c>
      <c r="H24" s="102" t="n">
        <f aca="false">D24/B24</f>
        <v>0.0123950599641041</v>
      </c>
      <c r="I24" s="102" t="n">
        <f aca="false">E24/B24</f>
        <v>0</v>
      </c>
      <c r="J24" s="103" t="n">
        <f aca="false">F24/B24</f>
        <v>0.0728628524916931</v>
      </c>
    </row>
    <row r="25" customFormat="false" ht="12.75" hidden="false" customHeight="false" outlineLevel="0" collapsed="false">
      <c r="A25" s="33" t="s">
        <v>490</v>
      </c>
      <c r="B25" s="34" t="n">
        <v>3394.07113211089</v>
      </c>
      <c r="C25" s="34" t="n">
        <v>4286431.82011061</v>
      </c>
      <c r="D25" s="34" t="n">
        <v>74</v>
      </c>
      <c r="E25" s="34" t="n">
        <v>1</v>
      </c>
      <c r="F25" s="34" t="n">
        <v>507</v>
      </c>
      <c r="G25" s="34" t="n">
        <f aca="false">C25/B25</f>
        <v>1262.91749738454</v>
      </c>
      <c r="H25" s="102" t="n">
        <f aca="false">D25/B25</f>
        <v>0.021802725140288</v>
      </c>
      <c r="I25" s="102" t="n">
        <f aca="false">E25/B25</f>
        <v>0.000294631420814703</v>
      </c>
      <c r="J25" s="103" t="n">
        <f aca="false">F25/B25</f>
        <v>0.149378130353055</v>
      </c>
    </row>
    <row r="26" customFormat="false" ht="12.75" hidden="false" customHeight="false" outlineLevel="0" collapsed="false">
      <c r="A26" s="33" t="s">
        <v>229</v>
      </c>
      <c r="B26" s="34" t="n">
        <v>2247.1917120479</v>
      </c>
      <c r="C26" s="34" t="n">
        <v>2403243.34807714</v>
      </c>
      <c r="D26" s="34" t="n">
        <v>72</v>
      </c>
      <c r="E26" s="34" t="n">
        <v>1</v>
      </c>
      <c r="F26" s="34" t="n">
        <v>617</v>
      </c>
      <c r="G26" s="34" t="n">
        <f aca="false">C26/B26</f>
        <v>1069.44295637644</v>
      </c>
      <c r="H26" s="102" t="n">
        <f aca="false">D26/B26</f>
        <v>0.0320399900079666</v>
      </c>
      <c r="I26" s="102" t="n">
        <f aca="false">E26/B26</f>
        <v>0.000444999861221758</v>
      </c>
      <c r="J26" s="103" t="n">
        <f aca="false">F26/B26</f>
        <v>0.274564914373825</v>
      </c>
    </row>
    <row r="27" customFormat="false" ht="12.75" hidden="false" customHeight="false" outlineLevel="0" collapsed="false">
      <c r="A27" s="33" t="s">
        <v>622</v>
      </c>
      <c r="B27" s="34" t="n">
        <v>4790.48478378076</v>
      </c>
      <c r="C27" s="34" t="n">
        <v>3925817.84387575</v>
      </c>
      <c r="D27" s="34" t="n">
        <v>69</v>
      </c>
      <c r="E27" s="34" t="n">
        <v>3</v>
      </c>
      <c r="F27" s="34" t="n">
        <v>558</v>
      </c>
      <c r="G27" s="34" t="n">
        <f aca="false">C27/B27</f>
        <v>819.503248850194</v>
      </c>
      <c r="H27" s="102" t="n">
        <f aca="false">D27/B27</f>
        <v>0.0144035526912881</v>
      </c>
      <c r="I27" s="102" t="n">
        <f aca="false">E27/B27</f>
        <v>0.000626241421360352</v>
      </c>
      <c r="J27" s="103" t="n">
        <f aca="false">F27/B27</f>
        <v>0.116480904373025</v>
      </c>
    </row>
    <row r="28" customFormat="false" ht="12.75" hidden="false" customHeight="false" outlineLevel="0" collapsed="false">
      <c r="A28" s="33" t="s">
        <v>435</v>
      </c>
      <c r="B28" s="34" t="n">
        <v>5601.3970989855</v>
      </c>
      <c r="C28" s="34" t="n">
        <v>5531337.25587473</v>
      </c>
      <c r="D28" s="34" t="n">
        <v>66</v>
      </c>
      <c r="E28" s="34" t="n">
        <v>3</v>
      </c>
      <c r="F28" s="34" t="n">
        <v>1136</v>
      </c>
      <c r="G28" s="34" t="n">
        <f aca="false">C28/B28</f>
        <v>987.492434142286</v>
      </c>
      <c r="H28" s="102" t="n">
        <f aca="false">D28/B28</f>
        <v>0.0117827746959689</v>
      </c>
      <c r="I28" s="102" t="n">
        <f aca="false">E28/B28</f>
        <v>0.000535580667998587</v>
      </c>
      <c r="J28" s="103" t="n">
        <f aca="false">F28/B28</f>
        <v>0.202806546282132</v>
      </c>
    </row>
    <row r="29" customFormat="false" ht="12.75" hidden="false" customHeight="false" outlineLevel="0" collapsed="false">
      <c r="A29" s="33" t="s">
        <v>577</v>
      </c>
      <c r="B29" s="34" t="n">
        <v>3027.6190863219</v>
      </c>
      <c r="C29" s="34" t="n">
        <v>4813576.97126158</v>
      </c>
      <c r="D29" s="34" t="n">
        <v>66</v>
      </c>
      <c r="E29" s="34" t="n">
        <v>2</v>
      </c>
      <c r="F29" s="34" t="n">
        <v>415</v>
      </c>
      <c r="G29" s="34" t="n">
        <f aca="false">C29/B29</f>
        <v>1589.88856722704</v>
      </c>
      <c r="H29" s="102" t="n">
        <f aca="false">D29/B29</f>
        <v>0.0217993076798112</v>
      </c>
      <c r="I29" s="102" t="n">
        <f aca="false">E29/B29</f>
        <v>0.0006605850812064</v>
      </c>
      <c r="J29" s="103" t="n">
        <f aca="false">F29/B29</f>
        <v>0.137071404350328</v>
      </c>
    </row>
    <row r="30" customFormat="false" ht="12.75" hidden="false" customHeight="false" outlineLevel="0" collapsed="false">
      <c r="A30" s="33" t="s">
        <v>133</v>
      </c>
      <c r="B30" s="34" t="n">
        <v>1319.17804468236</v>
      </c>
      <c r="C30" s="34" t="n">
        <v>2067566.25358328</v>
      </c>
      <c r="D30" s="34" t="n">
        <v>66</v>
      </c>
      <c r="E30" s="34" t="n">
        <v>6</v>
      </c>
      <c r="F30" s="34" t="n">
        <v>1383</v>
      </c>
      <c r="G30" s="34" t="n">
        <f aca="false">C30/B30</f>
        <v>1567.31402703198</v>
      </c>
      <c r="H30" s="102" t="n">
        <f aca="false">D30/B30</f>
        <v>0.0500311540705576</v>
      </c>
      <c r="I30" s="102" t="n">
        <f aca="false">E30/B30</f>
        <v>0.00454828673368705</v>
      </c>
      <c r="J30" s="103" t="n">
        <f aca="false">F30/B30</f>
        <v>1.04838009211487</v>
      </c>
    </row>
    <row r="31" customFormat="false" ht="12.75" hidden="false" customHeight="false" outlineLevel="0" collapsed="false">
      <c r="A31" s="33" t="s">
        <v>337</v>
      </c>
      <c r="B31" s="34" t="n">
        <v>1261.29859642731</v>
      </c>
      <c r="C31" s="34" t="n">
        <v>1703777.70652557</v>
      </c>
      <c r="D31" s="34" t="n">
        <v>62</v>
      </c>
      <c r="E31" s="34" t="n">
        <v>2</v>
      </c>
      <c r="F31" s="34" t="n">
        <v>400</v>
      </c>
      <c r="G31" s="34" t="n">
        <f aca="false">C31/B31</f>
        <v>1350.8123384515</v>
      </c>
      <c r="H31" s="102" t="n">
        <f aca="false">D31/B31</f>
        <v>0.0491556877773574</v>
      </c>
      <c r="I31" s="102" t="n">
        <f aca="false">E31/B31</f>
        <v>0.00158566734765669</v>
      </c>
      <c r="J31" s="103" t="n">
        <f aca="false">F31/B31</f>
        <v>0.317133469531338</v>
      </c>
    </row>
    <row r="32" customFormat="false" ht="12.75" hidden="false" customHeight="false" outlineLevel="0" collapsed="false">
      <c r="A32" s="33" t="s">
        <v>447</v>
      </c>
      <c r="B32" s="34" t="n">
        <v>4229.73412044625</v>
      </c>
      <c r="C32" s="34" t="n">
        <v>4422139.25552691</v>
      </c>
      <c r="D32" s="34" t="n">
        <v>62</v>
      </c>
      <c r="E32" s="34" t="n">
        <v>0</v>
      </c>
      <c r="F32" s="34" t="n">
        <v>679</v>
      </c>
      <c r="G32" s="34" t="n">
        <f aca="false">C32/B32</f>
        <v>1045.48870676069</v>
      </c>
      <c r="H32" s="102" t="n">
        <f aca="false">D32/B32</f>
        <v>0.0146581317488246</v>
      </c>
      <c r="I32" s="102" t="n">
        <f aca="false">E32/B32</f>
        <v>0</v>
      </c>
      <c r="J32" s="103" t="n">
        <f aca="false">F32/B32</f>
        <v>0.160530184797612</v>
      </c>
    </row>
    <row r="33" customFormat="false" ht="12.75" hidden="false" customHeight="false" outlineLevel="0" collapsed="false">
      <c r="A33" s="33" t="s">
        <v>488</v>
      </c>
      <c r="B33" s="34" t="n">
        <v>2902.63004985544</v>
      </c>
      <c r="C33" s="34" t="n">
        <v>3505060.38717575</v>
      </c>
      <c r="D33" s="34" t="n">
        <v>62</v>
      </c>
      <c r="E33" s="34" t="n">
        <v>0</v>
      </c>
      <c r="F33" s="34" t="n">
        <v>394</v>
      </c>
      <c r="G33" s="34" t="n">
        <f aca="false">C33/B33</f>
        <v>1207.54637241846</v>
      </c>
      <c r="H33" s="102" t="n">
        <f aca="false">D33/B33</f>
        <v>0.0213599387228447</v>
      </c>
      <c r="I33" s="102" t="n">
        <f aca="false">E33/B33</f>
        <v>0</v>
      </c>
      <c r="J33" s="103" t="n">
        <f aca="false">F33/B33</f>
        <v>0.135738965432271</v>
      </c>
    </row>
    <row r="34" customFormat="false" ht="12.75" hidden="false" customHeight="false" outlineLevel="0" collapsed="false">
      <c r="A34" s="33" t="s">
        <v>584</v>
      </c>
      <c r="B34" s="34" t="n">
        <v>2448.36979375174</v>
      </c>
      <c r="C34" s="34" t="n">
        <v>3802213.55031925</v>
      </c>
      <c r="D34" s="34" t="n">
        <v>60</v>
      </c>
      <c r="E34" s="34" t="n">
        <v>1</v>
      </c>
      <c r="F34" s="34" t="n">
        <v>315</v>
      </c>
      <c r="G34" s="34" t="n">
        <f aca="false">C34/B34</f>
        <v>1552.95722076891</v>
      </c>
      <c r="H34" s="102" t="n">
        <f aca="false">D34/B34</f>
        <v>0.0245061020410889</v>
      </c>
      <c r="I34" s="102" t="n">
        <f aca="false">E34/B34</f>
        <v>0.000408435034018149</v>
      </c>
      <c r="J34" s="103" t="n">
        <f aca="false">F34/B34</f>
        <v>0.128657035715717</v>
      </c>
    </row>
    <row r="35" customFormat="false" ht="12.75" hidden="false" customHeight="false" outlineLevel="0" collapsed="false">
      <c r="A35" s="33" t="s">
        <v>572</v>
      </c>
      <c r="B35" s="34" t="n">
        <v>2352.07938457652</v>
      </c>
      <c r="C35" s="34" t="n">
        <v>3140419.06472025</v>
      </c>
      <c r="D35" s="34" t="n">
        <v>59</v>
      </c>
      <c r="E35" s="34" t="n">
        <v>0</v>
      </c>
      <c r="F35" s="34" t="n">
        <v>522</v>
      </c>
      <c r="G35" s="34" t="n">
        <f aca="false">C35/B35</f>
        <v>1335.16712289269</v>
      </c>
      <c r="H35" s="102" t="n">
        <f aca="false">D35/B35</f>
        <v>0.0250841873734728</v>
      </c>
      <c r="I35" s="102" t="n">
        <f aca="false">E35/B35</f>
        <v>0</v>
      </c>
      <c r="J35" s="103" t="n">
        <f aca="false">F35/B35</f>
        <v>0.221931284897505</v>
      </c>
    </row>
    <row r="36" customFormat="false" ht="12.75" hidden="false" customHeight="false" outlineLevel="0" collapsed="false">
      <c r="A36" s="33" t="s">
        <v>261</v>
      </c>
      <c r="B36" s="34" t="n">
        <v>1010.37257187254</v>
      </c>
      <c r="C36" s="34" t="n">
        <v>1029873.14328908</v>
      </c>
      <c r="D36" s="34" t="n">
        <v>59</v>
      </c>
      <c r="E36" s="34" t="n">
        <v>1</v>
      </c>
      <c r="F36" s="34" t="n">
        <v>273</v>
      </c>
      <c r="G36" s="34" t="n">
        <f aca="false">C36/B36</f>
        <v>1019.30037687029</v>
      </c>
      <c r="H36" s="102" t="n">
        <f aca="false">D36/B36</f>
        <v>0.0583943009167938</v>
      </c>
      <c r="I36" s="102" t="n">
        <f aca="false">E36/B36</f>
        <v>0.000989733913843963</v>
      </c>
      <c r="J36" s="103" t="n">
        <f aca="false">F36/B36</f>
        <v>0.270197358479402</v>
      </c>
    </row>
    <row r="37" customFormat="false" ht="12.75" hidden="false" customHeight="false" outlineLevel="0" collapsed="false">
      <c r="A37" s="33" t="s">
        <v>633</v>
      </c>
      <c r="B37" s="34" t="n">
        <v>2755.56429289095</v>
      </c>
      <c r="C37" s="34" t="n">
        <v>2245782.84637533</v>
      </c>
      <c r="D37" s="34" t="n">
        <v>58</v>
      </c>
      <c r="E37" s="34" t="n">
        <v>0</v>
      </c>
      <c r="F37" s="34" t="n">
        <v>221</v>
      </c>
      <c r="G37" s="34" t="n">
        <f aca="false">C37/B37</f>
        <v>814.999255204896</v>
      </c>
      <c r="H37" s="102" t="n">
        <f aca="false">D37/B37</f>
        <v>0.0210483203566085</v>
      </c>
      <c r="I37" s="102" t="n">
        <f aca="false">E37/B37</f>
        <v>0</v>
      </c>
      <c r="J37" s="103" t="n">
        <f aca="false">F37/B37</f>
        <v>0.0802013586001805</v>
      </c>
    </row>
    <row r="38" customFormat="false" ht="12.75" hidden="false" customHeight="false" outlineLevel="0" collapsed="false">
      <c r="A38" s="33" t="s">
        <v>530</v>
      </c>
      <c r="B38" s="34" t="n">
        <v>3965.09303329605</v>
      </c>
      <c r="C38" s="34" t="n">
        <v>3935103.60413581</v>
      </c>
      <c r="D38" s="34" t="n">
        <v>56</v>
      </c>
      <c r="E38" s="34" t="n">
        <v>2</v>
      </c>
      <c r="F38" s="34" t="n">
        <v>554</v>
      </c>
      <c r="G38" s="34" t="n">
        <f aca="false">C38/B38</f>
        <v>992.43663921416</v>
      </c>
      <c r="H38" s="102" t="n">
        <f aca="false">D38/B38</f>
        <v>0.0141232499539737</v>
      </c>
      <c r="I38" s="102" t="n">
        <f aca="false">E38/B38</f>
        <v>0.00050440178407049</v>
      </c>
      <c r="J38" s="103" t="n">
        <f aca="false">F38/B38</f>
        <v>0.139719294187526</v>
      </c>
    </row>
    <row r="39" customFormat="false" ht="12.75" hidden="false" customHeight="false" outlineLevel="0" collapsed="false">
      <c r="A39" s="33" t="s">
        <v>428</v>
      </c>
      <c r="B39" s="34" t="n">
        <v>2289.82733283331</v>
      </c>
      <c r="C39" s="34" t="n">
        <v>4138644.52827252</v>
      </c>
      <c r="D39" s="34" t="n">
        <v>56</v>
      </c>
      <c r="E39" s="34" t="n">
        <v>1</v>
      </c>
      <c r="F39" s="34" t="n">
        <v>392</v>
      </c>
      <c r="G39" s="34" t="n">
        <f aca="false">C39/B39</f>
        <v>1807.40463218752</v>
      </c>
      <c r="H39" s="102" t="n">
        <f aca="false">D39/B39</f>
        <v>0.0244559924659073</v>
      </c>
      <c r="I39" s="102" t="n">
        <f aca="false">E39/B39</f>
        <v>0.000436714151176916</v>
      </c>
      <c r="J39" s="103" t="n">
        <f aca="false">F39/B39</f>
        <v>0.171191947261351</v>
      </c>
    </row>
    <row r="40" customFormat="false" ht="12.75" hidden="false" customHeight="false" outlineLevel="0" collapsed="false">
      <c r="A40" s="33" t="s">
        <v>441</v>
      </c>
      <c r="B40" s="34" t="n">
        <v>2658.83553580055</v>
      </c>
      <c r="C40" s="34" t="n">
        <v>3340874.57433529</v>
      </c>
      <c r="D40" s="34" t="n">
        <v>55</v>
      </c>
      <c r="E40" s="34" t="n">
        <v>0</v>
      </c>
      <c r="F40" s="34" t="n">
        <v>401</v>
      </c>
      <c r="G40" s="34" t="n">
        <f aca="false">C40/B40</f>
        <v>1256.51794906126</v>
      </c>
      <c r="H40" s="102" t="n">
        <f aca="false">D40/B40</f>
        <v>0.0206857472978072</v>
      </c>
      <c r="I40" s="102" t="n">
        <f aca="false">E40/B40</f>
        <v>0</v>
      </c>
      <c r="J40" s="103" t="n">
        <f aca="false">F40/B40</f>
        <v>0.150817903025831</v>
      </c>
    </row>
    <row r="41" customFormat="false" ht="12.75" hidden="false" customHeight="false" outlineLevel="0" collapsed="false">
      <c r="A41" s="33" t="s">
        <v>311</v>
      </c>
      <c r="B41" s="34" t="n">
        <v>1373.62735535949</v>
      </c>
      <c r="C41" s="34" t="n">
        <v>1485113.72493705</v>
      </c>
      <c r="D41" s="34" t="n">
        <v>55</v>
      </c>
      <c r="E41" s="34" t="n">
        <v>1</v>
      </c>
      <c r="F41" s="34" t="n">
        <v>272</v>
      </c>
      <c r="G41" s="34" t="n">
        <f aca="false">C41/B41</f>
        <v>1081.16201904583</v>
      </c>
      <c r="H41" s="102" t="n">
        <f aca="false">D41/B41</f>
        <v>0.040039971383364</v>
      </c>
      <c r="I41" s="102" t="n">
        <f aca="false">E41/B41</f>
        <v>0.000727999479697528</v>
      </c>
      <c r="J41" s="103" t="n">
        <f aca="false">F41/B41</f>
        <v>0.198015858477728</v>
      </c>
    </row>
    <row r="42" customFormat="false" ht="12.75" hidden="false" customHeight="false" outlineLevel="0" collapsed="false">
      <c r="A42" s="33" t="s">
        <v>121</v>
      </c>
      <c r="B42" s="34" t="n">
        <v>3019.21361938584</v>
      </c>
      <c r="C42" s="34" t="n">
        <v>4083987.74086079</v>
      </c>
      <c r="D42" s="34" t="n">
        <v>54</v>
      </c>
      <c r="E42" s="34" t="n">
        <v>0</v>
      </c>
      <c r="F42" s="34" t="n">
        <v>1075</v>
      </c>
      <c r="G42" s="34" t="n">
        <f aca="false">C42/B42</f>
        <v>1352.66604344861</v>
      </c>
      <c r="H42" s="102" t="n">
        <f aca="false">D42/B42</f>
        <v>0.0178854519114764</v>
      </c>
      <c r="I42" s="102" t="n">
        <f aca="false">E42/B42</f>
        <v>0</v>
      </c>
      <c r="J42" s="103" t="n">
        <f aca="false">F42/B42</f>
        <v>0.356052977867354</v>
      </c>
    </row>
    <row r="43" customFormat="false" ht="12.75" hidden="false" customHeight="false" outlineLevel="0" collapsed="false">
      <c r="A43" s="33" t="s">
        <v>289</v>
      </c>
      <c r="B43" s="34" t="n">
        <v>3986.17248047795</v>
      </c>
      <c r="C43" s="34" t="n">
        <v>4406438.03729698</v>
      </c>
      <c r="D43" s="34" t="n">
        <v>52</v>
      </c>
      <c r="E43" s="34" t="n">
        <v>1</v>
      </c>
      <c r="F43" s="34" t="n">
        <v>658</v>
      </c>
      <c r="G43" s="34" t="n">
        <f aca="false">C43/B43</f>
        <v>1105.43085099234</v>
      </c>
      <c r="H43" s="102" t="n">
        <f aca="false">D43/B43</f>
        <v>0.0130450953275773</v>
      </c>
      <c r="I43" s="102" t="n">
        <f aca="false">E43/B43</f>
        <v>0.000250867217838024</v>
      </c>
      <c r="J43" s="103" t="n">
        <f aca="false">F43/B43</f>
        <v>0.16507062933742</v>
      </c>
    </row>
    <row r="44" customFormat="false" ht="12.75" hidden="false" customHeight="false" outlineLevel="0" collapsed="false">
      <c r="A44" s="33" t="s">
        <v>446</v>
      </c>
      <c r="B44" s="34" t="n">
        <v>1994.44103429652</v>
      </c>
      <c r="C44" s="34" t="n">
        <v>2215497.86721405</v>
      </c>
      <c r="D44" s="34" t="n">
        <v>51</v>
      </c>
      <c r="E44" s="34" t="n">
        <v>5</v>
      </c>
      <c r="F44" s="34" t="n">
        <v>267</v>
      </c>
      <c r="G44" s="34" t="n">
        <f aca="false">C44/B44</f>
        <v>1110.83648456697</v>
      </c>
      <c r="H44" s="102" t="n">
        <f aca="false">D44/B44</f>
        <v>0.0255710743626917</v>
      </c>
      <c r="I44" s="102" t="n">
        <f aca="false">E44/B44</f>
        <v>0.00250696807477369</v>
      </c>
      <c r="J44" s="103" t="n">
        <f aca="false">F44/B44</f>
        <v>0.133872095192915</v>
      </c>
    </row>
    <row r="45" customFormat="false" ht="12.75" hidden="false" customHeight="false" outlineLevel="0" collapsed="false">
      <c r="A45" s="33" t="s">
        <v>192</v>
      </c>
      <c r="B45" s="34" t="n">
        <v>1874.01090578734</v>
      </c>
      <c r="C45" s="34" t="n">
        <v>2932215.5943441</v>
      </c>
      <c r="D45" s="34" t="n">
        <v>51</v>
      </c>
      <c r="E45" s="34" t="n">
        <v>1</v>
      </c>
      <c r="F45" s="34" t="n">
        <v>801</v>
      </c>
      <c r="G45" s="34" t="n">
        <f aca="false">C45/B45</f>
        <v>1564.67370882891</v>
      </c>
      <c r="H45" s="102" t="n">
        <f aca="false">D45/B45</f>
        <v>0.0272143560330953</v>
      </c>
      <c r="I45" s="102" t="n">
        <f aca="false">E45/B45</f>
        <v>0.000533614824178338</v>
      </c>
      <c r="J45" s="103" t="n">
        <f aca="false">F45/B45</f>
        <v>0.427425474166849</v>
      </c>
    </row>
    <row r="46" customFormat="false" ht="12.75" hidden="false" customHeight="false" outlineLevel="0" collapsed="false">
      <c r="A46" s="33" t="s">
        <v>497</v>
      </c>
      <c r="B46" s="34" t="n">
        <v>2175.68212422821</v>
      </c>
      <c r="C46" s="34" t="n">
        <v>3008420.75601595</v>
      </c>
      <c r="D46" s="34" t="n">
        <v>51</v>
      </c>
      <c r="E46" s="34" t="n">
        <v>0</v>
      </c>
      <c r="F46" s="34" t="n">
        <v>360</v>
      </c>
      <c r="G46" s="34" t="n">
        <f aca="false">C46/B46</f>
        <v>1382.74829880451</v>
      </c>
      <c r="H46" s="102" t="n">
        <f aca="false">D46/B46</f>
        <v>0.0234409243115381</v>
      </c>
      <c r="I46" s="102" t="n">
        <f aca="false">E46/B46</f>
        <v>0</v>
      </c>
      <c r="J46" s="103" t="n">
        <f aca="false">F46/B46</f>
        <v>0.165465348081446</v>
      </c>
    </row>
    <row r="47" customFormat="false" ht="12.75" hidden="false" customHeight="false" outlineLevel="0" collapsed="false">
      <c r="A47" s="33" t="s">
        <v>550</v>
      </c>
      <c r="B47" s="34" t="n">
        <v>2176.13692314224</v>
      </c>
      <c r="C47" s="34" t="n">
        <v>2241886.93287323</v>
      </c>
      <c r="D47" s="34" t="n">
        <v>50</v>
      </c>
      <c r="E47" s="34" t="n">
        <v>0</v>
      </c>
      <c r="F47" s="34" t="n">
        <v>317</v>
      </c>
      <c r="G47" s="34" t="n">
        <f aca="false">C47/B47</f>
        <v>1030.21409592005</v>
      </c>
      <c r="H47" s="102" t="n">
        <f aca="false">D47/B47</f>
        <v>0.022976495398002</v>
      </c>
      <c r="I47" s="102" t="n">
        <f aca="false">E47/B47</f>
        <v>0</v>
      </c>
      <c r="J47" s="103" t="n">
        <f aca="false">F47/B47</f>
        <v>0.145670980823333</v>
      </c>
    </row>
    <row r="48" customFormat="false" ht="12.75" hidden="false" customHeight="false" outlineLevel="0" collapsed="false">
      <c r="A48" s="33" t="s">
        <v>159</v>
      </c>
      <c r="B48" s="34" t="n">
        <v>2524.6355396863</v>
      </c>
      <c r="C48" s="34" t="n">
        <v>2323983.82349643</v>
      </c>
      <c r="D48" s="34" t="n">
        <v>50</v>
      </c>
      <c r="E48" s="34" t="n">
        <v>0</v>
      </c>
      <c r="F48" s="34" t="n">
        <v>494</v>
      </c>
      <c r="G48" s="34" t="n">
        <f aca="false">C48/B48</f>
        <v>920.522501947033</v>
      </c>
      <c r="H48" s="102" t="n">
        <f aca="false">D48/B48</f>
        <v>0.0198048388426841</v>
      </c>
      <c r="I48" s="102" t="n">
        <f aca="false">E48/B48</f>
        <v>0</v>
      </c>
      <c r="J48" s="103" t="n">
        <f aca="false">F48/B48</f>
        <v>0.195671807765719</v>
      </c>
    </row>
    <row r="49" customFormat="false" ht="12.75" hidden="false" customHeight="false" outlineLevel="0" collapsed="false">
      <c r="A49" s="33" t="s">
        <v>654</v>
      </c>
      <c r="B49" s="34" t="n">
        <v>939.778051721863</v>
      </c>
      <c r="C49" s="34" t="n">
        <v>917365.709232345</v>
      </c>
      <c r="D49" s="34" t="n">
        <v>48</v>
      </c>
      <c r="E49" s="34" t="n">
        <v>0</v>
      </c>
      <c r="F49" s="34" t="n">
        <v>84</v>
      </c>
      <c r="G49" s="34" t="n">
        <f aca="false">C49/B49</f>
        <v>976.1514514534</v>
      </c>
      <c r="H49" s="102" t="n">
        <f aca="false">D49/B49</f>
        <v>0.0510758895805816</v>
      </c>
      <c r="I49" s="102" t="n">
        <f aca="false">E49/B49</f>
        <v>0</v>
      </c>
      <c r="J49" s="103" t="n">
        <f aca="false">F49/B49</f>
        <v>0.0893828067660178</v>
      </c>
    </row>
    <row r="50" customFormat="false" ht="12.75" hidden="false" customHeight="false" outlineLevel="0" collapsed="false">
      <c r="A50" s="33" t="s">
        <v>249</v>
      </c>
      <c r="B50" s="34" t="n">
        <v>1942.21637887926</v>
      </c>
      <c r="C50" s="34" t="n">
        <v>1930102.6812852</v>
      </c>
      <c r="D50" s="34" t="n">
        <v>48</v>
      </c>
      <c r="E50" s="34" t="n">
        <v>0</v>
      </c>
      <c r="F50" s="34" t="n">
        <v>339</v>
      </c>
      <c r="G50" s="34" t="n">
        <f aca="false">C50/B50</f>
        <v>993.76295158161</v>
      </c>
      <c r="H50" s="102" t="n">
        <f aca="false">D50/B50</f>
        <v>0.0247140331643676</v>
      </c>
      <c r="I50" s="102" t="n">
        <f aca="false">E50/B50</f>
        <v>0</v>
      </c>
      <c r="J50" s="103" t="n">
        <f aca="false">F50/B50</f>
        <v>0.174542859223346</v>
      </c>
    </row>
    <row r="51" customFormat="false" ht="12.75" hidden="false" customHeight="false" outlineLevel="0" collapsed="false">
      <c r="A51" s="33" t="s">
        <v>645</v>
      </c>
      <c r="B51" s="34" t="n">
        <v>2101.59171225037</v>
      </c>
      <c r="C51" s="34" t="n">
        <v>2077239.96722576</v>
      </c>
      <c r="D51" s="34" t="n">
        <v>47</v>
      </c>
      <c r="E51" s="34" t="n">
        <v>0</v>
      </c>
      <c r="F51" s="34" t="n">
        <v>227</v>
      </c>
      <c r="G51" s="34" t="n">
        <f aca="false">C51/B51</f>
        <v>988.412713619557</v>
      </c>
      <c r="H51" s="102" t="n">
        <f aca="false">D51/B51</f>
        <v>0.0223640014023812</v>
      </c>
      <c r="I51" s="102" t="n">
        <f aca="false">E51/B51</f>
        <v>0</v>
      </c>
      <c r="J51" s="103" t="n">
        <f aca="false">F51/B51</f>
        <v>0.108013368475331</v>
      </c>
    </row>
    <row r="52" customFormat="false" ht="12.75" hidden="false" customHeight="false" outlineLevel="0" collapsed="false">
      <c r="A52" s="33" t="s">
        <v>160</v>
      </c>
      <c r="B52" s="34" t="n">
        <v>1680.96433260198</v>
      </c>
      <c r="C52" s="34" t="n">
        <v>1915796.912036</v>
      </c>
      <c r="D52" s="34" t="n">
        <v>47</v>
      </c>
      <c r="E52" s="34" t="n">
        <v>2</v>
      </c>
      <c r="F52" s="34" t="n">
        <v>410</v>
      </c>
      <c r="G52" s="34" t="n">
        <f aca="false">C52/B52</f>
        <v>1139.70110779836</v>
      </c>
      <c r="H52" s="102" t="n">
        <f aca="false">D52/B52</f>
        <v>0.027960141145439</v>
      </c>
      <c r="I52" s="102" t="n">
        <f aca="false">E52/B52</f>
        <v>0.00118979324023145</v>
      </c>
      <c r="J52" s="103" t="n">
        <f aca="false">F52/B52</f>
        <v>0.243907614247446</v>
      </c>
    </row>
    <row r="53" customFormat="false" ht="12.75" hidden="false" customHeight="false" outlineLevel="0" collapsed="false">
      <c r="A53" s="33" t="s">
        <v>575</v>
      </c>
      <c r="B53" s="34" t="n">
        <v>2714.85197742469</v>
      </c>
      <c r="C53" s="34" t="n">
        <v>3058372.61444893</v>
      </c>
      <c r="D53" s="34" t="n">
        <v>47</v>
      </c>
      <c r="E53" s="34" t="n">
        <v>2</v>
      </c>
      <c r="F53" s="34" t="n">
        <v>313</v>
      </c>
      <c r="G53" s="34" t="n">
        <f aca="false">C53/B53</f>
        <v>1126.53383679139</v>
      </c>
      <c r="H53" s="102" t="n">
        <f aca="false">D53/B53</f>
        <v>0.0173121777506942</v>
      </c>
      <c r="I53" s="102" t="n">
        <f aca="false">E53/B53</f>
        <v>0.000736688414923159</v>
      </c>
      <c r="J53" s="103" t="n">
        <f aca="false">F53/B53</f>
        <v>0.115291736935474</v>
      </c>
    </row>
    <row r="54" customFormat="false" ht="12.75" hidden="false" customHeight="false" outlineLevel="0" collapsed="false">
      <c r="A54" s="33" t="s">
        <v>564</v>
      </c>
      <c r="B54" s="34" t="n">
        <v>1763.05748201441</v>
      </c>
      <c r="C54" s="34" t="n">
        <v>2707918.99906578</v>
      </c>
      <c r="D54" s="34" t="n">
        <v>46</v>
      </c>
      <c r="E54" s="34" t="n">
        <v>0</v>
      </c>
      <c r="F54" s="34" t="n">
        <v>287</v>
      </c>
      <c r="G54" s="34" t="n">
        <f aca="false">C54/B54</f>
        <v>1535.92212771861</v>
      </c>
      <c r="H54" s="102" t="n">
        <f aca="false">D54/B54</f>
        <v>0.0260910381364548</v>
      </c>
      <c r="I54" s="102" t="n">
        <f aca="false">E54/B54</f>
        <v>0</v>
      </c>
      <c r="J54" s="103" t="n">
        <f aca="false">F54/B54</f>
        <v>0.162785390112229</v>
      </c>
    </row>
    <row r="55" customFormat="false" ht="12.75" hidden="false" customHeight="false" outlineLevel="0" collapsed="false">
      <c r="A55" s="33" t="s">
        <v>384</v>
      </c>
      <c r="B55" s="34" t="n">
        <v>3563.65743533242</v>
      </c>
      <c r="C55" s="34" t="n">
        <v>3284852.88409549</v>
      </c>
      <c r="D55" s="34" t="n">
        <v>44</v>
      </c>
      <c r="E55" s="34" t="n">
        <v>1</v>
      </c>
      <c r="F55" s="34" t="n">
        <v>1197</v>
      </c>
      <c r="G55" s="34" t="n">
        <f aca="false">C55/B55</f>
        <v>921.764491594315</v>
      </c>
      <c r="H55" s="102" t="n">
        <f aca="false">D55/B55</f>
        <v>0.0123468657687901</v>
      </c>
      <c r="I55" s="102" t="n">
        <f aca="false">E55/B55</f>
        <v>0.000280610585654319</v>
      </c>
      <c r="J55" s="103" t="n">
        <f aca="false">F55/B55</f>
        <v>0.33589087102822</v>
      </c>
    </row>
    <row r="56" customFormat="false" ht="12.75" hidden="false" customHeight="false" outlineLevel="0" collapsed="false">
      <c r="A56" s="33" t="s">
        <v>336</v>
      </c>
      <c r="B56" s="34" t="n">
        <v>3232.45195585489</v>
      </c>
      <c r="C56" s="34" t="n">
        <v>4079585.51621293</v>
      </c>
      <c r="D56" s="34" t="n">
        <v>44</v>
      </c>
      <c r="E56" s="34" t="n">
        <v>0</v>
      </c>
      <c r="F56" s="34" t="n">
        <v>602</v>
      </c>
      <c r="G56" s="34" t="n">
        <f aca="false">C56/B56</f>
        <v>1262.07150854126</v>
      </c>
      <c r="H56" s="102" t="n">
        <f aca="false">D56/B56</f>
        <v>0.0136119579195302</v>
      </c>
      <c r="I56" s="102" t="n">
        <f aca="false">E56/B56</f>
        <v>0</v>
      </c>
      <c r="J56" s="103" t="n">
        <f aca="false">F56/B56</f>
        <v>0.186236333353573</v>
      </c>
    </row>
    <row r="57" customFormat="false" ht="12.75" hidden="false" customHeight="false" outlineLevel="0" collapsed="false">
      <c r="A57" s="33" t="s">
        <v>538</v>
      </c>
      <c r="B57" s="34" t="n">
        <v>1799.07665860652</v>
      </c>
      <c r="C57" s="34" t="n">
        <v>2348684.9890428</v>
      </c>
      <c r="D57" s="34" t="n">
        <v>44</v>
      </c>
      <c r="E57" s="34" t="n">
        <v>0</v>
      </c>
      <c r="F57" s="34" t="n">
        <v>236</v>
      </c>
      <c r="G57" s="34" t="n">
        <f aca="false">C57/B57</f>
        <v>1305.49467017263</v>
      </c>
      <c r="H57" s="102" t="n">
        <f aca="false">D57/B57</f>
        <v>0.0244569900840581</v>
      </c>
      <c r="I57" s="102" t="n">
        <f aca="false">E57/B57</f>
        <v>0</v>
      </c>
      <c r="J57" s="103" t="n">
        <f aca="false">F57/B57</f>
        <v>0.131178401359948</v>
      </c>
    </row>
    <row r="58" customFormat="false" ht="12.75" hidden="false" customHeight="false" outlineLevel="0" collapsed="false">
      <c r="A58" s="33" t="s">
        <v>375</v>
      </c>
      <c r="B58" s="34" t="n">
        <v>2314.69581759627</v>
      </c>
      <c r="C58" s="34" t="n">
        <v>3245099.87299671</v>
      </c>
      <c r="D58" s="34" t="n">
        <v>43</v>
      </c>
      <c r="E58" s="34" t="n">
        <v>2</v>
      </c>
      <c r="F58" s="34" t="n">
        <v>494</v>
      </c>
      <c r="G58" s="34" t="n">
        <f aca="false">C58/B58</f>
        <v>1401.95521516371</v>
      </c>
      <c r="H58" s="102" t="n">
        <f aca="false">D58/B58</f>
        <v>0.0185769549817798</v>
      </c>
      <c r="I58" s="102" t="n">
        <f aca="false">E58/B58</f>
        <v>0.000864044417757202</v>
      </c>
      <c r="J58" s="103" t="n">
        <f aca="false">F58/B58</f>
        <v>0.213418971186029</v>
      </c>
    </row>
    <row r="59" customFormat="false" ht="12.75" hidden="false" customHeight="false" outlineLevel="0" collapsed="false">
      <c r="A59" s="33" t="s">
        <v>310</v>
      </c>
      <c r="B59" s="34" t="n">
        <v>2471.29855321254</v>
      </c>
      <c r="C59" s="34" t="n">
        <v>2384376.70882627</v>
      </c>
      <c r="D59" s="34" t="n">
        <v>42</v>
      </c>
      <c r="E59" s="34" t="n">
        <v>0</v>
      </c>
      <c r="F59" s="34" t="n">
        <v>457</v>
      </c>
      <c r="G59" s="34" t="n">
        <f aca="false">C59/B59</f>
        <v>964.827461144556</v>
      </c>
      <c r="H59" s="102" t="n">
        <f aca="false">D59/B59</f>
        <v>0.0169951137410745</v>
      </c>
      <c r="I59" s="102" t="n">
        <f aca="false">E59/B59</f>
        <v>0</v>
      </c>
      <c r="J59" s="103" t="n">
        <f aca="false">F59/B59</f>
        <v>0.184923023325501</v>
      </c>
    </row>
    <row r="60" customFormat="false" ht="12.75" hidden="false" customHeight="false" outlineLevel="0" collapsed="false">
      <c r="A60" s="33" t="s">
        <v>410</v>
      </c>
      <c r="B60" s="34" t="n">
        <v>3034.53416040213</v>
      </c>
      <c r="C60" s="34" t="n">
        <v>4293415.17224155</v>
      </c>
      <c r="D60" s="34" t="n">
        <v>42</v>
      </c>
      <c r="E60" s="34" t="n">
        <v>0</v>
      </c>
      <c r="F60" s="34" t="n">
        <v>465</v>
      </c>
      <c r="G60" s="34" t="n">
        <f aca="false">C60/B60</f>
        <v>1414.85148800322</v>
      </c>
      <c r="H60" s="102" t="n">
        <f aca="false">D60/B60</f>
        <v>0.0138406746406289</v>
      </c>
      <c r="I60" s="102" t="n">
        <f aca="false">E60/B60</f>
        <v>0</v>
      </c>
      <c r="J60" s="103" t="n">
        <f aca="false">F60/B60</f>
        <v>0.153236040664106</v>
      </c>
    </row>
    <row r="61" customFormat="false" ht="12.75" hidden="false" customHeight="false" outlineLevel="0" collapsed="false">
      <c r="A61" s="33" t="s">
        <v>309</v>
      </c>
      <c r="B61" s="34" t="n">
        <v>1179.55886786058</v>
      </c>
      <c r="C61" s="34" t="n">
        <v>1344975.44274078</v>
      </c>
      <c r="D61" s="34" t="n">
        <v>39</v>
      </c>
      <c r="E61" s="34" t="n">
        <v>3</v>
      </c>
      <c r="F61" s="34" t="n">
        <v>222</v>
      </c>
      <c r="G61" s="34" t="n">
        <f aca="false">C61/B61</f>
        <v>1140.23596395848</v>
      </c>
      <c r="H61" s="102" t="n">
        <f aca="false">D61/B61</f>
        <v>0.0330632078335659</v>
      </c>
      <c r="I61" s="102" t="n">
        <f aca="false">E61/B61</f>
        <v>0.00254332367950507</v>
      </c>
      <c r="J61" s="103" t="n">
        <f aca="false">F61/B61</f>
        <v>0.188205952283375</v>
      </c>
    </row>
    <row r="62" customFormat="false" ht="12.75" hidden="false" customHeight="false" outlineLevel="0" collapsed="false">
      <c r="A62" s="33" t="s">
        <v>265</v>
      </c>
      <c r="B62" s="34" t="n">
        <v>1293.13146836683</v>
      </c>
      <c r="C62" s="34" t="n">
        <v>1625467.72895452</v>
      </c>
      <c r="D62" s="34" t="n">
        <v>39</v>
      </c>
      <c r="E62" s="34" t="n">
        <v>5</v>
      </c>
      <c r="F62" s="34" t="n">
        <v>258</v>
      </c>
      <c r="G62" s="34" t="n">
        <f aca="false">C62/B62</f>
        <v>1257.00113926345</v>
      </c>
      <c r="H62" s="102" t="n">
        <f aca="false">D62/B62</f>
        <v>0.0301593464810313</v>
      </c>
      <c r="I62" s="102" t="n">
        <f aca="false">E62/B62</f>
        <v>0.0038665828821835</v>
      </c>
      <c r="J62" s="103" t="n">
        <f aca="false">F62/B62</f>
        <v>0.199515676720669</v>
      </c>
    </row>
    <row r="63" customFormat="false" ht="12.75" hidden="false" customHeight="false" outlineLevel="0" collapsed="false">
      <c r="A63" s="33" t="s">
        <v>385</v>
      </c>
      <c r="B63" s="34" t="n">
        <v>1694.01912398589</v>
      </c>
      <c r="C63" s="34" t="n">
        <v>1991890.25639276</v>
      </c>
      <c r="D63" s="34" t="n">
        <v>38</v>
      </c>
      <c r="E63" s="34" t="n">
        <v>1</v>
      </c>
      <c r="F63" s="34" t="n">
        <v>301</v>
      </c>
      <c r="G63" s="34" t="n">
        <f aca="false">C63/B63</f>
        <v>1175.83693607071</v>
      </c>
      <c r="H63" s="102" t="n">
        <f aca="false">D63/B63</f>
        <v>0.0224318601023754</v>
      </c>
      <c r="I63" s="102" t="n">
        <f aca="false">E63/B63</f>
        <v>0.000590312107957247</v>
      </c>
      <c r="J63" s="103" t="n">
        <f aca="false">F63/B63</f>
        <v>0.177683944495131</v>
      </c>
    </row>
    <row r="64" customFormat="false" ht="12.75" hidden="false" customHeight="false" outlineLevel="0" collapsed="false">
      <c r="A64" s="33" t="s">
        <v>314</v>
      </c>
      <c r="B64" s="34" t="n">
        <v>1767.67939931573</v>
      </c>
      <c r="C64" s="34" t="n">
        <v>2215766.05058211</v>
      </c>
      <c r="D64" s="34" t="n">
        <v>38</v>
      </c>
      <c r="E64" s="34" t="n">
        <v>0</v>
      </c>
      <c r="F64" s="34" t="n">
        <v>356</v>
      </c>
      <c r="G64" s="34" t="n">
        <f aca="false">C64/B64</f>
        <v>1253.48864247659</v>
      </c>
      <c r="H64" s="102" t="n">
        <f aca="false">D64/B64</f>
        <v>0.0214971108531953</v>
      </c>
      <c r="I64" s="102" t="n">
        <f aca="false">E64/B64</f>
        <v>0</v>
      </c>
      <c r="J64" s="103" t="n">
        <f aca="false">F64/B64</f>
        <v>0.20139398588783</v>
      </c>
    </row>
    <row r="65" customFormat="false" ht="12.75" hidden="false" customHeight="false" outlineLevel="0" collapsed="false">
      <c r="A65" s="33" t="s">
        <v>427</v>
      </c>
      <c r="B65" s="34" t="n">
        <v>830.967098684515</v>
      </c>
      <c r="C65" s="34" t="n">
        <v>937750.121251838</v>
      </c>
      <c r="D65" s="34" t="n">
        <v>36</v>
      </c>
      <c r="E65" s="34" t="n">
        <v>0</v>
      </c>
      <c r="F65" s="34" t="n">
        <v>194</v>
      </c>
      <c r="G65" s="34" t="n">
        <f aca="false">C65/B65</f>
        <v>1128.50451327901</v>
      </c>
      <c r="H65" s="102" t="n">
        <f aca="false">D65/B65</f>
        <v>0.043323014902745</v>
      </c>
      <c r="I65" s="102" t="n">
        <f aca="false">E65/B65</f>
        <v>0</v>
      </c>
      <c r="J65" s="103" t="n">
        <f aca="false">F65/B65</f>
        <v>0.23346291364257</v>
      </c>
    </row>
    <row r="66" customFormat="false" ht="12.75" hidden="false" customHeight="false" outlineLevel="0" collapsed="false">
      <c r="A66" s="33" t="s">
        <v>615</v>
      </c>
      <c r="B66" s="34" t="n">
        <v>2352.9314300199</v>
      </c>
      <c r="C66" s="34" t="n">
        <v>2064256.10115955</v>
      </c>
      <c r="D66" s="34" t="n">
        <v>36</v>
      </c>
      <c r="E66" s="34" t="n">
        <v>0</v>
      </c>
      <c r="F66" s="34" t="n">
        <v>283</v>
      </c>
      <c r="G66" s="34" t="n">
        <f aca="false">C66/B66</f>
        <v>877.312477032997</v>
      </c>
      <c r="H66" s="102" t="n">
        <f aca="false">D66/B66</f>
        <v>0.0153000633765581</v>
      </c>
      <c r="I66" s="102" t="n">
        <f aca="false">E66/B66</f>
        <v>0</v>
      </c>
      <c r="J66" s="103" t="n">
        <f aca="false">F66/B66</f>
        <v>0.120275498210165</v>
      </c>
    </row>
    <row r="67" customFormat="false" ht="12.75" hidden="false" customHeight="false" outlineLevel="0" collapsed="false">
      <c r="A67" s="33" t="s">
        <v>478</v>
      </c>
      <c r="B67" s="34" t="n">
        <v>2170.5862347423</v>
      </c>
      <c r="C67" s="34" t="n">
        <v>2286654.75426006</v>
      </c>
      <c r="D67" s="34" t="n">
        <v>36</v>
      </c>
      <c r="E67" s="34" t="n">
        <v>0</v>
      </c>
      <c r="F67" s="34" t="n">
        <v>525</v>
      </c>
      <c r="G67" s="34" t="n">
        <f aca="false">C67/B67</f>
        <v>1053.47335095928</v>
      </c>
      <c r="H67" s="102" t="n">
        <f aca="false">D67/B67</f>
        <v>0.016585381139798</v>
      </c>
      <c r="I67" s="102" t="n">
        <f aca="false">E67/B67</f>
        <v>0</v>
      </c>
      <c r="J67" s="103" t="n">
        <f aca="false">F67/B67</f>
        <v>0.241870141622054</v>
      </c>
    </row>
    <row r="68" customFormat="false" ht="12.75" hidden="false" customHeight="false" outlineLevel="0" collapsed="false">
      <c r="A68" s="33" t="s">
        <v>190</v>
      </c>
      <c r="B68" s="34" t="n">
        <v>1578.04652702435</v>
      </c>
      <c r="C68" s="34" t="n">
        <v>1929966.48496553</v>
      </c>
      <c r="D68" s="34" t="n">
        <v>36</v>
      </c>
      <c r="E68" s="34" t="n">
        <v>1</v>
      </c>
      <c r="F68" s="34" t="n">
        <v>272</v>
      </c>
      <c r="G68" s="34" t="n">
        <f aca="false">C68/B68</f>
        <v>1223.0098744964</v>
      </c>
      <c r="H68" s="102" t="n">
        <f aca="false">D68/B68</f>
        <v>0.0228130155755823</v>
      </c>
      <c r="I68" s="102" t="n">
        <f aca="false">E68/B68</f>
        <v>0.000633694877099507</v>
      </c>
      <c r="J68" s="103" t="n">
        <f aca="false">F68/B68</f>
        <v>0.172365006571066</v>
      </c>
    </row>
    <row r="69" customFormat="false" ht="12.75" hidden="false" customHeight="false" outlineLevel="0" collapsed="false">
      <c r="A69" s="33" t="s">
        <v>407</v>
      </c>
      <c r="B69" s="34" t="n">
        <v>1938.32322759134</v>
      </c>
      <c r="C69" s="34" t="n">
        <v>2682512.93336641</v>
      </c>
      <c r="D69" s="34" t="n">
        <v>36</v>
      </c>
      <c r="E69" s="34" t="n">
        <v>1</v>
      </c>
      <c r="F69" s="34" t="n">
        <v>482</v>
      </c>
      <c r="G69" s="34" t="n">
        <f aca="false">C69/B69</f>
        <v>1383.93478197124</v>
      </c>
      <c r="H69" s="102" t="n">
        <f aca="false">D69/B69</f>
        <v>0.0185727537531165</v>
      </c>
      <c r="I69" s="102" t="n">
        <f aca="false">E69/B69</f>
        <v>0.000515909826475459</v>
      </c>
      <c r="J69" s="103" t="n">
        <f aca="false">F69/B69</f>
        <v>0.248668536361171</v>
      </c>
    </row>
    <row r="70" customFormat="false" ht="12.75" hidden="false" customHeight="false" outlineLevel="0" collapsed="false">
      <c r="A70" s="33" t="s">
        <v>342</v>
      </c>
      <c r="B70" s="34" t="n">
        <v>1253.08763134758</v>
      </c>
      <c r="C70" s="34" t="n">
        <v>1519095.6051025</v>
      </c>
      <c r="D70" s="34" t="n">
        <v>36</v>
      </c>
      <c r="E70" s="34" t="n">
        <v>0</v>
      </c>
      <c r="F70" s="34" t="n">
        <v>215</v>
      </c>
      <c r="G70" s="34" t="n">
        <f aca="false">C70/B70</f>
        <v>1212.28202010809</v>
      </c>
      <c r="H70" s="102" t="n">
        <f aca="false">D70/B70</f>
        <v>0.0287290362616422</v>
      </c>
      <c r="I70" s="102" t="n">
        <f aca="false">E70/B70</f>
        <v>0</v>
      </c>
      <c r="J70" s="103" t="n">
        <f aca="false">F70/B70</f>
        <v>0.171576188784808</v>
      </c>
    </row>
    <row r="71" customFormat="false" ht="12.75" hidden="false" customHeight="false" outlineLevel="0" collapsed="false">
      <c r="A71" s="33" t="s">
        <v>203</v>
      </c>
      <c r="B71" s="34" t="n">
        <v>965.871203458867</v>
      </c>
      <c r="C71" s="34" t="n">
        <v>1238071.75674879</v>
      </c>
      <c r="D71" s="34" t="n">
        <v>35</v>
      </c>
      <c r="E71" s="34" t="n">
        <v>0</v>
      </c>
      <c r="F71" s="34" t="n">
        <v>272</v>
      </c>
      <c r="G71" s="34" t="n">
        <f aca="false">C71/B71</f>
        <v>1281.81868588188</v>
      </c>
      <c r="H71" s="102" t="n">
        <f aca="false">D71/B71</f>
        <v>0.0362367154902869</v>
      </c>
      <c r="I71" s="102" t="n">
        <f aca="false">E71/B71</f>
        <v>0</v>
      </c>
      <c r="J71" s="103" t="n">
        <f aca="false">F71/B71</f>
        <v>0.281611046095944</v>
      </c>
    </row>
    <row r="72" customFormat="false" ht="12.75" hidden="false" customHeight="false" outlineLevel="0" collapsed="false">
      <c r="A72" s="33" t="s">
        <v>500</v>
      </c>
      <c r="B72" s="34" t="n">
        <v>1381.69859263952</v>
      </c>
      <c r="C72" s="34" t="n">
        <v>2909163.19784749</v>
      </c>
      <c r="D72" s="34" t="n">
        <v>35</v>
      </c>
      <c r="E72" s="34" t="n">
        <v>0</v>
      </c>
      <c r="F72" s="34" t="n">
        <v>243</v>
      </c>
      <c r="G72" s="34" t="n">
        <f aca="false">C72/B72</f>
        <v>2105.49769200386</v>
      </c>
      <c r="H72" s="102" t="n">
        <f aca="false">D72/B72</f>
        <v>0.0253311396468444</v>
      </c>
      <c r="I72" s="102" t="n">
        <f aca="false">E72/B72</f>
        <v>0</v>
      </c>
      <c r="J72" s="103" t="n">
        <f aca="false">F72/B72</f>
        <v>0.175870483833805</v>
      </c>
    </row>
    <row r="73" customFormat="false" ht="12.75" hidden="false" customHeight="false" outlineLevel="0" collapsed="false">
      <c r="A73" s="33" t="s">
        <v>225</v>
      </c>
      <c r="B73" s="34" t="n">
        <v>982.876683554612</v>
      </c>
      <c r="C73" s="34" t="n">
        <v>1815758.55845913</v>
      </c>
      <c r="D73" s="34" t="n">
        <v>35</v>
      </c>
      <c r="E73" s="34" t="n">
        <v>1</v>
      </c>
      <c r="F73" s="34" t="n">
        <v>280</v>
      </c>
      <c r="G73" s="34" t="n">
        <f aca="false">C73/B73</f>
        <v>1847.39203690576</v>
      </c>
      <c r="H73" s="102" t="n">
        <f aca="false">D73/B73</f>
        <v>0.0356097571400525</v>
      </c>
      <c r="I73" s="102" t="n">
        <f aca="false">E73/B73</f>
        <v>0.00101742163257293</v>
      </c>
      <c r="J73" s="103" t="n">
        <f aca="false">F73/B73</f>
        <v>0.28487805712042</v>
      </c>
    </row>
    <row r="74" customFormat="false" ht="12.75" hidden="false" customHeight="false" outlineLevel="0" collapsed="false">
      <c r="A74" s="33" t="s">
        <v>284</v>
      </c>
      <c r="B74" s="34" t="n">
        <v>1331.71502601448</v>
      </c>
      <c r="C74" s="34" t="n">
        <v>1817562.65612749</v>
      </c>
      <c r="D74" s="34" t="n">
        <v>35</v>
      </c>
      <c r="E74" s="34" t="n">
        <v>0</v>
      </c>
      <c r="F74" s="34" t="n">
        <v>240</v>
      </c>
      <c r="G74" s="34" t="n">
        <f aca="false">C74/B74</f>
        <v>1364.82852609018</v>
      </c>
      <c r="H74" s="102" t="n">
        <f aca="false">D74/B74</f>
        <v>0.0262818991423015</v>
      </c>
      <c r="I74" s="102" t="n">
        <f aca="false">E74/B74</f>
        <v>0</v>
      </c>
      <c r="J74" s="103" t="n">
        <f aca="false">F74/B74</f>
        <v>0.180218736975782</v>
      </c>
    </row>
    <row r="75" customFormat="false" ht="12.75" hidden="false" customHeight="false" outlineLevel="0" collapsed="false">
      <c r="A75" s="33" t="s">
        <v>549</v>
      </c>
      <c r="B75" s="34" t="n">
        <v>1082.35613530268</v>
      </c>
      <c r="C75" s="34" t="n">
        <v>1578605.73785683</v>
      </c>
      <c r="D75" s="34" t="n">
        <v>34</v>
      </c>
      <c r="E75" s="34" t="n">
        <v>3</v>
      </c>
      <c r="F75" s="34" t="n">
        <v>371</v>
      </c>
      <c r="G75" s="34" t="n">
        <f aca="false">C75/B75</f>
        <v>1458.49012757282</v>
      </c>
      <c r="H75" s="102" t="n">
        <f aca="false">D75/B75</f>
        <v>0.0314129507756631</v>
      </c>
      <c r="I75" s="102" t="n">
        <f aca="false">E75/B75</f>
        <v>0.0027717309507938</v>
      </c>
      <c r="J75" s="103" t="n">
        <f aca="false">F75/B75</f>
        <v>0.3427707275815</v>
      </c>
    </row>
    <row r="76" customFormat="false" ht="12.75" hidden="false" customHeight="false" outlineLevel="0" collapsed="false">
      <c r="A76" s="33" t="s">
        <v>553</v>
      </c>
      <c r="B76" s="34" t="n">
        <v>1209.37530693085</v>
      </c>
      <c r="C76" s="34" t="n">
        <v>1668102.58666759</v>
      </c>
      <c r="D76" s="34" t="n">
        <v>34</v>
      </c>
      <c r="E76" s="34" t="n">
        <v>1</v>
      </c>
      <c r="F76" s="34" t="n">
        <v>171</v>
      </c>
      <c r="G76" s="34" t="n">
        <f aca="false">C76/B76</f>
        <v>1379.30928232766</v>
      </c>
      <c r="H76" s="102" t="n">
        <f aca="false">D76/B76</f>
        <v>0.0281136879553834</v>
      </c>
      <c r="I76" s="102" t="n">
        <f aca="false">E76/B76</f>
        <v>0.000826873175158337</v>
      </c>
      <c r="J76" s="103" t="n">
        <f aca="false">F76/B76</f>
        <v>0.141395312952076</v>
      </c>
    </row>
    <row r="77" customFormat="false" ht="12.75" hidden="false" customHeight="false" outlineLevel="0" collapsed="false">
      <c r="A77" s="33" t="s">
        <v>413</v>
      </c>
      <c r="B77" s="34" t="n">
        <v>1046.98900845926</v>
      </c>
      <c r="C77" s="34" t="n">
        <v>1012375.95218983</v>
      </c>
      <c r="D77" s="34" t="n">
        <v>33</v>
      </c>
      <c r="E77" s="34" t="n">
        <v>0</v>
      </c>
      <c r="F77" s="34" t="n">
        <v>200</v>
      </c>
      <c r="G77" s="34" t="n">
        <f aca="false">C77/B77</f>
        <v>966.940382382461</v>
      </c>
      <c r="H77" s="102" t="n">
        <f aca="false">D77/B77</f>
        <v>0.0315189555318852</v>
      </c>
      <c r="I77" s="102" t="n">
        <f aca="false">E77/B77</f>
        <v>0</v>
      </c>
      <c r="J77" s="103" t="n">
        <f aca="false">F77/B77</f>
        <v>0.191023972920516</v>
      </c>
    </row>
    <row r="78" customFormat="false" ht="12.75" hidden="false" customHeight="false" outlineLevel="0" collapsed="false">
      <c r="A78" s="33" t="s">
        <v>392</v>
      </c>
      <c r="B78" s="34" t="n">
        <v>1567.58625313267</v>
      </c>
      <c r="C78" s="34" t="n">
        <v>1529960.90936937</v>
      </c>
      <c r="D78" s="34" t="n">
        <v>33</v>
      </c>
      <c r="E78" s="34" t="n">
        <v>0</v>
      </c>
      <c r="F78" s="34" t="n">
        <v>242</v>
      </c>
      <c r="G78" s="34" t="n">
        <f aca="false">C78/B78</f>
        <v>975.997911637647</v>
      </c>
      <c r="H78" s="102" t="n">
        <f aca="false">D78/B78</f>
        <v>0.0210514732022258</v>
      </c>
      <c r="I78" s="102" t="n">
        <f aca="false">E78/B78</f>
        <v>0</v>
      </c>
      <c r="J78" s="103" t="n">
        <f aca="false">F78/B78</f>
        <v>0.154377470149656</v>
      </c>
    </row>
    <row r="79" customFormat="false" ht="12.75" hidden="false" customHeight="false" outlineLevel="0" collapsed="false">
      <c r="A79" s="33" t="s">
        <v>429</v>
      </c>
      <c r="B79" s="34" t="n">
        <v>1969.8465128364</v>
      </c>
      <c r="C79" s="34" t="n">
        <v>2532576.65828937</v>
      </c>
      <c r="D79" s="34" t="n">
        <v>33</v>
      </c>
      <c r="E79" s="34" t="n">
        <v>0</v>
      </c>
      <c r="F79" s="34" t="n">
        <v>330</v>
      </c>
      <c r="G79" s="34" t="n">
        <f aca="false">C79/B79</f>
        <v>1285.67207738571</v>
      </c>
      <c r="H79" s="102" t="n">
        <f aca="false">D79/B79</f>
        <v>0.0167525742665519</v>
      </c>
      <c r="I79" s="102" t="n">
        <f aca="false">E79/B79</f>
        <v>0</v>
      </c>
      <c r="J79" s="103" t="n">
        <f aca="false">F79/B79</f>
        <v>0.167525742665519</v>
      </c>
    </row>
    <row r="80" customFormat="false" ht="12.75" hidden="false" customHeight="false" outlineLevel="0" collapsed="false">
      <c r="A80" s="33" t="s">
        <v>545</v>
      </c>
      <c r="B80" s="34" t="n">
        <v>1909.2300812113</v>
      </c>
      <c r="C80" s="34" t="n">
        <v>2530258.6413611</v>
      </c>
      <c r="D80" s="34" t="n">
        <v>32</v>
      </c>
      <c r="E80" s="34" t="n">
        <v>0</v>
      </c>
      <c r="F80" s="34" t="n">
        <v>302</v>
      </c>
      <c r="G80" s="34" t="n">
        <f aca="false">C80/B80</f>
        <v>1325.27696177707</v>
      </c>
      <c r="H80" s="102" t="n">
        <f aca="false">D80/B80</f>
        <v>0.0167606829134484</v>
      </c>
      <c r="I80" s="102" t="n">
        <f aca="false">E80/B80</f>
        <v>0</v>
      </c>
      <c r="J80" s="103" t="n">
        <f aca="false">F80/B80</f>
        <v>0.15817894499567</v>
      </c>
    </row>
    <row r="81" customFormat="false" ht="12.75" hidden="false" customHeight="false" outlineLevel="0" collapsed="false">
      <c r="A81" s="33" t="s">
        <v>666</v>
      </c>
      <c r="B81" s="34" t="n">
        <v>1573.07940115872</v>
      </c>
      <c r="C81" s="34" t="n">
        <v>1432199.60101537</v>
      </c>
      <c r="D81" s="34" t="n">
        <v>31</v>
      </c>
      <c r="E81" s="34" t="n">
        <v>2</v>
      </c>
      <c r="F81" s="34" t="n">
        <v>107</v>
      </c>
      <c r="G81" s="34" t="n">
        <f aca="false">C81/B81</f>
        <v>910.443299912529</v>
      </c>
      <c r="H81" s="102" t="n">
        <f aca="false">D81/B81</f>
        <v>0.0197065704230604</v>
      </c>
      <c r="I81" s="102" t="n">
        <f aca="false">E81/B81</f>
        <v>0.00127139164019745</v>
      </c>
      <c r="J81" s="103" t="n">
        <f aca="false">F81/B81</f>
        <v>0.0680194527505633</v>
      </c>
    </row>
    <row r="82" customFormat="false" ht="12.75" hidden="false" customHeight="false" outlineLevel="0" collapsed="false">
      <c r="A82" s="33" t="s">
        <v>439</v>
      </c>
      <c r="B82" s="34" t="n">
        <v>1221.06845688214</v>
      </c>
      <c r="C82" s="34" t="n">
        <v>1586054.38995733</v>
      </c>
      <c r="D82" s="34" t="n">
        <v>31</v>
      </c>
      <c r="E82" s="34" t="n">
        <v>0</v>
      </c>
      <c r="F82" s="34" t="n">
        <v>206</v>
      </c>
      <c r="G82" s="34" t="n">
        <f aca="false">C82/B82</f>
        <v>1298.90701951891</v>
      </c>
      <c r="H82" s="102" t="n">
        <f aca="false">D82/B82</f>
        <v>0.0253876020015741</v>
      </c>
      <c r="I82" s="102" t="n">
        <f aca="false">E82/B82</f>
        <v>0</v>
      </c>
      <c r="J82" s="103" t="n">
        <f aca="false">F82/B82</f>
        <v>0.168704710074976</v>
      </c>
    </row>
    <row r="83" customFormat="false" ht="12.75" hidden="false" customHeight="false" outlineLevel="0" collapsed="false">
      <c r="A83" s="33" t="s">
        <v>534</v>
      </c>
      <c r="B83" s="34" t="n">
        <v>1663.31502290908</v>
      </c>
      <c r="C83" s="34" t="n">
        <v>2823025.79217067</v>
      </c>
      <c r="D83" s="34" t="n">
        <v>31</v>
      </c>
      <c r="E83" s="34" t="n">
        <v>1</v>
      </c>
      <c r="F83" s="34" t="n">
        <v>367</v>
      </c>
      <c r="G83" s="34" t="n">
        <f aca="false">C83/B83</f>
        <v>1697.22857864489</v>
      </c>
      <c r="H83" s="102" t="n">
        <f aca="false">D83/B83</f>
        <v>0.0186374797155274</v>
      </c>
      <c r="I83" s="102" t="n">
        <f aca="false">E83/B83</f>
        <v>0.00060120902308153</v>
      </c>
      <c r="J83" s="103" t="n">
        <f aca="false">F83/B83</f>
        <v>0.220643711470921</v>
      </c>
    </row>
    <row r="84" customFormat="false" ht="12.75" hidden="false" customHeight="false" outlineLevel="0" collapsed="false">
      <c r="A84" s="33" t="s">
        <v>221</v>
      </c>
      <c r="B84" s="34" t="n">
        <v>2468.42732344893</v>
      </c>
      <c r="C84" s="34" t="n">
        <v>2077564.25818565</v>
      </c>
      <c r="D84" s="34" t="n">
        <v>31</v>
      </c>
      <c r="E84" s="34" t="n">
        <v>0</v>
      </c>
      <c r="F84" s="34" t="n">
        <v>739</v>
      </c>
      <c r="G84" s="34" t="n">
        <f aca="false">C84/B84</f>
        <v>841.655024010527</v>
      </c>
      <c r="H84" s="102" t="n">
        <f aca="false">D84/B84</f>
        <v>0.0125586034903739</v>
      </c>
      <c r="I84" s="102" t="n">
        <f aca="false">E84/B84</f>
        <v>0</v>
      </c>
      <c r="J84" s="103" t="n">
        <f aca="false">F84/B84</f>
        <v>0.299380902560848</v>
      </c>
    </row>
    <row r="85" customFormat="false" ht="12.75" hidden="false" customHeight="false" outlineLevel="0" collapsed="false">
      <c r="A85" s="33" t="s">
        <v>566</v>
      </c>
      <c r="B85" s="34" t="n">
        <v>1877.17528514005</v>
      </c>
      <c r="C85" s="34" t="n">
        <v>2345282.8896613</v>
      </c>
      <c r="D85" s="34" t="n">
        <v>31</v>
      </c>
      <c r="E85" s="34" t="n">
        <v>1</v>
      </c>
      <c r="F85" s="34" t="n">
        <v>275</v>
      </c>
      <c r="G85" s="34" t="n">
        <f aca="false">C85/B85</f>
        <v>1249.36808417778</v>
      </c>
      <c r="H85" s="102" t="n">
        <f aca="false">D85/B85</f>
        <v>0.0165141743796649</v>
      </c>
      <c r="I85" s="102" t="n">
        <f aca="false">E85/B85</f>
        <v>0.000532715302569836</v>
      </c>
      <c r="J85" s="103" t="n">
        <f aca="false">F85/B85</f>
        <v>0.146496708206705</v>
      </c>
    </row>
    <row r="86" customFormat="false" ht="12.75" hidden="false" customHeight="false" outlineLevel="0" collapsed="false">
      <c r="A86" s="33" t="s">
        <v>601</v>
      </c>
      <c r="B86" s="34" t="n">
        <v>1286.04927797755</v>
      </c>
      <c r="C86" s="34" t="n">
        <v>1617979.29132616</v>
      </c>
      <c r="D86" s="34" t="n">
        <v>31</v>
      </c>
      <c r="E86" s="34" t="n">
        <v>0</v>
      </c>
      <c r="F86" s="34" t="n">
        <v>158</v>
      </c>
      <c r="G86" s="34" t="n">
        <f aca="false">C86/B86</f>
        <v>1258.1005401835</v>
      </c>
      <c r="H86" s="102" t="n">
        <f aca="false">D86/B86</f>
        <v>0.0241048306086302</v>
      </c>
      <c r="I86" s="102" t="n">
        <f aca="false">E86/B86</f>
        <v>0</v>
      </c>
      <c r="J86" s="103" t="n">
        <f aca="false">F86/B86</f>
        <v>0.122856878585922</v>
      </c>
    </row>
    <row r="87" customFormat="false" ht="12.75" hidden="false" customHeight="false" outlineLevel="0" collapsed="false">
      <c r="A87" s="33" t="s">
        <v>405</v>
      </c>
      <c r="B87" s="34" t="n">
        <v>1077.77531131962</v>
      </c>
      <c r="C87" s="34" t="n">
        <v>1178779.73894095</v>
      </c>
      <c r="D87" s="34" t="n">
        <v>30</v>
      </c>
      <c r="E87" s="34" t="n">
        <v>1</v>
      </c>
      <c r="F87" s="34" t="n">
        <v>188</v>
      </c>
      <c r="G87" s="34" t="n">
        <f aca="false">C87/B87</f>
        <v>1093.71566277359</v>
      </c>
      <c r="H87" s="102" t="n">
        <f aca="false">D87/B87</f>
        <v>0.0278351152461158</v>
      </c>
      <c r="I87" s="102" t="n">
        <f aca="false">E87/B87</f>
        <v>0.000927837174870528</v>
      </c>
      <c r="J87" s="103" t="n">
        <f aca="false">F87/B87</f>
        <v>0.174433388875659</v>
      </c>
    </row>
    <row r="88" customFormat="false" ht="12.75" hidden="false" customHeight="false" outlineLevel="0" collapsed="false">
      <c r="A88" s="33" t="s">
        <v>147</v>
      </c>
      <c r="B88" s="34" t="n">
        <v>1379.0629785899</v>
      </c>
      <c r="C88" s="34" t="n">
        <v>2325794.85576131</v>
      </c>
      <c r="D88" s="34" t="n">
        <v>30</v>
      </c>
      <c r="E88" s="34" t="n">
        <v>0</v>
      </c>
      <c r="F88" s="34" t="n">
        <v>460</v>
      </c>
      <c r="G88" s="34" t="n">
        <f aca="false">C88/B88</f>
        <v>1686.50372888659</v>
      </c>
      <c r="H88" s="102" t="n">
        <f aca="false">D88/B88</f>
        <v>0.0217539013560317</v>
      </c>
      <c r="I88" s="102" t="n">
        <f aca="false">E88/B88</f>
        <v>0</v>
      </c>
      <c r="J88" s="103" t="n">
        <f aca="false">F88/B88</f>
        <v>0.333559820792487</v>
      </c>
    </row>
    <row r="89" customFormat="false" ht="12.75" hidden="false" customHeight="false" outlineLevel="0" collapsed="false">
      <c r="A89" s="33" t="s">
        <v>560</v>
      </c>
      <c r="B89" s="34" t="n">
        <v>932.457506178412</v>
      </c>
      <c r="C89" s="34" t="n">
        <v>1228406.28029936</v>
      </c>
      <c r="D89" s="34" t="n">
        <v>30</v>
      </c>
      <c r="E89" s="34" t="n">
        <v>0</v>
      </c>
      <c r="F89" s="34" t="n">
        <v>152</v>
      </c>
      <c r="G89" s="34" t="n">
        <f aca="false">C89/B89</f>
        <v>1317.38580274169</v>
      </c>
      <c r="H89" s="102" t="n">
        <f aca="false">D89/B89</f>
        <v>0.0321730478882112</v>
      </c>
      <c r="I89" s="102" t="n">
        <f aca="false">E89/B89</f>
        <v>0</v>
      </c>
      <c r="J89" s="103" t="n">
        <f aca="false">F89/B89</f>
        <v>0.16301010930027</v>
      </c>
    </row>
    <row r="90" customFormat="false" ht="12.75" hidden="false" customHeight="false" outlineLevel="0" collapsed="false">
      <c r="A90" s="33" t="s">
        <v>331</v>
      </c>
      <c r="B90" s="34" t="n">
        <v>926.849287142511</v>
      </c>
      <c r="C90" s="34" t="n">
        <v>1174873.99660795</v>
      </c>
      <c r="D90" s="34" t="n">
        <v>29</v>
      </c>
      <c r="E90" s="34" t="n">
        <v>1</v>
      </c>
      <c r="F90" s="34" t="n">
        <v>160</v>
      </c>
      <c r="G90" s="34" t="n">
        <f aca="false">C90/B90</f>
        <v>1267.5998276161</v>
      </c>
      <c r="H90" s="102" t="n">
        <f aca="false">D90/B90</f>
        <v>0.0312887978685374</v>
      </c>
      <c r="I90" s="102" t="n">
        <f aca="false">E90/B90</f>
        <v>0.00107892406443232</v>
      </c>
      <c r="J90" s="103" t="n">
        <f aca="false">F90/B90</f>
        <v>0.172627850309172</v>
      </c>
    </row>
    <row r="91" customFormat="false" ht="12.75" hidden="false" customHeight="false" outlineLevel="0" collapsed="false">
      <c r="A91" s="33" t="s">
        <v>403</v>
      </c>
      <c r="B91" s="34" t="n">
        <v>1133.38900573318</v>
      </c>
      <c r="C91" s="34" t="n">
        <v>1340602.13594714</v>
      </c>
      <c r="D91" s="34" t="n">
        <v>29</v>
      </c>
      <c r="E91" s="34" t="n">
        <v>0</v>
      </c>
      <c r="F91" s="34" t="n">
        <v>168</v>
      </c>
      <c r="G91" s="34" t="n">
        <f aca="false">C91/B91</f>
        <v>1182.82613398029</v>
      </c>
      <c r="H91" s="102" t="n">
        <f aca="false">D91/B91</f>
        <v>0.0255869783925071</v>
      </c>
      <c r="I91" s="102" t="n">
        <f aca="false">E91/B91</f>
        <v>0</v>
      </c>
      <c r="J91" s="103" t="n">
        <f aca="false">F91/B91</f>
        <v>0.148228012756593</v>
      </c>
    </row>
    <row r="92" customFormat="false" ht="12.75" hidden="false" customHeight="false" outlineLevel="0" collapsed="false">
      <c r="A92" s="33" t="s">
        <v>149</v>
      </c>
      <c r="B92" s="34" t="n">
        <v>1238.98078707139</v>
      </c>
      <c r="C92" s="34" t="n">
        <v>1366088.39587107</v>
      </c>
      <c r="D92" s="34" t="n">
        <v>29</v>
      </c>
      <c r="E92" s="34" t="n">
        <v>0</v>
      </c>
      <c r="F92" s="34" t="n">
        <v>367</v>
      </c>
      <c r="G92" s="34" t="n">
        <f aca="false">C92/B92</f>
        <v>1102.59045993774</v>
      </c>
      <c r="H92" s="102" t="n">
        <f aca="false">D92/B92</f>
        <v>0.0234063355159429</v>
      </c>
      <c r="I92" s="102" t="n">
        <f aca="false">E92/B92</f>
        <v>0</v>
      </c>
      <c r="J92" s="103" t="n">
        <f aca="false">F92/B92</f>
        <v>0.296211211529347</v>
      </c>
    </row>
    <row r="93" customFormat="false" ht="12.75" hidden="false" customHeight="false" outlineLevel="0" collapsed="false">
      <c r="A93" s="33" t="s">
        <v>373</v>
      </c>
      <c r="B93" s="34" t="n">
        <v>1152.96160687413</v>
      </c>
      <c r="C93" s="34" t="n">
        <v>1698919.50753855</v>
      </c>
      <c r="D93" s="34" t="n">
        <v>28</v>
      </c>
      <c r="E93" s="34" t="n">
        <v>0</v>
      </c>
      <c r="F93" s="34" t="n">
        <v>182</v>
      </c>
      <c r="G93" s="34" t="n">
        <f aca="false">C93/B93</f>
        <v>1473.52652283418</v>
      </c>
      <c r="H93" s="102" t="n">
        <f aca="false">D93/B93</f>
        <v>0.0242852839444608</v>
      </c>
      <c r="I93" s="102" t="n">
        <f aca="false">E93/B93</f>
        <v>0</v>
      </c>
      <c r="J93" s="103" t="n">
        <f aca="false">F93/B93</f>
        <v>0.157854345638995</v>
      </c>
    </row>
    <row r="94" customFormat="false" ht="12.75" hidden="false" customHeight="false" outlineLevel="0" collapsed="false">
      <c r="A94" s="33" t="s">
        <v>330</v>
      </c>
      <c r="B94" s="34" t="n">
        <v>1150.89585711527</v>
      </c>
      <c r="C94" s="34" t="n">
        <v>1140704.42845687</v>
      </c>
      <c r="D94" s="34" t="n">
        <v>28</v>
      </c>
      <c r="E94" s="34" t="n">
        <v>0</v>
      </c>
      <c r="F94" s="34" t="n">
        <v>242</v>
      </c>
      <c r="G94" s="34" t="n">
        <f aca="false">C94/B94</f>
        <v>991.144786389322</v>
      </c>
      <c r="H94" s="102" t="n">
        <f aca="false">D94/B94</f>
        <v>0.0243288737437827</v>
      </c>
      <c r="I94" s="102" t="n">
        <f aca="false">E94/B94</f>
        <v>0</v>
      </c>
      <c r="J94" s="103" t="n">
        <f aca="false">F94/B94</f>
        <v>0.210270980214122</v>
      </c>
    </row>
    <row r="95" customFormat="false" ht="12.75" hidden="false" customHeight="false" outlineLevel="0" collapsed="false">
      <c r="A95" s="33" t="s">
        <v>319</v>
      </c>
      <c r="B95" s="34" t="n">
        <v>1096.80270521854</v>
      </c>
      <c r="C95" s="34" t="n">
        <v>1429315.44813872</v>
      </c>
      <c r="D95" s="34" t="n">
        <v>28</v>
      </c>
      <c r="E95" s="34" t="n">
        <v>0</v>
      </c>
      <c r="F95" s="34" t="n">
        <v>156</v>
      </c>
      <c r="G95" s="34" t="n">
        <f aca="false">C95/B95</f>
        <v>1303.1655021802</v>
      </c>
      <c r="H95" s="102" t="n">
        <f aca="false">D95/B95</f>
        <v>0.0255287481210406</v>
      </c>
      <c r="I95" s="102" t="n">
        <f aca="false">E95/B95</f>
        <v>0</v>
      </c>
      <c r="J95" s="103" t="n">
        <f aca="false">F95/B95</f>
        <v>0.142231596674369</v>
      </c>
    </row>
    <row r="96" customFormat="false" ht="12.75" hidden="false" customHeight="false" outlineLevel="0" collapsed="false">
      <c r="A96" s="33" t="s">
        <v>546</v>
      </c>
      <c r="B96" s="34" t="n">
        <v>1222.32599505595</v>
      </c>
      <c r="C96" s="34" t="n">
        <v>1847509.36892449</v>
      </c>
      <c r="D96" s="34" t="n">
        <v>28</v>
      </c>
      <c r="E96" s="34" t="n">
        <v>0</v>
      </c>
      <c r="F96" s="34" t="n">
        <v>242</v>
      </c>
      <c r="G96" s="34" t="n">
        <f aca="false">C96/B96</f>
        <v>1511.4702431244</v>
      </c>
      <c r="H96" s="102" t="n">
        <f aca="false">D96/B96</f>
        <v>0.0229071459768131</v>
      </c>
      <c r="I96" s="102" t="n">
        <f aca="false">E96/B96</f>
        <v>0</v>
      </c>
      <c r="J96" s="103" t="n">
        <f aca="false">F96/B96</f>
        <v>0.197983190228171</v>
      </c>
    </row>
    <row r="97" customFormat="false" ht="12.75" hidden="false" customHeight="false" outlineLevel="0" collapsed="false">
      <c r="A97" s="33" t="s">
        <v>528</v>
      </c>
      <c r="B97" s="34" t="n">
        <v>1106.13695199368</v>
      </c>
      <c r="C97" s="34" t="n">
        <v>1307534.35080662</v>
      </c>
      <c r="D97" s="34" t="n">
        <v>28</v>
      </c>
      <c r="E97" s="34" t="n">
        <v>0</v>
      </c>
      <c r="F97" s="34" t="n">
        <v>199</v>
      </c>
      <c r="G97" s="34" t="n">
        <f aca="false">C97/B97</f>
        <v>1182.0727518866</v>
      </c>
      <c r="H97" s="102" t="n">
        <f aca="false">D97/B97</f>
        <v>0.0253133212388695</v>
      </c>
      <c r="I97" s="102" t="n">
        <f aca="false">E97/B97</f>
        <v>0</v>
      </c>
      <c r="J97" s="103" t="n">
        <f aca="false">F97/B97</f>
        <v>0.179905390233394</v>
      </c>
    </row>
    <row r="98" customFormat="false" ht="12.75" hidden="false" customHeight="false" outlineLevel="0" collapsed="false">
      <c r="A98" s="33" t="s">
        <v>521</v>
      </c>
      <c r="B98" s="34" t="n">
        <v>877.917782731819</v>
      </c>
      <c r="C98" s="34" t="n">
        <v>1187995.35089176</v>
      </c>
      <c r="D98" s="34" t="n">
        <v>27</v>
      </c>
      <c r="E98" s="34" t="n">
        <v>0</v>
      </c>
      <c r="F98" s="34" t="n">
        <v>140</v>
      </c>
      <c r="G98" s="34" t="n">
        <f aca="false">C98/B98</f>
        <v>1353.19659113758</v>
      </c>
      <c r="H98" s="102" t="n">
        <f aca="false">D98/B98</f>
        <v>0.0307545883351218</v>
      </c>
      <c r="I98" s="102" t="n">
        <f aca="false">E98/B98</f>
        <v>0</v>
      </c>
      <c r="J98" s="103" t="n">
        <f aca="false">F98/B98</f>
        <v>0.159468235811743</v>
      </c>
    </row>
    <row r="99" customFormat="false" ht="12.75" hidden="false" customHeight="false" outlineLevel="0" collapsed="false">
      <c r="A99" s="33" t="s">
        <v>283</v>
      </c>
      <c r="B99" s="34" t="n">
        <v>847.799973546527</v>
      </c>
      <c r="C99" s="34" t="n">
        <v>764188.442255496</v>
      </c>
      <c r="D99" s="34" t="n">
        <v>27</v>
      </c>
      <c r="E99" s="34" t="n">
        <v>0</v>
      </c>
      <c r="F99" s="34" t="n">
        <v>149</v>
      </c>
      <c r="G99" s="34" t="n">
        <f aca="false">C99/B99</f>
        <v>901.378233191886</v>
      </c>
      <c r="H99" s="102" t="n">
        <f aca="false">D99/B99</f>
        <v>0.0318471347516718</v>
      </c>
      <c r="I99" s="102" t="n">
        <f aca="false">E99/B99</f>
        <v>0</v>
      </c>
      <c r="J99" s="103" t="n">
        <f aca="false">F99/B99</f>
        <v>0.175749002888855</v>
      </c>
    </row>
    <row r="100" customFormat="false" ht="12.75" hidden="false" customHeight="false" outlineLevel="0" collapsed="false">
      <c r="A100" s="33" t="s">
        <v>442</v>
      </c>
      <c r="B100" s="34" t="n">
        <v>440.591766736004</v>
      </c>
      <c r="C100" s="34" t="n">
        <v>421286.922386169</v>
      </c>
      <c r="D100" s="34" t="n">
        <v>27</v>
      </c>
      <c r="E100" s="34" t="n">
        <v>0</v>
      </c>
      <c r="F100" s="34" t="n">
        <v>82</v>
      </c>
      <c r="G100" s="34" t="n">
        <f aca="false">C100/B100</f>
        <v>956.18428257784</v>
      </c>
      <c r="H100" s="102" t="n">
        <f aca="false">D100/B100</f>
        <v>0.0612812177586105</v>
      </c>
      <c r="I100" s="102" t="n">
        <f aca="false">E100/B100</f>
        <v>0</v>
      </c>
      <c r="J100" s="103" t="n">
        <f aca="false">F100/B100</f>
        <v>0.186113328007632</v>
      </c>
    </row>
    <row r="101" customFormat="false" ht="12.75" hidden="false" customHeight="false" outlineLevel="0" collapsed="false">
      <c r="A101" s="33" t="s">
        <v>389</v>
      </c>
      <c r="B101" s="34" t="n">
        <v>1337.55064451973</v>
      </c>
      <c r="C101" s="34" t="n">
        <v>1473860.42193132</v>
      </c>
      <c r="D101" s="34" t="n">
        <v>27</v>
      </c>
      <c r="E101" s="34" t="n">
        <v>0</v>
      </c>
      <c r="F101" s="34" t="n">
        <v>232</v>
      </c>
      <c r="G101" s="34" t="n">
        <f aca="false">C101/B101</f>
        <v>1101.90999344218</v>
      </c>
      <c r="H101" s="102" t="n">
        <f aca="false">D101/B101</f>
        <v>0.0201861515379814</v>
      </c>
      <c r="I101" s="102" t="n">
        <f aca="false">E101/B101</f>
        <v>0</v>
      </c>
      <c r="J101" s="103" t="n">
        <f aca="false">F101/B101</f>
        <v>0.173451376178211</v>
      </c>
    </row>
    <row r="102" customFormat="false" ht="12.75" hidden="false" customHeight="false" outlineLevel="0" collapsed="false">
      <c r="A102" s="33" t="s">
        <v>540</v>
      </c>
      <c r="B102" s="34" t="n">
        <v>1076.27668317127</v>
      </c>
      <c r="C102" s="34" t="n">
        <v>1622345.70665589</v>
      </c>
      <c r="D102" s="34" t="n">
        <v>26</v>
      </c>
      <c r="E102" s="34" t="n">
        <v>0</v>
      </c>
      <c r="F102" s="34" t="n">
        <v>165</v>
      </c>
      <c r="G102" s="34" t="n">
        <f aca="false">C102/B102</f>
        <v>1507.36862743846</v>
      </c>
      <c r="H102" s="102" t="n">
        <f aca="false">D102/B102</f>
        <v>0.0241573569385434</v>
      </c>
      <c r="I102" s="102" t="n">
        <f aca="false">E102/B102</f>
        <v>0</v>
      </c>
      <c r="J102" s="103" t="n">
        <f aca="false">F102/B102</f>
        <v>0.153306303648449</v>
      </c>
    </row>
    <row r="103" customFormat="false" ht="12.75" hidden="false" customHeight="false" outlineLevel="0" collapsed="false">
      <c r="A103" s="33" t="s">
        <v>420</v>
      </c>
      <c r="B103" s="34" t="n">
        <v>1762.69035397656</v>
      </c>
      <c r="C103" s="34" t="n">
        <v>2291274.59790447</v>
      </c>
      <c r="D103" s="34" t="n">
        <v>26</v>
      </c>
      <c r="E103" s="34" t="n">
        <v>0</v>
      </c>
      <c r="F103" s="34" t="n">
        <v>301</v>
      </c>
      <c r="G103" s="34" t="n">
        <f aca="false">C103/B103</f>
        <v>1299.87356697984</v>
      </c>
      <c r="H103" s="102" t="n">
        <f aca="false">D103/B103</f>
        <v>0.0147501799969263</v>
      </c>
      <c r="I103" s="102" t="n">
        <f aca="false">E103/B103</f>
        <v>0</v>
      </c>
      <c r="J103" s="103" t="n">
        <f aca="false">F103/B103</f>
        <v>0.170761699195185</v>
      </c>
    </row>
    <row r="104" customFormat="false" ht="12.75" hidden="false" customHeight="false" outlineLevel="0" collapsed="false">
      <c r="A104" s="33" t="s">
        <v>408</v>
      </c>
      <c r="B104" s="34" t="n">
        <v>1308.90680837677</v>
      </c>
      <c r="C104" s="34" t="n">
        <v>2004095.58849251</v>
      </c>
      <c r="D104" s="34" t="n">
        <v>26</v>
      </c>
      <c r="E104" s="34" t="n">
        <v>0</v>
      </c>
      <c r="F104" s="34" t="n">
        <v>343</v>
      </c>
      <c r="G104" s="34" t="n">
        <f aca="false">C104/B104</f>
        <v>1531.12167777466</v>
      </c>
      <c r="H104" s="102" t="n">
        <f aca="false">D104/B104</f>
        <v>0.0198639046214785</v>
      </c>
      <c r="I104" s="102" t="n">
        <f aca="false">E104/B104</f>
        <v>0</v>
      </c>
      <c r="J104" s="103" t="n">
        <f aca="false">F104/B104</f>
        <v>0.262050741737197</v>
      </c>
    </row>
    <row r="105" customFormat="false" ht="12.75" hidden="false" customHeight="false" outlineLevel="0" collapsed="false">
      <c r="A105" s="33" t="s">
        <v>145</v>
      </c>
      <c r="B105" s="34" t="n">
        <v>825.709566039498</v>
      </c>
      <c r="C105" s="34" t="n">
        <v>889136.58924359</v>
      </c>
      <c r="D105" s="34" t="n">
        <v>25</v>
      </c>
      <c r="E105" s="34" t="n">
        <v>0</v>
      </c>
      <c r="F105" s="34" t="n">
        <v>267</v>
      </c>
      <c r="G105" s="34" t="n">
        <f aca="false">C105/B105</f>
        <v>1076.81517304967</v>
      </c>
      <c r="H105" s="102" t="n">
        <f aca="false">D105/B105</f>
        <v>0.0302769896683068</v>
      </c>
      <c r="I105" s="102" t="n">
        <f aca="false">E105/B105</f>
        <v>0</v>
      </c>
      <c r="J105" s="103" t="n">
        <f aca="false">F105/B105</f>
        <v>0.323358249657517</v>
      </c>
    </row>
    <row r="106" customFormat="false" ht="12.75" hidden="false" customHeight="false" outlineLevel="0" collapsed="false">
      <c r="A106" s="33" t="s">
        <v>333</v>
      </c>
      <c r="B106" s="34" t="n">
        <v>677.186281119938</v>
      </c>
      <c r="C106" s="34" t="n">
        <v>1092738.8455377</v>
      </c>
      <c r="D106" s="34" t="n">
        <v>25</v>
      </c>
      <c r="E106" s="34" t="n">
        <v>0</v>
      </c>
      <c r="F106" s="34" t="n">
        <v>132</v>
      </c>
      <c r="G106" s="34" t="n">
        <f aca="false">C106/B106</f>
        <v>1613.64586968672</v>
      </c>
      <c r="H106" s="102" t="n">
        <f aca="false">D106/B106</f>
        <v>0.0369174637717922</v>
      </c>
      <c r="I106" s="102" t="n">
        <f aca="false">E106/B106</f>
        <v>0</v>
      </c>
      <c r="J106" s="103" t="n">
        <f aca="false">F106/B106</f>
        <v>0.194924208715063</v>
      </c>
    </row>
    <row r="107" customFormat="false" ht="12.75" hidden="false" customHeight="false" outlineLevel="0" collapsed="false">
      <c r="A107" s="33" t="s">
        <v>262</v>
      </c>
      <c r="B107" s="34" t="n">
        <v>461.717795993667</v>
      </c>
      <c r="C107" s="34" t="n">
        <v>732551.441185064</v>
      </c>
      <c r="D107" s="34" t="n">
        <v>24</v>
      </c>
      <c r="E107" s="34" t="n">
        <v>0</v>
      </c>
      <c r="F107" s="34" t="n">
        <v>100</v>
      </c>
      <c r="G107" s="34" t="n">
        <f aca="false">C107/B107</f>
        <v>1586.57831156049</v>
      </c>
      <c r="H107" s="102" t="n">
        <f aca="false">D107/B107</f>
        <v>0.0519798028324843</v>
      </c>
      <c r="I107" s="102" t="n">
        <f aca="false">E107/B107</f>
        <v>0</v>
      </c>
      <c r="J107" s="103" t="n">
        <f aca="false">F107/B107</f>
        <v>0.216582511802018</v>
      </c>
    </row>
    <row r="108" customFormat="false" ht="12.75" hidden="false" customHeight="false" outlineLevel="0" collapsed="false">
      <c r="A108" s="33" t="s">
        <v>148</v>
      </c>
      <c r="B108" s="34" t="n">
        <v>555.682175189722</v>
      </c>
      <c r="C108" s="34" t="n">
        <v>736485.490445375</v>
      </c>
      <c r="D108" s="34" t="n">
        <v>24</v>
      </c>
      <c r="E108" s="34" t="n">
        <v>1</v>
      </c>
      <c r="F108" s="34" t="n">
        <v>190</v>
      </c>
      <c r="G108" s="34" t="n">
        <f aca="false">C108/B108</f>
        <v>1325.37181023293</v>
      </c>
      <c r="H108" s="102" t="n">
        <f aca="false">D108/B108</f>
        <v>0.0431901563007773</v>
      </c>
      <c r="I108" s="102" t="n">
        <f aca="false">E108/B108</f>
        <v>0.00179958984586572</v>
      </c>
      <c r="J108" s="103" t="n">
        <f aca="false">F108/B108</f>
        <v>0.341922070714487</v>
      </c>
    </row>
    <row r="109" customFormat="false" ht="12.75" hidden="false" customHeight="false" outlineLevel="0" collapsed="false">
      <c r="A109" s="33" t="s">
        <v>431</v>
      </c>
      <c r="B109" s="34" t="n">
        <v>1039.38079055165</v>
      </c>
      <c r="C109" s="34" t="n">
        <v>1057393.95276504</v>
      </c>
      <c r="D109" s="34" t="n">
        <v>24</v>
      </c>
      <c r="E109" s="34" t="n">
        <v>0</v>
      </c>
      <c r="F109" s="34" t="n">
        <v>184</v>
      </c>
      <c r="G109" s="34" t="n">
        <f aca="false">C109/B109</f>
        <v>1017.33066685197</v>
      </c>
      <c r="H109" s="102" t="n">
        <f aca="false">D109/B109</f>
        <v>0.0230906711170427</v>
      </c>
      <c r="I109" s="102" t="n">
        <f aca="false">E109/B109</f>
        <v>0</v>
      </c>
      <c r="J109" s="103" t="n">
        <f aca="false">F109/B109</f>
        <v>0.177028478563994</v>
      </c>
    </row>
    <row r="110" customFormat="false" ht="12.75" hidden="false" customHeight="false" outlineLevel="0" collapsed="false">
      <c r="A110" s="33" t="s">
        <v>620</v>
      </c>
      <c r="B110" s="34" t="n">
        <v>608.77532166196</v>
      </c>
      <c r="C110" s="34" t="n">
        <v>460881.654831409</v>
      </c>
      <c r="D110" s="34" t="n">
        <v>24</v>
      </c>
      <c r="E110" s="34" t="n">
        <v>0</v>
      </c>
      <c r="F110" s="34" t="n">
        <v>61</v>
      </c>
      <c r="G110" s="34" t="n">
        <f aca="false">C110/B110</f>
        <v>757.063629933617</v>
      </c>
      <c r="H110" s="102" t="n">
        <f aca="false">D110/B110</f>
        <v>0.0394234114721994</v>
      </c>
      <c r="I110" s="102" t="n">
        <f aca="false">E110/B110</f>
        <v>0</v>
      </c>
      <c r="J110" s="103" t="n">
        <f aca="false">F110/B110</f>
        <v>0.100201170825174</v>
      </c>
    </row>
    <row r="111" customFormat="false" ht="12.75" hidden="false" customHeight="false" outlineLevel="0" collapsed="false">
      <c r="A111" s="33" t="s">
        <v>643</v>
      </c>
      <c r="B111" s="34" t="n">
        <v>1302.41365659562</v>
      </c>
      <c r="C111" s="34" t="n">
        <v>1637650.98806203</v>
      </c>
      <c r="D111" s="34" t="n">
        <v>24</v>
      </c>
      <c r="E111" s="34" t="n">
        <v>0</v>
      </c>
      <c r="F111" s="34" t="n">
        <v>156</v>
      </c>
      <c r="G111" s="34" t="n">
        <f aca="false">C111/B111</f>
        <v>1257.39697197485</v>
      </c>
      <c r="H111" s="102" t="n">
        <f aca="false">D111/B111</f>
        <v>0.0184273252038324</v>
      </c>
      <c r="I111" s="102" t="n">
        <f aca="false">E111/B111</f>
        <v>0</v>
      </c>
      <c r="J111" s="103" t="n">
        <f aca="false">F111/B111</f>
        <v>0.119777613824911</v>
      </c>
    </row>
    <row r="112" customFormat="false" ht="12.75" hidden="false" customHeight="false" outlineLevel="0" collapsed="false">
      <c r="A112" s="33" t="s">
        <v>365</v>
      </c>
      <c r="B112" s="34" t="n">
        <v>492.049299661535</v>
      </c>
      <c r="C112" s="34" t="n">
        <v>566142.626531079</v>
      </c>
      <c r="D112" s="34" t="n">
        <v>24</v>
      </c>
      <c r="E112" s="34" t="n">
        <v>0</v>
      </c>
      <c r="F112" s="34" t="n">
        <v>135</v>
      </c>
      <c r="G112" s="34" t="n">
        <f aca="false">C112/B112</f>
        <v>1150.58110421153</v>
      </c>
      <c r="H112" s="102" t="n">
        <f aca="false">D112/B112</f>
        <v>0.0487756003646562</v>
      </c>
      <c r="I112" s="102" t="n">
        <f aca="false">E112/B112</f>
        <v>0</v>
      </c>
      <c r="J112" s="103" t="n">
        <f aca="false">F112/B112</f>
        <v>0.274362752051191</v>
      </c>
    </row>
    <row r="113" customFormat="false" ht="12.75" hidden="false" customHeight="false" outlineLevel="0" collapsed="false">
      <c r="A113" s="33" t="s">
        <v>480</v>
      </c>
      <c r="B113" s="34" t="n">
        <v>1720.75611087307</v>
      </c>
      <c r="C113" s="34" t="n">
        <v>1932078.79139769</v>
      </c>
      <c r="D113" s="34" t="n">
        <v>23</v>
      </c>
      <c r="E113" s="34" t="n">
        <v>0</v>
      </c>
      <c r="F113" s="34" t="n">
        <v>240</v>
      </c>
      <c r="G113" s="34" t="n">
        <f aca="false">C113/B113</f>
        <v>1122.80803722812</v>
      </c>
      <c r="H113" s="102" t="n">
        <f aca="false">D113/B113</f>
        <v>0.0133662172429133</v>
      </c>
      <c r="I113" s="102" t="n">
        <f aca="false">E113/B113</f>
        <v>0</v>
      </c>
      <c r="J113" s="103" t="n">
        <f aca="false">F113/B113</f>
        <v>0.139473571230399</v>
      </c>
    </row>
    <row r="114" customFormat="false" ht="12.75" hidden="false" customHeight="false" outlineLevel="0" collapsed="false">
      <c r="A114" s="33" t="s">
        <v>325</v>
      </c>
      <c r="B114" s="34" t="n">
        <v>1071.28763823257</v>
      </c>
      <c r="C114" s="34" t="n">
        <v>1482741.43404687</v>
      </c>
      <c r="D114" s="34" t="n">
        <v>23</v>
      </c>
      <c r="E114" s="34" t="n">
        <v>0</v>
      </c>
      <c r="F114" s="34" t="n">
        <v>167</v>
      </c>
      <c r="G114" s="34" t="n">
        <f aca="false">C114/B114</f>
        <v>1384.07406295953</v>
      </c>
      <c r="H114" s="102" t="n">
        <f aca="false">D114/B114</f>
        <v>0.0214694907130132</v>
      </c>
      <c r="I114" s="102" t="n">
        <f aca="false">E114/B114</f>
        <v>0</v>
      </c>
      <c r="J114" s="103" t="n">
        <f aca="false">F114/B114</f>
        <v>0.155887171698835</v>
      </c>
    </row>
    <row r="115" customFormat="false" ht="12.75" hidden="false" customHeight="false" outlineLevel="0" collapsed="false">
      <c r="A115" s="33" t="s">
        <v>483</v>
      </c>
      <c r="B115" s="34" t="n">
        <v>1172.20270548015</v>
      </c>
      <c r="C115" s="34" t="n">
        <v>2082041.35701209</v>
      </c>
      <c r="D115" s="34" t="n">
        <v>23</v>
      </c>
      <c r="E115" s="34" t="n">
        <v>0</v>
      </c>
      <c r="F115" s="34" t="n">
        <v>202</v>
      </c>
      <c r="G115" s="34" t="n">
        <f aca="false">C115/B115</f>
        <v>1776.17859716444</v>
      </c>
      <c r="H115" s="102" t="n">
        <f aca="false">D115/B115</f>
        <v>0.0196211797605252</v>
      </c>
      <c r="I115" s="102" t="n">
        <f aca="false">E115/B115</f>
        <v>0</v>
      </c>
      <c r="J115" s="103" t="n">
        <f aca="false">F115/B115</f>
        <v>0.172325143983743</v>
      </c>
    </row>
    <row r="116" customFormat="false" ht="12.75" hidden="false" customHeight="false" outlineLevel="0" collapsed="false">
      <c r="A116" s="33" t="s">
        <v>171</v>
      </c>
      <c r="B116" s="34" t="n">
        <v>1540.79721374204</v>
      </c>
      <c r="C116" s="34" t="n">
        <v>1451587.80202662</v>
      </c>
      <c r="D116" s="34" t="n">
        <v>23</v>
      </c>
      <c r="E116" s="34" t="n">
        <v>1</v>
      </c>
      <c r="F116" s="34" t="n">
        <v>258</v>
      </c>
      <c r="G116" s="34" t="n">
        <f aca="false">C116/B116</f>
        <v>942.101782817505</v>
      </c>
      <c r="H116" s="102" t="n">
        <f aca="false">D116/B116</f>
        <v>0.0149273374814466</v>
      </c>
      <c r="I116" s="102" t="n">
        <f aca="false">E116/B116</f>
        <v>0.000649014673106373</v>
      </c>
      <c r="J116" s="103" t="n">
        <f aca="false">F116/B116</f>
        <v>0.167445785661444</v>
      </c>
    </row>
    <row r="117" customFormat="false" ht="12.75" hidden="false" customHeight="false" outlineLevel="0" collapsed="false">
      <c r="A117" s="33" t="s">
        <v>398</v>
      </c>
      <c r="B117" s="34" t="n">
        <v>1280.25749257951</v>
      </c>
      <c r="C117" s="34" t="n">
        <v>1100978.439901</v>
      </c>
      <c r="D117" s="34" t="n">
        <v>22</v>
      </c>
      <c r="E117" s="34" t="n">
        <v>0</v>
      </c>
      <c r="F117" s="34" t="n">
        <v>176</v>
      </c>
      <c r="G117" s="34" t="n">
        <f aca="false">C117/B117</f>
        <v>859.966410102946</v>
      </c>
      <c r="H117" s="102" t="n">
        <f aca="false">D117/B117</f>
        <v>0.0171840431534391</v>
      </c>
      <c r="I117" s="102" t="n">
        <f aca="false">E117/B117</f>
        <v>0</v>
      </c>
      <c r="J117" s="103" t="n">
        <f aca="false">F117/B117</f>
        <v>0.137472345227513</v>
      </c>
    </row>
    <row r="118" customFormat="false" ht="12.75" hidden="false" customHeight="false" outlineLevel="0" collapsed="false">
      <c r="A118" s="33" t="s">
        <v>353</v>
      </c>
      <c r="B118" s="34" t="n">
        <v>833.838330785278</v>
      </c>
      <c r="C118" s="34" t="n">
        <v>976501.58359158</v>
      </c>
      <c r="D118" s="34" t="n">
        <v>22</v>
      </c>
      <c r="E118" s="34" t="n">
        <v>1</v>
      </c>
      <c r="F118" s="34" t="n">
        <v>162</v>
      </c>
      <c r="G118" s="34" t="n">
        <f aca="false">C118/B118</f>
        <v>1171.09222200417</v>
      </c>
      <c r="H118" s="102" t="n">
        <f aca="false">D118/B118</f>
        <v>0.0263840113697834</v>
      </c>
      <c r="I118" s="102" t="n">
        <f aca="false">E118/B118</f>
        <v>0.00119927324408106</v>
      </c>
      <c r="J118" s="103" t="n">
        <f aca="false">F118/B118</f>
        <v>0.194282265541132</v>
      </c>
    </row>
    <row r="119" customFormat="false" ht="12.75" hidden="false" customHeight="false" outlineLevel="0" collapsed="false">
      <c r="A119" s="33" t="s">
        <v>474</v>
      </c>
      <c r="B119" s="34" t="n">
        <v>670.397240677382</v>
      </c>
      <c r="C119" s="34" t="n">
        <v>1015564.66328844</v>
      </c>
      <c r="D119" s="34" t="n">
        <v>21</v>
      </c>
      <c r="E119" s="34" t="n">
        <v>0</v>
      </c>
      <c r="F119" s="34" t="n">
        <v>119</v>
      </c>
      <c r="G119" s="34" t="n">
        <f aca="false">C119/B119</f>
        <v>1514.86999299444</v>
      </c>
      <c r="H119" s="102" t="n">
        <f aca="false">D119/B119</f>
        <v>0.031324711269368</v>
      </c>
      <c r="I119" s="102" t="n">
        <f aca="false">E119/B119</f>
        <v>0</v>
      </c>
      <c r="J119" s="103" t="n">
        <f aca="false">F119/B119</f>
        <v>0.177506697193085</v>
      </c>
    </row>
    <row r="120" customFormat="false" ht="12.75" hidden="false" customHeight="false" outlineLevel="0" collapsed="false">
      <c r="A120" s="33" t="s">
        <v>254</v>
      </c>
      <c r="B120" s="34" t="n">
        <v>742.545183081645</v>
      </c>
      <c r="C120" s="34" t="n">
        <v>956589.858176201</v>
      </c>
      <c r="D120" s="34" t="n">
        <v>21</v>
      </c>
      <c r="E120" s="34" t="n">
        <v>1</v>
      </c>
      <c r="F120" s="34" t="n">
        <v>164</v>
      </c>
      <c r="G120" s="34" t="n">
        <f aca="false">C120/B120</f>
        <v>1288.25811542706</v>
      </c>
      <c r="H120" s="102" t="n">
        <f aca="false">D120/B120</f>
        <v>0.0282811073029222</v>
      </c>
      <c r="I120" s="102" t="n">
        <f aca="false">E120/B120</f>
        <v>0.00134671939537725</v>
      </c>
      <c r="J120" s="103" t="n">
        <f aca="false">F120/B120</f>
        <v>0.220861980841869</v>
      </c>
    </row>
    <row r="121" customFormat="false" ht="12.75" hidden="false" customHeight="false" outlineLevel="0" collapsed="false">
      <c r="A121" s="33" t="s">
        <v>481</v>
      </c>
      <c r="B121" s="34" t="n">
        <v>237.358896567486</v>
      </c>
      <c r="C121" s="34" t="n">
        <v>267815.950781226</v>
      </c>
      <c r="D121" s="34" t="n">
        <v>21</v>
      </c>
      <c r="E121" s="34" t="n">
        <v>0</v>
      </c>
      <c r="F121" s="34" t="n">
        <v>38</v>
      </c>
      <c r="G121" s="34" t="n">
        <f aca="false">C121/B121</f>
        <v>1128.31646360928</v>
      </c>
      <c r="H121" s="102" t="n">
        <f aca="false">D121/B121</f>
        <v>0.0884736165515046</v>
      </c>
      <c r="I121" s="102" t="n">
        <f aca="false">E121/B121</f>
        <v>0</v>
      </c>
      <c r="J121" s="103" t="n">
        <f aca="false">F121/B121</f>
        <v>0.160095115664627</v>
      </c>
    </row>
    <row r="122" customFormat="false" ht="12.75" hidden="false" customHeight="false" outlineLevel="0" collapsed="false">
      <c r="A122" s="33" t="s">
        <v>209</v>
      </c>
      <c r="B122" s="34" t="n">
        <v>1553.83556717494</v>
      </c>
      <c r="C122" s="34" t="n">
        <v>1981705.94640165</v>
      </c>
      <c r="D122" s="34" t="n">
        <v>20</v>
      </c>
      <c r="E122" s="34" t="n">
        <v>0</v>
      </c>
      <c r="F122" s="34" t="n">
        <v>285</v>
      </c>
      <c r="G122" s="34" t="n">
        <f aca="false">C122/B122</f>
        <v>1275.3640013561</v>
      </c>
      <c r="H122" s="102" t="n">
        <f aca="false">D122/B122</f>
        <v>0.0128713748240185</v>
      </c>
      <c r="I122" s="102" t="n">
        <f aca="false">E122/B122</f>
        <v>0</v>
      </c>
      <c r="J122" s="103" t="n">
        <f aca="false">F122/B122</f>
        <v>0.183417091242263</v>
      </c>
    </row>
    <row r="123" customFormat="false" ht="12.75" hidden="false" customHeight="false" outlineLevel="0" collapsed="false">
      <c r="A123" s="33" t="s">
        <v>781</v>
      </c>
      <c r="B123" s="34" t="n">
        <v>263.399991027079</v>
      </c>
      <c r="C123" s="34" t="n">
        <v>320302.761358022</v>
      </c>
      <c r="D123" s="34" t="n">
        <v>20</v>
      </c>
      <c r="E123" s="34" t="n">
        <v>0</v>
      </c>
      <c r="F123" s="34" t="n">
        <v>29</v>
      </c>
      <c r="G123" s="34" t="n">
        <f aca="false">C123/B123</f>
        <v>1216.03178538109</v>
      </c>
      <c r="H123" s="102" t="n">
        <f aca="false">D123/B123</f>
        <v>0.0759301468538922</v>
      </c>
      <c r="I123" s="102" t="n">
        <f aca="false">E123/B123</f>
        <v>0</v>
      </c>
      <c r="J123" s="103" t="n">
        <f aca="false">F123/B123</f>
        <v>0.110098712938144</v>
      </c>
    </row>
    <row r="124" customFormat="false" ht="12.75" hidden="false" customHeight="false" outlineLevel="0" collapsed="false">
      <c r="A124" s="33" t="s">
        <v>321</v>
      </c>
      <c r="B124" s="34" t="n">
        <v>840.567097124643</v>
      </c>
      <c r="C124" s="34" t="n">
        <v>1086630.08694325</v>
      </c>
      <c r="D124" s="34" t="n">
        <v>20</v>
      </c>
      <c r="E124" s="34" t="n">
        <v>1</v>
      </c>
      <c r="F124" s="34" t="n">
        <v>151</v>
      </c>
      <c r="G124" s="34" t="n">
        <f aca="false">C124/B124</f>
        <v>1292.73450110089</v>
      </c>
      <c r="H124" s="102" t="n">
        <f aca="false">D124/B124</f>
        <v>0.0237934604725961</v>
      </c>
      <c r="I124" s="102" t="n">
        <f aca="false">E124/B124</f>
        <v>0.0011896730236298</v>
      </c>
      <c r="J124" s="103" t="n">
        <f aca="false">F124/B124</f>
        <v>0.1796406265681</v>
      </c>
    </row>
    <row r="125" customFormat="false" ht="12.75" hidden="false" customHeight="false" outlineLevel="0" collapsed="false">
      <c r="A125" s="33" t="s">
        <v>167</v>
      </c>
      <c r="B125" s="34" t="n">
        <v>306.345195723697</v>
      </c>
      <c r="C125" s="34" t="n">
        <v>263274.72938919</v>
      </c>
      <c r="D125" s="34" t="n">
        <v>20</v>
      </c>
      <c r="E125" s="34" t="n">
        <v>0</v>
      </c>
      <c r="F125" s="34" t="n">
        <v>49</v>
      </c>
      <c r="G125" s="34" t="n">
        <f aca="false">C125/B125</f>
        <v>859.40544543955</v>
      </c>
      <c r="H125" s="102" t="n">
        <f aca="false">D125/B125</f>
        <v>0.0652858287943862</v>
      </c>
      <c r="I125" s="102" t="n">
        <f aca="false">E125/B125</f>
        <v>0</v>
      </c>
      <c r="J125" s="103" t="n">
        <f aca="false">F125/B125</f>
        <v>0.159950280546246</v>
      </c>
    </row>
    <row r="126" customFormat="false" ht="12.75" hidden="false" customHeight="false" outlineLevel="0" collapsed="false">
      <c r="A126" s="33" t="s">
        <v>599</v>
      </c>
      <c r="B126" s="34" t="n">
        <v>1114.34243469871</v>
      </c>
      <c r="C126" s="34" t="n">
        <v>1316654.80208683</v>
      </c>
      <c r="D126" s="34" t="n">
        <v>20</v>
      </c>
      <c r="E126" s="34" t="n">
        <v>3</v>
      </c>
      <c r="F126" s="34" t="n">
        <v>153</v>
      </c>
      <c r="G126" s="34" t="n">
        <f aca="false">C126/B126</f>
        <v>1181.55313940173</v>
      </c>
      <c r="H126" s="102" t="n">
        <f aca="false">D126/B126</f>
        <v>0.0179478043528043</v>
      </c>
      <c r="I126" s="102" t="n">
        <f aca="false">E126/B126</f>
        <v>0.00269217065292064</v>
      </c>
      <c r="J126" s="103" t="n">
        <f aca="false">F126/B126</f>
        <v>0.137300703298953</v>
      </c>
    </row>
    <row r="127" customFormat="false" ht="12.75" hidden="false" customHeight="false" outlineLevel="0" collapsed="false">
      <c r="A127" s="33" t="s">
        <v>191</v>
      </c>
      <c r="B127" s="34" t="n">
        <v>578.60272252094</v>
      </c>
      <c r="C127" s="34" t="n">
        <v>782172.256686031</v>
      </c>
      <c r="D127" s="34" t="n">
        <v>20</v>
      </c>
      <c r="E127" s="34" t="n">
        <v>0</v>
      </c>
      <c r="F127" s="34" t="n">
        <v>200</v>
      </c>
      <c r="G127" s="34" t="n">
        <f aca="false">C127/B127</f>
        <v>1351.82954770442</v>
      </c>
      <c r="H127" s="102" t="n">
        <f aca="false">D127/B127</f>
        <v>0.0345660316164105</v>
      </c>
      <c r="I127" s="102" t="n">
        <f aca="false">E127/B127</f>
        <v>0</v>
      </c>
      <c r="J127" s="103" t="n">
        <f aca="false">F127/B127</f>
        <v>0.345660316164105</v>
      </c>
    </row>
    <row r="128" customFormat="false" ht="12.75" hidden="false" customHeight="false" outlineLevel="0" collapsed="false">
      <c r="A128" s="33" t="s">
        <v>568</v>
      </c>
      <c r="B128" s="34" t="n">
        <v>416.915055214893</v>
      </c>
      <c r="C128" s="34" t="n">
        <v>511634.681123435</v>
      </c>
      <c r="D128" s="34" t="n">
        <v>20</v>
      </c>
      <c r="E128" s="34" t="n">
        <v>0</v>
      </c>
      <c r="F128" s="34" t="n">
        <v>73</v>
      </c>
      <c r="G128" s="34" t="n">
        <f aca="false">C128/B128</f>
        <v>1227.19166584119</v>
      </c>
      <c r="H128" s="102" t="n">
        <f aca="false">D128/B128</f>
        <v>0.0479714026870325</v>
      </c>
      <c r="I128" s="102" t="n">
        <f aca="false">E128/B128</f>
        <v>0</v>
      </c>
      <c r="J128" s="103" t="n">
        <f aca="false">F128/B128</f>
        <v>0.175095619807668</v>
      </c>
    </row>
    <row r="129" customFormat="false" ht="12.75" hidden="false" customHeight="false" outlineLevel="0" collapsed="false">
      <c r="A129" s="33" t="s">
        <v>436</v>
      </c>
      <c r="B129" s="34" t="n">
        <v>865.353395933285</v>
      </c>
      <c r="C129" s="34" t="n">
        <v>827802.476875185</v>
      </c>
      <c r="D129" s="34" t="n">
        <v>20</v>
      </c>
      <c r="E129" s="34" t="n">
        <v>1</v>
      </c>
      <c r="F129" s="34" t="n">
        <v>131</v>
      </c>
      <c r="G129" s="34" t="n">
        <f aca="false">C129/B129</f>
        <v>956.606261401908</v>
      </c>
      <c r="H129" s="102" t="n">
        <f aca="false">D129/B129</f>
        <v>0.0231119448932537</v>
      </c>
      <c r="I129" s="102" t="n">
        <f aca="false">E129/B129</f>
        <v>0.00115559724466268</v>
      </c>
      <c r="J129" s="103" t="n">
        <f aca="false">F129/B129</f>
        <v>0.151383239050811</v>
      </c>
    </row>
    <row r="130" customFormat="false" ht="12.75" hidden="false" customHeight="false" outlineLevel="0" collapsed="false">
      <c r="A130" s="33" t="s">
        <v>228</v>
      </c>
      <c r="B130" s="34" t="n">
        <v>885.197234661784</v>
      </c>
      <c r="C130" s="34" t="n">
        <v>883226.79790771</v>
      </c>
      <c r="D130" s="34" t="n">
        <v>20</v>
      </c>
      <c r="E130" s="34" t="n">
        <v>0</v>
      </c>
      <c r="F130" s="34" t="n">
        <v>226</v>
      </c>
      <c r="G130" s="34" t="n">
        <f aca="false">C130/B130</f>
        <v>997.774013884231</v>
      </c>
      <c r="H130" s="102" t="n">
        <f aca="false">D130/B130</f>
        <v>0.0225938347035637</v>
      </c>
      <c r="I130" s="102" t="n">
        <f aca="false">E130/B130</f>
        <v>0</v>
      </c>
      <c r="J130" s="103" t="n">
        <f aca="false">F130/B130</f>
        <v>0.255310332150269</v>
      </c>
    </row>
    <row r="131" customFormat="false" ht="12.75" hidden="false" customHeight="false" outlineLevel="0" collapsed="false">
      <c r="A131" s="33" t="s">
        <v>351</v>
      </c>
      <c r="B131" s="34" t="n">
        <v>1067.68489940883</v>
      </c>
      <c r="C131" s="34" t="n">
        <v>1281057.65242931</v>
      </c>
      <c r="D131" s="34" t="n">
        <v>19</v>
      </c>
      <c r="E131" s="34" t="n">
        <v>0</v>
      </c>
      <c r="F131" s="34" t="n">
        <v>166</v>
      </c>
      <c r="G131" s="34" t="n">
        <f aca="false">C131/B131</f>
        <v>1199.84618414911</v>
      </c>
      <c r="H131" s="102" t="n">
        <f aca="false">D131/B131</f>
        <v>0.0177955125248284</v>
      </c>
      <c r="I131" s="102" t="n">
        <f aca="false">E131/B131</f>
        <v>0</v>
      </c>
      <c r="J131" s="103" t="n">
        <f aca="false">F131/B131</f>
        <v>0.155476583111659</v>
      </c>
    </row>
    <row r="132" customFormat="false" ht="12.75" hidden="false" customHeight="false" outlineLevel="0" collapsed="false">
      <c r="A132" s="33" t="s">
        <v>343</v>
      </c>
      <c r="B132" s="34" t="n">
        <v>1217.21091948961</v>
      </c>
      <c r="C132" s="34" t="n">
        <v>1099161.63677179</v>
      </c>
      <c r="D132" s="34" t="n">
        <v>19</v>
      </c>
      <c r="E132" s="34" t="n">
        <v>0</v>
      </c>
      <c r="F132" s="34" t="n">
        <v>174</v>
      </c>
      <c r="G132" s="34" t="n">
        <f aca="false">C132/B132</f>
        <v>903.016575987242</v>
      </c>
      <c r="H132" s="102" t="n">
        <f aca="false">D132/B132</f>
        <v>0.0156094557613457</v>
      </c>
      <c r="I132" s="102" t="n">
        <f aca="false">E132/B132</f>
        <v>0</v>
      </c>
      <c r="J132" s="103" t="n">
        <f aca="false">F132/B132</f>
        <v>0.142949752761798</v>
      </c>
    </row>
    <row r="133" customFormat="false" ht="12.75" hidden="false" customHeight="false" outlineLevel="0" collapsed="false">
      <c r="A133" s="33" t="s">
        <v>467</v>
      </c>
      <c r="B133" s="34" t="n">
        <v>543.602724050171</v>
      </c>
      <c r="C133" s="34" t="n">
        <v>986110.508207082</v>
      </c>
      <c r="D133" s="34" t="n">
        <v>19</v>
      </c>
      <c r="E133" s="34" t="n">
        <v>0</v>
      </c>
      <c r="F133" s="34" t="n">
        <v>102</v>
      </c>
      <c r="G133" s="34" t="n">
        <f aca="false">C133/B133</f>
        <v>1814.02790048578</v>
      </c>
      <c r="H133" s="102" t="n">
        <f aca="false">D133/B133</f>
        <v>0.0349519955647728</v>
      </c>
      <c r="I133" s="102" t="n">
        <f aca="false">E133/B133</f>
        <v>0</v>
      </c>
      <c r="J133" s="103" t="n">
        <f aca="false">F133/B133</f>
        <v>0.187637028821412</v>
      </c>
    </row>
    <row r="134" customFormat="false" ht="12.75" hidden="false" customHeight="false" outlineLevel="0" collapsed="false">
      <c r="A134" s="33" t="s">
        <v>347</v>
      </c>
      <c r="B134" s="34" t="n">
        <v>589.673953836783</v>
      </c>
      <c r="C134" s="34" t="n">
        <v>706607.984024688</v>
      </c>
      <c r="D134" s="34" t="n">
        <v>19</v>
      </c>
      <c r="E134" s="34" t="n">
        <v>2</v>
      </c>
      <c r="F134" s="34" t="n">
        <v>103</v>
      </c>
      <c r="G134" s="34" t="n">
        <f aca="false">C134/B134</f>
        <v>1198.30285775225</v>
      </c>
      <c r="H134" s="102" t="n">
        <f aca="false">D134/B134</f>
        <v>0.0322211959276381</v>
      </c>
      <c r="I134" s="102" t="n">
        <f aca="false">E134/B134</f>
        <v>0.00339170483448822</v>
      </c>
      <c r="J134" s="103" t="n">
        <f aca="false">F134/B134</f>
        <v>0.174672798976143</v>
      </c>
    </row>
    <row r="135" customFormat="false" ht="12.75" hidden="false" customHeight="false" outlineLevel="0" collapsed="false">
      <c r="A135" s="33" t="s">
        <v>607</v>
      </c>
      <c r="B135" s="34" t="n">
        <v>669.835596855729</v>
      </c>
      <c r="C135" s="34" t="n">
        <v>746384.252323001</v>
      </c>
      <c r="D135" s="34" t="n">
        <v>19</v>
      </c>
      <c r="E135" s="34" t="n">
        <v>0</v>
      </c>
      <c r="F135" s="34" t="n">
        <v>85</v>
      </c>
      <c r="G135" s="34" t="n">
        <f aca="false">C135/B135</f>
        <v>1114.27976629877</v>
      </c>
      <c r="H135" s="102" t="n">
        <f aca="false">D135/B135</f>
        <v>0.0283651691387973</v>
      </c>
      <c r="I135" s="102" t="n">
        <f aca="false">E135/B135</f>
        <v>0</v>
      </c>
      <c r="J135" s="103" t="n">
        <f aca="false">F135/B135</f>
        <v>0.126896809305146</v>
      </c>
    </row>
    <row r="136" customFormat="false" ht="12.75" hidden="false" customHeight="false" outlineLevel="0" collapsed="false">
      <c r="A136" s="33" t="s">
        <v>523</v>
      </c>
      <c r="B136" s="34" t="n">
        <v>1941.14514681557</v>
      </c>
      <c r="C136" s="34" t="n">
        <v>2403778.31961836</v>
      </c>
      <c r="D136" s="34" t="n">
        <v>18</v>
      </c>
      <c r="E136" s="34" t="n">
        <v>0</v>
      </c>
      <c r="F136" s="34" t="n">
        <v>260</v>
      </c>
      <c r="G136" s="34" t="n">
        <f aca="false">C136/B136</f>
        <v>1238.33002573854</v>
      </c>
      <c r="H136" s="102" t="n">
        <f aca="false">D136/B136</f>
        <v>0.00927287690440297</v>
      </c>
      <c r="I136" s="102" t="n">
        <f aca="false">E136/B136</f>
        <v>0</v>
      </c>
      <c r="J136" s="103" t="n">
        <f aca="false">F136/B136</f>
        <v>0.133941555285821</v>
      </c>
    </row>
    <row r="137" customFormat="false" ht="12.75" hidden="false" customHeight="false" outlineLevel="0" collapsed="false">
      <c r="A137" s="33" t="s">
        <v>364</v>
      </c>
      <c r="B137" s="34" t="n">
        <v>1070.41092442302</v>
      </c>
      <c r="C137" s="34" t="n">
        <v>791084.857906877</v>
      </c>
      <c r="D137" s="34" t="n">
        <v>18</v>
      </c>
      <c r="E137" s="34" t="n">
        <v>2</v>
      </c>
      <c r="F137" s="34" t="n">
        <v>225</v>
      </c>
      <c r="G137" s="34" t="n">
        <f aca="false">C137/B137</f>
        <v>739.047817858635</v>
      </c>
      <c r="H137" s="102" t="n">
        <f aca="false">D137/B137</f>
        <v>0.0168159718751959</v>
      </c>
      <c r="I137" s="102" t="n">
        <f aca="false">E137/B137</f>
        <v>0.00186844131946622</v>
      </c>
      <c r="J137" s="103" t="n">
        <f aca="false">F137/B137</f>
        <v>0.210199648439949</v>
      </c>
    </row>
    <row r="138" customFormat="false" ht="12.75" hidden="false" customHeight="false" outlineLevel="0" collapsed="false">
      <c r="A138" s="33" t="s">
        <v>437</v>
      </c>
      <c r="B138" s="34" t="n">
        <v>1539.25200779456</v>
      </c>
      <c r="C138" s="34" t="n">
        <v>1236522.8586305</v>
      </c>
      <c r="D138" s="34" t="n">
        <v>18</v>
      </c>
      <c r="E138" s="34" t="n">
        <v>1</v>
      </c>
      <c r="F138" s="34" t="n">
        <v>254</v>
      </c>
      <c r="G138" s="34" t="n">
        <f aca="false">C138/B138</f>
        <v>803.327104573467</v>
      </c>
      <c r="H138" s="102" t="n">
        <f aca="false">D138/B138</f>
        <v>0.0116939915678852</v>
      </c>
      <c r="I138" s="102" t="n">
        <f aca="false">E138/B138</f>
        <v>0.000649666198215846</v>
      </c>
      <c r="J138" s="103" t="n">
        <f aca="false">F138/B138</f>
        <v>0.165015214346825</v>
      </c>
    </row>
    <row r="139" customFormat="false" ht="12.75" hidden="false" customHeight="false" outlineLevel="0" collapsed="false">
      <c r="A139" s="33" t="s">
        <v>301</v>
      </c>
      <c r="B139" s="34" t="n">
        <v>976.641066521406</v>
      </c>
      <c r="C139" s="34" t="n">
        <v>1079996.72718387</v>
      </c>
      <c r="D139" s="34" t="n">
        <v>18</v>
      </c>
      <c r="E139" s="34" t="n">
        <v>0</v>
      </c>
      <c r="F139" s="34" t="n">
        <v>228</v>
      </c>
      <c r="G139" s="34" t="n">
        <f aca="false">C139/B139</f>
        <v>1105.82768245718</v>
      </c>
      <c r="H139" s="102" t="n">
        <f aca="false">D139/B139</f>
        <v>0.0184305172258548</v>
      </c>
      <c r="I139" s="102" t="n">
        <f aca="false">E139/B139</f>
        <v>0</v>
      </c>
      <c r="J139" s="103" t="n">
        <f aca="false">F139/B139</f>
        <v>0.233453218194161</v>
      </c>
    </row>
    <row r="140" customFormat="false" ht="12.75" hidden="false" customHeight="false" outlineLevel="0" collapsed="false">
      <c r="A140" s="33" t="s">
        <v>416</v>
      </c>
      <c r="B140" s="34" t="n">
        <v>760.062990177888</v>
      </c>
      <c r="C140" s="34" t="n">
        <v>754490.468513939</v>
      </c>
      <c r="D140" s="34" t="n">
        <v>18</v>
      </c>
      <c r="E140" s="34" t="n">
        <v>1</v>
      </c>
      <c r="F140" s="34" t="n">
        <v>145</v>
      </c>
      <c r="G140" s="34" t="n">
        <f aca="false">C140/B140</f>
        <v>992.66834231378</v>
      </c>
      <c r="H140" s="102" t="n">
        <f aca="false">D140/B140</f>
        <v>0.0236822476986904</v>
      </c>
      <c r="I140" s="102" t="n">
        <f aca="false">E140/B140</f>
        <v>0.00131568042770502</v>
      </c>
      <c r="J140" s="103" t="n">
        <f aca="false">F140/B140</f>
        <v>0.190773662017228</v>
      </c>
    </row>
    <row r="141" customFormat="false" ht="12.75" hidden="false" customHeight="false" outlineLevel="0" collapsed="false">
      <c r="A141" s="33" t="s">
        <v>334</v>
      </c>
      <c r="B141" s="34" t="n">
        <v>1360.20269749127</v>
      </c>
      <c r="C141" s="34" t="n">
        <v>1554222.37080577</v>
      </c>
      <c r="D141" s="34" t="n">
        <v>18</v>
      </c>
      <c r="E141" s="34" t="n">
        <v>1</v>
      </c>
      <c r="F141" s="34" t="n">
        <v>274</v>
      </c>
      <c r="G141" s="34" t="n">
        <f aca="false">C141/B141</f>
        <v>1142.64026506663</v>
      </c>
      <c r="H141" s="102" t="n">
        <f aca="false">D141/B141</f>
        <v>0.0132333217932877</v>
      </c>
      <c r="I141" s="102" t="n">
        <f aca="false">E141/B141</f>
        <v>0.000735184544071541</v>
      </c>
      <c r="J141" s="103" t="n">
        <f aca="false">F141/B141</f>
        <v>0.201440565075602</v>
      </c>
    </row>
    <row r="142" customFormat="false" ht="12.75" hidden="false" customHeight="false" outlineLevel="0" collapsed="false">
      <c r="A142" s="33" t="s">
        <v>457</v>
      </c>
      <c r="B142" s="34" t="n">
        <v>901.841068587265</v>
      </c>
      <c r="C142" s="34" t="n">
        <v>1761712.94747126</v>
      </c>
      <c r="D142" s="34" t="n">
        <v>18</v>
      </c>
      <c r="E142" s="34" t="n">
        <v>0</v>
      </c>
      <c r="F142" s="34" t="n">
        <v>239</v>
      </c>
      <c r="G142" s="34" t="n">
        <f aca="false">C142/B142</f>
        <v>1953.46276504239</v>
      </c>
      <c r="H142" s="102" t="n">
        <f aca="false">D142/B142</f>
        <v>0.0199591708860598</v>
      </c>
      <c r="I142" s="102" t="n">
        <f aca="false">E142/B142</f>
        <v>0</v>
      </c>
      <c r="J142" s="103" t="n">
        <f aca="false">F142/B142</f>
        <v>0.265013435653794</v>
      </c>
    </row>
    <row r="143" customFormat="false" ht="12.75" hidden="false" customHeight="false" outlineLevel="0" collapsed="false">
      <c r="A143" s="33" t="s">
        <v>665</v>
      </c>
      <c r="B143" s="34" t="n">
        <v>1343.12050872715</v>
      </c>
      <c r="C143" s="34" t="n">
        <v>3149218.6951346</v>
      </c>
      <c r="D143" s="34" t="n">
        <v>17</v>
      </c>
      <c r="E143" s="34" t="n">
        <v>1</v>
      </c>
      <c r="F143" s="34" t="n">
        <v>143</v>
      </c>
      <c r="G143" s="34" t="n">
        <f aca="false">C143/B143</f>
        <v>2344.70300667142</v>
      </c>
      <c r="H143" s="102" t="n">
        <f aca="false">D143/B143</f>
        <v>0.0126570921146239</v>
      </c>
      <c r="I143" s="102" t="n">
        <f aca="false">E143/B143</f>
        <v>0.000744534830271992</v>
      </c>
      <c r="J143" s="103" t="n">
        <f aca="false">F143/B143</f>
        <v>0.106468480728895</v>
      </c>
    </row>
    <row r="144" customFormat="false" ht="12.75" hidden="false" customHeight="false" outlineLevel="0" collapsed="false">
      <c r="A144" s="33" t="s">
        <v>341</v>
      </c>
      <c r="B144" s="34" t="n">
        <v>592.69313277537</v>
      </c>
      <c r="C144" s="34" t="n">
        <v>704899.714982628</v>
      </c>
      <c r="D144" s="34" t="n">
        <v>17</v>
      </c>
      <c r="E144" s="34" t="n">
        <v>0</v>
      </c>
      <c r="F144" s="34" t="n">
        <v>94</v>
      </c>
      <c r="G144" s="34" t="n">
        <f aca="false">C144/B144</f>
        <v>1189.3164877444</v>
      </c>
      <c r="H144" s="102" t="n">
        <f aca="false">D144/B144</f>
        <v>0.0286826336596732</v>
      </c>
      <c r="I144" s="102" t="n">
        <f aca="false">E144/B144</f>
        <v>0</v>
      </c>
      <c r="J144" s="103" t="n">
        <f aca="false">F144/B144</f>
        <v>0.158598092000546</v>
      </c>
    </row>
    <row r="145" customFormat="false" ht="12.75" hidden="false" customHeight="false" outlineLevel="0" collapsed="false">
      <c r="A145" s="33" t="s">
        <v>224</v>
      </c>
      <c r="B145" s="34" t="n">
        <v>558.380805658176</v>
      </c>
      <c r="C145" s="34" t="n">
        <v>831160.351043403</v>
      </c>
      <c r="D145" s="34" t="n">
        <v>17</v>
      </c>
      <c r="E145" s="34" t="n">
        <v>0</v>
      </c>
      <c r="F145" s="34" t="n">
        <v>214</v>
      </c>
      <c r="G145" s="34" t="n">
        <f aca="false">C145/B145</f>
        <v>1488.51884345074</v>
      </c>
      <c r="H145" s="102" t="n">
        <f aca="false">D145/B145</f>
        <v>0.0304451725914212</v>
      </c>
      <c r="I145" s="102" t="n">
        <f aca="false">E145/B145</f>
        <v>0</v>
      </c>
      <c r="J145" s="103" t="n">
        <f aca="false">F145/B145</f>
        <v>0.383250996150832</v>
      </c>
    </row>
    <row r="146" customFormat="false" ht="12.75" hidden="false" customHeight="false" outlineLevel="0" collapsed="false">
      <c r="A146" s="33" t="s">
        <v>348</v>
      </c>
      <c r="B146" s="34" t="n">
        <v>773.29312653467</v>
      </c>
      <c r="C146" s="34" t="n">
        <v>940842.963478818</v>
      </c>
      <c r="D146" s="34" t="n">
        <v>17</v>
      </c>
      <c r="E146" s="34" t="n">
        <v>0</v>
      </c>
      <c r="F146" s="34" t="n">
        <v>118</v>
      </c>
      <c r="G146" s="34" t="n">
        <f aca="false">C146/B146</f>
        <v>1216.67053694759</v>
      </c>
      <c r="H146" s="102" t="n">
        <f aca="false">D146/B146</f>
        <v>0.0219839015978087</v>
      </c>
      <c r="I146" s="102" t="n">
        <f aca="false">E146/B146</f>
        <v>0</v>
      </c>
      <c r="J146" s="103" t="n">
        <f aca="false">F146/B146</f>
        <v>0.152594140502437</v>
      </c>
    </row>
    <row r="147" customFormat="false" ht="12.75" hidden="false" customHeight="false" outlineLevel="0" collapsed="false">
      <c r="A147" s="33" t="s">
        <v>496</v>
      </c>
      <c r="B147" s="34" t="n">
        <v>1021.37256886437</v>
      </c>
      <c r="C147" s="34" t="n">
        <v>1657836.82204839</v>
      </c>
      <c r="D147" s="34" t="n">
        <v>17</v>
      </c>
      <c r="E147" s="34" t="n">
        <v>0</v>
      </c>
      <c r="F147" s="34" t="n">
        <v>189</v>
      </c>
      <c r="G147" s="34" t="n">
        <f aca="false">C147/B147</f>
        <v>1623.14602191802</v>
      </c>
      <c r="H147" s="102" t="n">
        <f aca="false">D147/B147</f>
        <v>0.0166442692101098</v>
      </c>
      <c r="I147" s="102" t="n">
        <f aca="false">E147/B147</f>
        <v>0</v>
      </c>
      <c r="J147" s="103" t="n">
        <f aca="false">F147/B147</f>
        <v>0.185045110630044</v>
      </c>
    </row>
    <row r="148" customFormat="false" ht="12.75" hidden="false" customHeight="false" outlineLevel="0" collapsed="false">
      <c r="A148" s="33" t="s">
        <v>216</v>
      </c>
      <c r="B148" s="34" t="n">
        <v>645.194500720594</v>
      </c>
      <c r="C148" s="34" t="n">
        <v>996595.765081755</v>
      </c>
      <c r="D148" s="34" t="n">
        <v>17</v>
      </c>
      <c r="E148" s="34" t="n">
        <v>0</v>
      </c>
      <c r="F148" s="34" t="n">
        <v>201</v>
      </c>
      <c r="G148" s="34" t="n">
        <f aca="false">C148/B148</f>
        <v>1544.64392360551</v>
      </c>
      <c r="H148" s="102" t="n">
        <f aca="false">D148/B148</f>
        <v>0.0263486436741375</v>
      </c>
      <c r="I148" s="102" t="n">
        <f aca="false">E148/B148</f>
        <v>0</v>
      </c>
      <c r="J148" s="103" t="n">
        <f aca="false">F148/B148</f>
        <v>0.311533963441273</v>
      </c>
    </row>
    <row r="149" customFormat="false" ht="12.75" hidden="false" customHeight="false" outlineLevel="0" collapsed="false">
      <c r="A149" s="33" t="s">
        <v>354</v>
      </c>
      <c r="B149" s="34" t="n">
        <v>917.18079531053</v>
      </c>
      <c r="C149" s="34" t="n">
        <v>1103901.04584926</v>
      </c>
      <c r="D149" s="34" t="n">
        <v>17</v>
      </c>
      <c r="E149" s="34" t="n">
        <v>0</v>
      </c>
      <c r="F149" s="34" t="n">
        <v>159</v>
      </c>
      <c r="G149" s="34" t="n">
        <f aca="false">C149/B149</f>
        <v>1203.58063698391</v>
      </c>
      <c r="H149" s="102" t="n">
        <f aca="false">D149/B149</f>
        <v>0.0185350588312791</v>
      </c>
      <c r="I149" s="102" t="n">
        <f aca="false">E149/B149</f>
        <v>0</v>
      </c>
      <c r="J149" s="103" t="n">
        <f aca="false">F149/B149</f>
        <v>0.173357314951375</v>
      </c>
    </row>
    <row r="150" customFormat="false" ht="12.75" hidden="false" customHeight="false" outlineLevel="0" collapsed="false">
      <c r="A150" s="33" t="s">
        <v>324</v>
      </c>
      <c r="B150" s="34" t="n">
        <v>365.838345129042</v>
      </c>
      <c r="C150" s="34" t="n">
        <v>368567.782880097</v>
      </c>
      <c r="D150" s="34" t="n">
        <v>16</v>
      </c>
      <c r="E150" s="34" t="n">
        <v>0</v>
      </c>
      <c r="F150" s="34" t="n">
        <v>75</v>
      </c>
      <c r="G150" s="34" t="n">
        <f aca="false">C150/B150</f>
        <v>1007.46077546926</v>
      </c>
      <c r="H150" s="102" t="n">
        <f aca="false">D150/B150</f>
        <v>0.0437351639406644</v>
      </c>
      <c r="I150" s="102" t="n">
        <f aca="false">E150/B150</f>
        <v>0</v>
      </c>
      <c r="J150" s="103" t="n">
        <f aca="false">F150/B150</f>
        <v>0.205008580971864</v>
      </c>
    </row>
    <row r="151" customFormat="false" ht="12.75" hidden="false" customHeight="false" outlineLevel="0" collapsed="false">
      <c r="A151" s="33" t="s">
        <v>510</v>
      </c>
      <c r="B151" s="34" t="n">
        <v>934.906821614596</v>
      </c>
      <c r="C151" s="34" t="n">
        <v>1022541.67259609</v>
      </c>
      <c r="D151" s="34" t="n">
        <v>16</v>
      </c>
      <c r="E151" s="34" t="n">
        <v>1</v>
      </c>
      <c r="F151" s="34" t="n">
        <v>123</v>
      </c>
      <c r="G151" s="34" t="n">
        <f aca="false">C151/B151</f>
        <v>1093.73645475187</v>
      </c>
      <c r="H151" s="102" t="n">
        <f aca="false">D151/B151</f>
        <v>0.0171140049789858</v>
      </c>
      <c r="I151" s="102" t="n">
        <f aca="false">E151/B151</f>
        <v>0.00106962531118661</v>
      </c>
      <c r="J151" s="103" t="n">
        <f aca="false">F151/B151</f>
        <v>0.131563913275953</v>
      </c>
    </row>
    <row r="152" customFormat="false" ht="12.75" hidden="false" customHeight="false" outlineLevel="0" collapsed="false">
      <c r="A152" s="33" t="s">
        <v>280</v>
      </c>
      <c r="B152" s="34" t="n">
        <v>898.608191508334</v>
      </c>
      <c r="C152" s="34" t="n">
        <v>1079276.84704397</v>
      </c>
      <c r="D152" s="34" t="n">
        <v>16</v>
      </c>
      <c r="E152" s="34" t="n">
        <v>0</v>
      </c>
      <c r="F152" s="34" t="n">
        <v>171</v>
      </c>
      <c r="G152" s="34" t="n">
        <f aca="false">C152/B152</f>
        <v>1201.05387113418</v>
      </c>
      <c r="H152" s="102" t="n">
        <f aca="false">D152/B152</f>
        <v>0.0178053128729482</v>
      </c>
      <c r="I152" s="102" t="n">
        <f aca="false">E152/B152</f>
        <v>0</v>
      </c>
      <c r="J152" s="103" t="n">
        <f aca="false">F152/B152</f>
        <v>0.190294281329633</v>
      </c>
    </row>
    <row r="153" customFormat="false" ht="12.75" hidden="false" customHeight="false" outlineLevel="0" collapsed="false">
      <c r="A153" s="33" t="s">
        <v>527</v>
      </c>
      <c r="B153" s="34" t="n">
        <v>933.884904729668</v>
      </c>
      <c r="C153" s="34" t="n">
        <v>1376200.93060496</v>
      </c>
      <c r="D153" s="34" t="n">
        <v>16</v>
      </c>
      <c r="E153" s="34" t="n">
        <v>0</v>
      </c>
      <c r="F153" s="34" t="n">
        <v>117</v>
      </c>
      <c r="G153" s="34" t="n">
        <f aca="false">C153/B153</f>
        <v>1473.63012683381</v>
      </c>
      <c r="H153" s="102" t="n">
        <f aca="false">D153/B153</f>
        <v>0.0171327322231764</v>
      </c>
      <c r="I153" s="102" t="n">
        <f aca="false">E153/B153</f>
        <v>0</v>
      </c>
      <c r="J153" s="103" t="n">
        <f aca="false">F153/B153</f>
        <v>0.125283104381977</v>
      </c>
    </row>
    <row r="154" customFormat="false" ht="12.75" hidden="false" customHeight="false" outlineLevel="0" collapsed="false">
      <c r="A154" s="33" t="s">
        <v>443</v>
      </c>
      <c r="B154" s="34" t="n">
        <v>721.512309466954</v>
      </c>
      <c r="C154" s="34" t="n">
        <v>1508905.49672812</v>
      </c>
      <c r="D154" s="34" t="n">
        <v>16</v>
      </c>
      <c r="E154" s="34" t="n">
        <v>0</v>
      </c>
      <c r="F154" s="34" t="n">
        <v>176</v>
      </c>
      <c r="G154" s="34" t="n">
        <f aca="false">C154/B154</f>
        <v>2091.30943010922</v>
      </c>
      <c r="H154" s="102" t="n">
        <f aca="false">D154/B154</f>
        <v>0.0221756438387318</v>
      </c>
      <c r="I154" s="102" t="n">
        <f aca="false">E154/B154</f>
        <v>0</v>
      </c>
      <c r="J154" s="103" t="n">
        <f aca="false">F154/B154</f>
        <v>0.24393208222605</v>
      </c>
    </row>
    <row r="155" customFormat="false" ht="12.75" hidden="false" customHeight="false" outlineLevel="0" collapsed="false">
      <c r="A155" s="33" t="s">
        <v>251</v>
      </c>
      <c r="B155" s="34" t="n">
        <v>813.331482162699</v>
      </c>
      <c r="C155" s="34" t="n">
        <v>740556.965740717</v>
      </c>
      <c r="D155" s="34" t="n">
        <v>16</v>
      </c>
      <c r="E155" s="34" t="n">
        <v>0</v>
      </c>
      <c r="F155" s="34" t="n">
        <v>168</v>
      </c>
      <c r="G155" s="34" t="n">
        <f aca="false">C155/B155</f>
        <v>910.5229318943</v>
      </c>
      <c r="H155" s="102" t="n">
        <f aca="false">D155/B155</f>
        <v>0.0196721759219931</v>
      </c>
      <c r="I155" s="102" t="n">
        <f aca="false">E155/B155</f>
        <v>0</v>
      </c>
      <c r="J155" s="103" t="n">
        <f aca="false">F155/B155</f>
        <v>0.206557847180927</v>
      </c>
    </row>
    <row r="156" customFormat="false" ht="12.75" hidden="false" customHeight="false" outlineLevel="0" collapsed="false">
      <c r="A156" s="33" t="s">
        <v>414</v>
      </c>
      <c r="B156" s="34" t="n">
        <v>998.975308306515</v>
      </c>
      <c r="C156" s="34" t="n">
        <v>811446.18314141</v>
      </c>
      <c r="D156" s="34" t="n">
        <v>16</v>
      </c>
      <c r="E156" s="34" t="n">
        <v>0</v>
      </c>
      <c r="F156" s="34" t="n">
        <v>114</v>
      </c>
      <c r="G156" s="34" t="n">
        <f aca="false">C156/B156</f>
        <v>812.278518191798</v>
      </c>
      <c r="H156" s="102" t="n">
        <f aca="false">D156/B156</f>
        <v>0.0160164118842172</v>
      </c>
      <c r="I156" s="102" t="n">
        <f aca="false">E156/B156</f>
        <v>0</v>
      </c>
      <c r="J156" s="103" t="n">
        <f aca="false">F156/B156</f>
        <v>0.114116934675048</v>
      </c>
    </row>
    <row r="157" customFormat="false" ht="12.75" hidden="false" customHeight="false" outlineLevel="0" collapsed="false">
      <c r="A157" s="33" t="s">
        <v>841</v>
      </c>
      <c r="B157" s="34" t="n">
        <v>171193.085327357</v>
      </c>
      <c r="C157" s="34" t="n">
        <v>272512077.496023</v>
      </c>
      <c r="D157" s="34" t="n">
        <v>3013</v>
      </c>
      <c r="E157" s="34" t="n">
        <v>101</v>
      </c>
      <c r="F157" s="34" t="n">
        <v>35551</v>
      </c>
      <c r="G157" s="34" t="n">
        <f aca="false">C157/B157</f>
        <v>1591.84044714729</v>
      </c>
      <c r="H157" s="102" t="n">
        <f aca="false">D157/B157</f>
        <v>0.0176000099200182</v>
      </c>
      <c r="I157" s="102" t="n">
        <f aca="false">E157/B157</f>
        <v>0.000589977099874491</v>
      </c>
      <c r="J157" s="103" t="n">
        <f aca="false">F157/B157</f>
        <v>0.207666097798396</v>
      </c>
    </row>
    <row r="158" customFormat="false" ht="13.5" hidden="false" customHeight="false" outlineLevel="0" collapsed="false">
      <c r="A158" s="120" t="s">
        <v>844</v>
      </c>
      <c r="B158" s="37" t="n">
        <f aca="false">SUM(B7:B157)</f>
        <v>459654.789062874</v>
      </c>
      <c r="C158" s="37" t="n">
        <f aca="false">SUM(C7:C157)</f>
        <v>615738380.934063</v>
      </c>
      <c r="D158" s="37" t="n">
        <f aca="false">SUM(D7:D157)</f>
        <v>9561</v>
      </c>
      <c r="E158" s="37" t="n">
        <f aca="false">SUM(E7:E157)</f>
        <v>203</v>
      </c>
      <c r="F158" s="37" t="n">
        <f aca="false">SUM(F7:F157)</f>
        <v>87233</v>
      </c>
      <c r="G158" s="37" t="n">
        <f aca="false">C158/B158</f>
        <v>1339.5669871936</v>
      </c>
      <c r="H158" s="105" t="n">
        <f aca="false">D158/B158</f>
        <v>0.0208003924412331</v>
      </c>
      <c r="I158" s="105" t="n">
        <f aca="false">E158/B158</f>
        <v>0.000441635777175015</v>
      </c>
      <c r="J158" s="106" t="n">
        <f aca="false">F158/B158</f>
        <v>0.189779378080335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2" customFormat="false" ht="12.75" hidden="false" customHeight="false" outlineLevel="0" collapsed="false">
      <c r="A162" s="112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4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84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435</v>
      </c>
      <c r="B7" s="34" t="n">
        <v>19301.7967579914</v>
      </c>
      <c r="C7" s="34" t="n">
        <v>12916685.9504326</v>
      </c>
      <c r="D7" s="34" t="n">
        <v>136</v>
      </c>
      <c r="E7" s="34" t="n">
        <v>8</v>
      </c>
      <c r="F7" s="34" t="n">
        <v>3332</v>
      </c>
      <c r="G7" s="34" t="n">
        <f aca="false">C7/B7</f>
        <v>669.196039746133</v>
      </c>
      <c r="H7" s="102" t="n">
        <f aca="false">D7/B7</f>
        <v>0.00704597617025953</v>
      </c>
      <c r="I7" s="102" t="n">
        <f aca="false">E7/B7</f>
        <v>0.000414469186485855</v>
      </c>
      <c r="J7" s="103" t="n">
        <f aca="false">F7/B7</f>
        <v>0.172626416171358</v>
      </c>
    </row>
    <row r="8" customFormat="false" ht="12.75" hidden="false" customHeight="false" outlineLevel="0" collapsed="false">
      <c r="A8" s="33" t="s">
        <v>502</v>
      </c>
      <c r="B8" s="34" t="n">
        <v>15423.7886289334</v>
      </c>
      <c r="C8" s="34" t="n">
        <v>11659094.9756091</v>
      </c>
      <c r="D8" s="34" t="n">
        <v>92</v>
      </c>
      <c r="E8" s="34" t="n">
        <v>0</v>
      </c>
      <c r="F8" s="34" t="n">
        <v>2657</v>
      </c>
      <c r="G8" s="34" t="n">
        <f aca="false">C8/B8</f>
        <v>755.916413023054</v>
      </c>
      <c r="H8" s="102" t="n">
        <f aca="false">D8/B8</f>
        <v>0.00596481203246119</v>
      </c>
      <c r="I8" s="102" t="n">
        <f aca="false">E8/B8</f>
        <v>0</v>
      </c>
      <c r="J8" s="103" t="n">
        <f aca="false">F8/B8</f>
        <v>0.172266364894015</v>
      </c>
    </row>
    <row r="9" customFormat="false" ht="12.75" hidden="false" customHeight="false" outlineLevel="0" collapsed="false">
      <c r="A9" s="33" t="s">
        <v>391</v>
      </c>
      <c r="B9" s="34" t="n">
        <v>13896.2872989149</v>
      </c>
      <c r="C9" s="34" t="n">
        <v>8430505.08366851</v>
      </c>
      <c r="D9" s="34" t="n">
        <v>85</v>
      </c>
      <c r="E9" s="34" t="n">
        <v>0</v>
      </c>
      <c r="F9" s="34" t="n">
        <v>2193</v>
      </c>
      <c r="G9" s="34" t="n">
        <f aca="false">C9/B9</f>
        <v>606.673199993988</v>
      </c>
      <c r="H9" s="102" t="n">
        <f aca="false">D9/B9</f>
        <v>0.00611674170025524</v>
      </c>
      <c r="I9" s="102" t="n">
        <f aca="false">E9/B9</f>
        <v>0</v>
      </c>
      <c r="J9" s="103" t="n">
        <f aca="false">F9/B9</f>
        <v>0.157811935866585</v>
      </c>
    </row>
    <row r="10" customFormat="false" ht="12.75" hidden="false" customHeight="false" outlineLevel="0" collapsed="false">
      <c r="A10" s="33" t="s">
        <v>576</v>
      </c>
      <c r="B10" s="34" t="n">
        <v>4375.26014876505</v>
      </c>
      <c r="C10" s="34" t="n">
        <v>2476180.06972261</v>
      </c>
      <c r="D10" s="34" t="n">
        <v>62</v>
      </c>
      <c r="E10" s="34" t="n">
        <v>1</v>
      </c>
      <c r="F10" s="34" t="n">
        <v>546</v>
      </c>
      <c r="G10" s="34" t="n">
        <f aca="false">C10/B10</f>
        <v>565.950363070761</v>
      </c>
      <c r="H10" s="102" t="n">
        <f aca="false">D10/B10</f>
        <v>0.0141705859519005</v>
      </c>
      <c r="I10" s="102" t="n">
        <f aca="false">E10/B10</f>
        <v>0.000228557837933879</v>
      </c>
      <c r="J10" s="103" t="n">
        <f aca="false">F10/B10</f>
        <v>0.124792579511898</v>
      </c>
    </row>
    <row r="11" customFormat="false" ht="12.75" hidden="false" customHeight="false" outlineLevel="0" collapsed="false">
      <c r="A11" s="33" t="s">
        <v>517</v>
      </c>
      <c r="B11" s="34" t="n">
        <v>6614.73954773973</v>
      </c>
      <c r="C11" s="34" t="n">
        <v>4620125.80739821</v>
      </c>
      <c r="D11" s="34" t="n">
        <v>59</v>
      </c>
      <c r="E11" s="34" t="n">
        <v>0</v>
      </c>
      <c r="F11" s="34" t="n">
        <v>1221</v>
      </c>
      <c r="G11" s="34" t="n">
        <f aca="false">C11/B11</f>
        <v>698.459217336368</v>
      </c>
      <c r="H11" s="102" t="n">
        <f aca="false">D11/B11</f>
        <v>0.00891947439112103</v>
      </c>
      <c r="I11" s="102" t="n">
        <f aca="false">E11/B11</f>
        <v>0</v>
      </c>
      <c r="J11" s="103" t="n">
        <f aca="false">F11/B11</f>
        <v>0.184587766636589</v>
      </c>
    </row>
    <row r="12" customFormat="false" ht="12.75" hidden="false" customHeight="false" outlineLevel="0" collapsed="false">
      <c r="A12" s="33" t="s">
        <v>485</v>
      </c>
      <c r="B12" s="34" t="n">
        <v>5577.07656429661</v>
      </c>
      <c r="C12" s="34" t="n">
        <v>4244213.01777639</v>
      </c>
      <c r="D12" s="34" t="n">
        <v>51</v>
      </c>
      <c r="E12" s="34" t="n">
        <v>0</v>
      </c>
      <c r="F12" s="34" t="n">
        <v>1031</v>
      </c>
      <c r="G12" s="34" t="n">
        <f aca="false">C12/B12</f>
        <v>761.010355308198</v>
      </c>
      <c r="H12" s="102" t="n">
        <f aca="false">D12/B12</f>
        <v>0.00914457591034205</v>
      </c>
      <c r="I12" s="102" t="n">
        <f aca="false">E12/B12</f>
        <v>0</v>
      </c>
      <c r="J12" s="103" t="n">
        <f aca="false">F12/B12</f>
        <v>0.184863877716915</v>
      </c>
    </row>
    <row r="13" customFormat="false" ht="12.75" hidden="false" customHeight="false" outlineLevel="0" collapsed="false">
      <c r="A13" s="33" t="s">
        <v>572</v>
      </c>
      <c r="B13" s="34" t="n">
        <v>4615.45740949641</v>
      </c>
      <c r="C13" s="34" t="n">
        <v>3947064.90560682</v>
      </c>
      <c r="D13" s="34" t="n">
        <v>46</v>
      </c>
      <c r="E13" s="34" t="n">
        <v>0</v>
      </c>
      <c r="F13" s="34" t="n">
        <v>757</v>
      </c>
      <c r="G13" s="34" t="n">
        <f aca="false">C13/B13</f>
        <v>855.18390820499</v>
      </c>
      <c r="H13" s="102" t="n">
        <f aca="false">D13/B13</f>
        <v>0.00996650947430561</v>
      </c>
      <c r="I13" s="102" t="n">
        <f aca="false">E13/B13</f>
        <v>0</v>
      </c>
      <c r="J13" s="103" t="n">
        <f aca="false">F13/B13</f>
        <v>0.16401407982716</v>
      </c>
    </row>
    <row r="14" customFormat="false" ht="12.75" hidden="false" customHeight="false" outlineLevel="0" collapsed="false">
      <c r="A14" s="33" t="s">
        <v>546</v>
      </c>
      <c r="B14" s="34" t="n">
        <v>2041.06569693144</v>
      </c>
      <c r="C14" s="34" t="n">
        <v>1884066.81259287</v>
      </c>
      <c r="D14" s="34" t="n">
        <v>35</v>
      </c>
      <c r="E14" s="34" t="n">
        <v>1</v>
      </c>
      <c r="F14" s="34" t="n">
        <v>418</v>
      </c>
      <c r="G14" s="34" t="n">
        <f aca="false">C14/B14</f>
        <v>923.079945650645</v>
      </c>
      <c r="H14" s="102" t="n">
        <f aca="false">D14/B14</f>
        <v>0.0171479046718679</v>
      </c>
      <c r="I14" s="102" t="n">
        <f aca="false">E14/B14</f>
        <v>0.000489940133481941</v>
      </c>
      <c r="J14" s="103" t="n">
        <f aca="false">F14/B14</f>
        <v>0.204794975795451</v>
      </c>
    </row>
    <row r="15" customFormat="false" ht="12.75" hidden="false" customHeight="false" outlineLevel="0" collapsed="false">
      <c r="A15" s="33" t="s">
        <v>540</v>
      </c>
      <c r="B15" s="34" t="n">
        <v>2566.96431362442</v>
      </c>
      <c r="C15" s="34" t="n">
        <v>2289952.66804223</v>
      </c>
      <c r="D15" s="34" t="n">
        <v>32</v>
      </c>
      <c r="E15" s="34" t="n">
        <v>0</v>
      </c>
      <c r="F15" s="34" t="n">
        <v>430</v>
      </c>
      <c r="G15" s="34" t="n">
        <f aca="false">C15/B15</f>
        <v>892.085899242182</v>
      </c>
      <c r="H15" s="102" t="n">
        <f aca="false">D15/B15</f>
        <v>0.0124660868209803</v>
      </c>
      <c r="I15" s="102" t="n">
        <f aca="false">E15/B15</f>
        <v>0</v>
      </c>
      <c r="J15" s="103" t="n">
        <f aca="false">F15/B15</f>
        <v>0.167513041656922</v>
      </c>
    </row>
    <row r="16" customFormat="false" ht="12.75" hidden="false" customHeight="false" outlineLevel="0" collapsed="false">
      <c r="A16" s="33" t="s">
        <v>647</v>
      </c>
      <c r="B16" s="34" t="n">
        <v>8054.42719092173</v>
      </c>
      <c r="C16" s="34" t="n">
        <v>4984707.33100035</v>
      </c>
      <c r="D16" s="34" t="n">
        <v>32</v>
      </c>
      <c r="E16" s="34" t="n">
        <v>4</v>
      </c>
      <c r="F16" s="34" t="n">
        <v>1128</v>
      </c>
      <c r="G16" s="34" t="n">
        <f aca="false">C16/B16</f>
        <v>618.877942880742</v>
      </c>
      <c r="H16" s="102" t="n">
        <f aca="false">D16/B16</f>
        <v>0.00397297029838046</v>
      </c>
      <c r="I16" s="102" t="n">
        <f aca="false">E16/B16</f>
        <v>0.000496621287297558</v>
      </c>
      <c r="J16" s="103" t="n">
        <f aca="false">F16/B16</f>
        <v>0.140047203017911</v>
      </c>
    </row>
    <row r="17" customFormat="false" ht="12.75" hidden="false" customHeight="false" outlineLevel="0" collapsed="false">
      <c r="A17" s="33" t="s">
        <v>533</v>
      </c>
      <c r="B17" s="34" t="n">
        <v>1858.32597756711</v>
      </c>
      <c r="C17" s="34" t="n">
        <v>2066297.84404033</v>
      </c>
      <c r="D17" s="34" t="n">
        <v>28</v>
      </c>
      <c r="E17" s="34" t="n">
        <v>0</v>
      </c>
      <c r="F17" s="34" t="n">
        <v>301</v>
      </c>
      <c r="G17" s="34" t="n">
        <f aca="false">C17/B17</f>
        <v>1111.91355498646</v>
      </c>
      <c r="H17" s="102" t="n">
        <f aca="false">D17/B17</f>
        <v>0.0150673242143755</v>
      </c>
      <c r="I17" s="102" t="n">
        <f aca="false">E17/B17</f>
        <v>0</v>
      </c>
      <c r="J17" s="103" t="n">
        <f aca="false">F17/B17</f>
        <v>0.161973735304537</v>
      </c>
    </row>
    <row r="18" customFormat="false" ht="12.75" hidden="false" customHeight="false" outlineLevel="0" collapsed="false">
      <c r="A18" s="33" t="s">
        <v>414</v>
      </c>
      <c r="B18" s="34" t="n">
        <v>1339.61639844579</v>
      </c>
      <c r="C18" s="34" t="n">
        <v>760109.937671512</v>
      </c>
      <c r="D18" s="34" t="n">
        <v>26</v>
      </c>
      <c r="E18" s="34" t="n">
        <v>2</v>
      </c>
      <c r="F18" s="34" t="n">
        <v>179</v>
      </c>
      <c r="G18" s="34" t="n">
        <f aca="false">C18/B18</f>
        <v>567.408654114256</v>
      </c>
      <c r="H18" s="102" t="n">
        <f aca="false">D18/B18</f>
        <v>0.019408541154143</v>
      </c>
      <c r="I18" s="102" t="n">
        <f aca="false">E18/B18</f>
        <v>0.00149296470416485</v>
      </c>
      <c r="J18" s="103" t="n">
        <f aca="false">F18/B18</f>
        <v>0.133620341022754</v>
      </c>
    </row>
    <row r="19" customFormat="false" ht="12.75" hidden="false" customHeight="false" outlineLevel="0" collapsed="false">
      <c r="A19" s="33" t="s">
        <v>457</v>
      </c>
      <c r="B19" s="34" t="n">
        <v>1413.54790589213</v>
      </c>
      <c r="C19" s="34" t="n">
        <v>1775051.5683682</v>
      </c>
      <c r="D19" s="34" t="n">
        <v>25</v>
      </c>
      <c r="E19" s="34" t="n">
        <v>0</v>
      </c>
      <c r="F19" s="34" t="n">
        <v>298</v>
      </c>
      <c r="G19" s="34" t="n">
        <f aca="false">C19/B19</f>
        <v>1255.74206644798</v>
      </c>
      <c r="H19" s="102" t="n">
        <f aca="false">D19/B19</f>
        <v>0.0176859941539949</v>
      </c>
      <c r="I19" s="102" t="n">
        <f aca="false">E19/B19</f>
        <v>0</v>
      </c>
      <c r="J19" s="103" t="n">
        <f aca="false">F19/B19</f>
        <v>0.21081705031562</v>
      </c>
    </row>
    <row r="20" customFormat="false" ht="12.75" hidden="false" customHeight="false" outlineLevel="0" collapsed="false">
      <c r="A20" s="33" t="s">
        <v>539</v>
      </c>
      <c r="B20" s="34" t="n">
        <v>2133.79446176346</v>
      </c>
      <c r="C20" s="34" t="n">
        <v>1630589.46968293</v>
      </c>
      <c r="D20" s="34" t="n">
        <v>23</v>
      </c>
      <c r="E20" s="34" t="n">
        <v>2</v>
      </c>
      <c r="F20" s="34" t="n">
        <v>419</v>
      </c>
      <c r="G20" s="34" t="n">
        <f aca="false">C20/B20</f>
        <v>764.173634762994</v>
      </c>
      <c r="H20" s="102" t="n">
        <f aca="false">D20/B20</f>
        <v>0.0107789200938275</v>
      </c>
      <c r="I20" s="102" t="n">
        <f aca="false">E20/B20</f>
        <v>0.000937297399463261</v>
      </c>
      <c r="J20" s="103" t="n">
        <f aca="false">F20/B20</f>
        <v>0.196363805187553</v>
      </c>
    </row>
    <row r="21" customFormat="false" ht="12.75" hidden="false" customHeight="false" outlineLevel="0" collapsed="false">
      <c r="A21" s="33" t="s">
        <v>467</v>
      </c>
      <c r="B21" s="34" t="n">
        <v>1231.89037903165</v>
      </c>
      <c r="C21" s="34" t="n">
        <v>1452733.76002123</v>
      </c>
      <c r="D21" s="34" t="n">
        <v>23</v>
      </c>
      <c r="E21" s="34" t="n">
        <v>0</v>
      </c>
      <c r="F21" s="34" t="n">
        <v>268</v>
      </c>
      <c r="G21" s="34" t="n">
        <f aca="false">C21/B21</f>
        <v>1179.27194233238</v>
      </c>
      <c r="H21" s="102" t="n">
        <f aca="false">D21/B21</f>
        <v>0.0186704924330033</v>
      </c>
      <c r="I21" s="102" t="n">
        <f aca="false">E21/B21</f>
        <v>0</v>
      </c>
      <c r="J21" s="103" t="n">
        <f aca="false">F21/B21</f>
        <v>0.217551824871517</v>
      </c>
    </row>
    <row r="22" customFormat="false" ht="12.75" hidden="false" customHeight="false" outlineLevel="0" collapsed="false">
      <c r="A22" s="33" t="s">
        <v>632</v>
      </c>
      <c r="B22" s="34" t="n">
        <v>1757.50132784014</v>
      </c>
      <c r="C22" s="34" t="n">
        <v>9877155.73900139</v>
      </c>
      <c r="D22" s="34" t="n">
        <v>22</v>
      </c>
      <c r="E22" s="34" t="n">
        <v>1</v>
      </c>
      <c r="F22" s="34" t="n">
        <v>164</v>
      </c>
      <c r="G22" s="34" t="n">
        <f aca="false">C22/B22</f>
        <v>5619.99901936905</v>
      </c>
      <c r="H22" s="102" t="n">
        <f aca="false">D22/B22</f>
        <v>0.012517771481309</v>
      </c>
      <c r="I22" s="102" t="n">
        <f aca="false">E22/B22</f>
        <v>0.000568989612786773</v>
      </c>
      <c r="J22" s="103" t="n">
        <f aca="false">F22/B22</f>
        <v>0.0933142964970307</v>
      </c>
    </row>
    <row r="23" customFormat="false" ht="12.75" hidden="false" customHeight="false" outlineLevel="0" collapsed="false">
      <c r="A23" s="33" t="s">
        <v>615</v>
      </c>
      <c r="B23" s="34" t="n">
        <v>2088.23829445987</v>
      </c>
      <c r="C23" s="34" t="n">
        <v>1143536.28818148</v>
      </c>
      <c r="D23" s="34" t="n">
        <v>22</v>
      </c>
      <c r="E23" s="34" t="n">
        <v>0</v>
      </c>
      <c r="F23" s="34" t="n">
        <v>226</v>
      </c>
      <c r="G23" s="34" t="n">
        <f aca="false">C23/B23</f>
        <v>547.608139940399</v>
      </c>
      <c r="H23" s="102" t="n">
        <f aca="false">D23/B23</f>
        <v>0.0105351961308086</v>
      </c>
      <c r="I23" s="102" t="n">
        <f aca="false">E23/B23</f>
        <v>0</v>
      </c>
      <c r="J23" s="103" t="n">
        <f aca="false">F23/B23</f>
        <v>0.108225196616489</v>
      </c>
    </row>
    <row r="24" customFormat="false" ht="12.75" hidden="false" customHeight="false" outlineLevel="0" collapsed="false">
      <c r="A24" s="33" t="s">
        <v>375</v>
      </c>
      <c r="B24" s="34" t="n">
        <v>2625.00266547501</v>
      </c>
      <c r="C24" s="34" t="n">
        <v>2228666.91782748</v>
      </c>
      <c r="D24" s="34" t="n">
        <v>21</v>
      </c>
      <c r="E24" s="34" t="n">
        <v>0</v>
      </c>
      <c r="F24" s="34" t="n">
        <v>403</v>
      </c>
      <c r="G24" s="34" t="n">
        <f aca="false">C24/B24</f>
        <v>849.015106590069</v>
      </c>
      <c r="H24" s="102" t="n">
        <f aca="false">D24/B24</f>
        <v>0.00799999187665584</v>
      </c>
      <c r="I24" s="102" t="n">
        <f aca="false">E24/B24</f>
        <v>0</v>
      </c>
      <c r="J24" s="103" t="n">
        <f aca="false">F24/B24</f>
        <v>0.153523653632967</v>
      </c>
    </row>
    <row r="25" customFormat="false" ht="12.75" hidden="false" customHeight="false" outlineLevel="0" collapsed="false">
      <c r="A25" s="33" t="s">
        <v>400</v>
      </c>
      <c r="B25" s="34" t="n">
        <v>4528.41631751228</v>
      </c>
      <c r="C25" s="34" t="n">
        <v>3173671.65895518</v>
      </c>
      <c r="D25" s="34" t="n">
        <v>21</v>
      </c>
      <c r="E25" s="34" t="n">
        <v>0</v>
      </c>
      <c r="F25" s="34" t="n">
        <v>917</v>
      </c>
      <c r="G25" s="34" t="n">
        <f aca="false">C25/B25</f>
        <v>700.834781175477</v>
      </c>
      <c r="H25" s="102" t="n">
        <f aca="false">D25/B25</f>
        <v>0.00463738281279238</v>
      </c>
      <c r="I25" s="102" t="n">
        <f aca="false">E25/B25</f>
        <v>0</v>
      </c>
      <c r="J25" s="103" t="n">
        <f aca="false">F25/B25</f>
        <v>0.202499049491934</v>
      </c>
    </row>
    <row r="26" customFormat="false" ht="12.75" hidden="false" customHeight="false" outlineLevel="0" collapsed="false">
      <c r="A26" s="33" t="s">
        <v>550</v>
      </c>
      <c r="B26" s="34" t="n">
        <v>4787.96150981634</v>
      </c>
      <c r="C26" s="34" t="n">
        <v>3227461.92814864</v>
      </c>
      <c r="D26" s="34" t="n">
        <v>20</v>
      </c>
      <c r="E26" s="34" t="n">
        <v>2</v>
      </c>
      <c r="F26" s="34" t="n">
        <v>757</v>
      </c>
      <c r="G26" s="34" t="n">
        <f aca="false">C26/B26</f>
        <v>674.078503248545</v>
      </c>
      <c r="H26" s="102" t="n">
        <f aca="false">D26/B26</f>
        <v>0.00417714301984169</v>
      </c>
      <c r="I26" s="102" t="n">
        <f aca="false">E26/B26</f>
        <v>0.000417714301984169</v>
      </c>
      <c r="J26" s="103" t="n">
        <f aca="false">F26/B26</f>
        <v>0.158104863301008</v>
      </c>
    </row>
    <row r="27" customFormat="false" ht="12.75" hidden="false" customHeight="false" outlineLevel="0" collapsed="false">
      <c r="A27" s="33" t="s">
        <v>584</v>
      </c>
      <c r="B27" s="34" t="n">
        <v>4058.25742253009</v>
      </c>
      <c r="C27" s="34" t="n">
        <v>3627516.30463285</v>
      </c>
      <c r="D27" s="34" t="n">
        <v>20</v>
      </c>
      <c r="E27" s="34" t="n">
        <v>0</v>
      </c>
      <c r="F27" s="34" t="n">
        <v>624</v>
      </c>
      <c r="G27" s="34" t="n">
        <f aca="false">C27/B27</f>
        <v>893.86057288877</v>
      </c>
      <c r="H27" s="102" t="n">
        <f aca="false">D27/B27</f>
        <v>0.00492822359886948</v>
      </c>
      <c r="I27" s="102" t="n">
        <f aca="false">E27/B27</f>
        <v>0</v>
      </c>
      <c r="J27" s="103" t="n">
        <f aca="false">F27/B27</f>
        <v>0.153760576284728</v>
      </c>
    </row>
    <row r="28" customFormat="false" ht="12.75" hidden="false" customHeight="false" outlineLevel="0" collapsed="false">
      <c r="A28" s="33" t="s">
        <v>261</v>
      </c>
      <c r="B28" s="34" t="n">
        <v>1391.66571362689</v>
      </c>
      <c r="C28" s="34" t="n">
        <v>844229.510730117</v>
      </c>
      <c r="D28" s="34" t="n">
        <v>20</v>
      </c>
      <c r="E28" s="34" t="n">
        <v>0</v>
      </c>
      <c r="F28" s="34" t="n">
        <v>236</v>
      </c>
      <c r="G28" s="34" t="n">
        <f aca="false">C28/B28</f>
        <v>606.632399191562</v>
      </c>
      <c r="H28" s="102" t="n">
        <f aca="false">D28/B28</f>
        <v>0.0143712673267469</v>
      </c>
      <c r="I28" s="102" t="n">
        <f aca="false">E28/B28</f>
        <v>0</v>
      </c>
      <c r="J28" s="103" t="n">
        <f aca="false">F28/B28</f>
        <v>0.169580954455613</v>
      </c>
    </row>
    <row r="29" customFormat="false" ht="12.75" hidden="false" customHeight="false" outlineLevel="0" collapsed="false">
      <c r="A29" s="33" t="s">
        <v>489</v>
      </c>
      <c r="B29" s="34" t="n">
        <v>265.419170395936</v>
      </c>
      <c r="C29" s="34" t="n">
        <v>307808.355336666</v>
      </c>
      <c r="D29" s="34" t="n">
        <v>19</v>
      </c>
      <c r="E29" s="34" t="n">
        <v>0</v>
      </c>
      <c r="F29" s="34" t="n">
        <v>70</v>
      </c>
      <c r="G29" s="34" t="n">
        <f aca="false">C29/B29</f>
        <v>1159.70656858544</v>
      </c>
      <c r="H29" s="102" t="n">
        <f aca="false">D29/B29</f>
        <v>0.0715848820251264</v>
      </c>
      <c r="I29" s="102" t="n">
        <f aca="false">E29/B29</f>
        <v>0</v>
      </c>
      <c r="J29" s="103" t="n">
        <f aca="false">F29/B29</f>
        <v>0.263733775882045</v>
      </c>
    </row>
    <row r="30" customFormat="false" ht="12.75" hidden="false" customHeight="false" outlineLevel="0" collapsed="false">
      <c r="A30" s="33" t="s">
        <v>192</v>
      </c>
      <c r="B30" s="34" t="n">
        <v>978.342435102444</v>
      </c>
      <c r="C30" s="34" t="n">
        <v>828183.504089236</v>
      </c>
      <c r="D30" s="34" t="n">
        <v>19</v>
      </c>
      <c r="E30" s="34" t="n">
        <v>0</v>
      </c>
      <c r="F30" s="34" t="n">
        <v>190</v>
      </c>
      <c r="G30" s="34" t="n">
        <f aca="false">C30/B30</f>
        <v>846.517000974731</v>
      </c>
      <c r="H30" s="102" t="n">
        <f aca="false">D30/B30</f>
        <v>0.0194206029691541</v>
      </c>
      <c r="I30" s="102" t="n">
        <f aca="false">E30/B30</f>
        <v>0</v>
      </c>
      <c r="J30" s="103" t="n">
        <f aca="false">F30/B30</f>
        <v>0.194206029691541</v>
      </c>
    </row>
    <row r="31" customFormat="false" ht="12.75" hidden="false" customHeight="false" outlineLevel="0" collapsed="false">
      <c r="A31" s="33" t="s">
        <v>229</v>
      </c>
      <c r="B31" s="34" t="n">
        <v>2179.92596460226</v>
      </c>
      <c r="C31" s="34" t="n">
        <v>1417489.70007687</v>
      </c>
      <c r="D31" s="34" t="n">
        <v>19</v>
      </c>
      <c r="E31" s="34" t="n">
        <v>0</v>
      </c>
      <c r="F31" s="34" t="n">
        <v>345</v>
      </c>
      <c r="G31" s="34" t="n">
        <f aca="false">C31/B31</f>
        <v>650.246716216117</v>
      </c>
      <c r="H31" s="102" t="n">
        <f aca="false">D31/B31</f>
        <v>0.0087158923323649</v>
      </c>
      <c r="I31" s="102" t="n">
        <f aca="false">E31/B31</f>
        <v>0</v>
      </c>
      <c r="J31" s="103" t="n">
        <f aca="false">F31/B31</f>
        <v>0.158262255508731</v>
      </c>
    </row>
    <row r="32" customFormat="false" ht="12.75" hidden="false" customHeight="false" outlineLevel="0" collapsed="false">
      <c r="A32" s="33" t="s">
        <v>628</v>
      </c>
      <c r="B32" s="34" t="n">
        <v>3026.76704818429</v>
      </c>
      <c r="C32" s="34" t="n">
        <v>2865400.34583682</v>
      </c>
      <c r="D32" s="34" t="n">
        <v>18</v>
      </c>
      <c r="E32" s="34" t="n">
        <v>0</v>
      </c>
      <c r="F32" s="34" t="n">
        <v>433</v>
      </c>
      <c r="G32" s="34" t="n">
        <f aca="false">C32/B32</f>
        <v>946.686778407915</v>
      </c>
      <c r="H32" s="102" t="n">
        <f aca="false">D32/B32</f>
        <v>0.00594693932947298</v>
      </c>
      <c r="I32" s="102" t="n">
        <f aca="false">E32/B32</f>
        <v>0</v>
      </c>
      <c r="J32" s="103" t="n">
        <f aca="false">F32/B32</f>
        <v>0.143056929425656</v>
      </c>
    </row>
    <row r="33" customFormat="false" ht="12.75" hidden="false" customHeight="false" outlineLevel="0" collapsed="false">
      <c r="A33" s="33" t="s">
        <v>442</v>
      </c>
      <c r="B33" s="34" t="n">
        <v>623.78354416741</v>
      </c>
      <c r="C33" s="34" t="n">
        <v>373479.591833144</v>
      </c>
      <c r="D33" s="34" t="n">
        <v>18</v>
      </c>
      <c r="E33" s="34" t="n">
        <v>0</v>
      </c>
      <c r="F33" s="34" t="n">
        <v>114</v>
      </c>
      <c r="G33" s="34" t="n">
        <f aca="false">C33/B33</f>
        <v>598.732677906152</v>
      </c>
      <c r="H33" s="102" t="n">
        <f aca="false">D33/B33</f>
        <v>0.0288561635976232</v>
      </c>
      <c r="I33" s="102" t="n">
        <f aca="false">E33/B33</f>
        <v>0</v>
      </c>
      <c r="J33" s="103" t="n">
        <f aca="false">F33/B33</f>
        <v>0.182755702784947</v>
      </c>
    </row>
    <row r="34" customFormat="false" ht="12.75" hidden="false" customHeight="false" outlineLevel="0" collapsed="false">
      <c r="A34" s="33" t="s">
        <v>528</v>
      </c>
      <c r="B34" s="34" t="n">
        <v>1758.14515433972</v>
      </c>
      <c r="C34" s="34" t="n">
        <v>1277371.39005787</v>
      </c>
      <c r="D34" s="34" t="n">
        <v>18</v>
      </c>
      <c r="E34" s="34" t="n">
        <v>1</v>
      </c>
      <c r="F34" s="34" t="n">
        <v>281</v>
      </c>
      <c r="G34" s="34" t="n">
        <f aca="false">C34/B34</f>
        <v>726.544896992645</v>
      </c>
      <c r="H34" s="102" t="n">
        <f aca="false">D34/B34</f>
        <v>0.0102380625146733</v>
      </c>
      <c r="I34" s="102" t="n">
        <f aca="false">E34/B34</f>
        <v>0.000568781250815184</v>
      </c>
      <c r="J34" s="103" t="n">
        <f aca="false">F34/B34</f>
        <v>0.159827531479067</v>
      </c>
    </row>
    <row r="35" customFormat="false" ht="12.75" hidden="false" customHeight="false" outlineLevel="0" collapsed="false">
      <c r="A35" s="33" t="s">
        <v>575</v>
      </c>
      <c r="B35" s="34" t="n">
        <v>2806.76978528313</v>
      </c>
      <c r="C35" s="34" t="n">
        <v>1896727.2356051</v>
      </c>
      <c r="D35" s="34" t="n">
        <v>18</v>
      </c>
      <c r="E35" s="34" t="n">
        <v>0</v>
      </c>
      <c r="F35" s="34" t="n">
        <v>424</v>
      </c>
      <c r="G35" s="34" t="n">
        <f aca="false">C35/B35</f>
        <v>675.76872373014</v>
      </c>
      <c r="H35" s="102" t="n">
        <f aca="false">D35/B35</f>
        <v>0.00641306604281557</v>
      </c>
      <c r="I35" s="102" t="n">
        <f aca="false">E35/B35</f>
        <v>0</v>
      </c>
      <c r="J35" s="103" t="n">
        <f aca="false">F35/B35</f>
        <v>0.151063333452989</v>
      </c>
    </row>
    <row r="36" customFormat="false" ht="12.75" hidden="false" customHeight="false" outlineLevel="0" collapsed="false">
      <c r="A36" s="33" t="s">
        <v>639</v>
      </c>
      <c r="B36" s="34" t="n">
        <v>2695.29855699092</v>
      </c>
      <c r="C36" s="34" t="n">
        <v>1845056.21675175</v>
      </c>
      <c r="D36" s="34" t="n">
        <v>17</v>
      </c>
      <c r="E36" s="34" t="n">
        <v>0</v>
      </c>
      <c r="F36" s="34" t="n">
        <v>400</v>
      </c>
      <c r="G36" s="34" t="n">
        <f aca="false">C36/B36</f>
        <v>684.546137557245</v>
      </c>
      <c r="H36" s="102" t="n">
        <f aca="false">D36/B36</f>
        <v>0.00630727900473449</v>
      </c>
      <c r="I36" s="102" t="n">
        <f aca="false">E36/B36</f>
        <v>0</v>
      </c>
      <c r="J36" s="103" t="n">
        <f aca="false">F36/B36</f>
        <v>0.148406564817282</v>
      </c>
    </row>
    <row r="37" customFormat="false" ht="12.75" hidden="false" customHeight="false" outlineLevel="0" collapsed="false">
      <c r="A37" s="33" t="s">
        <v>620</v>
      </c>
      <c r="B37" s="34" t="n">
        <v>821.06572900433</v>
      </c>
      <c r="C37" s="34" t="n">
        <v>401230.086498335</v>
      </c>
      <c r="D37" s="34" t="n">
        <v>17</v>
      </c>
      <c r="E37" s="34" t="n">
        <v>0</v>
      </c>
      <c r="F37" s="34" t="n">
        <v>85</v>
      </c>
      <c r="G37" s="34" t="n">
        <f aca="false">C37/B37</f>
        <v>488.669874194955</v>
      </c>
      <c r="H37" s="102" t="n">
        <f aca="false">D37/B37</f>
        <v>0.020704797922348</v>
      </c>
      <c r="I37" s="102" t="n">
        <f aca="false">E37/B37</f>
        <v>0</v>
      </c>
      <c r="J37" s="103" t="n">
        <f aca="false">F37/B37</f>
        <v>0.10352398961174</v>
      </c>
    </row>
    <row r="38" customFormat="false" ht="12.75" hidden="false" customHeight="false" outlineLevel="0" collapsed="false">
      <c r="A38" s="33" t="s">
        <v>633</v>
      </c>
      <c r="B38" s="34" t="n">
        <v>2480.82458342798</v>
      </c>
      <c r="C38" s="34" t="n">
        <v>1204859.62339882</v>
      </c>
      <c r="D38" s="34" t="n">
        <v>17</v>
      </c>
      <c r="E38" s="34" t="n">
        <v>0</v>
      </c>
      <c r="F38" s="34" t="n">
        <v>267</v>
      </c>
      <c r="G38" s="34" t="n">
        <f aca="false">C38/B38</f>
        <v>485.669011604987</v>
      </c>
      <c r="H38" s="102" t="n">
        <f aca="false">D38/B38</f>
        <v>0.00685256027917523</v>
      </c>
      <c r="I38" s="102" t="n">
        <f aca="false">E38/B38</f>
        <v>0</v>
      </c>
      <c r="J38" s="103" t="n">
        <f aca="false">F38/B38</f>
        <v>0.107625505561164</v>
      </c>
    </row>
    <row r="39" customFormat="false" ht="12.75" hidden="false" customHeight="false" outlineLevel="0" collapsed="false">
      <c r="A39" s="33" t="s">
        <v>427</v>
      </c>
      <c r="B39" s="34" t="n">
        <v>863.449291346594</v>
      </c>
      <c r="C39" s="34" t="n">
        <v>612118.930199367</v>
      </c>
      <c r="D39" s="34" t="n">
        <v>17</v>
      </c>
      <c r="E39" s="34" t="n">
        <v>0</v>
      </c>
      <c r="F39" s="34" t="n">
        <v>153</v>
      </c>
      <c r="G39" s="34" t="n">
        <f aca="false">C39/B39</f>
        <v>708.92284739123</v>
      </c>
      <c r="H39" s="102" t="n">
        <f aca="false">D39/B39</f>
        <v>0.0196884752473276</v>
      </c>
      <c r="I39" s="102" t="n">
        <f aca="false">E39/B39</f>
        <v>0</v>
      </c>
      <c r="J39" s="103" t="n">
        <f aca="false">F39/B39</f>
        <v>0.177196277225949</v>
      </c>
    </row>
    <row r="40" customFormat="false" ht="12.75" hidden="false" customHeight="false" outlineLevel="0" collapsed="false">
      <c r="A40" s="33" t="s">
        <v>590</v>
      </c>
      <c r="B40" s="34" t="n">
        <v>851.071210213005</v>
      </c>
      <c r="C40" s="34" t="n">
        <v>1027219.44667222</v>
      </c>
      <c r="D40" s="34" t="n">
        <v>17</v>
      </c>
      <c r="E40" s="34" t="n">
        <v>0</v>
      </c>
      <c r="F40" s="34" t="n">
        <v>147</v>
      </c>
      <c r="G40" s="34" t="n">
        <f aca="false">C40/B40</f>
        <v>1206.97238297501</v>
      </c>
      <c r="H40" s="102" t="n">
        <f aca="false">D40/B40</f>
        <v>0.0199748267782966</v>
      </c>
      <c r="I40" s="102" t="n">
        <f aca="false">E40/B40</f>
        <v>0</v>
      </c>
      <c r="J40" s="103" t="n">
        <f aca="false">F40/B40</f>
        <v>0.172723502141741</v>
      </c>
    </row>
    <row r="41" customFormat="false" ht="12.75" hidden="false" customHeight="false" outlineLevel="0" collapsed="false">
      <c r="A41" s="33" t="s">
        <v>530</v>
      </c>
      <c r="B41" s="34" t="n">
        <v>3461.81360138952</v>
      </c>
      <c r="C41" s="34" t="n">
        <v>2046445.89031172</v>
      </c>
      <c r="D41" s="34" t="n">
        <v>16</v>
      </c>
      <c r="E41" s="34" t="n">
        <v>0</v>
      </c>
      <c r="F41" s="34" t="n">
        <v>500</v>
      </c>
      <c r="G41" s="34" t="n">
        <f aca="false">C41/B41</f>
        <v>591.148492076612</v>
      </c>
      <c r="H41" s="102" t="n">
        <f aca="false">D41/B41</f>
        <v>0.0046218548548015</v>
      </c>
      <c r="I41" s="102" t="n">
        <f aca="false">E41/B41</f>
        <v>0</v>
      </c>
      <c r="J41" s="103" t="n">
        <f aca="false">F41/B41</f>
        <v>0.144432964212547</v>
      </c>
    </row>
    <row r="42" customFormat="false" ht="12.75" hidden="false" customHeight="false" outlineLevel="0" collapsed="false">
      <c r="A42" s="33" t="s">
        <v>656</v>
      </c>
      <c r="B42" s="34" t="n">
        <v>3824.79168939078</v>
      </c>
      <c r="C42" s="34" t="n">
        <v>2112077.8893981</v>
      </c>
      <c r="D42" s="34" t="n">
        <v>16</v>
      </c>
      <c r="E42" s="34" t="n">
        <v>1</v>
      </c>
      <c r="F42" s="34" t="n">
        <v>477</v>
      </c>
      <c r="G42" s="34" t="n">
        <f aca="false">C42/B42</f>
        <v>552.20729935609</v>
      </c>
      <c r="H42" s="102" t="n">
        <f aca="false">D42/B42</f>
        <v>0.00418323435610385</v>
      </c>
      <c r="I42" s="102" t="n">
        <f aca="false">E42/B42</f>
        <v>0.000261452147256491</v>
      </c>
      <c r="J42" s="103" t="n">
        <f aca="false">F42/B42</f>
        <v>0.124712674241346</v>
      </c>
    </row>
    <row r="43" customFormat="false" ht="12.75" hidden="false" customHeight="false" outlineLevel="0" collapsed="false">
      <c r="A43" s="33" t="s">
        <v>478</v>
      </c>
      <c r="B43" s="34" t="n">
        <v>3172.53689530724</v>
      </c>
      <c r="C43" s="34" t="n">
        <v>2110620.93168219</v>
      </c>
      <c r="D43" s="34" t="n">
        <v>16</v>
      </c>
      <c r="E43" s="34" t="n">
        <v>0</v>
      </c>
      <c r="F43" s="34" t="n">
        <v>472</v>
      </c>
      <c r="G43" s="34" t="n">
        <f aca="false">C43/B43</f>
        <v>665.278608675657</v>
      </c>
      <c r="H43" s="102" t="n">
        <f aca="false">D43/B43</f>
        <v>0.00504328256155726</v>
      </c>
      <c r="I43" s="102" t="n">
        <f aca="false">E43/B43</f>
        <v>0</v>
      </c>
      <c r="J43" s="103" t="n">
        <f aca="false">F43/B43</f>
        <v>0.148776835565939</v>
      </c>
    </row>
    <row r="44" customFormat="false" ht="12.75" hidden="false" customHeight="false" outlineLevel="0" collapsed="false">
      <c r="A44" s="33" t="s">
        <v>529</v>
      </c>
      <c r="B44" s="34" t="n">
        <v>764.473948326427</v>
      </c>
      <c r="C44" s="34" t="n">
        <v>706212.229658946</v>
      </c>
      <c r="D44" s="34" t="n">
        <v>15</v>
      </c>
      <c r="E44" s="34" t="n">
        <v>1</v>
      </c>
      <c r="F44" s="34" t="n">
        <v>125</v>
      </c>
      <c r="G44" s="34" t="n">
        <f aca="false">C44/B44</f>
        <v>923.788483839081</v>
      </c>
      <c r="H44" s="102" t="n">
        <f aca="false">D44/B44</f>
        <v>0.0196213357339877</v>
      </c>
      <c r="I44" s="102" t="n">
        <f aca="false">E44/B44</f>
        <v>0.00130808904893251</v>
      </c>
      <c r="J44" s="103" t="n">
        <f aca="false">F44/B44</f>
        <v>0.163511131116564</v>
      </c>
    </row>
    <row r="45" customFormat="false" ht="12.75" hidden="false" customHeight="false" outlineLevel="0" collapsed="false">
      <c r="A45" s="33" t="s">
        <v>622</v>
      </c>
      <c r="B45" s="34" t="n">
        <v>3428.14510753285</v>
      </c>
      <c r="C45" s="34" t="n">
        <v>1791224.65705912</v>
      </c>
      <c r="D45" s="34" t="n">
        <v>15</v>
      </c>
      <c r="E45" s="34" t="n">
        <v>1</v>
      </c>
      <c r="F45" s="34" t="n">
        <v>408</v>
      </c>
      <c r="G45" s="34" t="n">
        <f aca="false">C45/B45</f>
        <v>522.505495208813</v>
      </c>
      <c r="H45" s="102" t="n">
        <f aca="false">D45/B45</f>
        <v>0.00437554407106038</v>
      </c>
      <c r="I45" s="102" t="n">
        <f aca="false">E45/B45</f>
        <v>0.000291702938070692</v>
      </c>
      <c r="J45" s="103" t="n">
        <f aca="false">F45/B45</f>
        <v>0.119014798732842</v>
      </c>
    </row>
    <row r="46" customFormat="false" ht="12.75" hidden="false" customHeight="false" outlineLevel="0" collapsed="false">
      <c r="A46" s="33" t="s">
        <v>654</v>
      </c>
      <c r="B46" s="34" t="n">
        <v>840.0328515172</v>
      </c>
      <c r="C46" s="34" t="n">
        <v>478326.882191397</v>
      </c>
      <c r="D46" s="34" t="n">
        <v>15</v>
      </c>
      <c r="E46" s="34" t="n">
        <v>0</v>
      </c>
      <c r="F46" s="34" t="n">
        <v>87</v>
      </c>
      <c r="G46" s="34" t="n">
        <f aca="false">C46/B46</f>
        <v>569.414495311084</v>
      </c>
      <c r="H46" s="102" t="n">
        <f aca="false">D46/B46</f>
        <v>0.0178564445103643</v>
      </c>
      <c r="I46" s="102" t="n">
        <f aca="false">E46/B46</f>
        <v>0</v>
      </c>
      <c r="J46" s="103" t="n">
        <f aca="false">F46/B46</f>
        <v>0.103567378160113</v>
      </c>
    </row>
    <row r="47" customFormat="false" ht="12.75" hidden="false" customHeight="false" outlineLevel="0" collapsed="false">
      <c r="A47" s="33" t="s">
        <v>133</v>
      </c>
      <c r="B47" s="34" t="n">
        <v>669.876692523714</v>
      </c>
      <c r="C47" s="34" t="n">
        <v>590320.198138475</v>
      </c>
      <c r="D47" s="34" t="n">
        <v>15</v>
      </c>
      <c r="E47" s="34" t="n">
        <v>3</v>
      </c>
      <c r="F47" s="34" t="n">
        <v>125</v>
      </c>
      <c r="G47" s="34" t="n">
        <f aca="false">C47/B47</f>
        <v>881.237106361298</v>
      </c>
      <c r="H47" s="102" t="n">
        <f aca="false">D47/B47</f>
        <v>0.0223921807810457</v>
      </c>
      <c r="I47" s="102" t="n">
        <f aca="false">E47/B47</f>
        <v>0.00447843615620915</v>
      </c>
      <c r="J47" s="103" t="n">
        <f aca="false">F47/B47</f>
        <v>0.186601506508715</v>
      </c>
    </row>
    <row r="48" customFormat="false" ht="12.75" hidden="false" customHeight="false" outlineLevel="0" collapsed="false">
      <c r="A48" s="33" t="s">
        <v>413</v>
      </c>
      <c r="B48" s="34" t="n">
        <v>945.482164323795</v>
      </c>
      <c r="C48" s="34" t="n">
        <v>564404.927926912</v>
      </c>
      <c r="D48" s="34" t="n">
        <v>15</v>
      </c>
      <c r="E48" s="34" t="n">
        <v>0</v>
      </c>
      <c r="F48" s="34" t="n">
        <v>135</v>
      </c>
      <c r="G48" s="34" t="n">
        <f aca="false">C48/B48</f>
        <v>596.94931245009</v>
      </c>
      <c r="H48" s="102" t="n">
        <f aca="false">D48/B48</f>
        <v>0.0158649211650946</v>
      </c>
      <c r="I48" s="102" t="n">
        <f aca="false">E48/B48</f>
        <v>0</v>
      </c>
      <c r="J48" s="103" t="n">
        <f aca="false">F48/B48</f>
        <v>0.142784290485851</v>
      </c>
    </row>
    <row r="49" customFormat="false" ht="12.75" hidden="false" customHeight="false" outlineLevel="0" collapsed="false">
      <c r="A49" s="33" t="s">
        <v>623</v>
      </c>
      <c r="B49" s="34" t="n">
        <v>2779.45745999366</v>
      </c>
      <c r="C49" s="34" t="n">
        <v>2570456.76192444</v>
      </c>
      <c r="D49" s="34" t="n">
        <v>14</v>
      </c>
      <c r="E49" s="34" t="n">
        <v>1</v>
      </c>
      <c r="F49" s="34" t="n">
        <v>340</v>
      </c>
      <c r="G49" s="34" t="n">
        <f aca="false">C49/B49</f>
        <v>924.805217896842</v>
      </c>
      <c r="H49" s="102" t="n">
        <f aca="false">D49/B49</f>
        <v>0.00503695422632298</v>
      </c>
      <c r="I49" s="102" t="n">
        <f aca="false">E49/B49</f>
        <v>0.000359782444737356</v>
      </c>
      <c r="J49" s="103" t="n">
        <f aca="false">F49/B49</f>
        <v>0.122326031210701</v>
      </c>
    </row>
    <row r="50" customFormat="false" ht="12.75" hidden="false" customHeight="false" outlineLevel="0" collapsed="false">
      <c r="A50" s="33" t="s">
        <v>481</v>
      </c>
      <c r="B50" s="34" t="n">
        <v>516.799985243007</v>
      </c>
      <c r="C50" s="34" t="n">
        <v>430307.714603364</v>
      </c>
      <c r="D50" s="34" t="n">
        <v>14</v>
      </c>
      <c r="E50" s="34" t="n">
        <v>0</v>
      </c>
      <c r="F50" s="34" t="n">
        <v>56</v>
      </c>
      <c r="G50" s="34" t="n">
        <f aca="false">C50/B50</f>
        <v>832.638790423005</v>
      </c>
      <c r="H50" s="102" t="n">
        <f aca="false">D50/B50</f>
        <v>0.0270897840552704</v>
      </c>
      <c r="I50" s="102" t="n">
        <f aca="false">E50/B50</f>
        <v>0</v>
      </c>
      <c r="J50" s="103" t="n">
        <f aca="false">F50/B50</f>
        <v>0.108359136221082</v>
      </c>
    </row>
    <row r="51" customFormat="false" ht="12.75" hidden="false" customHeight="false" outlineLevel="0" collapsed="false">
      <c r="A51" s="33" t="s">
        <v>488</v>
      </c>
      <c r="B51" s="34" t="n">
        <v>2481.9752730038</v>
      </c>
      <c r="C51" s="34" t="n">
        <v>1822951.36612505</v>
      </c>
      <c r="D51" s="34" t="n">
        <v>13</v>
      </c>
      <c r="E51" s="34" t="n">
        <v>0</v>
      </c>
      <c r="F51" s="34" t="n">
        <v>328</v>
      </c>
      <c r="G51" s="34" t="n">
        <f aca="false">C51/B51</f>
        <v>734.476038481572</v>
      </c>
      <c r="H51" s="102" t="n">
        <f aca="false">D51/B51</f>
        <v>0.00523776370433651</v>
      </c>
      <c r="I51" s="102" t="n">
        <f aca="false">E51/B51</f>
        <v>0</v>
      </c>
      <c r="J51" s="103" t="n">
        <f aca="false">F51/B51</f>
        <v>0.132152807309413</v>
      </c>
    </row>
    <row r="52" customFormat="false" ht="12.75" hidden="false" customHeight="false" outlineLevel="0" collapsed="false">
      <c r="A52" s="33" t="s">
        <v>268</v>
      </c>
      <c r="B52" s="34" t="n">
        <v>398.093140947632</v>
      </c>
      <c r="C52" s="34" t="n">
        <v>596885.916927337</v>
      </c>
      <c r="D52" s="34" t="n">
        <v>13</v>
      </c>
      <c r="E52" s="34" t="n">
        <v>0</v>
      </c>
      <c r="F52" s="34" t="n">
        <v>100</v>
      </c>
      <c r="G52" s="34" t="n">
        <f aca="false">C52/B52</f>
        <v>1499.36247458696</v>
      </c>
      <c r="H52" s="102" t="n">
        <f aca="false">D52/B52</f>
        <v>0.0326556744209519</v>
      </c>
      <c r="I52" s="102" t="n">
        <f aca="false">E52/B52</f>
        <v>0</v>
      </c>
      <c r="J52" s="103" t="n">
        <f aca="false">F52/B52</f>
        <v>0.251197495545784</v>
      </c>
    </row>
    <row r="53" customFormat="false" ht="12.75" hidden="false" customHeight="false" outlineLevel="0" collapsed="false">
      <c r="A53" s="33" t="s">
        <v>564</v>
      </c>
      <c r="B53" s="34" t="n">
        <v>1847.31501613277</v>
      </c>
      <c r="C53" s="34" t="n">
        <v>1649000.89639782</v>
      </c>
      <c r="D53" s="34" t="n">
        <v>13</v>
      </c>
      <c r="E53" s="34" t="n">
        <v>0</v>
      </c>
      <c r="F53" s="34" t="n">
        <v>226</v>
      </c>
      <c r="G53" s="34" t="n">
        <f aca="false">C53/B53</f>
        <v>892.647373077653</v>
      </c>
      <c r="H53" s="102" t="n">
        <f aca="false">D53/B53</f>
        <v>0.00703724047413128</v>
      </c>
      <c r="I53" s="102" t="n">
        <f aca="false">E53/B53</f>
        <v>0</v>
      </c>
      <c r="J53" s="103" t="n">
        <f aca="false">F53/B53</f>
        <v>0.122339719011821</v>
      </c>
    </row>
    <row r="54" customFormat="false" ht="12.75" hidden="false" customHeight="false" outlineLevel="0" collapsed="false">
      <c r="A54" s="33" t="s">
        <v>310</v>
      </c>
      <c r="B54" s="34" t="n">
        <v>1886.46021914435</v>
      </c>
      <c r="C54" s="34" t="n">
        <v>1072846.60646119</v>
      </c>
      <c r="D54" s="34" t="n">
        <v>13</v>
      </c>
      <c r="E54" s="34" t="n">
        <v>0</v>
      </c>
      <c r="F54" s="34" t="n">
        <v>245</v>
      </c>
      <c r="G54" s="34" t="n">
        <f aca="false">C54/B54</f>
        <v>568.708841868823</v>
      </c>
      <c r="H54" s="102" t="n">
        <f aca="false">D54/B54</f>
        <v>0.00689121343141626</v>
      </c>
      <c r="I54" s="102" t="n">
        <f aca="false">E54/B54</f>
        <v>0</v>
      </c>
      <c r="J54" s="103" t="n">
        <f aca="false">F54/B54</f>
        <v>0.129872868515153</v>
      </c>
    </row>
    <row r="55" customFormat="false" ht="12.75" hidden="false" customHeight="false" outlineLevel="0" collapsed="false">
      <c r="A55" s="33" t="s">
        <v>490</v>
      </c>
      <c r="B55" s="34" t="n">
        <v>2566.12595360586</v>
      </c>
      <c r="C55" s="34" t="n">
        <v>1780730.91243703</v>
      </c>
      <c r="D55" s="34" t="n">
        <v>12</v>
      </c>
      <c r="E55" s="34" t="n">
        <v>0</v>
      </c>
      <c r="F55" s="34" t="n">
        <v>378</v>
      </c>
      <c r="G55" s="34" t="n">
        <f aca="false">C55/B55</f>
        <v>693.937454603422</v>
      </c>
      <c r="H55" s="102" t="n">
        <f aca="false">D55/B55</f>
        <v>0.00467630982147929</v>
      </c>
      <c r="I55" s="102" t="n">
        <f aca="false">E55/B55</f>
        <v>0</v>
      </c>
      <c r="J55" s="103" t="n">
        <f aca="false">F55/B55</f>
        <v>0.147303759376598</v>
      </c>
    </row>
    <row r="56" customFormat="false" ht="12.75" hidden="false" customHeight="false" outlineLevel="0" collapsed="false">
      <c r="A56" s="33" t="s">
        <v>384</v>
      </c>
      <c r="B56" s="34" t="n">
        <v>3023.71224584337</v>
      </c>
      <c r="C56" s="34" t="n">
        <v>1784907.65714787</v>
      </c>
      <c r="D56" s="34" t="n">
        <v>12</v>
      </c>
      <c r="E56" s="34" t="n">
        <v>1</v>
      </c>
      <c r="F56" s="34" t="n">
        <v>511</v>
      </c>
      <c r="G56" s="34" t="n">
        <f aca="false">C56/B56</f>
        <v>590.303412502808</v>
      </c>
      <c r="H56" s="102" t="n">
        <f aca="false">D56/B56</f>
        <v>0.00396863161052978</v>
      </c>
      <c r="I56" s="102" t="n">
        <f aca="false">E56/B56</f>
        <v>0.000330719300877482</v>
      </c>
      <c r="J56" s="103" t="n">
        <f aca="false">F56/B56</f>
        <v>0.168997562748393</v>
      </c>
    </row>
    <row r="57" customFormat="false" ht="12.75" hidden="false" customHeight="false" outlineLevel="0" collapsed="false">
      <c r="A57" s="33" t="s">
        <v>381</v>
      </c>
      <c r="B57" s="34" t="n">
        <v>4017.67933700419</v>
      </c>
      <c r="C57" s="34" t="n">
        <v>1963927.32379418</v>
      </c>
      <c r="D57" s="34" t="n">
        <v>12</v>
      </c>
      <c r="E57" s="34" t="n">
        <v>1</v>
      </c>
      <c r="F57" s="34" t="n">
        <v>470</v>
      </c>
      <c r="G57" s="34" t="n">
        <f aca="false">C57/B57</f>
        <v>488.821321728129</v>
      </c>
      <c r="H57" s="102" t="n">
        <f aca="false">D57/B57</f>
        <v>0.00298679884416756</v>
      </c>
      <c r="I57" s="102" t="n">
        <f aca="false">E57/B57</f>
        <v>0.00024889990368063</v>
      </c>
      <c r="J57" s="103" t="n">
        <f aca="false">F57/B57</f>
        <v>0.116982954729896</v>
      </c>
    </row>
    <row r="58" customFormat="false" ht="12.75" hidden="false" customHeight="false" outlineLevel="0" collapsed="false">
      <c r="A58" s="33" t="s">
        <v>311</v>
      </c>
      <c r="B58" s="34" t="n">
        <v>1407.72598734917</v>
      </c>
      <c r="C58" s="34" t="n">
        <v>971578.068770617</v>
      </c>
      <c r="D58" s="34" t="n">
        <v>12</v>
      </c>
      <c r="E58" s="34" t="n">
        <v>2</v>
      </c>
      <c r="F58" s="34" t="n">
        <v>255</v>
      </c>
      <c r="G58" s="34" t="n">
        <f aca="false">C58/B58</f>
        <v>690.175557957948</v>
      </c>
      <c r="H58" s="102" t="n">
        <f aca="false">D58/B58</f>
        <v>0.00852438621424948</v>
      </c>
      <c r="I58" s="102" t="n">
        <f aca="false">E58/B58</f>
        <v>0.00142073103570825</v>
      </c>
      <c r="J58" s="103" t="n">
        <f aca="false">F58/B58</f>
        <v>0.181143207052801</v>
      </c>
    </row>
    <row r="59" customFormat="false" ht="12.75" hidden="false" customHeight="false" outlineLevel="0" collapsed="false">
      <c r="A59" s="33" t="s">
        <v>410</v>
      </c>
      <c r="B59" s="34" t="n">
        <v>3112.96429807227</v>
      </c>
      <c r="C59" s="34" t="n">
        <v>3160440.29171162</v>
      </c>
      <c r="D59" s="34" t="n">
        <v>11</v>
      </c>
      <c r="E59" s="34" t="n">
        <v>0</v>
      </c>
      <c r="F59" s="34" t="n">
        <v>497</v>
      </c>
      <c r="G59" s="34" t="n">
        <f aca="false">C59/B59</f>
        <v>1015.2510562581</v>
      </c>
      <c r="H59" s="102" t="n">
        <f aca="false">D59/B59</f>
        <v>0.00353360943034645</v>
      </c>
      <c r="I59" s="102" t="n">
        <f aca="false">E59/B59</f>
        <v>0</v>
      </c>
      <c r="J59" s="103" t="n">
        <f aca="false">F59/B59</f>
        <v>0.159654898807472</v>
      </c>
    </row>
    <row r="60" customFormat="false" ht="12.75" hidden="false" customHeight="false" outlineLevel="0" collapsed="false">
      <c r="A60" s="33" t="s">
        <v>357</v>
      </c>
      <c r="B60" s="34" t="n">
        <v>5574.19436769932</v>
      </c>
      <c r="C60" s="34" t="n">
        <v>3608091.57165473</v>
      </c>
      <c r="D60" s="34" t="n">
        <v>11</v>
      </c>
      <c r="E60" s="34" t="n">
        <v>0</v>
      </c>
      <c r="F60" s="34" t="n">
        <v>1069</v>
      </c>
      <c r="G60" s="34" t="n">
        <f aca="false">C60/B60</f>
        <v>647.284851163869</v>
      </c>
      <c r="H60" s="102" t="n">
        <f aca="false">D60/B60</f>
        <v>0.00197337933957623</v>
      </c>
      <c r="I60" s="102" t="n">
        <f aca="false">E60/B60</f>
        <v>0</v>
      </c>
      <c r="J60" s="103" t="n">
        <f aca="false">F60/B60</f>
        <v>0.191776592182453</v>
      </c>
    </row>
    <row r="61" customFormat="false" ht="12.75" hidden="false" customHeight="false" outlineLevel="0" collapsed="false">
      <c r="A61" s="33" t="s">
        <v>262</v>
      </c>
      <c r="B61" s="34" t="n">
        <v>632.12601116579</v>
      </c>
      <c r="C61" s="34" t="n">
        <v>687240.020701974</v>
      </c>
      <c r="D61" s="34" t="n">
        <v>11</v>
      </c>
      <c r="E61" s="34" t="n">
        <v>1</v>
      </c>
      <c r="F61" s="34" t="n">
        <v>147</v>
      </c>
      <c r="G61" s="34" t="n">
        <f aca="false">C61/B61</f>
        <v>1087.18832726807</v>
      </c>
      <c r="H61" s="102" t="n">
        <f aca="false">D61/B61</f>
        <v>0.0174015936786297</v>
      </c>
      <c r="I61" s="102" t="n">
        <f aca="false">E61/B61</f>
        <v>0.00158196306169361</v>
      </c>
      <c r="J61" s="103" t="n">
        <f aca="false">F61/B61</f>
        <v>0.23254857006896</v>
      </c>
    </row>
    <row r="62" customFormat="false" ht="12.75" hidden="false" customHeight="false" outlineLevel="0" collapsed="false">
      <c r="A62" s="33" t="s">
        <v>614</v>
      </c>
      <c r="B62" s="34" t="n">
        <v>1567.28215009858</v>
      </c>
      <c r="C62" s="34" t="n">
        <v>1591530.71049111</v>
      </c>
      <c r="D62" s="34" t="n">
        <v>11</v>
      </c>
      <c r="E62" s="34" t="n">
        <v>0</v>
      </c>
      <c r="F62" s="34" t="n">
        <v>192</v>
      </c>
      <c r="G62" s="34" t="n">
        <f aca="false">C62/B62</f>
        <v>1015.47172625619</v>
      </c>
      <c r="H62" s="102" t="n">
        <f aca="false">D62/B62</f>
        <v>0.0070185192878692</v>
      </c>
      <c r="I62" s="102" t="n">
        <f aca="false">E62/B62</f>
        <v>0</v>
      </c>
      <c r="J62" s="103" t="n">
        <f aca="false">F62/B62</f>
        <v>0.122505063933717</v>
      </c>
    </row>
    <row r="63" customFormat="false" ht="12.75" hidden="false" customHeight="false" outlineLevel="0" collapsed="false">
      <c r="A63" s="33" t="s">
        <v>541</v>
      </c>
      <c r="B63" s="34" t="n">
        <v>2806.45471560675</v>
      </c>
      <c r="C63" s="34" t="n">
        <v>2335120.29498475</v>
      </c>
      <c r="D63" s="34" t="n">
        <v>11</v>
      </c>
      <c r="E63" s="34" t="n">
        <v>0</v>
      </c>
      <c r="F63" s="34" t="n">
        <v>328</v>
      </c>
      <c r="G63" s="34" t="n">
        <f aca="false">C63/B63</f>
        <v>832.053438097219</v>
      </c>
      <c r="H63" s="102" t="n">
        <f aca="false">D63/B63</f>
        <v>0.00391953589659893</v>
      </c>
      <c r="I63" s="102" t="n">
        <f aca="false">E63/B63</f>
        <v>0</v>
      </c>
      <c r="J63" s="103" t="n">
        <f aca="false">F63/B63</f>
        <v>0.116873434007677</v>
      </c>
    </row>
    <row r="64" customFormat="false" ht="12.75" hidden="false" customHeight="false" outlineLevel="0" collapsed="false">
      <c r="A64" s="33" t="s">
        <v>651</v>
      </c>
      <c r="B64" s="34" t="n">
        <v>2351.60815340513</v>
      </c>
      <c r="C64" s="34" t="n">
        <v>1342764.98914593</v>
      </c>
      <c r="D64" s="34" t="n">
        <v>11</v>
      </c>
      <c r="E64" s="34" t="n">
        <v>0</v>
      </c>
      <c r="F64" s="34" t="n">
        <v>335</v>
      </c>
      <c r="G64" s="34" t="n">
        <f aca="false">C64/B64</f>
        <v>570.998610972498</v>
      </c>
      <c r="H64" s="102" t="n">
        <f aca="false">D64/B64</f>
        <v>0.00467765005154962</v>
      </c>
      <c r="I64" s="102" t="n">
        <f aca="false">E64/B64</f>
        <v>0</v>
      </c>
      <c r="J64" s="103" t="n">
        <f aca="false">F64/B64</f>
        <v>0.142455706115375</v>
      </c>
    </row>
    <row r="65" customFormat="false" ht="12.75" hidden="false" customHeight="false" outlineLevel="0" collapsed="false">
      <c r="A65" s="33" t="s">
        <v>447</v>
      </c>
      <c r="B65" s="34" t="n">
        <v>6386.46557357069</v>
      </c>
      <c r="C65" s="34" t="n">
        <v>3526946.23914416</v>
      </c>
      <c r="D65" s="34" t="n">
        <v>11</v>
      </c>
      <c r="E65" s="34" t="n">
        <v>2</v>
      </c>
      <c r="F65" s="34" t="n">
        <v>936</v>
      </c>
      <c r="G65" s="34" t="n">
        <f aca="false">C65/B65</f>
        <v>552.253229664281</v>
      </c>
      <c r="H65" s="102" t="n">
        <f aca="false">D65/B65</f>
        <v>0.00172239243651788</v>
      </c>
      <c r="I65" s="102" t="n">
        <f aca="false">E65/B65</f>
        <v>0.00031316226118507</v>
      </c>
      <c r="J65" s="103" t="n">
        <f aca="false">F65/B65</f>
        <v>0.146559938234613</v>
      </c>
    </row>
    <row r="66" customFormat="false" ht="12.75" hidden="false" customHeight="false" outlineLevel="0" collapsed="false">
      <c r="A66" s="33" t="s">
        <v>635</v>
      </c>
      <c r="B66" s="34" t="n">
        <v>759.027376337442</v>
      </c>
      <c r="C66" s="34" t="n">
        <v>537233.701555699</v>
      </c>
      <c r="D66" s="34" t="n">
        <v>11</v>
      </c>
      <c r="E66" s="34" t="n">
        <v>2</v>
      </c>
      <c r="F66" s="34" t="n">
        <v>109</v>
      </c>
      <c r="G66" s="34" t="n">
        <f aca="false">C66/B66</f>
        <v>707.792259283228</v>
      </c>
      <c r="H66" s="102" t="n">
        <f aca="false">D66/B66</f>
        <v>0.0144922309035527</v>
      </c>
      <c r="I66" s="102" t="n">
        <f aca="false">E66/B66</f>
        <v>0.00263495107337322</v>
      </c>
      <c r="J66" s="103" t="n">
        <f aca="false">F66/B66</f>
        <v>0.14360483349884</v>
      </c>
    </row>
    <row r="67" customFormat="false" ht="12.75" hidden="false" customHeight="false" outlineLevel="0" collapsed="false">
      <c r="A67" s="33" t="s">
        <v>160</v>
      </c>
      <c r="B67" s="34" t="n">
        <v>1268.07667729724</v>
      </c>
      <c r="C67" s="34" t="n">
        <v>885835.528387308</v>
      </c>
      <c r="D67" s="34" t="n">
        <v>11</v>
      </c>
      <c r="E67" s="34" t="n">
        <v>1</v>
      </c>
      <c r="F67" s="34" t="n">
        <v>239</v>
      </c>
      <c r="G67" s="34" t="n">
        <f aca="false">C67/B67</f>
        <v>698.566217837367</v>
      </c>
      <c r="H67" s="102" t="n">
        <f aca="false">D67/B67</f>
        <v>0.00867455430490626</v>
      </c>
      <c r="I67" s="102" t="n">
        <f aca="false">E67/B67</f>
        <v>0.000788595845900569</v>
      </c>
      <c r="J67" s="103" t="n">
        <f aca="false">F67/B67</f>
        <v>0.188474407170236</v>
      </c>
    </row>
    <row r="68" customFormat="false" ht="12.75" hidden="false" customHeight="false" outlineLevel="0" collapsed="false">
      <c r="A68" s="33" t="s">
        <v>441</v>
      </c>
      <c r="B68" s="34" t="n">
        <v>1473.934206028</v>
      </c>
      <c r="C68" s="34" t="n">
        <v>1167998.09315898</v>
      </c>
      <c r="D68" s="34" t="n">
        <v>11</v>
      </c>
      <c r="E68" s="34" t="n">
        <v>0</v>
      </c>
      <c r="F68" s="34" t="n">
        <v>265</v>
      </c>
      <c r="G68" s="34" t="n">
        <f aca="false">C68/B68</f>
        <v>792.435706005178</v>
      </c>
      <c r="H68" s="102" t="n">
        <f aca="false">D68/B68</f>
        <v>0.00746301968908308</v>
      </c>
      <c r="I68" s="102" t="n">
        <f aca="false">E68/B68</f>
        <v>0</v>
      </c>
      <c r="J68" s="103" t="n">
        <f aca="false">F68/B68</f>
        <v>0.179790928873365</v>
      </c>
    </row>
    <row r="69" customFormat="false" ht="12.75" hidden="false" customHeight="false" outlineLevel="0" collapsed="false">
      <c r="A69" s="33" t="s">
        <v>781</v>
      </c>
      <c r="B69" s="34" t="n">
        <v>278.857525333762</v>
      </c>
      <c r="C69" s="34" t="n">
        <v>277054.067777156</v>
      </c>
      <c r="D69" s="34" t="n">
        <v>11</v>
      </c>
      <c r="E69" s="34" t="n">
        <v>0</v>
      </c>
      <c r="F69" s="34" t="n">
        <v>23</v>
      </c>
      <c r="G69" s="34" t="n">
        <f aca="false">C69/B69</f>
        <v>993.53269181297</v>
      </c>
      <c r="H69" s="102" t="n">
        <f aca="false">D69/B69</f>
        <v>0.0394466672069696</v>
      </c>
      <c r="I69" s="102" t="n">
        <f aca="false">E69/B69</f>
        <v>0</v>
      </c>
      <c r="J69" s="103" t="n">
        <f aca="false">F69/B69</f>
        <v>0.0824793950691182</v>
      </c>
    </row>
    <row r="70" customFormat="false" ht="12.75" hidden="false" customHeight="false" outlineLevel="0" collapsed="false">
      <c r="A70" s="33" t="s">
        <v>365</v>
      </c>
      <c r="B70" s="34" t="n">
        <v>494.594506312161</v>
      </c>
      <c r="C70" s="34" t="n">
        <v>354515.376626081</v>
      </c>
      <c r="D70" s="34" t="n">
        <v>10</v>
      </c>
      <c r="E70" s="34" t="n">
        <v>0</v>
      </c>
      <c r="F70" s="34" t="n">
        <v>73</v>
      </c>
      <c r="G70" s="34" t="n">
        <f aca="false">C70/B70</f>
        <v>716.779851174348</v>
      </c>
      <c r="H70" s="102" t="n">
        <f aca="false">D70/B70</f>
        <v>0.0202185828438793</v>
      </c>
      <c r="I70" s="102" t="n">
        <f aca="false">E70/B70</f>
        <v>0</v>
      </c>
      <c r="J70" s="103" t="n">
        <f aca="false">F70/B70</f>
        <v>0.147595654760319</v>
      </c>
    </row>
    <row r="71" customFormat="false" ht="12.75" hidden="false" customHeight="false" outlineLevel="0" collapsed="false">
      <c r="A71" s="33" t="s">
        <v>580</v>
      </c>
      <c r="B71" s="34" t="n">
        <v>235.405472546815</v>
      </c>
      <c r="C71" s="34" t="n">
        <v>238724.367821663</v>
      </c>
      <c r="D71" s="34" t="n">
        <v>10</v>
      </c>
      <c r="E71" s="34" t="n">
        <v>0</v>
      </c>
      <c r="F71" s="34" t="n">
        <v>39</v>
      </c>
      <c r="G71" s="34" t="n">
        <f aca="false">C71/B71</f>
        <v>1014.09863262286</v>
      </c>
      <c r="H71" s="102" t="n">
        <f aca="false">D71/B71</f>
        <v>0.0424798960356</v>
      </c>
      <c r="I71" s="102" t="n">
        <f aca="false">E71/B71</f>
        <v>0</v>
      </c>
      <c r="J71" s="103" t="n">
        <f aca="false">F71/B71</f>
        <v>0.16567159453884</v>
      </c>
    </row>
    <row r="72" customFormat="false" ht="12.75" hidden="false" customHeight="false" outlineLevel="0" collapsed="false">
      <c r="A72" s="33" t="s">
        <v>408</v>
      </c>
      <c r="B72" s="34" t="n">
        <v>1963.29583734227</v>
      </c>
      <c r="C72" s="34" t="n">
        <v>2684664.88253664</v>
      </c>
      <c r="D72" s="34" t="n">
        <v>10</v>
      </c>
      <c r="E72" s="34" t="n">
        <v>1</v>
      </c>
      <c r="F72" s="34" t="n">
        <v>367</v>
      </c>
      <c r="G72" s="34" t="n">
        <f aca="false">C72/B72</f>
        <v>1367.4275834919</v>
      </c>
      <c r="H72" s="102" t="n">
        <f aca="false">D72/B72</f>
        <v>0.00509347588366361</v>
      </c>
      <c r="I72" s="102" t="n">
        <f aca="false">E72/B72</f>
        <v>0.000509347588366361</v>
      </c>
      <c r="J72" s="103" t="n">
        <f aca="false">F72/B72</f>
        <v>0.186930564930454</v>
      </c>
    </row>
    <row r="73" customFormat="false" ht="12.75" hidden="false" customHeight="false" outlineLevel="0" collapsed="false">
      <c r="A73" s="33" t="s">
        <v>634</v>
      </c>
      <c r="B73" s="34" t="n">
        <v>1152.24380608182</v>
      </c>
      <c r="C73" s="34" t="n">
        <v>1808518.10233545</v>
      </c>
      <c r="D73" s="34" t="n">
        <v>10</v>
      </c>
      <c r="E73" s="34" t="n">
        <v>0</v>
      </c>
      <c r="F73" s="34" t="n">
        <v>102</v>
      </c>
      <c r="G73" s="34" t="n">
        <f aca="false">C73/B73</f>
        <v>1569.56200830905</v>
      </c>
      <c r="H73" s="102" t="n">
        <f aca="false">D73/B73</f>
        <v>0.00867871881559926</v>
      </c>
      <c r="I73" s="102" t="n">
        <f aca="false">E73/B73</f>
        <v>0</v>
      </c>
      <c r="J73" s="103" t="n">
        <f aca="false">F73/B73</f>
        <v>0.0885229319191125</v>
      </c>
    </row>
    <row r="74" customFormat="false" ht="12.75" hidden="false" customHeight="false" outlineLevel="0" collapsed="false">
      <c r="A74" s="33" t="s">
        <v>648</v>
      </c>
      <c r="B74" s="34" t="n">
        <v>636.515051756054</v>
      </c>
      <c r="C74" s="34" t="n">
        <v>322011.865594744</v>
      </c>
      <c r="D74" s="34" t="n">
        <v>10</v>
      </c>
      <c r="E74" s="34" t="n">
        <v>0</v>
      </c>
      <c r="F74" s="34" t="n">
        <v>31</v>
      </c>
      <c r="G74" s="34" t="n">
        <f aca="false">C74/B74</f>
        <v>505.898273271558</v>
      </c>
      <c r="H74" s="102" t="n">
        <f aca="false">D74/B74</f>
        <v>0.0157105475705742</v>
      </c>
      <c r="I74" s="102" t="n">
        <f aca="false">E74/B74</f>
        <v>0</v>
      </c>
      <c r="J74" s="103" t="n">
        <f aca="false">F74/B74</f>
        <v>0.0487026974687801</v>
      </c>
    </row>
    <row r="75" customFormat="false" ht="12.75" hidden="false" customHeight="false" outlineLevel="0" collapsed="false">
      <c r="A75" s="33" t="s">
        <v>336</v>
      </c>
      <c r="B75" s="34" t="n">
        <v>1855.09583556931</v>
      </c>
      <c r="C75" s="34" t="n">
        <v>1742827.36934956</v>
      </c>
      <c r="D75" s="34" t="n">
        <v>10</v>
      </c>
      <c r="E75" s="34" t="n">
        <v>1</v>
      </c>
      <c r="F75" s="34" t="n">
        <v>347</v>
      </c>
      <c r="G75" s="34" t="n">
        <f aca="false">C75/B75</f>
        <v>939.481042398386</v>
      </c>
      <c r="H75" s="102" t="n">
        <f aca="false">D75/B75</f>
        <v>0.00539055708511744</v>
      </c>
      <c r="I75" s="102" t="n">
        <f aca="false">E75/B75</f>
        <v>0.000539055708511744</v>
      </c>
      <c r="J75" s="103" t="n">
        <f aca="false">F75/B75</f>
        <v>0.187052330853575</v>
      </c>
    </row>
    <row r="76" customFormat="false" ht="12.75" hidden="false" customHeight="false" outlineLevel="0" collapsed="false">
      <c r="A76" s="33" t="s">
        <v>655</v>
      </c>
      <c r="B76" s="34" t="n">
        <v>670.923268953803</v>
      </c>
      <c r="C76" s="34" t="n">
        <v>1154052.95147538</v>
      </c>
      <c r="D76" s="34" t="n">
        <v>10</v>
      </c>
      <c r="E76" s="34" t="n">
        <v>0</v>
      </c>
      <c r="F76" s="34" t="n">
        <v>40</v>
      </c>
      <c r="G76" s="34" t="n">
        <f aca="false">C76/B76</f>
        <v>1720.09677541061</v>
      </c>
      <c r="H76" s="102" t="n">
        <f aca="false">D76/B76</f>
        <v>0.0149048340737882</v>
      </c>
      <c r="I76" s="102" t="n">
        <f aca="false">E76/B76</f>
        <v>0</v>
      </c>
      <c r="J76" s="103" t="n">
        <f aca="false">F76/B76</f>
        <v>0.0596193362951528</v>
      </c>
    </row>
    <row r="77" customFormat="false" ht="12.75" hidden="false" customHeight="false" outlineLevel="0" collapsed="false">
      <c r="A77" s="33" t="s">
        <v>552</v>
      </c>
      <c r="B77" s="34" t="n">
        <v>567.079434588551</v>
      </c>
      <c r="C77" s="34" t="n">
        <v>251017.028259982</v>
      </c>
      <c r="D77" s="34" t="n">
        <v>10</v>
      </c>
      <c r="E77" s="34" t="n">
        <v>0</v>
      </c>
      <c r="F77" s="34" t="n">
        <v>40</v>
      </c>
      <c r="G77" s="34" t="n">
        <f aca="false">C77/B77</f>
        <v>442.648794770894</v>
      </c>
      <c r="H77" s="102" t="n">
        <f aca="false">D77/B77</f>
        <v>0.0176342138156634</v>
      </c>
      <c r="I77" s="102" t="n">
        <f aca="false">E77/B77</f>
        <v>0</v>
      </c>
      <c r="J77" s="103" t="n">
        <f aca="false">F77/B77</f>
        <v>0.0705368552626535</v>
      </c>
    </row>
    <row r="78" customFormat="false" ht="12.75" hidden="false" customHeight="false" outlineLevel="0" collapsed="false">
      <c r="A78" s="33" t="s">
        <v>549</v>
      </c>
      <c r="B78" s="34" t="n">
        <v>1371.95064855087</v>
      </c>
      <c r="C78" s="34" t="n">
        <v>1042881.71291369</v>
      </c>
      <c r="D78" s="34" t="n">
        <v>10</v>
      </c>
      <c r="E78" s="34" t="n">
        <v>2</v>
      </c>
      <c r="F78" s="34" t="n">
        <v>134</v>
      </c>
      <c r="G78" s="34" t="n">
        <f aca="false">C78/B78</f>
        <v>760.14520931583</v>
      </c>
      <c r="H78" s="102" t="n">
        <f aca="false">D78/B78</f>
        <v>0.00728889192228784</v>
      </c>
      <c r="I78" s="102" t="n">
        <f aca="false">E78/B78</f>
        <v>0.00145777838445757</v>
      </c>
      <c r="J78" s="103" t="n">
        <f aca="false">F78/B78</f>
        <v>0.0976711517586571</v>
      </c>
    </row>
    <row r="79" customFormat="false" ht="12.75" hidden="false" customHeight="false" outlineLevel="0" collapsed="false">
      <c r="A79" s="33" t="s">
        <v>156</v>
      </c>
      <c r="B79" s="34" t="n">
        <v>491.728753320407</v>
      </c>
      <c r="C79" s="34" t="n">
        <v>265056.315424919</v>
      </c>
      <c r="D79" s="34" t="n">
        <v>10</v>
      </c>
      <c r="E79" s="34" t="n">
        <v>0</v>
      </c>
      <c r="F79" s="34" t="n">
        <v>101</v>
      </c>
      <c r="G79" s="34" t="n">
        <f aca="false">C79/B79</f>
        <v>539.029523157069</v>
      </c>
      <c r="H79" s="102" t="n">
        <f aca="false">D79/B79</f>
        <v>0.0203364150102568</v>
      </c>
      <c r="I79" s="102" t="n">
        <f aca="false">E79/B79</f>
        <v>0</v>
      </c>
      <c r="J79" s="103" t="n">
        <f aca="false">F79/B79</f>
        <v>0.205397791603594</v>
      </c>
    </row>
    <row r="80" customFormat="false" ht="12.75" hidden="false" customHeight="false" outlineLevel="0" collapsed="false">
      <c r="A80" s="33" t="s">
        <v>446</v>
      </c>
      <c r="B80" s="34" t="n">
        <v>2344.70952050155</v>
      </c>
      <c r="C80" s="34" t="n">
        <v>1660575.63756005</v>
      </c>
      <c r="D80" s="34" t="n">
        <v>10</v>
      </c>
      <c r="E80" s="34" t="n">
        <v>0</v>
      </c>
      <c r="F80" s="34" t="n">
        <v>378</v>
      </c>
      <c r="G80" s="34" t="n">
        <f aca="false">C80/B80</f>
        <v>708.222329052019</v>
      </c>
      <c r="H80" s="102" t="n">
        <f aca="false">D80/B80</f>
        <v>0.00426492062772063</v>
      </c>
      <c r="I80" s="102" t="n">
        <f aca="false">E80/B80</f>
        <v>0</v>
      </c>
      <c r="J80" s="103" t="n">
        <f aca="false">F80/B80</f>
        <v>0.16121399972784</v>
      </c>
    </row>
    <row r="81" customFormat="false" ht="12.75" hidden="false" customHeight="false" outlineLevel="0" collapsed="false">
      <c r="A81" s="33" t="s">
        <v>407</v>
      </c>
      <c r="B81" s="34" t="n">
        <v>2802.5560827488</v>
      </c>
      <c r="C81" s="34" t="n">
        <v>2502621.86364777</v>
      </c>
      <c r="D81" s="34" t="n">
        <v>9</v>
      </c>
      <c r="E81" s="34" t="n">
        <v>3</v>
      </c>
      <c r="F81" s="34" t="n">
        <v>440</v>
      </c>
      <c r="G81" s="34" t="n">
        <f aca="false">C81/B81</f>
        <v>892.978334689792</v>
      </c>
      <c r="H81" s="102" t="n">
        <f aca="false">D81/B81</f>
        <v>0.00321135411184087</v>
      </c>
      <c r="I81" s="102" t="n">
        <f aca="false">E81/B81</f>
        <v>0.00107045137061362</v>
      </c>
      <c r="J81" s="103" t="n">
        <f aca="false">F81/B81</f>
        <v>0.156999534356665</v>
      </c>
    </row>
    <row r="82" customFormat="false" ht="12.75" hidden="false" customHeight="false" outlineLevel="0" collapsed="false">
      <c r="A82" s="33" t="s">
        <v>228</v>
      </c>
      <c r="B82" s="34" t="n">
        <v>910.216412619687</v>
      </c>
      <c r="C82" s="34" t="n">
        <v>552436.405738472</v>
      </c>
      <c r="D82" s="34" t="n">
        <v>9</v>
      </c>
      <c r="E82" s="34" t="n">
        <v>0</v>
      </c>
      <c r="F82" s="34" t="n">
        <v>167</v>
      </c>
      <c r="G82" s="34" t="n">
        <f aca="false">C82/B82</f>
        <v>606.928635958683</v>
      </c>
      <c r="H82" s="102" t="n">
        <f aca="false">D82/B82</f>
        <v>0.00988775842230439</v>
      </c>
      <c r="I82" s="102" t="n">
        <f aca="false">E82/B82</f>
        <v>0</v>
      </c>
      <c r="J82" s="103" t="n">
        <f aca="false">F82/B82</f>
        <v>0.183472850724981</v>
      </c>
    </row>
    <row r="83" customFormat="false" ht="12.75" hidden="false" customHeight="false" outlineLevel="0" collapsed="false">
      <c r="A83" s="33" t="s">
        <v>370</v>
      </c>
      <c r="B83" s="34" t="n">
        <v>1043.94791457755</v>
      </c>
      <c r="C83" s="34" t="n">
        <v>704357.443623749</v>
      </c>
      <c r="D83" s="34" t="n">
        <v>9</v>
      </c>
      <c r="E83" s="34" t="n">
        <v>0</v>
      </c>
      <c r="F83" s="34" t="n">
        <v>148</v>
      </c>
      <c r="G83" s="34" t="n">
        <f aca="false">C83/B83</f>
        <v>674.705542094769</v>
      </c>
      <c r="H83" s="102" t="n">
        <f aca="false">D83/B83</f>
        <v>0.00862111976500474</v>
      </c>
      <c r="I83" s="102" t="n">
        <f aca="false">E83/B83</f>
        <v>0</v>
      </c>
      <c r="J83" s="103" t="n">
        <f aca="false">F83/B83</f>
        <v>0.141769525024522</v>
      </c>
    </row>
    <row r="84" customFormat="false" ht="12.75" hidden="false" customHeight="false" outlineLevel="0" collapsed="false">
      <c r="A84" s="33" t="s">
        <v>545</v>
      </c>
      <c r="B84" s="34" t="n">
        <v>1875.74515243107</v>
      </c>
      <c r="C84" s="34" t="n">
        <v>1819645.91003756</v>
      </c>
      <c r="D84" s="34" t="n">
        <v>9</v>
      </c>
      <c r="E84" s="34" t="n">
        <v>0</v>
      </c>
      <c r="F84" s="34" t="n">
        <v>260</v>
      </c>
      <c r="G84" s="34" t="n">
        <f aca="false">C84/B84</f>
        <v>970.092289818368</v>
      </c>
      <c r="H84" s="102" t="n">
        <f aca="false">D84/B84</f>
        <v>0.00479809316757956</v>
      </c>
      <c r="I84" s="102" t="n">
        <f aca="false">E84/B84</f>
        <v>0</v>
      </c>
      <c r="J84" s="103" t="n">
        <f aca="false">F84/B84</f>
        <v>0.138611580396743</v>
      </c>
    </row>
    <row r="85" customFormat="false" ht="12.75" hidden="false" customHeight="false" outlineLevel="0" collapsed="false">
      <c r="A85" s="33" t="s">
        <v>577</v>
      </c>
      <c r="B85" s="34" t="n">
        <v>2109.48213118733</v>
      </c>
      <c r="C85" s="34" t="n">
        <v>1987683.2518365</v>
      </c>
      <c r="D85" s="34" t="n">
        <v>9</v>
      </c>
      <c r="E85" s="34" t="n">
        <v>0</v>
      </c>
      <c r="F85" s="34" t="n">
        <v>312</v>
      </c>
      <c r="G85" s="34" t="n">
        <f aca="false">C85/B85</f>
        <v>942.261241491401</v>
      </c>
      <c r="H85" s="102" t="n">
        <f aca="false">D85/B85</f>
        <v>0.00426644998169969</v>
      </c>
      <c r="I85" s="102" t="n">
        <f aca="false">E85/B85</f>
        <v>0</v>
      </c>
      <c r="J85" s="103" t="n">
        <f aca="false">F85/B85</f>
        <v>0.147903599365589</v>
      </c>
    </row>
    <row r="86" customFormat="false" ht="12.75" hidden="false" customHeight="false" outlineLevel="0" collapsed="false">
      <c r="A86" s="33" t="s">
        <v>385</v>
      </c>
      <c r="B86" s="34" t="n">
        <v>2900.77526137745</v>
      </c>
      <c r="C86" s="34" t="n">
        <v>2090129.5778694</v>
      </c>
      <c r="D86" s="34" t="n">
        <v>9</v>
      </c>
      <c r="E86" s="34" t="n">
        <v>1</v>
      </c>
      <c r="F86" s="34" t="n">
        <v>520</v>
      </c>
      <c r="G86" s="34" t="n">
        <f aca="false">C86/B86</f>
        <v>720.541713692391</v>
      </c>
      <c r="H86" s="102" t="n">
        <f aca="false">D86/B86</f>
        <v>0.00310261884808212</v>
      </c>
      <c r="I86" s="102" t="n">
        <f aca="false">E86/B86</f>
        <v>0.000344735427564679</v>
      </c>
      <c r="J86" s="103" t="n">
        <f aca="false">F86/B86</f>
        <v>0.179262422333633</v>
      </c>
    </row>
    <row r="87" customFormat="false" ht="12.75" hidden="false" customHeight="false" outlineLevel="0" collapsed="false">
      <c r="A87" s="33" t="s">
        <v>428</v>
      </c>
      <c r="B87" s="34" t="n">
        <v>1995.93693399289</v>
      </c>
      <c r="C87" s="34" t="n">
        <v>2452414.95675982</v>
      </c>
      <c r="D87" s="34" t="n">
        <v>9</v>
      </c>
      <c r="E87" s="34" t="n">
        <v>0</v>
      </c>
      <c r="F87" s="34" t="n">
        <v>314</v>
      </c>
      <c r="G87" s="34" t="n">
        <f aca="false">C87/B87</f>
        <v>1228.70363035657</v>
      </c>
      <c r="H87" s="102" t="n">
        <f aca="false">D87/B87</f>
        <v>0.00450916050839112</v>
      </c>
      <c r="I87" s="102" t="n">
        <f aca="false">E87/B87</f>
        <v>0</v>
      </c>
      <c r="J87" s="103" t="n">
        <f aca="false">F87/B87</f>
        <v>0.157319599959424</v>
      </c>
    </row>
    <row r="88" customFormat="false" ht="12.75" hidden="false" customHeight="false" outlineLevel="0" collapsed="false">
      <c r="A88" s="33" t="s">
        <v>483</v>
      </c>
      <c r="B88" s="34" t="n">
        <v>1861.96981348237</v>
      </c>
      <c r="C88" s="34" t="n">
        <v>1968947.86852507</v>
      </c>
      <c r="D88" s="34" t="n">
        <v>9</v>
      </c>
      <c r="E88" s="34" t="n">
        <v>0</v>
      </c>
      <c r="F88" s="34" t="n">
        <v>285</v>
      </c>
      <c r="G88" s="34" t="n">
        <f aca="false">C88/B88</f>
        <v>1057.45423704943</v>
      </c>
      <c r="H88" s="102" t="n">
        <f aca="false">D88/B88</f>
        <v>0.00483359071389436</v>
      </c>
      <c r="I88" s="102" t="n">
        <f aca="false">E88/B88</f>
        <v>0</v>
      </c>
      <c r="J88" s="103" t="n">
        <f aca="false">F88/B88</f>
        <v>0.153063705939988</v>
      </c>
    </row>
    <row r="89" customFormat="false" ht="12.75" hidden="false" customHeight="false" outlineLevel="0" collapsed="false">
      <c r="A89" s="33" t="s">
        <v>367</v>
      </c>
      <c r="B89" s="34" t="n">
        <v>1747.45200730394</v>
      </c>
      <c r="C89" s="34" t="n">
        <v>956260.285439684</v>
      </c>
      <c r="D89" s="34" t="n">
        <v>9</v>
      </c>
      <c r="E89" s="34" t="n">
        <v>1</v>
      </c>
      <c r="F89" s="34" t="n">
        <v>225</v>
      </c>
      <c r="G89" s="34" t="n">
        <f aca="false">C89/B89</f>
        <v>547.231215188022</v>
      </c>
      <c r="H89" s="102" t="n">
        <f aca="false">D89/B89</f>
        <v>0.00515035603975509</v>
      </c>
      <c r="I89" s="102" t="n">
        <f aca="false">E89/B89</f>
        <v>0.00057226178219501</v>
      </c>
      <c r="J89" s="103" t="n">
        <f aca="false">F89/B89</f>
        <v>0.128758900993877</v>
      </c>
    </row>
    <row r="90" customFormat="false" ht="12.75" hidden="false" customHeight="false" outlineLevel="0" collapsed="false">
      <c r="A90" s="33" t="s">
        <v>562</v>
      </c>
      <c r="B90" s="34" t="n">
        <v>381.331496383063</v>
      </c>
      <c r="C90" s="34" t="n">
        <v>390718.313311815</v>
      </c>
      <c r="D90" s="34" t="n">
        <v>9</v>
      </c>
      <c r="E90" s="34" t="n">
        <v>0</v>
      </c>
      <c r="F90" s="34" t="n">
        <v>65</v>
      </c>
      <c r="G90" s="34" t="n">
        <f aca="false">C90/B90</f>
        <v>1024.61589723846</v>
      </c>
      <c r="H90" s="102" t="n">
        <f aca="false">D90/B90</f>
        <v>0.0236015122940675</v>
      </c>
      <c r="I90" s="102" t="n">
        <f aca="false">E90/B90</f>
        <v>0</v>
      </c>
      <c r="J90" s="103" t="n">
        <f aca="false">F90/B90</f>
        <v>0.170455366568265</v>
      </c>
    </row>
    <row r="91" customFormat="false" ht="12.75" hidden="false" customHeight="false" outlineLevel="0" collapsed="false">
      <c r="A91" s="33" t="s">
        <v>497</v>
      </c>
      <c r="B91" s="34" t="n">
        <v>1823.49857926229</v>
      </c>
      <c r="C91" s="34" t="n">
        <v>1761230.96388958</v>
      </c>
      <c r="D91" s="34" t="n">
        <v>9</v>
      </c>
      <c r="E91" s="34" t="n">
        <v>0</v>
      </c>
      <c r="F91" s="34" t="n">
        <v>301</v>
      </c>
      <c r="G91" s="34" t="n">
        <f aca="false">C91/B91</f>
        <v>965.852665814579</v>
      </c>
      <c r="H91" s="102" t="n">
        <f aca="false">D91/B91</f>
        <v>0.00493556732226302</v>
      </c>
      <c r="I91" s="102" t="n">
        <f aca="false">E91/B91</f>
        <v>0</v>
      </c>
      <c r="J91" s="103" t="n">
        <f aca="false">F91/B91</f>
        <v>0.165067307111241</v>
      </c>
    </row>
    <row r="92" customFormat="false" ht="12.75" hidden="false" customHeight="false" outlineLevel="0" collapsed="false">
      <c r="A92" s="33" t="s">
        <v>314</v>
      </c>
      <c r="B92" s="34" t="n">
        <v>1291.60270188841</v>
      </c>
      <c r="C92" s="34" t="n">
        <v>1046580.64085675</v>
      </c>
      <c r="D92" s="34" t="n">
        <v>9</v>
      </c>
      <c r="E92" s="34" t="n">
        <v>0</v>
      </c>
      <c r="F92" s="34" t="n">
        <v>239</v>
      </c>
      <c r="G92" s="34" t="n">
        <f aca="false">C92/B92</f>
        <v>810.296106787775</v>
      </c>
      <c r="H92" s="102" t="n">
        <f aca="false">D92/B92</f>
        <v>0.00696808700294711</v>
      </c>
      <c r="I92" s="102" t="n">
        <f aca="false">E92/B92</f>
        <v>0</v>
      </c>
      <c r="J92" s="103" t="n">
        <f aca="false">F92/B92</f>
        <v>0.185041421522707</v>
      </c>
    </row>
    <row r="93" customFormat="false" ht="12.75" hidden="false" customHeight="false" outlineLevel="0" collapsed="false">
      <c r="A93" s="33" t="s">
        <v>591</v>
      </c>
      <c r="B93" s="34" t="n">
        <v>1144.64928688202</v>
      </c>
      <c r="C93" s="34" t="n">
        <v>1446058.76761829</v>
      </c>
      <c r="D93" s="34" t="n">
        <v>8</v>
      </c>
      <c r="E93" s="34" t="n">
        <v>1</v>
      </c>
      <c r="F93" s="34" t="n">
        <v>101</v>
      </c>
      <c r="G93" s="34" t="n">
        <f aca="false">C93/B93</f>
        <v>1263.3203761104</v>
      </c>
      <c r="H93" s="102" t="n">
        <f aca="false">D93/B93</f>
        <v>0.00698904030403207</v>
      </c>
      <c r="I93" s="102" t="n">
        <f aca="false">E93/B93</f>
        <v>0.000873630038004008</v>
      </c>
      <c r="J93" s="103" t="n">
        <f aca="false">F93/B93</f>
        <v>0.0882366338384048</v>
      </c>
    </row>
    <row r="94" customFormat="false" ht="12.75" hidden="false" customHeight="false" outlineLevel="0" collapsed="false">
      <c r="A94" s="33" t="s">
        <v>636</v>
      </c>
      <c r="B94" s="34" t="n">
        <v>865.216417106799</v>
      </c>
      <c r="C94" s="34" t="n">
        <v>452740.017378956</v>
      </c>
      <c r="D94" s="34" t="n">
        <v>8</v>
      </c>
      <c r="E94" s="34" t="n">
        <v>1</v>
      </c>
      <c r="F94" s="34" t="n">
        <v>49</v>
      </c>
      <c r="G94" s="34" t="n">
        <f aca="false">C94/B94</f>
        <v>523.267945946836</v>
      </c>
      <c r="H94" s="102" t="n">
        <f aca="false">D94/B94</f>
        <v>0.009246241566649</v>
      </c>
      <c r="I94" s="102" t="n">
        <f aca="false">E94/B94</f>
        <v>0.00115578019583112</v>
      </c>
      <c r="J94" s="103" t="n">
        <f aca="false">F94/B94</f>
        <v>0.0566332295957251</v>
      </c>
    </row>
    <row r="95" customFormat="false" ht="12.75" hidden="false" customHeight="false" outlineLevel="0" collapsed="false">
      <c r="A95" s="33" t="s">
        <v>221</v>
      </c>
      <c r="B95" s="34" t="n">
        <v>1922.75610882788</v>
      </c>
      <c r="C95" s="34" t="n">
        <v>1051013.56896623</v>
      </c>
      <c r="D95" s="34" t="n">
        <v>8</v>
      </c>
      <c r="E95" s="34" t="n">
        <v>0</v>
      </c>
      <c r="F95" s="34" t="n">
        <v>250</v>
      </c>
      <c r="G95" s="34" t="n">
        <f aca="false">C95/B95</f>
        <v>546.618244581697</v>
      </c>
      <c r="H95" s="102" t="n">
        <f aca="false">D95/B95</f>
        <v>0.00416069410117585</v>
      </c>
      <c r="I95" s="102" t="n">
        <f aca="false">E95/B95</f>
        <v>0</v>
      </c>
      <c r="J95" s="103" t="n">
        <f aca="false">F95/B95</f>
        <v>0.130021690661745</v>
      </c>
    </row>
    <row r="96" customFormat="false" ht="12.75" hidden="false" customHeight="false" outlineLevel="0" collapsed="false">
      <c r="A96" s="33" t="s">
        <v>337</v>
      </c>
      <c r="B96" s="34" t="n">
        <v>973.561613482888</v>
      </c>
      <c r="C96" s="34" t="n">
        <v>916250.904973432</v>
      </c>
      <c r="D96" s="34" t="n">
        <v>8</v>
      </c>
      <c r="E96" s="34" t="n">
        <v>2</v>
      </c>
      <c r="F96" s="34" t="n">
        <v>144</v>
      </c>
      <c r="G96" s="34" t="n">
        <f aca="false">C96/B96</f>
        <v>941.132941443296</v>
      </c>
      <c r="H96" s="102" t="n">
        <f aca="false">D96/B96</f>
        <v>0.00821725085419118</v>
      </c>
      <c r="I96" s="102" t="n">
        <f aca="false">E96/B96</f>
        <v>0.00205431271354779</v>
      </c>
      <c r="J96" s="103" t="n">
        <f aca="false">F96/B96</f>
        <v>0.147910515375441</v>
      </c>
    </row>
    <row r="97" customFormat="false" ht="12.75" hidden="false" customHeight="false" outlineLevel="0" collapsed="false">
      <c r="A97" s="33" t="s">
        <v>436</v>
      </c>
      <c r="B97" s="34" t="n">
        <v>1029.74517414486</v>
      </c>
      <c r="C97" s="34" t="n">
        <v>628521.144947722</v>
      </c>
      <c r="D97" s="34" t="n">
        <v>8</v>
      </c>
      <c r="E97" s="34" t="n">
        <v>0</v>
      </c>
      <c r="F97" s="34" t="n">
        <v>137</v>
      </c>
      <c r="G97" s="34" t="n">
        <f aca="false">C97/B97</f>
        <v>610.365710594051</v>
      </c>
      <c r="H97" s="102" t="n">
        <f aca="false">D97/B97</f>
        <v>0.00776891234925525</v>
      </c>
      <c r="I97" s="102" t="n">
        <f aca="false">E97/B97</f>
        <v>0</v>
      </c>
      <c r="J97" s="103" t="n">
        <f aca="false">F97/B97</f>
        <v>0.133042623980996</v>
      </c>
    </row>
    <row r="98" customFormat="false" ht="12.75" hidden="false" customHeight="false" outlineLevel="0" collapsed="false">
      <c r="A98" s="33" t="s">
        <v>148</v>
      </c>
      <c r="B98" s="34" t="n">
        <v>533.567108219023</v>
      </c>
      <c r="C98" s="34" t="n">
        <v>492757.712238725</v>
      </c>
      <c r="D98" s="34" t="n">
        <v>8</v>
      </c>
      <c r="E98" s="34" t="n">
        <v>0</v>
      </c>
      <c r="F98" s="34" t="n">
        <v>108</v>
      </c>
      <c r="G98" s="34" t="n">
        <f aca="false">C98/B98</f>
        <v>923.515907649341</v>
      </c>
      <c r="H98" s="102" t="n">
        <f aca="false">D98/B98</f>
        <v>0.0149934279620476</v>
      </c>
      <c r="I98" s="102" t="n">
        <f aca="false">E98/B98</f>
        <v>0</v>
      </c>
      <c r="J98" s="103" t="n">
        <f aca="false">F98/B98</f>
        <v>0.202411277487643</v>
      </c>
    </row>
    <row r="99" customFormat="false" ht="12.75" hidden="false" customHeight="false" outlineLevel="0" collapsed="false">
      <c r="A99" s="33" t="s">
        <v>249</v>
      </c>
      <c r="B99" s="34" t="n">
        <v>2232.28212709398</v>
      </c>
      <c r="C99" s="34" t="n">
        <v>1313930.7188026</v>
      </c>
      <c r="D99" s="34" t="n">
        <v>8</v>
      </c>
      <c r="E99" s="34" t="n">
        <v>1</v>
      </c>
      <c r="F99" s="34" t="n">
        <v>327</v>
      </c>
      <c r="G99" s="34" t="n">
        <f aca="false">C99/B99</f>
        <v>588.604237275821</v>
      </c>
      <c r="H99" s="102" t="n">
        <f aca="false">D99/B99</f>
        <v>0.00358377639766105</v>
      </c>
      <c r="I99" s="102" t="n">
        <f aca="false">E99/B99</f>
        <v>0.000447972049707631</v>
      </c>
      <c r="J99" s="103" t="n">
        <f aca="false">F99/B99</f>
        <v>0.146486860254395</v>
      </c>
    </row>
    <row r="100" customFormat="false" ht="12.75" hidden="false" customHeight="false" outlineLevel="0" collapsed="false">
      <c r="A100" s="33" t="s">
        <v>374</v>
      </c>
      <c r="B100" s="34" t="n">
        <v>739.575320669915</v>
      </c>
      <c r="C100" s="34" t="n">
        <v>662872.438331484</v>
      </c>
      <c r="D100" s="34" t="n">
        <v>8</v>
      </c>
      <c r="E100" s="34" t="n">
        <v>0</v>
      </c>
      <c r="F100" s="34" t="n">
        <v>157</v>
      </c>
      <c r="G100" s="34" t="n">
        <f aca="false">C100/B100</f>
        <v>896.287936881192</v>
      </c>
      <c r="H100" s="102" t="n">
        <f aca="false">D100/B100</f>
        <v>0.0108170186002874</v>
      </c>
      <c r="I100" s="102" t="n">
        <f aca="false">E100/B100</f>
        <v>0</v>
      </c>
      <c r="J100" s="103" t="n">
        <f aca="false">F100/B100</f>
        <v>0.212283990030641</v>
      </c>
    </row>
    <row r="101" customFormat="false" ht="12.75" hidden="false" customHeight="false" outlineLevel="0" collapsed="false">
      <c r="A101" s="33" t="s">
        <v>437</v>
      </c>
      <c r="B101" s="34" t="n">
        <v>2429.79171404242</v>
      </c>
      <c r="C101" s="34" t="n">
        <v>1358294.2013155</v>
      </c>
      <c r="D101" s="34" t="n">
        <v>8</v>
      </c>
      <c r="E101" s="34" t="n">
        <v>0</v>
      </c>
      <c r="F101" s="34" t="n">
        <v>362</v>
      </c>
      <c r="G101" s="34" t="n">
        <f aca="false">C101/B101</f>
        <v>559.016722900795</v>
      </c>
      <c r="H101" s="102" t="n">
        <f aca="false">D101/B101</f>
        <v>0.0032924632814269</v>
      </c>
      <c r="I101" s="102" t="n">
        <f aca="false">E101/B101</f>
        <v>0</v>
      </c>
      <c r="J101" s="103" t="n">
        <f aca="false">F101/B101</f>
        <v>0.148983963484567</v>
      </c>
    </row>
    <row r="102" customFormat="false" ht="12.75" hidden="false" customHeight="false" outlineLevel="0" collapsed="false">
      <c r="A102" s="33" t="s">
        <v>396</v>
      </c>
      <c r="B102" s="34" t="n">
        <v>512.002726144623</v>
      </c>
      <c r="C102" s="34" t="n">
        <v>296619.805364131</v>
      </c>
      <c r="D102" s="34" t="n">
        <v>8</v>
      </c>
      <c r="E102" s="34" t="n">
        <v>0</v>
      </c>
      <c r="F102" s="34" t="n">
        <v>73</v>
      </c>
      <c r="G102" s="34" t="n">
        <f aca="false">C102/B102</f>
        <v>579.332472695363</v>
      </c>
      <c r="H102" s="102" t="n">
        <f aca="false">D102/B102</f>
        <v>0.0156249168051115</v>
      </c>
      <c r="I102" s="102" t="n">
        <f aca="false">E102/B102</f>
        <v>0</v>
      </c>
      <c r="J102" s="103" t="n">
        <f aca="false">F102/B102</f>
        <v>0.142577365846642</v>
      </c>
    </row>
    <row r="103" customFormat="false" ht="12.75" hidden="false" customHeight="false" outlineLevel="0" collapsed="false">
      <c r="A103" s="33" t="s">
        <v>611</v>
      </c>
      <c r="B103" s="34" t="n">
        <v>792.421896403189</v>
      </c>
      <c r="C103" s="34" t="n">
        <v>598843.225319612</v>
      </c>
      <c r="D103" s="34" t="n">
        <v>8</v>
      </c>
      <c r="E103" s="34" t="n">
        <v>3</v>
      </c>
      <c r="F103" s="34" t="n">
        <v>109</v>
      </c>
      <c r="G103" s="34" t="n">
        <f aca="false">C103/B103</f>
        <v>755.712617278457</v>
      </c>
      <c r="H103" s="102" t="n">
        <f aca="false">D103/B103</f>
        <v>0.0100956321831995</v>
      </c>
      <c r="I103" s="102" t="n">
        <f aca="false">E103/B103</f>
        <v>0.00378586206869981</v>
      </c>
      <c r="J103" s="103" t="n">
        <f aca="false">F103/B103</f>
        <v>0.137552988496093</v>
      </c>
    </row>
    <row r="104" customFormat="false" ht="12.75" hidden="false" customHeight="false" outlineLevel="0" collapsed="false">
      <c r="A104" s="33" t="s">
        <v>666</v>
      </c>
      <c r="B104" s="34" t="n">
        <v>832.41093483055</v>
      </c>
      <c r="C104" s="34" t="n">
        <v>467106.73355931</v>
      </c>
      <c r="D104" s="34" t="n">
        <v>8</v>
      </c>
      <c r="E104" s="34" t="n">
        <v>0</v>
      </c>
      <c r="F104" s="34" t="n">
        <v>93</v>
      </c>
      <c r="G104" s="34" t="n">
        <f aca="false">C104/B104</f>
        <v>561.149204094005</v>
      </c>
      <c r="H104" s="102" t="n">
        <f aca="false">D104/B104</f>
        <v>0.00961063780550711</v>
      </c>
      <c r="I104" s="102" t="n">
        <f aca="false">E104/B104</f>
        <v>0</v>
      </c>
      <c r="J104" s="103" t="n">
        <f aca="false">F104/B104</f>
        <v>0.11172366448902</v>
      </c>
    </row>
    <row r="105" customFormat="false" ht="12.75" hidden="false" customHeight="false" outlineLevel="0" collapsed="false">
      <c r="A105" s="33" t="s">
        <v>283</v>
      </c>
      <c r="B105" s="34" t="n">
        <v>989.53695802018</v>
      </c>
      <c r="C105" s="34" t="n">
        <v>590093.094395923</v>
      </c>
      <c r="D105" s="34" t="n">
        <v>8</v>
      </c>
      <c r="E105" s="34" t="n">
        <v>0</v>
      </c>
      <c r="F105" s="34" t="n">
        <v>142</v>
      </c>
      <c r="G105" s="34" t="n">
        <f aca="false">C105/B105</f>
        <v>596.332546867733</v>
      </c>
      <c r="H105" s="102" t="n">
        <f aca="false">D105/B105</f>
        <v>0.00808458939826364</v>
      </c>
      <c r="I105" s="102" t="n">
        <f aca="false">E105/B105</f>
        <v>0</v>
      </c>
      <c r="J105" s="103" t="n">
        <f aca="false">F105/B105</f>
        <v>0.14350146181918</v>
      </c>
    </row>
    <row r="106" customFormat="false" ht="12.75" hidden="false" customHeight="false" outlineLevel="0" collapsed="false">
      <c r="A106" s="33" t="s">
        <v>159</v>
      </c>
      <c r="B106" s="34" t="n">
        <v>1967.25199731485</v>
      </c>
      <c r="C106" s="34" t="n">
        <v>1037980.85683912</v>
      </c>
      <c r="D106" s="34" t="n">
        <v>8</v>
      </c>
      <c r="E106" s="34" t="n">
        <v>0</v>
      </c>
      <c r="F106" s="34" t="n">
        <v>245</v>
      </c>
      <c r="G106" s="34" t="n">
        <f aca="false">C106/B106</f>
        <v>527.629840130235</v>
      </c>
      <c r="H106" s="102" t="n">
        <f aca="false">D106/B106</f>
        <v>0.00406658628936171</v>
      </c>
      <c r="I106" s="102" t="n">
        <f aca="false">E106/B106</f>
        <v>0</v>
      </c>
      <c r="J106" s="103" t="n">
        <f aca="false">F106/B106</f>
        <v>0.124539205111702</v>
      </c>
    </row>
    <row r="107" customFormat="false" ht="12.75" hidden="false" customHeight="false" outlineLevel="0" collapsed="false">
      <c r="A107" s="33" t="s">
        <v>521</v>
      </c>
      <c r="B107" s="34" t="n">
        <v>919.049289307557</v>
      </c>
      <c r="C107" s="34" t="n">
        <v>700370.134121877</v>
      </c>
      <c r="D107" s="34" t="n">
        <v>7</v>
      </c>
      <c r="E107" s="34" t="n">
        <v>0</v>
      </c>
      <c r="F107" s="34" t="n">
        <v>169</v>
      </c>
      <c r="G107" s="34" t="n">
        <f aca="false">C107/B107</f>
        <v>762.059382744923</v>
      </c>
      <c r="H107" s="102" t="n">
        <f aca="false">D107/B107</f>
        <v>0.00761656646867551</v>
      </c>
      <c r="I107" s="102" t="n">
        <f aca="false">E107/B107</f>
        <v>0</v>
      </c>
      <c r="J107" s="103" t="n">
        <f aca="false">F107/B107</f>
        <v>0.183885676172309</v>
      </c>
    </row>
    <row r="108" customFormat="false" ht="12.75" hidden="false" customHeight="false" outlineLevel="0" collapsed="false">
      <c r="A108" s="33" t="s">
        <v>534</v>
      </c>
      <c r="B108" s="34" t="n">
        <v>1948.37528841849</v>
      </c>
      <c r="C108" s="34" t="n">
        <v>2146942.76122394</v>
      </c>
      <c r="D108" s="34" t="n">
        <v>7</v>
      </c>
      <c r="E108" s="34" t="n">
        <v>1</v>
      </c>
      <c r="F108" s="34" t="n">
        <v>318</v>
      </c>
      <c r="G108" s="34" t="n">
        <f aca="false">C108/B108</f>
        <v>1101.9143868154</v>
      </c>
      <c r="H108" s="102" t="n">
        <f aca="false">D108/B108</f>
        <v>0.00359273700585781</v>
      </c>
      <c r="I108" s="102" t="n">
        <f aca="false">E108/B108</f>
        <v>0.000513248143693973</v>
      </c>
      <c r="J108" s="103" t="n">
        <f aca="false">F108/B108</f>
        <v>0.163212909694684</v>
      </c>
    </row>
    <row r="109" customFormat="false" ht="12.75" hidden="false" customHeight="false" outlineLevel="0" collapsed="false">
      <c r="A109" s="33" t="s">
        <v>646</v>
      </c>
      <c r="B109" s="34" t="n">
        <v>448.304102299734</v>
      </c>
      <c r="C109" s="34" t="n">
        <v>640484.732641577</v>
      </c>
      <c r="D109" s="34" t="n">
        <v>7</v>
      </c>
      <c r="E109" s="34" t="n">
        <v>0</v>
      </c>
      <c r="F109" s="34" t="n">
        <v>27</v>
      </c>
      <c r="G109" s="34" t="n">
        <f aca="false">C109/B109</f>
        <v>1428.68363094601</v>
      </c>
      <c r="H109" s="102" t="n">
        <f aca="false">D109/B109</f>
        <v>0.015614400948131</v>
      </c>
      <c r="I109" s="102" t="n">
        <f aca="false">E109/B109</f>
        <v>0</v>
      </c>
      <c r="J109" s="103" t="n">
        <f aca="false">F109/B109</f>
        <v>0.0602269750856483</v>
      </c>
    </row>
    <row r="110" customFormat="false" ht="12.75" hidden="false" customHeight="false" outlineLevel="0" collapsed="false">
      <c r="A110" s="33" t="s">
        <v>605</v>
      </c>
      <c r="B110" s="34" t="n">
        <v>1802.96160162799</v>
      </c>
      <c r="C110" s="34" t="n">
        <v>2021112.0126899</v>
      </c>
      <c r="D110" s="34" t="n">
        <v>7</v>
      </c>
      <c r="E110" s="34" t="n">
        <v>1</v>
      </c>
      <c r="F110" s="34" t="n">
        <v>277</v>
      </c>
      <c r="G110" s="34" t="n">
        <f aca="false">C110/B110</f>
        <v>1120.99559461773</v>
      </c>
      <c r="H110" s="102" t="n">
        <f aca="false">D110/B110</f>
        <v>0.00388250087726734</v>
      </c>
      <c r="I110" s="102" t="n">
        <f aca="false">E110/B110</f>
        <v>0.000554642982466763</v>
      </c>
      <c r="J110" s="103" t="n">
        <f aca="false">F110/B110</f>
        <v>0.153636106143293</v>
      </c>
    </row>
    <row r="111" customFormat="false" ht="12.75" hidden="false" customHeight="false" outlineLevel="0" collapsed="false">
      <c r="A111" s="33" t="s">
        <v>544</v>
      </c>
      <c r="B111" s="34" t="n">
        <v>1535.8218726865</v>
      </c>
      <c r="C111" s="34" t="n">
        <v>990912.451358973</v>
      </c>
      <c r="D111" s="34" t="n">
        <v>7</v>
      </c>
      <c r="E111" s="34" t="n">
        <v>0</v>
      </c>
      <c r="F111" s="34" t="n">
        <v>291</v>
      </c>
      <c r="G111" s="34" t="n">
        <f aca="false">C111/B111</f>
        <v>645.200116616156</v>
      </c>
      <c r="H111" s="102" t="n">
        <f aca="false">D111/B111</f>
        <v>0.00455782022934432</v>
      </c>
      <c r="I111" s="102" t="n">
        <f aca="false">E111/B111</f>
        <v>0</v>
      </c>
      <c r="J111" s="103" t="n">
        <f aca="false">F111/B111</f>
        <v>0.189475098105599</v>
      </c>
    </row>
    <row r="112" customFormat="false" ht="12.75" hidden="false" customHeight="false" outlineLevel="0" collapsed="false">
      <c r="A112" s="33" t="s">
        <v>448</v>
      </c>
      <c r="B112" s="34" t="n">
        <v>307.808209299575</v>
      </c>
      <c r="C112" s="34" t="n">
        <v>202147.672204196</v>
      </c>
      <c r="D112" s="34" t="n">
        <v>7</v>
      </c>
      <c r="E112" s="34" t="n">
        <v>0</v>
      </c>
      <c r="F112" s="34" t="n">
        <v>32</v>
      </c>
      <c r="G112" s="34" t="n">
        <f aca="false">C112/B112</f>
        <v>656.732556497398</v>
      </c>
      <c r="H112" s="102" t="n">
        <f aca="false">D112/B112</f>
        <v>0.022741433751649</v>
      </c>
      <c r="I112" s="102" t="n">
        <f aca="false">E112/B112</f>
        <v>0</v>
      </c>
      <c r="J112" s="103" t="n">
        <f aca="false">F112/B112</f>
        <v>0.103960840007538</v>
      </c>
    </row>
    <row r="113" customFormat="false" ht="12.75" hidden="false" customHeight="false" outlineLevel="0" collapsed="false">
      <c r="A113" s="33" t="s">
        <v>553</v>
      </c>
      <c r="B113" s="34" t="n">
        <v>1041.7232584604</v>
      </c>
      <c r="C113" s="34" t="n">
        <v>851074.287399509</v>
      </c>
      <c r="D113" s="34" t="n">
        <v>7</v>
      </c>
      <c r="E113" s="34" t="n">
        <v>0</v>
      </c>
      <c r="F113" s="34" t="n">
        <v>160</v>
      </c>
      <c r="G113" s="34" t="n">
        <f aca="false">C113/B113</f>
        <v>816.986930537907</v>
      </c>
      <c r="H113" s="102" t="n">
        <f aca="false">D113/B113</f>
        <v>0.00671963493485357</v>
      </c>
      <c r="I113" s="102" t="n">
        <f aca="false">E113/B113</f>
        <v>0</v>
      </c>
      <c r="J113" s="103" t="n">
        <f aca="false">F113/B113</f>
        <v>0.153591655653796</v>
      </c>
    </row>
    <row r="114" customFormat="false" ht="12.75" hidden="false" customHeight="false" outlineLevel="0" collapsed="false">
      <c r="A114" s="33" t="s">
        <v>171</v>
      </c>
      <c r="B114" s="34" t="n">
        <v>1878.04926067544</v>
      </c>
      <c r="C114" s="34" t="n">
        <v>1071878.51376474</v>
      </c>
      <c r="D114" s="34" t="n">
        <v>7</v>
      </c>
      <c r="E114" s="34" t="n">
        <v>0</v>
      </c>
      <c r="F114" s="34" t="n">
        <v>246</v>
      </c>
      <c r="G114" s="34" t="n">
        <f aca="false">C114/B114</f>
        <v>570.740361399913</v>
      </c>
      <c r="H114" s="102" t="n">
        <f aca="false">D114/B114</f>
        <v>0.00372727177426776</v>
      </c>
      <c r="I114" s="102" t="n">
        <f aca="false">E114/B114</f>
        <v>0</v>
      </c>
      <c r="J114" s="103" t="n">
        <f aca="false">F114/B114</f>
        <v>0.130986979495696</v>
      </c>
    </row>
    <row r="115" customFormat="false" ht="12.75" hidden="false" customHeight="false" outlineLevel="0" collapsed="false">
      <c r="A115" s="33" t="s">
        <v>167</v>
      </c>
      <c r="B115" s="34" t="n">
        <v>295.731498387642</v>
      </c>
      <c r="C115" s="34" t="n">
        <v>165503.503383941</v>
      </c>
      <c r="D115" s="34" t="n">
        <v>7</v>
      </c>
      <c r="E115" s="34" t="n">
        <v>0</v>
      </c>
      <c r="F115" s="34" t="n">
        <v>69</v>
      </c>
      <c r="G115" s="34" t="n">
        <f aca="false">C115/B115</f>
        <v>559.641107850475</v>
      </c>
      <c r="H115" s="102" t="n">
        <f aca="false">D115/B115</f>
        <v>0.0236701198153214</v>
      </c>
      <c r="I115" s="102" t="n">
        <f aca="false">E115/B115</f>
        <v>0</v>
      </c>
      <c r="J115" s="103" t="n">
        <f aca="false">F115/B115</f>
        <v>0.233319752465311</v>
      </c>
    </row>
    <row r="116" customFormat="false" ht="12.75" hidden="false" customHeight="false" outlineLevel="0" collapsed="false">
      <c r="A116" s="33" t="s">
        <v>667</v>
      </c>
      <c r="B116" s="34" t="n">
        <v>658.999981134664</v>
      </c>
      <c r="C116" s="34" t="n">
        <v>1074773.83328008</v>
      </c>
      <c r="D116" s="34" t="n">
        <v>7</v>
      </c>
      <c r="E116" s="34" t="n">
        <v>2</v>
      </c>
      <c r="F116" s="34" t="n">
        <v>33</v>
      </c>
      <c r="G116" s="34" t="n">
        <f aca="false">C116/B116</f>
        <v>1630.91633391178</v>
      </c>
      <c r="H116" s="102" t="n">
        <f aca="false">D116/B116</f>
        <v>0.0106221550840524</v>
      </c>
      <c r="I116" s="102" t="n">
        <f aca="false">E116/B116</f>
        <v>0.0030349014525864</v>
      </c>
      <c r="J116" s="103" t="n">
        <f aca="false">F116/B116</f>
        <v>0.0500758739676756</v>
      </c>
    </row>
    <row r="117" customFormat="false" ht="12.75" hidden="false" customHeight="false" outlineLevel="0" collapsed="false">
      <c r="A117" s="33" t="s">
        <v>503</v>
      </c>
      <c r="B117" s="34" t="n">
        <v>2119.90953375212</v>
      </c>
      <c r="C117" s="34" t="n">
        <v>2499459.63960371</v>
      </c>
      <c r="D117" s="34" t="n">
        <v>7</v>
      </c>
      <c r="E117" s="34" t="n">
        <v>1</v>
      </c>
      <c r="F117" s="34" t="n">
        <v>424</v>
      </c>
      <c r="G117" s="34" t="n">
        <f aca="false">C117/B117</f>
        <v>1179.04070895884</v>
      </c>
      <c r="H117" s="102" t="n">
        <f aca="false">D117/B117</f>
        <v>0.00330202769908318</v>
      </c>
      <c r="I117" s="102" t="n">
        <f aca="false">E117/B117</f>
        <v>0.000471718242726168</v>
      </c>
      <c r="J117" s="103" t="n">
        <f aca="false">F117/B117</f>
        <v>0.200008534915895</v>
      </c>
    </row>
    <row r="118" customFormat="false" ht="12.75" hidden="false" customHeight="false" outlineLevel="0" collapsed="false">
      <c r="A118" s="33" t="s">
        <v>451</v>
      </c>
      <c r="B118" s="34" t="n">
        <v>240.69314352516</v>
      </c>
      <c r="C118" s="34" t="n">
        <v>524008.994690895</v>
      </c>
      <c r="D118" s="34" t="n">
        <v>7</v>
      </c>
      <c r="E118" s="34" t="n">
        <v>1</v>
      </c>
      <c r="F118" s="34" t="n">
        <v>31</v>
      </c>
      <c r="G118" s="34" t="n">
        <f aca="false">C118/B118</f>
        <v>2177.08318158269</v>
      </c>
      <c r="H118" s="102" t="n">
        <f aca="false">D118/B118</f>
        <v>0.0290826730561533</v>
      </c>
      <c r="I118" s="102" t="n">
        <f aca="false">E118/B118</f>
        <v>0.00415466757945047</v>
      </c>
      <c r="J118" s="103" t="n">
        <f aca="false">F118/B118</f>
        <v>0.128794694962964</v>
      </c>
    </row>
    <row r="119" customFormat="false" ht="12.75" hidden="false" customHeight="false" outlineLevel="0" collapsed="false">
      <c r="A119" s="33" t="s">
        <v>557</v>
      </c>
      <c r="B119" s="34" t="n">
        <v>410.542454642243</v>
      </c>
      <c r="C119" s="34" t="n">
        <v>465277.457695662</v>
      </c>
      <c r="D119" s="34" t="n">
        <v>7</v>
      </c>
      <c r="E119" s="34" t="n">
        <v>1</v>
      </c>
      <c r="F119" s="34" t="n">
        <v>76</v>
      </c>
      <c r="G119" s="34" t="n">
        <f aca="false">C119/B119</f>
        <v>1133.32361229514</v>
      </c>
      <c r="H119" s="102" t="n">
        <f aca="false">D119/B119</f>
        <v>0.0170506117475718</v>
      </c>
      <c r="I119" s="102" t="n">
        <f aca="false">E119/B119</f>
        <v>0.00243580167822455</v>
      </c>
      <c r="J119" s="103" t="n">
        <f aca="false">F119/B119</f>
        <v>0.185120927545065</v>
      </c>
    </row>
    <row r="120" customFormat="false" ht="12.75" hidden="false" customHeight="false" outlineLevel="0" collapsed="false">
      <c r="A120" s="33" t="s">
        <v>300</v>
      </c>
      <c r="B120" s="34" t="n">
        <v>442.073959795758</v>
      </c>
      <c r="C120" s="34" t="n">
        <v>454386.21342627</v>
      </c>
      <c r="D120" s="34" t="n">
        <v>6</v>
      </c>
      <c r="E120" s="34" t="n">
        <v>0</v>
      </c>
      <c r="F120" s="34" t="n">
        <v>81</v>
      </c>
      <c r="G120" s="34" t="n">
        <f aca="false">C120/B120</f>
        <v>1027.85111712122</v>
      </c>
      <c r="H120" s="102" t="n">
        <f aca="false">D120/B120</f>
        <v>0.0135723895675105</v>
      </c>
      <c r="I120" s="102" t="n">
        <f aca="false">E120/B120</f>
        <v>0</v>
      </c>
      <c r="J120" s="103" t="n">
        <f aca="false">F120/B120</f>
        <v>0.183227259161392</v>
      </c>
    </row>
    <row r="121" customFormat="false" ht="12.75" hidden="false" customHeight="false" outlineLevel="0" collapsed="false">
      <c r="A121" s="33" t="s">
        <v>280</v>
      </c>
      <c r="B121" s="34" t="n">
        <v>1007.26298477826</v>
      </c>
      <c r="C121" s="34" t="n">
        <v>737908.97563447</v>
      </c>
      <c r="D121" s="34" t="n">
        <v>6</v>
      </c>
      <c r="E121" s="34" t="n">
        <v>0</v>
      </c>
      <c r="F121" s="34" t="n">
        <v>150</v>
      </c>
      <c r="G121" s="34" t="n">
        <f aca="false">C121/B121</f>
        <v>732.588198698589</v>
      </c>
      <c r="H121" s="102" t="n">
        <f aca="false">D121/B121</f>
        <v>0.00595673631481737</v>
      </c>
      <c r="I121" s="102" t="n">
        <f aca="false">E121/B121</f>
        <v>0</v>
      </c>
      <c r="J121" s="103" t="n">
        <f aca="false">F121/B121</f>
        <v>0.148918407870434</v>
      </c>
    </row>
    <row r="122" customFormat="false" ht="12.75" hidden="false" customHeight="false" outlineLevel="0" collapsed="false">
      <c r="A122" s="33" t="s">
        <v>250</v>
      </c>
      <c r="B122" s="34" t="n">
        <v>117.413695149589</v>
      </c>
      <c r="C122" s="34" t="n">
        <v>124671.203626513</v>
      </c>
      <c r="D122" s="34" t="n">
        <v>6</v>
      </c>
      <c r="E122" s="34" t="n">
        <v>1</v>
      </c>
      <c r="F122" s="34" t="n">
        <v>18</v>
      </c>
      <c r="G122" s="34" t="n">
        <f aca="false">C122/B122</f>
        <v>1061.81143066554</v>
      </c>
      <c r="H122" s="102" t="n">
        <f aca="false">D122/B122</f>
        <v>0.0511013642178265</v>
      </c>
      <c r="I122" s="102" t="n">
        <f aca="false">E122/B122</f>
        <v>0.00851689403630442</v>
      </c>
      <c r="J122" s="103" t="n">
        <f aca="false">F122/B122</f>
        <v>0.15330409265348</v>
      </c>
    </row>
    <row r="123" customFormat="false" ht="12.75" hidden="false" customHeight="false" outlineLevel="0" collapsed="false">
      <c r="A123" s="33" t="s">
        <v>223</v>
      </c>
      <c r="B123" s="34" t="n">
        <v>267.610950967762</v>
      </c>
      <c r="C123" s="34" t="n">
        <v>175743.066564202</v>
      </c>
      <c r="D123" s="34" t="n">
        <v>6</v>
      </c>
      <c r="E123" s="34" t="n">
        <v>0</v>
      </c>
      <c r="F123" s="34" t="n">
        <v>35</v>
      </c>
      <c r="G123" s="34" t="n">
        <f aca="false">C123/B123</f>
        <v>656.71104238695</v>
      </c>
      <c r="H123" s="102" t="n">
        <f aca="false">D123/B123</f>
        <v>0.0224206071474362</v>
      </c>
      <c r="I123" s="102" t="n">
        <f aca="false">E123/B123</f>
        <v>0</v>
      </c>
      <c r="J123" s="103" t="n">
        <f aca="false">F123/B123</f>
        <v>0.130786875026711</v>
      </c>
    </row>
    <row r="124" customFormat="false" ht="12.75" hidden="false" customHeight="false" outlineLevel="0" collapsed="false">
      <c r="A124" s="33" t="s">
        <v>641</v>
      </c>
      <c r="B124" s="34" t="n">
        <v>348.328758129384</v>
      </c>
      <c r="C124" s="34" t="n">
        <v>229535.249504327</v>
      </c>
      <c r="D124" s="34" t="n">
        <v>6</v>
      </c>
      <c r="E124" s="34" t="n">
        <v>0</v>
      </c>
      <c r="F124" s="34" t="n">
        <v>62</v>
      </c>
      <c r="G124" s="34" t="n">
        <f aca="false">C124/B124</f>
        <v>658.961524557981</v>
      </c>
      <c r="H124" s="102" t="n">
        <f aca="false">D124/B124</f>
        <v>0.0172251066269164</v>
      </c>
      <c r="I124" s="102" t="n">
        <f aca="false">E124/B124</f>
        <v>0</v>
      </c>
      <c r="J124" s="103" t="n">
        <f aca="false">F124/B124</f>
        <v>0.177992768478136</v>
      </c>
    </row>
    <row r="125" customFormat="false" ht="12.75" hidden="false" customHeight="false" outlineLevel="0" collapsed="false">
      <c r="A125" s="33" t="s">
        <v>397</v>
      </c>
      <c r="B125" s="34" t="n">
        <v>639.460258034989</v>
      </c>
      <c r="C125" s="34" t="n">
        <v>1104575.30444002</v>
      </c>
      <c r="D125" s="34" t="n">
        <v>6</v>
      </c>
      <c r="E125" s="34" t="n">
        <v>0</v>
      </c>
      <c r="F125" s="34" t="n">
        <v>102</v>
      </c>
      <c r="G125" s="34" t="n">
        <f aca="false">C125/B125</f>
        <v>1727.35567310202</v>
      </c>
      <c r="H125" s="102" t="n">
        <f aca="false">D125/B125</f>
        <v>0.00938291304988605</v>
      </c>
      <c r="I125" s="102" t="n">
        <f aca="false">E125/B125</f>
        <v>0</v>
      </c>
      <c r="J125" s="103" t="n">
        <f aca="false">F125/B125</f>
        <v>0.159509521848063</v>
      </c>
    </row>
    <row r="126" customFormat="false" ht="12.75" hidden="false" customHeight="false" outlineLevel="0" collapsed="false">
      <c r="A126" s="33" t="s">
        <v>285</v>
      </c>
      <c r="B126" s="34" t="n">
        <v>671.364363705273</v>
      </c>
      <c r="C126" s="34" t="n">
        <v>384030.005694568</v>
      </c>
      <c r="D126" s="34" t="n">
        <v>6</v>
      </c>
      <c r="E126" s="34" t="n">
        <v>1</v>
      </c>
      <c r="F126" s="34" t="n">
        <v>88</v>
      </c>
      <c r="G126" s="34" t="n">
        <f aca="false">C126/B126</f>
        <v>572.014283831061</v>
      </c>
      <c r="H126" s="102" t="n">
        <f aca="false">D126/B126</f>
        <v>0.0089370248472616</v>
      </c>
      <c r="I126" s="102" t="n">
        <f aca="false">E126/B126</f>
        <v>0.00148950414121027</v>
      </c>
      <c r="J126" s="103" t="n">
        <f aca="false">F126/B126</f>
        <v>0.131076364426504</v>
      </c>
    </row>
    <row r="127" customFormat="false" ht="12.75" hidden="false" customHeight="false" outlineLevel="0" collapsed="false">
      <c r="A127" s="33" t="s">
        <v>333</v>
      </c>
      <c r="B127" s="34" t="n">
        <v>969.40545323817</v>
      </c>
      <c r="C127" s="34" t="n">
        <v>1020306.34078075</v>
      </c>
      <c r="D127" s="34" t="n">
        <v>6</v>
      </c>
      <c r="E127" s="34" t="n">
        <v>0</v>
      </c>
      <c r="F127" s="34" t="n">
        <v>187</v>
      </c>
      <c r="G127" s="34" t="n">
        <f aca="false">C127/B127</f>
        <v>1052.50732536376</v>
      </c>
      <c r="H127" s="102" t="n">
        <f aca="false">D127/B127</f>
        <v>0.00618936068490001</v>
      </c>
      <c r="I127" s="102" t="n">
        <f aca="false">E127/B127</f>
        <v>0</v>
      </c>
      <c r="J127" s="103" t="n">
        <f aca="false">F127/B127</f>
        <v>0.19290174134605</v>
      </c>
    </row>
    <row r="128" customFormat="false" ht="12.75" hidden="false" customHeight="false" outlineLevel="0" collapsed="false">
      <c r="A128" s="33" t="s">
        <v>610</v>
      </c>
      <c r="B128" s="34" t="n">
        <v>733.282172308769</v>
      </c>
      <c r="C128" s="34" t="n">
        <v>1755385.50000917</v>
      </c>
      <c r="D128" s="34" t="n">
        <v>6</v>
      </c>
      <c r="E128" s="34" t="n">
        <v>0</v>
      </c>
      <c r="F128" s="34" t="n">
        <v>78</v>
      </c>
      <c r="G128" s="34" t="n">
        <f aca="false">C128/B128</f>
        <v>2393.87450874779</v>
      </c>
      <c r="H128" s="102" t="n">
        <f aca="false">D128/B128</f>
        <v>0.0081823890264627</v>
      </c>
      <c r="I128" s="102" t="n">
        <f aca="false">E128/B128</f>
        <v>0</v>
      </c>
      <c r="J128" s="103" t="n">
        <f aca="false">F128/B128</f>
        <v>0.106371057344015</v>
      </c>
    </row>
    <row r="129" customFormat="false" ht="12.75" hidden="false" customHeight="false" outlineLevel="0" collapsed="false">
      <c r="A129" s="33" t="s">
        <v>205</v>
      </c>
      <c r="B129" s="34" t="n">
        <v>627.509571053553</v>
      </c>
      <c r="C129" s="34" t="n">
        <v>365468.531210914</v>
      </c>
      <c r="D129" s="34" t="n">
        <v>6</v>
      </c>
      <c r="E129" s="34" t="n">
        <v>2</v>
      </c>
      <c r="F129" s="34" t="n">
        <v>88</v>
      </c>
      <c r="G129" s="34" t="n">
        <f aca="false">C129/B129</f>
        <v>582.41108673022</v>
      </c>
      <c r="H129" s="102" t="n">
        <f aca="false">D129/B129</f>
        <v>0.00956160714796165</v>
      </c>
      <c r="I129" s="102" t="n">
        <f aca="false">E129/B129</f>
        <v>0.00318720238265388</v>
      </c>
      <c r="J129" s="103" t="n">
        <f aca="false">F129/B129</f>
        <v>0.140236904836771</v>
      </c>
    </row>
    <row r="130" customFormat="false" ht="12.75" hidden="false" customHeight="false" outlineLevel="0" collapsed="false">
      <c r="A130" s="33" t="s">
        <v>309</v>
      </c>
      <c r="B130" s="34" t="n">
        <v>1105.57257124315</v>
      </c>
      <c r="C130" s="34" t="n">
        <v>790506.351646922</v>
      </c>
      <c r="D130" s="34" t="n">
        <v>6</v>
      </c>
      <c r="E130" s="34" t="n">
        <v>0</v>
      </c>
      <c r="F130" s="34" t="n">
        <v>148</v>
      </c>
      <c r="G130" s="34" t="n">
        <f aca="false">C130/B130</f>
        <v>715.019865912597</v>
      </c>
      <c r="H130" s="102" t="n">
        <f aca="false">D130/B130</f>
        <v>0.0054270521502296</v>
      </c>
      <c r="I130" s="102" t="n">
        <f aca="false">E130/B130</f>
        <v>0</v>
      </c>
      <c r="J130" s="103" t="n">
        <f aca="false">F130/B130</f>
        <v>0.13386728637233</v>
      </c>
    </row>
    <row r="131" customFormat="false" ht="12.75" hidden="false" customHeight="false" outlineLevel="0" collapsed="false">
      <c r="A131" s="33" t="s">
        <v>440</v>
      </c>
      <c r="B131" s="34" t="n">
        <v>204.95067839697</v>
      </c>
      <c r="C131" s="34" t="n">
        <v>145044.537982821</v>
      </c>
      <c r="D131" s="34" t="n">
        <v>6</v>
      </c>
      <c r="E131" s="34" t="n">
        <v>0</v>
      </c>
      <c r="F131" s="34" t="n">
        <v>31</v>
      </c>
      <c r="G131" s="34" t="n">
        <f aca="false">C131/B131</f>
        <v>707.70460052776</v>
      </c>
      <c r="H131" s="102" t="n">
        <f aca="false">D131/B131</f>
        <v>0.0292753361293031</v>
      </c>
      <c r="I131" s="102" t="n">
        <f aca="false">E131/B131</f>
        <v>0</v>
      </c>
      <c r="J131" s="103" t="n">
        <f aca="false">F131/B131</f>
        <v>0.151255903334733</v>
      </c>
    </row>
    <row r="132" customFormat="false" ht="12.75" hidden="false" customHeight="false" outlineLevel="0" collapsed="false">
      <c r="A132" s="33" t="s">
        <v>200</v>
      </c>
      <c r="B132" s="34" t="n">
        <v>112.454791415017</v>
      </c>
      <c r="C132" s="34" t="n">
        <v>89171.5342485904</v>
      </c>
      <c r="D132" s="34" t="n">
        <v>6</v>
      </c>
      <c r="E132" s="34" t="n">
        <v>0</v>
      </c>
      <c r="F132" s="34" t="n">
        <v>16</v>
      </c>
      <c r="G132" s="34" t="n">
        <f aca="false">C132/B132</f>
        <v>792.954512000301</v>
      </c>
      <c r="H132" s="102" t="n">
        <f aca="false">D132/B132</f>
        <v>0.0533547741674862</v>
      </c>
      <c r="I132" s="102" t="n">
        <f aca="false">E132/B132</f>
        <v>0</v>
      </c>
      <c r="J132" s="103" t="n">
        <f aca="false">F132/B132</f>
        <v>0.142279397779963</v>
      </c>
    </row>
    <row r="133" customFormat="false" ht="12.75" hidden="false" customHeight="false" outlineLevel="0" collapsed="false">
      <c r="A133" s="33" t="s">
        <v>847</v>
      </c>
      <c r="B133" s="34" t="n">
        <v>155.545200227759</v>
      </c>
      <c r="C133" s="34" t="n">
        <v>75135.407136172</v>
      </c>
      <c r="D133" s="34" t="n">
        <v>6</v>
      </c>
      <c r="E133" s="34" t="n">
        <v>0</v>
      </c>
      <c r="F133" s="34" t="n">
        <v>18</v>
      </c>
      <c r="G133" s="34" t="n">
        <f aca="false">C133/B133</f>
        <v>483.045487910614</v>
      </c>
      <c r="H133" s="102" t="n">
        <f aca="false">D133/B133</f>
        <v>0.0385739964409987</v>
      </c>
      <c r="I133" s="102" t="n">
        <f aca="false">E133/B133</f>
        <v>0</v>
      </c>
      <c r="J133" s="103" t="n">
        <f aca="false">F133/B133</f>
        <v>0.115721989322996</v>
      </c>
    </row>
    <row r="134" customFormat="false" ht="12.75" hidden="false" customHeight="false" outlineLevel="0" collapsed="false">
      <c r="A134" s="33" t="s">
        <v>439</v>
      </c>
      <c r="B134" s="34" t="n">
        <v>1209.7725708615</v>
      </c>
      <c r="C134" s="34" t="n">
        <v>981158.125661492</v>
      </c>
      <c r="D134" s="34" t="n">
        <v>6</v>
      </c>
      <c r="E134" s="34" t="n">
        <v>0</v>
      </c>
      <c r="F134" s="34" t="n">
        <v>205</v>
      </c>
      <c r="G134" s="34" t="n">
        <f aca="false">C134/B134</f>
        <v>811.026922988337</v>
      </c>
      <c r="H134" s="102" t="n">
        <f aca="false">D134/B134</f>
        <v>0.00495960988413491</v>
      </c>
      <c r="I134" s="102" t="n">
        <f aca="false">E134/B134</f>
        <v>0</v>
      </c>
      <c r="J134" s="103" t="n">
        <f aca="false">F134/B134</f>
        <v>0.169453337707943</v>
      </c>
    </row>
    <row r="135" customFormat="false" ht="12.75" hidden="false" customHeight="false" outlineLevel="0" collapsed="false">
      <c r="A135" s="33" t="s">
        <v>566</v>
      </c>
      <c r="B135" s="34" t="n">
        <v>1713.09858023654</v>
      </c>
      <c r="C135" s="34" t="n">
        <v>1072248.05238108</v>
      </c>
      <c r="D135" s="34" t="n">
        <v>6</v>
      </c>
      <c r="E135" s="34" t="n">
        <v>1</v>
      </c>
      <c r="F135" s="34" t="n">
        <v>224</v>
      </c>
      <c r="G135" s="34" t="n">
        <f aca="false">C135/B135</f>
        <v>625.911471033399</v>
      </c>
      <c r="H135" s="102" t="n">
        <f aca="false">D135/B135</f>
        <v>0.00350242541160214</v>
      </c>
      <c r="I135" s="102" t="n">
        <f aca="false">E135/B135</f>
        <v>0.000583737568600356</v>
      </c>
      <c r="J135" s="103" t="n">
        <f aca="false">F135/B135</f>
        <v>0.13075721536648</v>
      </c>
    </row>
    <row r="136" customFormat="false" ht="12.75" hidden="false" customHeight="false" outlineLevel="0" collapsed="false">
      <c r="A136" s="33" t="s">
        <v>325</v>
      </c>
      <c r="B136" s="34" t="n">
        <v>1280.56160685792</v>
      </c>
      <c r="C136" s="34" t="n">
        <v>1075303.45333385</v>
      </c>
      <c r="D136" s="34" t="n">
        <v>6</v>
      </c>
      <c r="E136" s="34" t="n">
        <v>0</v>
      </c>
      <c r="F136" s="34" t="n">
        <v>218</v>
      </c>
      <c r="G136" s="34" t="n">
        <f aca="false">C136/B136</f>
        <v>839.712394604968</v>
      </c>
      <c r="H136" s="102" t="n">
        <f aca="false">D136/B136</f>
        <v>0.00468544423623791</v>
      </c>
      <c r="I136" s="102" t="n">
        <f aca="false">E136/B136</f>
        <v>0</v>
      </c>
      <c r="J136" s="103" t="n">
        <f aca="false">F136/B136</f>
        <v>0.170237807249977</v>
      </c>
    </row>
    <row r="137" customFormat="false" ht="12.75" hidden="false" customHeight="false" outlineLevel="0" collapsed="false">
      <c r="A137" s="33" t="s">
        <v>330</v>
      </c>
      <c r="B137" s="34" t="n">
        <v>1025.0849019261</v>
      </c>
      <c r="C137" s="34" t="n">
        <v>656635.391392335</v>
      </c>
      <c r="D137" s="34" t="n">
        <v>6</v>
      </c>
      <c r="E137" s="34" t="n">
        <v>0</v>
      </c>
      <c r="F137" s="34" t="n">
        <v>169</v>
      </c>
      <c r="G137" s="34" t="n">
        <f aca="false">C137/B137</f>
        <v>640.566835155351</v>
      </c>
      <c r="H137" s="102" t="n">
        <f aca="false">D137/B137</f>
        <v>0.00585317371149083</v>
      </c>
      <c r="I137" s="102" t="n">
        <f aca="false">E137/B137</f>
        <v>0</v>
      </c>
      <c r="J137" s="103" t="n">
        <f aca="false">F137/B137</f>
        <v>0.164864392873658</v>
      </c>
    </row>
    <row r="138" customFormat="false" ht="12.75" hidden="false" customHeight="false" outlineLevel="0" collapsed="false">
      <c r="A138" s="33" t="s">
        <v>393</v>
      </c>
      <c r="B138" s="34" t="n">
        <v>186.693145696073</v>
      </c>
      <c r="C138" s="34" t="n">
        <v>238930.865231394</v>
      </c>
      <c r="D138" s="34" t="n">
        <v>5</v>
      </c>
      <c r="E138" s="34" t="n">
        <v>0</v>
      </c>
      <c r="F138" s="34" t="n">
        <v>50</v>
      </c>
      <c r="G138" s="34" t="n">
        <f aca="false">C138/B138</f>
        <v>1279.80523516574</v>
      </c>
      <c r="H138" s="102" t="n">
        <f aca="false">D138/B138</f>
        <v>0.0267819152189966</v>
      </c>
      <c r="I138" s="102" t="n">
        <f aca="false">E138/B138</f>
        <v>0</v>
      </c>
      <c r="J138" s="103" t="n">
        <f aca="false">F138/B138</f>
        <v>0.267819152189966</v>
      </c>
    </row>
    <row r="139" customFormat="false" ht="12.75" hidden="false" customHeight="false" outlineLevel="0" collapsed="false">
      <c r="A139" s="33" t="s">
        <v>339</v>
      </c>
      <c r="B139" s="34" t="n">
        <v>393.964372999034</v>
      </c>
      <c r="C139" s="34" t="n">
        <v>586997.365917384</v>
      </c>
      <c r="D139" s="34" t="n">
        <v>5</v>
      </c>
      <c r="E139" s="34" t="n">
        <v>0</v>
      </c>
      <c r="F139" s="34" t="n">
        <v>98</v>
      </c>
      <c r="G139" s="34" t="n">
        <f aca="false">C139/B139</f>
        <v>1489.97575960713</v>
      </c>
      <c r="H139" s="102" t="n">
        <f aca="false">D139/B139</f>
        <v>0.0126915029446388</v>
      </c>
      <c r="I139" s="102" t="n">
        <f aca="false">E139/B139</f>
        <v>0</v>
      </c>
      <c r="J139" s="103" t="n">
        <f aca="false">F139/B139</f>
        <v>0.24875345771492</v>
      </c>
    </row>
    <row r="140" customFormat="false" ht="12.75" hidden="false" customHeight="false" outlineLevel="0" collapsed="false">
      <c r="A140" s="33" t="s">
        <v>378</v>
      </c>
      <c r="B140" s="34" t="n">
        <v>298.498621017672</v>
      </c>
      <c r="C140" s="34" t="n">
        <v>181717.120892941</v>
      </c>
      <c r="D140" s="34" t="n">
        <v>5</v>
      </c>
      <c r="E140" s="34" t="n">
        <v>0</v>
      </c>
      <c r="F140" s="34" t="n">
        <v>44</v>
      </c>
      <c r="G140" s="34" t="n">
        <f aca="false">C140/B140</f>
        <v>608.770386521092</v>
      </c>
      <c r="H140" s="102" t="n">
        <f aca="false">D140/B140</f>
        <v>0.0167504961428414</v>
      </c>
      <c r="I140" s="102" t="n">
        <f aca="false">E140/B140</f>
        <v>0</v>
      </c>
      <c r="J140" s="103" t="n">
        <f aca="false">F140/B140</f>
        <v>0.147404366057005</v>
      </c>
    </row>
    <row r="141" customFormat="false" ht="12.75" hidden="false" customHeight="false" outlineLevel="0" collapsed="false">
      <c r="A141" s="33" t="s">
        <v>253</v>
      </c>
      <c r="B141" s="34" t="n">
        <v>459.268479744903</v>
      </c>
      <c r="C141" s="34" t="n">
        <v>469647.883586406</v>
      </c>
      <c r="D141" s="34" t="n">
        <v>5</v>
      </c>
      <c r="E141" s="34" t="n">
        <v>0</v>
      </c>
      <c r="F141" s="34" t="n">
        <v>75</v>
      </c>
      <c r="G141" s="34" t="n">
        <f aca="false">C141/B141</f>
        <v>1022.59986108184</v>
      </c>
      <c r="H141" s="102" t="n">
        <f aca="false">D141/B141</f>
        <v>0.0108868781998216</v>
      </c>
      <c r="I141" s="102" t="n">
        <f aca="false">E141/B141</f>
        <v>0</v>
      </c>
      <c r="J141" s="103" t="n">
        <f aca="false">F141/B141</f>
        <v>0.163303172997324</v>
      </c>
    </row>
    <row r="142" customFormat="false" ht="12.75" hidden="false" customHeight="false" outlineLevel="0" collapsed="false">
      <c r="A142" s="33" t="s">
        <v>346</v>
      </c>
      <c r="B142" s="34" t="n">
        <v>132.709585237782</v>
      </c>
      <c r="C142" s="34" t="n">
        <v>112633.186471834</v>
      </c>
      <c r="D142" s="34" t="n">
        <v>5</v>
      </c>
      <c r="E142" s="34" t="n">
        <v>1</v>
      </c>
      <c r="F142" s="34" t="n">
        <v>28</v>
      </c>
      <c r="G142" s="34" t="n">
        <f aca="false">C142/B142</f>
        <v>848.71930139804</v>
      </c>
      <c r="H142" s="102" t="n">
        <f aca="false">D142/B142</f>
        <v>0.0376762536861318</v>
      </c>
      <c r="I142" s="102" t="n">
        <f aca="false">E142/B142</f>
        <v>0.00753525073722635</v>
      </c>
      <c r="J142" s="103" t="n">
        <f aca="false">F142/B142</f>
        <v>0.210987020642338</v>
      </c>
    </row>
    <row r="143" customFormat="false" ht="12.75" hidden="false" customHeight="false" outlineLevel="0" collapsed="false">
      <c r="A143" s="33" t="s">
        <v>848</v>
      </c>
      <c r="B143" s="34" t="n">
        <v>154.915064810309</v>
      </c>
      <c r="C143" s="34" t="n">
        <v>232186.015058517</v>
      </c>
      <c r="D143" s="34" t="n">
        <v>5</v>
      </c>
      <c r="E143" s="34" t="n">
        <v>0</v>
      </c>
      <c r="F143" s="34" t="n">
        <v>27</v>
      </c>
      <c r="G143" s="34" t="n">
        <f aca="false">C143/B143</f>
        <v>1498.79558416623</v>
      </c>
      <c r="H143" s="102" t="n">
        <f aca="false">D143/B143</f>
        <v>0.0322757506258182</v>
      </c>
      <c r="I143" s="102" t="n">
        <f aca="false">E143/B143</f>
        <v>0</v>
      </c>
      <c r="J143" s="103" t="n">
        <f aca="false">F143/B143</f>
        <v>0.174289053379418</v>
      </c>
    </row>
    <row r="144" customFormat="false" ht="12.75" hidden="false" customHeight="false" outlineLevel="0" collapsed="false">
      <c r="A144" s="33" t="s">
        <v>500</v>
      </c>
      <c r="B144" s="34" t="n">
        <v>1520.86297188932</v>
      </c>
      <c r="C144" s="34" t="n">
        <v>1871100.50543161</v>
      </c>
      <c r="D144" s="34" t="n">
        <v>5</v>
      </c>
      <c r="E144" s="34" t="n">
        <v>0</v>
      </c>
      <c r="F144" s="34" t="n">
        <v>224</v>
      </c>
      <c r="G144" s="34" t="n">
        <f aca="false">C144/B144</f>
        <v>1230.28868479006</v>
      </c>
      <c r="H144" s="102" t="n">
        <f aca="false">D144/B144</f>
        <v>0.00328760716278644</v>
      </c>
      <c r="I144" s="102" t="n">
        <f aca="false">E144/B144</f>
        <v>0</v>
      </c>
      <c r="J144" s="103" t="n">
        <f aca="false">F144/B144</f>
        <v>0.147284800892833</v>
      </c>
    </row>
    <row r="145" customFormat="false" ht="12.75" hidden="false" customHeight="false" outlineLevel="0" collapsed="false">
      <c r="A145" s="33" t="s">
        <v>823</v>
      </c>
      <c r="B145" s="34" t="n">
        <v>131.468488957732</v>
      </c>
      <c r="C145" s="34" t="n">
        <v>79344.3753931522</v>
      </c>
      <c r="D145" s="34" t="n">
        <v>5</v>
      </c>
      <c r="E145" s="34" t="n">
        <v>0</v>
      </c>
      <c r="F145" s="34" t="n">
        <v>12</v>
      </c>
      <c r="G145" s="34" t="n">
        <f aca="false">C145/B145</f>
        <v>603.523901599432</v>
      </c>
      <c r="H145" s="102" t="n">
        <f aca="false">D145/B145</f>
        <v>0.0380319271913708</v>
      </c>
      <c r="I145" s="102" t="n">
        <f aca="false">E145/B145</f>
        <v>0</v>
      </c>
      <c r="J145" s="103" t="n">
        <f aca="false">F145/B145</f>
        <v>0.0912766252592899</v>
      </c>
    </row>
    <row r="146" customFormat="false" ht="12.75" hidden="false" customHeight="false" outlineLevel="0" collapsed="false">
      <c r="A146" s="33" t="s">
        <v>588</v>
      </c>
      <c r="B146" s="34" t="n">
        <v>1134.48764291731</v>
      </c>
      <c r="C146" s="34" t="n">
        <v>1216727.2700379</v>
      </c>
      <c r="D146" s="34" t="n">
        <v>5</v>
      </c>
      <c r="E146" s="34" t="n">
        <v>0</v>
      </c>
      <c r="F146" s="34" t="n">
        <v>173</v>
      </c>
      <c r="G146" s="34" t="n">
        <f aca="false">C146/B146</f>
        <v>1072.49054463838</v>
      </c>
      <c r="H146" s="102" t="n">
        <f aca="false">D146/B146</f>
        <v>0.00440727585815092</v>
      </c>
      <c r="I146" s="102" t="n">
        <f aca="false">E146/B146</f>
        <v>0</v>
      </c>
      <c r="J146" s="103" t="n">
        <f aca="false">F146/B146</f>
        <v>0.152491744692022</v>
      </c>
    </row>
    <row r="147" customFormat="false" ht="12.75" hidden="false" customHeight="false" outlineLevel="0" collapsed="false">
      <c r="A147" s="33" t="s">
        <v>324</v>
      </c>
      <c r="B147" s="34" t="n">
        <v>427.391768553759</v>
      </c>
      <c r="C147" s="34" t="n">
        <v>246335.81179893</v>
      </c>
      <c r="D147" s="34" t="n">
        <v>5</v>
      </c>
      <c r="E147" s="34" t="n">
        <v>0</v>
      </c>
      <c r="F147" s="34" t="n">
        <v>45</v>
      </c>
      <c r="G147" s="34" t="n">
        <f aca="false">C147/B147</f>
        <v>576.370042484674</v>
      </c>
      <c r="H147" s="102" t="n">
        <f aca="false">D147/B147</f>
        <v>0.011698868270017</v>
      </c>
      <c r="I147" s="102" t="n">
        <f aca="false">E147/B147</f>
        <v>0</v>
      </c>
      <c r="J147" s="103" t="n">
        <f aca="false">F147/B147</f>
        <v>0.105289814430153</v>
      </c>
    </row>
    <row r="148" customFormat="false" ht="12.75" hidden="false" customHeight="false" outlineLevel="0" collapsed="false">
      <c r="A148" s="33" t="s">
        <v>398</v>
      </c>
      <c r="B148" s="34" t="n">
        <v>1345.84379549277</v>
      </c>
      <c r="C148" s="34" t="n">
        <v>701505.11481592</v>
      </c>
      <c r="D148" s="34" t="n">
        <v>5</v>
      </c>
      <c r="E148" s="34" t="n">
        <v>0</v>
      </c>
      <c r="F148" s="34" t="n">
        <v>139</v>
      </c>
      <c r="G148" s="34" t="n">
        <f aca="false">C148/B148</f>
        <v>521.238138605134</v>
      </c>
      <c r="H148" s="102" t="n">
        <f aca="false">D148/B148</f>
        <v>0.00371514139809166</v>
      </c>
      <c r="I148" s="102" t="n">
        <f aca="false">E148/B148</f>
        <v>0</v>
      </c>
      <c r="J148" s="103" t="n">
        <f aca="false">F148/B148</f>
        <v>0.103280930866948</v>
      </c>
    </row>
    <row r="149" customFormat="false" ht="12.75" hidden="false" customHeight="false" outlineLevel="0" collapsed="false">
      <c r="A149" s="33" t="s">
        <v>585</v>
      </c>
      <c r="B149" s="34" t="n">
        <v>476.958894289098</v>
      </c>
      <c r="C149" s="34" t="n">
        <v>879444.826866149</v>
      </c>
      <c r="D149" s="34" t="n">
        <v>5</v>
      </c>
      <c r="E149" s="34" t="n">
        <v>0</v>
      </c>
      <c r="F149" s="34" t="n">
        <v>36</v>
      </c>
      <c r="G149" s="34" t="n">
        <f aca="false">C149/B149</f>
        <v>1843.85874211855</v>
      </c>
      <c r="H149" s="102" t="n">
        <f aca="false">D149/B149</f>
        <v>0.0104830836784215</v>
      </c>
      <c r="I149" s="102" t="n">
        <f aca="false">E149/B149</f>
        <v>0</v>
      </c>
      <c r="J149" s="103" t="n">
        <f aca="false">F149/B149</f>
        <v>0.0754782024846347</v>
      </c>
    </row>
    <row r="150" customFormat="false" ht="12.75" hidden="false" customHeight="false" outlineLevel="0" collapsed="false">
      <c r="A150" s="33" t="s">
        <v>323</v>
      </c>
      <c r="B150" s="34" t="n">
        <v>352.084920969791</v>
      </c>
      <c r="C150" s="34" t="n">
        <v>367977.826708837</v>
      </c>
      <c r="D150" s="34" t="n">
        <v>5</v>
      </c>
      <c r="E150" s="34" t="n">
        <v>0</v>
      </c>
      <c r="F150" s="34" t="n">
        <v>55</v>
      </c>
      <c r="G150" s="34" t="n">
        <f aca="false">C150/B150</f>
        <v>1045.1394103879</v>
      </c>
      <c r="H150" s="102" t="n">
        <f aca="false">D150/B150</f>
        <v>0.014201119395366</v>
      </c>
      <c r="I150" s="102" t="n">
        <f aca="false">E150/B150</f>
        <v>0</v>
      </c>
      <c r="J150" s="103" t="n">
        <f aca="false">F150/B150</f>
        <v>0.156212313349026</v>
      </c>
    </row>
    <row r="151" customFormat="false" ht="12.75" hidden="false" customHeight="false" outlineLevel="0" collapsed="false">
      <c r="A151" s="33" t="s">
        <v>568</v>
      </c>
      <c r="B151" s="34" t="n">
        <v>558.799984805751</v>
      </c>
      <c r="C151" s="34" t="n">
        <v>434108.539013862</v>
      </c>
      <c r="D151" s="34" t="n">
        <v>5</v>
      </c>
      <c r="E151" s="34" t="n">
        <v>1</v>
      </c>
      <c r="F151" s="34" t="n">
        <v>75</v>
      </c>
      <c r="G151" s="34" t="n">
        <f aca="false">C151/B151</f>
        <v>776.858537612105</v>
      </c>
      <c r="H151" s="102" t="n">
        <f aca="false">D151/B151</f>
        <v>0.00894774541151444</v>
      </c>
      <c r="I151" s="102" t="n">
        <f aca="false">E151/B151</f>
        <v>0.00178954908230289</v>
      </c>
      <c r="J151" s="103" t="n">
        <f aca="false">F151/B151</f>
        <v>0.134216181172717</v>
      </c>
    </row>
    <row r="152" customFormat="false" ht="12.75" hidden="false" customHeight="false" outlineLevel="0" collapsed="false">
      <c r="A152" s="33" t="s">
        <v>190</v>
      </c>
      <c r="B152" s="34" t="n">
        <v>596.339709119871</v>
      </c>
      <c r="C152" s="34" t="n">
        <v>495006.740803986</v>
      </c>
      <c r="D152" s="34" t="n">
        <v>5</v>
      </c>
      <c r="E152" s="34" t="n">
        <v>2</v>
      </c>
      <c r="F152" s="34" t="n">
        <v>102</v>
      </c>
      <c r="G152" s="34" t="n">
        <f aca="false">C152/B152</f>
        <v>830.075095174459</v>
      </c>
      <c r="H152" s="102" t="n">
        <f aca="false">D152/B152</f>
        <v>0.00838448274286384</v>
      </c>
      <c r="I152" s="102" t="n">
        <f aca="false">E152/B152</f>
        <v>0.00335379309714554</v>
      </c>
      <c r="J152" s="103" t="n">
        <f aca="false">F152/B152</f>
        <v>0.171043447954422</v>
      </c>
    </row>
    <row r="153" customFormat="false" ht="12.75" hidden="false" customHeight="false" outlineLevel="0" collapsed="false">
      <c r="A153" s="33" t="s">
        <v>599</v>
      </c>
      <c r="B153" s="34" t="n">
        <v>1060.59175189118</v>
      </c>
      <c r="C153" s="34" t="n">
        <v>664088.070768356</v>
      </c>
      <c r="D153" s="34" t="n">
        <v>5</v>
      </c>
      <c r="E153" s="34" t="n">
        <v>0</v>
      </c>
      <c r="F153" s="34" t="n">
        <v>167</v>
      </c>
      <c r="G153" s="34" t="n">
        <f aca="false">C153/B153</f>
        <v>626.148628427664</v>
      </c>
      <c r="H153" s="102" t="n">
        <f aca="false">D153/B153</f>
        <v>0.00471434931592134</v>
      </c>
      <c r="I153" s="102" t="n">
        <f aca="false">E153/B153</f>
        <v>0</v>
      </c>
      <c r="J153" s="103" t="n">
        <f aca="false">F153/B153</f>
        <v>0.157459267151773</v>
      </c>
    </row>
    <row r="154" customFormat="false" ht="12.75" hidden="false" customHeight="false" outlineLevel="0" collapsed="false">
      <c r="A154" s="33" t="s">
        <v>849</v>
      </c>
      <c r="B154" s="34" t="n">
        <v>255.704101181123</v>
      </c>
      <c r="C154" s="34" t="n">
        <v>412299.463444381</v>
      </c>
      <c r="D154" s="34" t="n">
        <v>5</v>
      </c>
      <c r="E154" s="34" t="n">
        <v>0</v>
      </c>
      <c r="F154" s="34" t="n">
        <v>29</v>
      </c>
      <c r="G154" s="34" t="n">
        <f aca="false">C154/B154</f>
        <v>1612.40848910881</v>
      </c>
      <c r="H154" s="102" t="n">
        <f aca="false">D154/B154</f>
        <v>0.0195538514122554</v>
      </c>
      <c r="I154" s="102" t="n">
        <f aca="false">E154/B154</f>
        <v>0</v>
      </c>
      <c r="J154" s="103" t="n">
        <f aca="false">F154/B154</f>
        <v>0.113412338191081</v>
      </c>
    </row>
    <row r="155" customFormat="false" ht="12.75" hidden="false" customHeight="false" outlineLevel="0" collapsed="false">
      <c r="A155" s="33" t="s">
        <v>289</v>
      </c>
      <c r="B155" s="34" t="n">
        <v>1936.06295666703</v>
      </c>
      <c r="C155" s="34" t="n">
        <v>1522097.91529628</v>
      </c>
      <c r="D155" s="34" t="n">
        <v>5</v>
      </c>
      <c r="E155" s="34" t="n">
        <v>0</v>
      </c>
      <c r="F155" s="34" t="n">
        <v>326</v>
      </c>
      <c r="G155" s="34" t="n">
        <f aca="false">C155/B155</f>
        <v>786.182035070079</v>
      </c>
      <c r="H155" s="102" t="n">
        <f aca="false">D155/B155</f>
        <v>0.00258256064596556</v>
      </c>
      <c r="I155" s="102" t="n">
        <f aca="false">E155/B155</f>
        <v>0</v>
      </c>
      <c r="J155" s="103" t="n">
        <f aca="false">F155/B155</f>
        <v>0.168382954116955</v>
      </c>
    </row>
    <row r="156" customFormat="false" ht="12.75" hidden="false" customHeight="false" outlineLevel="0" collapsed="false">
      <c r="A156" s="33" t="s">
        <v>498</v>
      </c>
      <c r="B156" s="34" t="n">
        <v>292.561635368503</v>
      </c>
      <c r="C156" s="34" t="n">
        <v>390506.119626104</v>
      </c>
      <c r="D156" s="34" t="n">
        <v>5</v>
      </c>
      <c r="E156" s="34" t="n">
        <v>0</v>
      </c>
      <c r="F156" s="34" t="n">
        <v>44</v>
      </c>
      <c r="G156" s="34" t="n">
        <f aca="false">C156/B156</f>
        <v>1334.78239255203</v>
      </c>
      <c r="H156" s="102" t="n">
        <f aca="false">D156/B156</f>
        <v>0.0170904158151226</v>
      </c>
      <c r="I156" s="102" t="n">
        <f aca="false">E156/B156</f>
        <v>0</v>
      </c>
      <c r="J156" s="103" t="n">
        <f aca="false">F156/B156</f>
        <v>0.150395659173079</v>
      </c>
    </row>
    <row r="157" customFormat="false" ht="12.75" hidden="false" customHeight="false" outlineLevel="0" collapsed="false">
      <c r="A157" s="33" t="s">
        <v>841</v>
      </c>
      <c r="B157" s="34" t="n">
        <v>177122.027954108</v>
      </c>
      <c r="C157" s="34" t="n">
        <v>220011987.725302</v>
      </c>
      <c r="D157" s="34" t="n">
        <v>903</v>
      </c>
      <c r="E157" s="34" t="n">
        <v>71</v>
      </c>
      <c r="F157" s="34" t="n">
        <v>24836</v>
      </c>
      <c r="G157" s="34" t="n">
        <f aca="false">C157/B157</f>
        <v>1242.14921354846</v>
      </c>
      <c r="H157" s="102" t="n">
        <f aca="false">D157/B157</f>
        <v>0.00509818011023433</v>
      </c>
      <c r="I157" s="102" t="n">
        <f aca="false">E157/B157</f>
        <v>0.000400853585633043</v>
      </c>
      <c r="J157" s="103" t="n">
        <f aca="false">F157/B157</f>
        <v>0.140219713419468</v>
      </c>
    </row>
    <row r="158" customFormat="false" ht="13.5" hidden="false" customHeight="false" outlineLevel="0" collapsed="false">
      <c r="A158" s="36" t="s">
        <v>688</v>
      </c>
      <c r="B158" s="37" t="n">
        <f aca="false">SUM(B7:B157)</f>
        <v>459844.21744205</v>
      </c>
      <c r="C158" s="37" t="n">
        <f aca="false">SUM(C7:C157)</f>
        <v>444256802.577821</v>
      </c>
      <c r="D158" s="37" t="n">
        <f aca="false">SUM(D7:D157)</f>
        <v>3014</v>
      </c>
      <c r="E158" s="37" t="n">
        <f aca="false">SUM(E7:E157)</f>
        <v>143</v>
      </c>
      <c r="F158" s="37" t="n">
        <f aca="false">SUM(F7:F157)</f>
        <v>68673</v>
      </c>
      <c r="G158" s="37" t="n">
        <f aca="false">C158/B158</f>
        <v>966.102835975765</v>
      </c>
      <c r="H158" s="105" t="n">
        <f aca="false">D158/B158</f>
        <v>0.0065543936091353</v>
      </c>
      <c r="I158" s="105" t="n">
        <f aca="false">E158/B158</f>
        <v>0.000310974879265544</v>
      </c>
      <c r="J158" s="106" t="n">
        <f aca="false">F158/B158</f>
        <v>0.149339705481138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D161" s="43"/>
      <c r="E161" s="43"/>
      <c r="F161" s="43"/>
    </row>
    <row r="162" customFormat="false" ht="12.75" hidden="false" customHeight="false" outlineLevel="0" collapsed="false">
      <c r="A162" s="112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50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121" t="s">
        <v>851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4" t="n">
        <v>8990.24633869761</v>
      </c>
      <c r="C7" s="34" t="n">
        <v>5740698.71019483</v>
      </c>
      <c r="D7" s="34" t="n">
        <v>96</v>
      </c>
      <c r="E7" s="34" t="n">
        <v>2</v>
      </c>
      <c r="F7" s="34" t="n">
        <v>1012</v>
      </c>
      <c r="G7" s="34" t="n">
        <f aca="false">C7/B7</f>
        <v>638.547431729937</v>
      </c>
      <c r="H7" s="102" t="n">
        <f aca="false">D7/B7</f>
        <v>0.0106782391030575</v>
      </c>
      <c r="I7" s="102" t="n">
        <f aca="false">E7/B7</f>
        <v>0.00022246331464703</v>
      </c>
      <c r="J7" s="103" t="n">
        <f aca="false">F7/B7</f>
        <v>0.112566437211397</v>
      </c>
    </row>
    <row r="8" customFormat="false" ht="12.75" hidden="false" customHeight="false" outlineLevel="0" collapsed="false">
      <c r="A8" s="33" t="s">
        <v>391</v>
      </c>
      <c r="B8" s="34" t="n">
        <v>6559.38612129539</v>
      </c>
      <c r="C8" s="34" t="n">
        <v>3432439.55267734</v>
      </c>
      <c r="D8" s="34" t="n">
        <v>49</v>
      </c>
      <c r="E8" s="34" t="n">
        <v>0</v>
      </c>
      <c r="F8" s="34" t="n">
        <v>730</v>
      </c>
      <c r="G8" s="34" t="n">
        <f aca="false">C8/B8</f>
        <v>523.286705372283</v>
      </c>
      <c r="H8" s="102" t="n">
        <f aca="false">D8/B8</f>
        <v>0.00747021125054964</v>
      </c>
      <c r="I8" s="102" t="n">
        <f aca="false">E8/B8</f>
        <v>0</v>
      </c>
      <c r="J8" s="103" t="n">
        <f aca="false">F8/B8</f>
        <v>0.111290902304107</v>
      </c>
    </row>
    <row r="9" customFormat="false" ht="12.75" hidden="false" customHeight="false" outlineLevel="0" collapsed="false">
      <c r="A9" s="33" t="s">
        <v>447</v>
      </c>
      <c r="B9" s="34" t="n">
        <v>5631.93135575624</v>
      </c>
      <c r="C9" s="34" t="n">
        <v>2837608.06367181</v>
      </c>
      <c r="D9" s="34" t="n">
        <v>18</v>
      </c>
      <c r="E9" s="34" t="n">
        <v>0</v>
      </c>
      <c r="F9" s="34" t="n">
        <v>574</v>
      </c>
      <c r="G9" s="34" t="n">
        <f aca="false">C9/B9</f>
        <v>503.842799996412</v>
      </c>
      <c r="H9" s="102" t="n">
        <f aca="false">D9/B9</f>
        <v>0.00319606168168273</v>
      </c>
      <c r="I9" s="102" t="n">
        <f aca="false">E9/B9</f>
        <v>0</v>
      </c>
      <c r="J9" s="103" t="n">
        <f aca="false">F9/B9</f>
        <v>0.101918855849216</v>
      </c>
    </row>
    <row r="10" customFormat="false" ht="12.75" hidden="false" customHeight="false" outlineLevel="0" collapsed="false">
      <c r="A10" s="33" t="s">
        <v>647</v>
      </c>
      <c r="B10" s="34" t="n">
        <v>5051.22178595</v>
      </c>
      <c r="C10" s="34" t="n">
        <v>2839313.08837299</v>
      </c>
      <c r="D10" s="34" t="n">
        <v>48</v>
      </c>
      <c r="E10" s="34" t="n">
        <v>0</v>
      </c>
      <c r="F10" s="34" t="n">
        <v>523</v>
      </c>
      <c r="G10" s="34" t="n">
        <f aca="false">C10/B10</f>
        <v>562.104221254065</v>
      </c>
      <c r="H10" s="102" t="n">
        <f aca="false">D10/B10</f>
        <v>0.00950265144435199</v>
      </c>
      <c r="I10" s="102" t="n">
        <f aca="false">E10/B10</f>
        <v>0</v>
      </c>
      <c r="J10" s="103" t="n">
        <f aca="false">F10/B10</f>
        <v>0.103539306362419</v>
      </c>
    </row>
    <row r="11" customFormat="false" ht="12.75" hidden="false" customHeight="false" outlineLevel="0" collapsed="false">
      <c r="A11" s="33" t="s">
        <v>435</v>
      </c>
      <c r="B11" s="34" t="n">
        <v>4994.59712776262</v>
      </c>
      <c r="C11" s="34" t="n">
        <v>2839104.23163027</v>
      </c>
      <c r="D11" s="34" t="n">
        <v>32</v>
      </c>
      <c r="E11" s="34" t="n">
        <v>0</v>
      </c>
      <c r="F11" s="34" t="n">
        <v>583</v>
      </c>
      <c r="G11" s="34" t="n">
        <f aca="false">C11/B11</f>
        <v>568.435082751524</v>
      </c>
      <c r="H11" s="102" t="n">
        <f aca="false">D11/B11</f>
        <v>0.00640692315745088</v>
      </c>
      <c r="I11" s="102" t="n">
        <f aca="false">E11/B11</f>
        <v>0</v>
      </c>
      <c r="J11" s="103" t="n">
        <f aca="false">F11/B11</f>
        <v>0.116726131274808</v>
      </c>
    </row>
    <row r="12" customFormat="false" ht="12.75" hidden="false" customHeight="false" outlineLevel="0" collapsed="false">
      <c r="A12" s="33" t="s">
        <v>622</v>
      </c>
      <c r="B12" s="34" t="n">
        <v>4852.55054461443</v>
      </c>
      <c r="C12" s="34" t="n">
        <v>2273798.92033699</v>
      </c>
      <c r="D12" s="34" t="n">
        <v>14</v>
      </c>
      <c r="E12" s="34" t="n">
        <v>0</v>
      </c>
      <c r="F12" s="34" t="n">
        <v>354</v>
      </c>
      <c r="G12" s="34" t="n">
        <f aca="false">C12/B12</f>
        <v>468.578101233907</v>
      </c>
      <c r="H12" s="102" t="n">
        <f aca="false">D12/B12</f>
        <v>0.00288508071606545</v>
      </c>
      <c r="I12" s="102" t="n">
        <f aca="false">E12/B12</f>
        <v>0</v>
      </c>
      <c r="J12" s="103" t="n">
        <f aca="false">F12/B12</f>
        <v>0.072951326677655</v>
      </c>
    </row>
    <row r="13" customFormat="false" ht="12.75" hidden="false" customHeight="false" outlineLevel="0" collapsed="false">
      <c r="A13" s="33" t="s">
        <v>381</v>
      </c>
      <c r="B13" s="34" t="n">
        <v>4635.12315938668</v>
      </c>
      <c r="C13" s="34" t="n">
        <v>2096955.88701753</v>
      </c>
      <c r="D13" s="34" t="n">
        <v>17</v>
      </c>
      <c r="E13" s="34" t="n">
        <v>1</v>
      </c>
      <c r="F13" s="34" t="n">
        <v>377</v>
      </c>
      <c r="G13" s="34" t="n">
        <f aca="false">C13/B13</f>
        <v>452.405645958068</v>
      </c>
      <c r="H13" s="102" t="n">
        <f aca="false">D13/B13</f>
        <v>0.00366764796002733</v>
      </c>
      <c r="I13" s="102" t="n">
        <f aca="false">E13/B13</f>
        <v>0.000215743997648667</v>
      </c>
      <c r="J13" s="103" t="n">
        <f aca="false">F13/B13</f>
        <v>0.0813354871135473</v>
      </c>
    </row>
    <row r="14" customFormat="false" ht="12.75" hidden="false" customHeight="false" outlineLevel="0" collapsed="false">
      <c r="A14" s="33" t="s">
        <v>576</v>
      </c>
      <c r="B14" s="34" t="n">
        <v>4341.21905682655</v>
      </c>
      <c r="C14" s="34" t="n">
        <v>2164273.04336547</v>
      </c>
      <c r="D14" s="34" t="n">
        <v>76</v>
      </c>
      <c r="E14" s="34" t="n">
        <v>0</v>
      </c>
      <c r="F14" s="34" t="n">
        <v>395</v>
      </c>
      <c r="G14" s="34" t="n">
        <f aca="false">C14/B14</f>
        <v>498.540390391533</v>
      </c>
      <c r="H14" s="102" t="n">
        <f aca="false">D14/B14</f>
        <v>0.0175066033308064</v>
      </c>
      <c r="I14" s="102" t="n">
        <f aca="false">E14/B14</f>
        <v>0</v>
      </c>
      <c r="J14" s="103" t="n">
        <f aca="false">F14/B14</f>
        <v>0.0909882673114281</v>
      </c>
    </row>
    <row r="15" customFormat="false" ht="12.75" hidden="false" customHeight="false" outlineLevel="0" collapsed="false">
      <c r="A15" s="33" t="s">
        <v>572</v>
      </c>
      <c r="B15" s="34" t="n">
        <v>3699.36153851263</v>
      </c>
      <c r="C15" s="34" t="n">
        <v>2689340.2387755</v>
      </c>
      <c r="D15" s="34" t="n">
        <v>62</v>
      </c>
      <c r="E15" s="34" t="n">
        <v>0</v>
      </c>
      <c r="F15" s="34" t="n">
        <v>449</v>
      </c>
      <c r="G15" s="34" t="n">
        <f aca="false">C15/B15</f>
        <v>726.974157777717</v>
      </c>
      <c r="H15" s="102" t="n">
        <f aca="false">D15/B15</f>
        <v>0.0167596487541274</v>
      </c>
      <c r="I15" s="102" t="n">
        <f aca="false">E15/B15</f>
        <v>0</v>
      </c>
      <c r="J15" s="103" t="n">
        <f aca="false">F15/B15</f>
        <v>0.121372295009729</v>
      </c>
    </row>
    <row r="16" customFormat="false" ht="12.75" hidden="false" customHeight="false" outlineLevel="0" collapsed="false">
      <c r="A16" s="33" t="s">
        <v>656</v>
      </c>
      <c r="B16" s="34" t="n">
        <v>3588.32318730093</v>
      </c>
      <c r="C16" s="34" t="n">
        <v>1873183.73827372</v>
      </c>
      <c r="D16" s="34" t="n">
        <v>23</v>
      </c>
      <c r="E16" s="34" t="n">
        <v>0</v>
      </c>
      <c r="F16" s="34" t="n">
        <v>312</v>
      </c>
      <c r="G16" s="34" t="n">
        <f aca="false">C16/B16</f>
        <v>522.022025469421</v>
      </c>
      <c r="H16" s="102" t="n">
        <f aca="false">D16/B16</f>
        <v>0.00640967906162883</v>
      </c>
      <c r="I16" s="102" t="n">
        <f aca="false">E16/B16</f>
        <v>0</v>
      </c>
      <c r="J16" s="103" t="n">
        <f aca="false">F16/B16</f>
        <v>0.0869486898794867</v>
      </c>
    </row>
    <row r="17" customFormat="false" ht="12.75" hidden="false" customHeight="false" outlineLevel="0" collapsed="false">
      <c r="A17" s="33" t="s">
        <v>639</v>
      </c>
      <c r="B17" s="34" t="n">
        <v>3481.19990923115</v>
      </c>
      <c r="C17" s="34" t="n">
        <v>2246393.56493878</v>
      </c>
      <c r="D17" s="34" t="n">
        <v>42</v>
      </c>
      <c r="E17" s="34" t="n">
        <v>0</v>
      </c>
      <c r="F17" s="34" t="n">
        <v>393</v>
      </c>
      <c r="G17" s="34" t="n">
        <f aca="false">C17/B17</f>
        <v>645.292894263838</v>
      </c>
      <c r="H17" s="102" t="n">
        <f aca="false">D17/B17</f>
        <v>0.0120648055541504</v>
      </c>
      <c r="I17" s="102" t="n">
        <f aca="false">E17/B17</f>
        <v>0</v>
      </c>
      <c r="J17" s="103" t="n">
        <f aca="false">F17/B17</f>
        <v>0.112892109113836</v>
      </c>
    </row>
    <row r="18" customFormat="false" ht="12.75" hidden="false" customHeight="false" outlineLevel="0" collapsed="false">
      <c r="A18" s="33" t="s">
        <v>357</v>
      </c>
      <c r="B18" s="34" t="n">
        <v>3404.99169077072</v>
      </c>
      <c r="C18" s="34" t="n">
        <v>1951818.6375799</v>
      </c>
      <c r="D18" s="34" t="n">
        <v>16</v>
      </c>
      <c r="E18" s="34" t="n">
        <v>0</v>
      </c>
      <c r="F18" s="34" t="n">
        <v>391</v>
      </c>
      <c r="G18" s="34" t="n">
        <f aca="false">C18/B18</f>
        <v>573.222731459326</v>
      </c>
      <c r="H18" s="102" t="n">
        <f aca="false">D18/B18</f>
        <v>0.00469898356679349</v>
      </c>
      <c r="I18" s="102" t="n">
        <f aca="false">E18/B18</f>
        <v>0</v>
      </c>
      <c r="J18" s="103" t="n">
        <f aca="false">F18/B18</f>
        <v>0.114831410913516</v>
      </c>
    </row>
    <row r="19" customFormat="false" ht="12.75" hidden="false" customHeight="false" outlineLevel="0" collapsed="false">
      <c r="A19" s="33" t="s">
        <v>407</v>
      </c>
      <c r="B19" s="34" t="n">
        <v>3289.13689643424</v>
      </c>
      <c r="C19" s="34" t="n">
        <v>2704635.75391986</v>
      </c>
      <c r="D19" s="34" t="n">
        <v>13</v>
      </c>
      <c r="E19" s="34" t="n">
        <v>3</v>
      </c>
      <c r="F19" s="34" t="n">
        <v>312</v>
      </c>
      <c r="G19" s="34" t="n">
        <f aca="false">C19/B19</f>
        <v>822.293458460778</v>
      </c>
      <c r="H19" s="102" t="n">
        <f aca="false">D19/B19</f>
        <v>0.00395240466095933</v>
      </c>
      <c r="I19" s="102" t="n">
        <f aca="false">E19/B19</f>
        <v>0.000912093383298307</v>
      </c>
      <c r="J19" s="103" t="n">
        <f aca="false">F19/B19</f>
        <v>0.094857711863024</v>
      </c>
    </row>
    <row r="20" customFormat="false" ht="12.75" hidden="false" customHeight="false" outlineLevel="0" collapsed="false">
      <c r="A20" s="33" t="s">
        <v>530</v>
      </c>
      <c r="B20" s="34" t="n">
        <v>2989.75608145538</v>
      </c>
      <c r="C20" s="34" t="n">
        <v>1603766.52533118</v>
      </c>
      <c r="D20" s="34" t="n">
        <v>9</v>
      </c>
      <c r="E20" s="34" t="n">
        <v>0</v>
      </c>
      <c r="F20" s="34" t="n">
        <v>245</v>
      </c>
      <c r="G20" s="34" t="n">
        <f aca="false">C20/B20</f>
        <v>536.420524496595</v>
      </c>
      <c r="H20" s="102" t="n">
        <f aca="false">D20/B20</f>
        <v>0.00301027901768458</v>
      </c>
      <c r="I20" s="102" t="n">
        <f aca="false">E20/B20</f>
        <v>0</v>
      </c>
      <c r="J20" s="103" t="n">
        <f aca="false">F20/B20</f>
        <v>0.0819464843703025</v>
      </c>
    </row>
    <row r="21" customFormat="false" ht="12.75" hidden="false" customHeight="false" outlineLevel="0" collapsed="false">
      <c r="A21" s="33" t="s">
        <v>478</v>
      </c>
      <c r="B21" s="34" t="n">
        <v>2869.76156118605</v>
      </c>
      <c r="C21" s="34" t="n">
        <v>1578074.87709762</v>
      </c>
      <c r="D21" s="34" t="n">
        <v>8</v>
      </c>
      <c r="E21" s="34" t="n">
        <v>0</v>
      </c>
      <c r="F21" s="34" t="n">
        <v>263</v>
      </c>
      <c r="G21" s="34" t="n">
        <f aca="false">C21/B21</f>
        <v>549.897558891762</v>
      </c>
      <c r="H21" s="102" t="n">
        <f aca="false">D21/B21</f>
        <v>0.00278768804635242</v>
      </c>
      <c r="I21" s="102" t="n">
        <f aca="false">E21/B21</f>
        <v>0</v>
      </c>
      <c r="J21" s="103" t="n">
        <f aca="false">F21/B21</f>
        <v>0.0916452445238357</v>
      </c>
    </row>
    <row r="22" customFormat="false" ht="12.75" hidden="false" customHeight="false" outlineLevel="0" collapsed="false">
      <c r="A22" s="33" t="s">
        <v>633</v>
      </c>
      <c r="B22" s="34" t="n">
        <v>2839.97525930264</v>
      </c>
      <c r="C22" s="34" t="n">
        <v>1299492.04828518</v>
      </c>
      <c r="D22" s="34" t="n">
        <v>11</v>
      </c>
      <c r="E22" s="34" t="n">
        <v>0</v>
      </c>
      <c r="F22" s="34" t="n">
        <v>173</v>
      </c>
      <c r="G22" s="34" t="n">
        <f aca="false">C22/B22</f>
        <v>457.571608776716</v>
      </c>
      <c r="H22" s="102" t="n">
        <f aca="false">D22/B22</f>
        <v>0.00387327317868997</v>
      </c>
      <c r="I22" s="102" t="n">
        <f aca="false">E22/B22</f>
        <v>0</v>
      </c>
      <c r="J22" s="103" t="n">
        <f aca="false">F22/B22</f>
        <v>0.0609160236284877</v>
      </c>
    </row>
    <row r="23" customFormat="false" ht="12.75" hidden="false" customHeight="false" outlineLevel="0" collapsed="false">
      <c r="A23" s="33" t="s">
        <v>400</v>
      </c>
      <c r="B23" s="34" t="n">
        <v>2802.73143029585</v>
      </c>
      <c r="C23" s="34" t="n">
        <v>1642816.23529467</v>
      </c>
      <c r="D23" s="34" t="n">
        <v>21</v>
      </c>
      <c r="E23" s="34" t="n">
        <v>0</v>
      </c>
      <c r="F23" s="34" t="n">
        <v>321</v>
      </c>
      <c r="G23" s="34" t="n">
        <f aca="false">C23/B23</f>
        <v>586.148290034789</v>
      </c>
      <c r="H23" s="102" t="n">
        <f aca="false">D23/B23</f>
        <v>0.00749269079905501</v>
      </c>
      <c r="I23" s="102" t="n">
        <f aca="false">E23/B23</f>
        <v>0</v>
      </c>
      <c r="J23" s="103" t="n">
        <f aca="false">F23/B23</f>
        <v>0.114531130785555</v>
      </c>
    </row>
    <row r="24" customFormat="false" ht="12.75" hidden="false" customHeight="false" outlineLevel="0" collapsed="false">
      <c r="A24" s="33" t="s">
        <v>159</v>
      </c>
      <c r="B24" s="34" t="n">
        <v>2655.86841801879</v>
      </c>
      <c r="C24" s="34" t="n">
        <v>1267130.69822019</v>
      </c>
      <c r="D24" s="34" t="n">
        <v>10</v>
      </c>
      <c r="E24" s="34" t="n">
        <v>0</v>
      </c>
      <c r="F24" s="34" t="n">
        <v>248</v>
      </c>
      <c r="G24" s="34" t="n">
        <f aca="false">C24/B24</f>
        <v>477.105977699542</v>
      </c>
      <c r="H24" s="102" t="n">
        <f aca="false">D24/B24</f>
        <v>0.00376524677659285</v>
      </c>
      <c r="I24" s="102" t="n">
        <f aca="false">E24/B24</f>
        <v>0</v>
      </c>
      <c r="J24" s="103" t="n">
        <f aca="false">F24/B24</f>
        <v>0.0933781200595027</v>
      </c>
    </row>
    <row r="25" customFormat="false" ht="12.75" hidden="false" customHeight="false" outlineLevel="0" collapsed="false">
      <c r="A25" s="33" t="s">
        <v>437</v>
      </c>
      <c r="B25" s="34" t="n">
        <v>2513.68485965346</v>
      </c>
      <c r="C25" s="34" t="n">
        <v>1242211.42984363</v>
      </c>
      <c r="D25" s="34" t="n">
        <v>7</v>
      </c>
      <c r="E25" s="34" t="n">
        <v>0</v>
      </c>
      <c r="F25" s="34" t="n">
        <v>318</v>
      </c>
      <c r="G25" s="34" t="n">
        <f aca="false">C25/B25</f>
        <v>494.179461308799</v>
      </c>
      <c r="H25" s="102" t="n">
        <f aca="false">D25/B25</f>
        <v>0.00278475639979987</v>
      </c>
      <c r="I25" s="102" t="n">
        <f aca="false">E25/B25</f>
        <v>0</v>
      </c>
      <c r="J25" s="103" t="n">
        <f aca="false">F25/B25</f>
        <v>0.12650750501948</v>
      </c>
    </row>
    <row r="26" customFormat="false" ht="12.75" hidden="false" customHeight="false" outlineLevel="0" collapsed="false">
      <c r="A26" s="33" t="s">
        <v>490</v>
      </c>
      <c r="B26" s="34" t="n">
        <v>2508.70129954861</v>
      </c>
      <c r="C26" s="34" t="n">
        <v>1569271.31585141</v>
      </c>
      <c r="D26" s="34" t="n">
        <v>14</v>
      </c>
      <c r="E26" s="34" t="n">
        <v>0</v>
      </c>
      <c r="F26" s="34" t="n">
        <v>256</v>
      </c>
      <c r="G26" s="34" t="n">
        <f aca="false">C26/B26</f>
        <v>625.531352071994</v>
      </c>
      <c r="H26" s="102" t="n">
        <f aca="false">D26/B26</f>
        <v>0.00558057669221881</v>
      </c>
      <c r="I26" s="102" t="n">
        <f aca="false">E26/B26</f>
        <v>0</v>
      </c>
      <c r="J26" s="103" t="n">
        <f aca="false">F26/B26</f>
        <v>0.10204483094343</v>
      </c>
    </row>
    <row r="27" customFormat="false" ht="12.75" hidden="false" customHeight="false" outlineLevel="0" collapsed="false">
      <c r="A27" s="33" t="s">
        <v>541</v>
      </c>
      <c r="B27" s="34" t="n">
        <v>2443.27390808146</v>
      </c>
      <c r="C27" s="34" t="n">
        <v>1955613.0748977</v>
      </c>
      <c r="D27" s="34" t="n">
        <v>20</v>
      </c>
      <c r="E27" s="34" t="n">
        <v>1</v>
      </c>
      <c r="F27" s="34" t="n">
        <v>220</v>
      </c>
      <c r="G27" s="34" t="n">
        <f aca="false">C27/B27</f>
        <v>800.40681007121</v>
      </c>
      <c r="H27" s="102" t="n">
        <f aca="false">D27/B27</f>
        <v>0.00818573796979835</v>
      </c>
      <c r="I27" s="102" t="n">
        <f aca="false">E27/B27</f>
        <v>0.000409286898489917</v>
      </c>
      <c r="J27" s="103" t="n">
        <f aca="false">F27/B27</f>
        <v>0.0900431176677818</v>
      </c>
    </row>
    <row r="28" customFormat="false" ht="12.75" hidden="false" customHeight="false" outlineLevel="0" collapsed="false">
      <c r="A28" s="33" t="s">
        <v>517</v>
      </c>
      <c r="B28" s="34" t="n">
        <v>2386.92048541177</v>
      </c>
      <c r="C28" s="34" t="n">
        <v>1414437.02577739</v>
      </c>
      <c r="D28" s="34" t="n">
        <v>30</v>
      </c>
      <c r="E28" s="34" t="n">
        <v>1</v>
      </c>
      <c r="F28" s="34" t="n">
        <v>334</v>
      </c>
      <c r="G28" s="34" t="n">
        <f aca="false">C28/B28</f>
        <v>592.578192035326</v>
      </c>
      <c r="H28" s="102" t="n">
        <f aca="false">D28/B28</f>
        <v>0.0125684957598513</v>
      </c>
      <c r="I28" s="102" t="n">
        <f aca="false">E28/B28</f>
        <v>0.000418949858661709</v>
      </c>
      <c r="J28" s="103" t="n">
        <f aca="false">F28/B28</f>
        <v>0.139929252793011</v>
      </c>
    </row>
    <row r="29" customFormat="false" ht="12.75" hidden="false" customHeight="false" outlineLevel="0" collapsed="false">
      <c r="A29" s="33" t="s">
        <v>575</v>
      </c>
      <c r="B29" s="34" t="n">
        <v>2360.81089431419</v>
      </c>
      <c r="C29" s="34" t="n">
        <v>1451396.97348213</v>
      </c>
      <c r="D29" s="34" t="n">
        <v>10</v>
      </c>
      <c r="E29" s="34" t="n">
        <v>0</v>
      </c>
      <c r="F29" s="34" t="n">
        <v>241</v>
      </c>
      <c r="G29" s="34" t="n">
        <f aca="false">C29/B29</f>
        <v>614.787477039222</v>
      </c>
      <c r="H29" s="102" t="n">
        <f aca="false">D29/B29</f>
        <v>0.00423583270650103</v>
      </c>
      <c r="I29" s="102" t="n">
        <f aca="false">E29/B29</f>
        <v>0</v>
      </c>
      <c r="J29" s="103" t="n">
        <f aca="false">F29/B29</f>
        <v>0.102083568226675</v>
      </c>
    </row>
    <row r="30" customFormat="false" ht="12.75" hidden="false" customHeight="false" outlineLevel="0" collapsed="false">
      <c r="A30" s="33" t="s">
        <v>221</v>
      </c>
      <c r="B30" s="34" t="n">
        <v>2353.63828931935</v>
      </c>
      <c r="C30" s="34" t="n">
        <v>1122683.92813366</v>
      </c>
      <c r="D30" s="34" t="n">
        <v>12</v>
      </c>
      <c r="E30" s="34" t="n">
        <v>0</v>
      </c>
      <c r="F30" s="34" t="n">
        <v>229</v>
      </c>
      <c r="G30" s="34" t="n">
        <f aca="false">C30/B30</f>
        <v>476.999347447874</v>
      </c>
      <c r="H30" s="102" t="n">
        <f aca="false">D30/B30</f>
        <v>0.00509848945543382</v>
      </c>
      <c r="I30" s="102" t="n">
        <f aca="false">E30/B30</f>
        <v>0</v>
      </c>
      <c r="J30" s="103" t="n">
        <f aca="false">F30/B30</f>
        <v>0.0972961737745287</v>
      </c>
    </row>
    <row r="31" customFormat="false" ht="12.75" hidden="false" customHeight="false" outlineLevel="0" collapsed="false">
      <c r="A31" s="33" t="s">
        <v>651</v>
      </c>
      <c r="B31" s="34" t="n">
        <v>2295.39719995437</v>
      </c>
      <c r="C31" s="34" t="n">
        <v>1093107.30734127</v>
      </c>
      <c r="D31" s="34" t="n">
        <v>21</v>
      </c>
      <c r="E31" s="34" t="n">
        <v>0</v>
      </c>
      <c r="F31" s="34" t="n">
        <v>223</v>
      </c>
      <c r="G31" s="34" t="n">
        <f aca="false">C31/B31</f>
        <v>476.21706054316</v>
      </c>
      <c r="H31" s="102" t="n">
        <f aca="false">D31/B31</f>
        <v>0.00914874340720528</v>
      </c>
      <c r="I31" s="102" t="n">
        <f aca="false">E31/B31</f>
        <v>0</v>
      </c>
      <c r="J31" s="103" t="n">
        <f aca="false">F31/B31</f>
        <v>0.0971509418955608</v>
      </c>
    </row>
    <row r="32" customFormat="false" ht="12.75" hidden="false" customHeight="false" outlineLevel="0" collapsed="false">
      <c r="A32" s="33" t="s">
        <v>410</v>
      </c>
      <c r="B32" s="34" t="n">
        <v>2278.80815669149</v>
      </c>
      <c r="C32" s="34" t="n">
        <v>2138772.399029</v>
      </c>
      <c r="D32" s="34" t="n">
        <v>12</v>
      </c>
      <c r="E32" s="34" t="n">
        <v>0</v>
      </c>
      <c r="F32" s="34" t="n">
        <v>281</v>
      </c>
      <c r="G32" s="34" t="n">
        <f aca="false">C32/B32</f>
        <v>938.548685087295</v>
      </c>
      <c r="H32" s="102" t="n">
        <f aca="false">D32/B32</f>
        <v>0.00526591058784971</v>
      </c>
      <c r="I32" s="102" t="n">
        <f aca="false">E32/B32</f>
        <v>0</v>
      </c>
      <c r="J32" s="103" t="n">
        <f aca="false">F32/B32</f>
        <v>0.123310072932147</v>
      </c>
    </row>
    <row r="33" customFormat="false" ht="12.75" hidden="false" customHeight="false" outlineLevel="0" collapsed="false">
      <c r="A33" s="33" t="s">
        <v>485</v>
      </c>
      <c r="B33" s="34" t="n">
        <v>2171.4410366225</v>
      </c>
      <c r="C33" s="34" t="n">
        <v>1393543.51793984</v>
      </c>
      <c r="D33" s="34" t="n">
        <v>7</v>
      </c>
      <c r="E33" s="34" t="n">
        <v>0</v>
      </c>
      <c r="F33" s="34" t="n">
        <v>260</v>
      </c>
      <c r="G33" s="34" t="n">
        <f aca="false">C33/B33</f>
        <v>641.759778155148</v>
      </c>
      <c r="H33" s="102" t="n">
        <f aca="false">D33/B33</f>
        <v>0.00322366570491268</v>
      </c>
      <c r="I33" s="102" t="n">
        <f aca="false">E33/B33</f>
        <v>0</v>
      </c>
      <c r="J33" s="103" t="n">
        <f aca="false">F33/B33</f>
        <v>0.1197361547539</v>
      </c>
    </row>
    <row r="34" customFormat="false" ht="12.75" hidden="false" customHeight="false" outlineLevel="0" collapsed="false">
      <c r="A34" s="33" t="s">
        <v>408</v>
      </c>
      <c r="B34" s="34" t="n">
        <v>2152.34240816952</v>
      </c>
      <c r="C34" s="34" t="n">
        <v>2852032.9476913</v>
      </c>
      <c r="D34" s="34" t="n">
        <v>21</v>
      </c>
      <c r="E34" s="34" t="n">
        <v>0</v>
      </c>
      <c r="F34" s="34" t="n">
        <v>203</v>
      </c>
      <c r="G34" s="34" t="n">
        <f aca="false">C34/B34</f>
        <v>1325.08328454897</v>
      </c>
      <c r="H34" s="102" t="n">
        <f aca="false">D34/B34</f>
        <v>0.00975681189028824</v>
      </c>
      <c r="I34" s="102" t="n">
        <f aca="false">E34/B34</f>
        <v>0</v>
      </c>
      <c r="J34" s="103" t="n">
        <f aca="false">F34/B34</f>
        <v>0.0943158482727863</v>
      </c>
    </row>
    <row r="35" customFormat="false" ht="12.75" hidden="false" customHeight="false" outlineLevel="0" collapsed="false">
      <c r="A35" s="33" t="s">
        <v>615</v>
      </c>
      <c r="B35" s="34" t="n">
        <v>2139.39445851184</v>
      </c>
      <c r="C35" s="34" t="n">
        <v>1097530.73728868</v>
      </c>
      <c r="D35" s="34" t="n">
        <v>24</v>
      </c>
      <c r="E35" s="34" t="n">
        <v>0</v>
      </c>
      <c r="F35" s="34" t="n">
        <v>155</v>
      </c>
      <c r="G35" s="34" t="n">
        <f aca="false">C35/B35</f>
        <v>513.009993515698</v>
      </c>
      <c r="H35" s="102" t="n">
        <f aca="false">D35/B35</f>
        <v>0.0112181275895677</v>
      </c>
      <c r="I35" s="102" t="n">
        <f aca="false">E35/B35</f>
        <v>0</v>
      </c>
      <c r="J35" s="103" t="n">
        <f aca="false">F35/B35</f>
        <v>0.0724504073492916</v>
      </c>
    </row>
    <row r="36" customFormat="false" ht="12.75" hidden="false" customHeight="false" outlineLevel="0" collapsed="false">
      <c r="A36" s="33" t="s">
        <v>584</v>
      </c>
      <c r="B36" s="34" t="n">
        <v>2102.37254576152</v>
      </c>
      <c r="C36" s="34" t="n">
        <v>1696235.25011648</v>
      </c>
      <c r="D36" s="34" t="n">
        <v>17</v>
      </c>
      <c r="E36" s="34" t="n">
        <v>0</v>
      </c>
      <c r="F36" s="34" t="n">
        <v>224</v>
      </c>
      <c r="G36" s="34" t="n">
        <f aca="false">C36/B36</f>
        <v>806.81953992225</v>
      </c>
      <c r="H36" s="102" t="n">
        <f aca="false">D36/B36</f>
        <v>0.00808610254841502</v>
      </c>
      <c r="I36" s="102" t="n">
        <f aca="false">E36/B36</f>
        <v>0</v>
      </c>
      <c r="J36" s="103" t="n">
        <f aca="false">F36/B36</f>
        <v>0.106546292402645</v>
      </c>
    </row>
    <row r="37" customFormat="false" ht="12.75" hidden="false" customHeight="false" outlineLevel="0" collapsed="false">
      <c r="A37" s="33" t="s">
        <v>483</v>
      </c>
      <c r="B37" s="34" t="n">
        <v>2097.57254833355</v>
      </c>
      <c r="C37" s="34" t="n">
        <v>2099355.41881756</v>
      </c>
      <c r="D37" s="34" t="n">
        <v>20</v>
      </c>
      <c r="E37" s="34" t="n">
        <v>0</v>
      </c>
      <c r="F37" s="34" t="n">
        <v>246</v>
      </c>
      <c r="G37" s="34" t="n">
        <f aca="false">C37/B37</f>
        <v>1000.84996844826</v>
      </c>
      <c r="H37" s="102" t="n">
        <f aca="false">D37/B37</f>
        <v>0.00953483111508554</v>
      </c>
      <c r="I37" s="102" t="n">
        <f aca="false">E37/B37</f>
        <v>0</v>
      </c>
      <c r="J37" s="103" t="n">
        <f aca="false">F37/B37</f>
        <v>0.117278422715552</v>
      </c>
    </row>
    <row r="38" customFormat="false" ht="12.75" hidden="false" customHeight="false" outlineLevel="0" collapsed="false">
      <c r="A38" s="33" t="s">
        <v>229</v>
      </c>
      <c r="B38" s="34" t="n">
        <v>2042.22186132613</v>
      </c>
      <c r="C38" s="34" t="n">
        <v>1196061.87632433</v>
      </c>
      <c r="D38" s="34" t="n">
        <v>18</v>
      </c>
      <c r="E38" s="34" t="n">
        <v>0</v>
      </c>
      <c r="F38" s="34" t="n">
        <v>214</v>
      </c>
      <c r="G38" s="34" t="n">
        <f aca="false">C38/B38</f>
        <v>585.666963503985</v>
      </c>
      <c r="H38" s="102" t="n">
        <f aca="false">D38/B38</f>
        <v>0.00881392974038168</v>
      </c>
      <c r="I38" s="102" t="n">
        <f aca="false">E38/B38</f>
        <v>0</v>
      </c>
      <c r="J38" s="103" t="n">
        <f aca="false">F38/B38</f>
        <v>0.104787831357871</v>
      </c>
    </row>
    <row r="39" customFormat="false" ht="12.75" hidden="false" customHeight="false" outlineLevel="0" collapsed="false">
      <c r="A39" s="33" t="s">
        <v>500</v>
      </c>
      <c r="B39" s="34" t="n">
        <v>2023.98898818343</v>
      </c>
      <c r="C39" s="34" t="n">
        <v>2302117.50536403</v>
      </c>
      <c r="D39" s="34" t="n">
        <v>17</v>
      </c>
      <c r="E39" s="34" t="n">
        <v>0</v>
      </c>
      <c r="F39" s="34" t="n">
        <v>221</v>
      </c>
      <c r="G39" s="34" t="n">
        <f aca="false">C39/B39</f>
        <v>1137.41602291534</v>
      </c>
      <c r="H39" s="102" t="n">
        <f aca="false">D39/B39</f>
        <v>0.00839925518332876</v>
      </c>
      <c r="I39" s="102" t="n">
        <f aca="false">E39/B39</f>
        <v>0</v>
      </c>
      <c r="J39" s="103" t="n">
        <f aca="false">F39/B39</f>
        <v>0.109190317383274</v>
      </c>
    </row>
    <row r="40" customFormat="false" ht="12.75" hidden="false" customHeight="false" outlineLevel="0" collapsed="false">
      <c r="A40" s="33" t="s">
        <v>510</v>
      </c>
      <c r="B40" s="34" t="n">
        <v>1989.1506288317</v>
      </c>
      <c r="C40" s="34" t="n">
        <v>1059777.88436627</v>
      </c>
      <c r="D40" s="34" t="n">
        <v>9</v>
      </c>
      <c r="E40" s="34" t="n">
        <v>0</v>
      </c>
      <c r="F40" s="34" t="n">
        <v>201</v>
      </c>
      <c r="G40" s="34" t="n">
        <f aca="false">C40/B40</f>
        <v>532.779101293458</v>
      </c>
      <c r="H40" s="102" t="n">
        <f aca="false">D40/B40</f>
        <v>0.00452454422985856</v>
      </c>
      <c r="I40" s="102" t="n">
        <f aca="false">E40/B40</f>
        <v>0</v>
      </c>
      <c r="J40" s="103" t="n">
        <f aca="false">F40/B40</f>
        <v>0.101048154466841</v>
      </c>
    </row>
    <row r="41" customFormat="false" ht="12.75" hidden="false" customHeight="false" outlineLevel="0" collapsed="false">
      <c r="A41" s="33" t="s">
        <v>628</v>
      </c>
      <c r="B41" s="34" t="n">
        <v>1934.43830774864</v>
      </c>
      <c r="C41" s="34" t="n">
        <v>1431257.42018074</v>
      </c>
      <c r="D41" s="34" t="n">
        <v>4</v>
      </c>
      <c r="E41" s="34" t="n">
        <v>1</v>
      </c>
      <c r="F41" s="34" t="n">
        <v>197</v>
      </c>
      <c r="G41" s="34" t="n">
        <f aca="false">C41/B41</f>
        <v>739.882690726117</v>
      </c>
      <c r="H41" s="102" t="n">
        <f aca="false">D41/B41</f>
        <v>0.00206778369926686</v>
      </c>
      <c r="I41" s="102" t="n">
        <f aca="false">E41/B41</f>
        <v>0.000516945924816714</v>
      </c>
      <c r="J41" s="103" t="n">
        <f aca="false">F41/B41</f>
        <v>0.101838347188893</v>
      </c>
    </row>
    <row r="42" customFormat="false" ht="12.75" hidden="false" customHeight="false" outlineLevel="0" collapsed="false">
      <c r="A42" s="33" t="s">
        <v>385</v>
      </c>
      <c r="B42" s="34" t="n">
        <v>1827.93145539611</v>
      </c>
      <c r="C42" s="34" t="n">
        <v>1232809.54413109</v>
      </c>
      <c r="D42" s="34" t="n">
        <v>5</v>
      </c>
      <c r="E42" s="34" t="n">
        <v>0</v>
      </c>
      <c r="F42" s="34" t="n">
        <v>209</v>
      </c>
      <c r="G42" s="34" t="n">
        <f aca="false">C42/B42</f>
        <v>674.428759618857</v>
      </c>
      <c r="H42" s="102" t="n">
        <f aca="false">D42/B42</f>
        <v>0.00273533232618753</v>
      </c>
      <c r="I42" s="102" t="n">
        <f aca="false">E42/B42</f>
        <v>0</v>
      </c>
      <c r="J42" s="103" t="n">
        <f aca="false">F42/B42</f>
        <v>0.114336891234639</v>
      </c>
    </row>
    <row r="43" customFormat="false" ht="12.75" hidden="false" customHeight="false" outlineLevel="0" collapsed="false">
      <c r="A43" s="33" t="s">
        <v>523</v>
      </c>
      <c r="B43" s="34" t="n">
        <v>1814.3122793883</v>
      </c>
      <c r="C43" s="34" t="n">
        <v>1502909.61152509</v>
      </c>
      <c r="D43" s="34" t="n">
        <v>6</v>
      </c>
      <c r="E43" s="34" t="n">
        <v>2</v>
      </c>
      <c r="F43" s="34" t="n">
        <v>204</v>
      </c>
      <c r="G43" s="34" t="n">
        <f aca="false">C43/B43</f>
        <v>828.363247385285</v>
      </c>
      <c r="H43" s="102" t="n">
        <f aca="false">D43/B43</f>
        <v>0.0033070381919164</v>
      </c>
      <c r="I43" s="102" t="n">
        <f aca="false">E43/B43</f>
        <v>0.00110234606397213</v>
      </c>
      <c r="J43" s="103" t="n">
        <f aca="false">F43/B43</f>
        <v>0.112439298525157</v>
      </c>
    </row>
    <row r="44" customFormat="false" ht="12.75" hidden="false" customHeight="false" outlineLevel="0" collapsed="false">
      <c r="A44" s="33" t="s">
        <v>336</v>
      </c>
      <c r="B44" s="34" t="n">
        <v>1727.8410455319</v>
      </c>
      <c r="C44" s="34" t="n">
        <v>1479242.90700772</v>
      </c>
      <c r="D44" s="34" t="n">
        <v>15</v>
      </c>
      <c r="E44" s="34" t="n">
        <v>0</v>
      </c>
      <c r="F44" s="34" t="n">
        <v>234</v>
      </c>
      <c r="G44" s="34" t="n">
        <f aca="false">C44/B44</f>
        <v>856.122101528355</v>
      </c>
      <c r="H44" s="102" t="n">
        <f aca="false">D44/B44</f>
        <v>0.0086813541319609</v>
      </c>
      <c r="I44" s="102" t="n">
        <f aca="false">E44/B44</f>
        <v>0</v>
      </c>
      <c r="J44" s="103" t="n">
        <f aca="false">F44/B44</f>
        <v>0.13542912445859</v>
      </c>
    </row>
    <row r="45" customFormat="false" ht="12.75" hidden="false" customHeight="false" outlineLevel="0" collapsed="false">
      <c r="A45" s="33" t="s">
        <v>441</v>
      </c>
      <c r="B45" s="34" t="n">
        <v>1706.25474672717</v>
      </c>
      <c r="C45" s="34" t="n">
        <v>1282809.82989399</v>
      </c>
      <c r="D45" s="34" t="n">
        <v>8</v>
      </c>
      <c r="E45" s="34" t="n">
        <v>0</v>
      </c>
      <c r="F45" s="34" t="n">
        <v>210</v>
      </c>
      <c r="G45" s="34" t="n">
        <f aca="false">C45/B45</f>
        <v>751.827845375724</v>
      </c>
      <c r="H45" s="102" t="n">
        <f aca="false">D45/B45</f>
        <v>0.00468863164503723</v>
      </c>
      <c r="I45" s="102" t="n">
        <f aca="false">E45/B45</f>
        <v>0</v>
      </c>
      <c r="J45" s="103" t="n">
        <f aca="false">F45/B45</f>
        <v>0.123076580682227</v>
      </c>
    </row>
    <row r="46" customFormat="false" ht="12.75" hidden="false" customHeight="false" outlineLevel="0" collapsed="false">
      <c r="A46" s="33" t="s">
        <v>550</v>
      </c>
      <c r="B46" s="34" t="n">
        <v>1697.40269288839</v>
      </c>
      <c r="C46" s="34" t="n">
        <v>988175.743524983</v>
      </c>
      <c r="D46" s="34" t="n">
        <v>14</v>
      </c>
      <c r="E46" s="34" t="n">
        <v>0</v>
      </c>
      <c r="F46" s="34" t="n">
        <v>188</v>
      </c>
      <c r="G46" s="34" t="n">
        <f aca="false">C46/B46</f>
        <v>582.169303527763</v>
      </c>
      <c r="H46" s="102" t="n">
        <f aca="false">D46/B46</f>
        <v>0.00824789548093438</v>
      </c>
      <c r="I46" s="102" t="n">
        <f aca="false">E46/B46</f>
        <v>0</v>
      </c>
      <c r="J46" s="103" t="n">
        <f aca="false">F46/B46</f>
        <v>0.110757453601119</v>
      </c>
    </row>
    <row r="47" customFormat="false" ht="12.75" hidden="false" customHeight="false" outlineLevel="0" collapsed="false">
      <c r="A47" s="33" t="s">
        <v>384</v>
      </c>
      <c r="B47" s="34" t="n">
        <v>1594.86024340474</v>
      </c>
      <c r="C47" s="34" t="n">
        <v>686523.380518399</v>
      </c>
      <c r="D47" s="34" t="n">
        <v>17</v>
      </c>
      <c r="E47" s="34" t="n">
        <v>0</v>
      </c>
      <c r="F47" s="34" t="n">
        <v>143</v>
      </c>
      <c r="G47" s="34" t="n">
        <f aca="false">C47/B47</f>
        <v>430.459899767013</v>
      </c>
      <c r="H47" s="102" t="n">
        <f aca="false">D47/B47</f>
        <v>0.0106592411907567</v>
      </c>
      <c r="I47" s="102" t="n">
        <f aca="false">E47/B47</f>
        <v>0</v>
      </c>
      <c r="J47" s="103" t="n">
        <f aca="false">F47/B47</f>
        <v>0.0896630288398943</v>
      </c>
    </row>
    <row r="48" customFormat="false" ht="12.75" hidden="false" customHeight="false" outlineLevel="0" collapsed="false">
      <c r="A48" s="33" t="s">
        <v>528</v>
      </c>
      <c r="B48" s="34" t="n">
        <v>1586.93146182037</v>
      </c>
      <c r="C48" s="34" t="n">
        <v>1025477.90026789</v>
      </c>
      <c r="D48" s="34" t="n">
        <v>18</v>
      </c>
      <c r="E48" s="34" t="n">
        <v>2</v>
      </c>
      <c r="F48" s="34" t="n">
        <v>173</v>
      </c>
      <c r="G48" s="34" t="n">
        <f aca="false">C48/B48</f>
        <v>646.201757882829</v>
      </c>
      <c r="H48" s="102" t="n">
        <f aca="false">D48/B48</f>
        <v>0.0113426448671905</v>
      </c>
      <c r="I48" s="102" t="n">
        <f aca="false">E48/B48</f>
        <v>0.00126029387413228</v>
      </c>
      <c r="J48" s="103" t="n">
        <f aca="false">F48/B48</f>
        <v>0.109015420112442</v>
      </c>
    </row>
    <row r="49" customFormat="false" ht="12.75" hidden="false" customHeight="false" outlineLevel="0" collapsed="false">
      <c r="A49" s="33" t="s">
        <v>566</v>
      </c>
      <c r="B49" s="34" t="n">
        <v>1557.5369398999</v>
      </c>
      <c r="C49" s="34" t="n">
        <v>856050.182493373</v>
      </c>
      <c r="D49" s="34" t="n">
        <v>2</v>
      </c>
      <c r="E49" s="34" t="n">
        <v>0</v>
      </c>
      <c r="F49" s="34" t="n">
        <v>171</v>
      </c>
      <c r="G49" s="34" t="n">
        <f aca="false">C49/B49</f>
        <v>549.617900265267</v>
      </c>
      <c r="H49" s="102" t="n">
        <f aca="false">D49/B49</f>
        <v>0.00128407869422894</v>
      </c>
      <c r="I49" s="102" t="n">
        <f aca="false">E49/B49</f>
        <v>0</v>
      </c>
      <c r="J49" s="103" t="n">
        <f aca="false">F49/B49</f>
        <v>0.109788728356574</v>
      </c>
    </row>
    <row r="50" customFormat="false" ht="12.75" hidden="false" customHeight="false" outlineLevel="0" collapsed="false">
      <c r="A50" s="33" t="s">
        <v>197</v>
      </c>
      <c r="B50" s="34" t="n">
        <v>1546.63557615736</v>
      </c>
      <c r="C50" s="34" t="n">
        <v>781220.685815364</v>
      </c>
      <c r="D50" s="34" t="n">
        <v>11</v>
      </c>
      <c r="E50" s="34" t="n">
        <v>1</v>
      </c>
      <c r="F50" s="34" t="n">
        <v>181</v>
      </c>
      <c r="G50" s="34" t="n">
        <f aca="false">C50/B50</f>
        <v>505.1097348713</v>
      </c>
      <c r="H50" s="102" t="n">
        <f aca="false">D50/B50</f>
        <v>0.00711221193251591</v>
      </c>
      <c r="I50" s="102" t="n">
        <f aca="false">E50/B50</f>
        <v>0.00064656472113781</v>
      </c>
      <c r="J50" s="103" t="n">
        <f aca="false">F50/B50</f>
        <v>0.117028214525944</v>
      </c>
    </row>
    <row r="51" customFormat="false" ht="12.75" hidden="false" customHeight="false" outlineLevel="0" collapsed="false">
      <c r="A51" s="33" t="s">
        <v>457</v>
      </c>
      <c r="B51" s="34" t="n">
        <v>1493.78899919474</v>
      </c>
      <c r="C51" s="34" t="n">
        <v>1677302.7277992</v>
      </c>
      <c r="D51" s="34" t="n">
        <v>36</v>
      </c>
      <c r="E51" s="34" t="n">
        <v>1</v>
      </c>
      <c r="F51" s="34" t="n">
        <v>199</v>
      </c>
      <c r="G51" s="34" t="n">
        <f aca="false">C51/B51</f>
        <v>1122.85117155327</v>
      </c>
      <c r="H51" s="102" t="n">
        <f aca="false">D51/B51</f>
        <v>0.0240997892067799</v>
      </c>
      <c r="I51" s="102" t="n">
        <f aca="false">E51/B51</f>
        <v>0.000669438589077221</v>
      </c>
      <c r="J51" s="103" t="n">
        <f aca="false">F51/B51</f>
        <v>0.133218279226367</v>
      </c>
    </row>
    <row r="52" customFormat="false" ht="12.75" hidden="false" customHeight="false" outlineLevel="0" collapsed="false">
      <c r="A52" s="33" t="s">
        <v>191</v>
      </c>
      <c r="B52" s="34" t="n">
        <v>1444.05749337794</v>
      </c>
      <c r="C52" s="34" t="n">
        <v>1061893.89124381</v>
      </c>
      <c r="D52" s="34" t="n">
        <v>4</v>
      </c>
      <c r="E52" s="34" t="n">
        <v>0</v>
      </c>
      <c r="F52" s="34" t="n">
        <v>123</v>
      </c>
      <c r="G52" s="34" t="n">
        <f aca="false">C52/B52</f>
        <v>735.354302798448</v>
      </c>
      <c r="H52" s="102" t="n">
        <f aca="false">D52/B52</f>
        <v>0.0027699728150319</v>
      </c>
      <c r="I52" s="102" t="n">
        <f aca="false">E52/B52</f>
        <v>0</v>
      </c>
      <c r="J52" s="103" t="n">
        <f aca="false">F52/B52</f>
        <v>0.0851766640622309</v>
      </c>
    </row>
    <row r="53" customFormat="false" ht="12.75" hidden="false" customHeight="false" outlineLevel="0" collapsed="false">
      <c r="A53" s="33" t="s">
        <v>605</v>
      </c>
      <c r="B53" s="34" t="n">
        <v>1410.50407145405</v>
      </c>
      <c r="C53" s="34" t="n">
        <v>1331565.27173133</v>
      </c>
      <c r="D53" s="34" t="n">
        <v>11</v>
      </c>
      <c r="E53" s="34" t="n">
        <v>0</v>
      </c>
      <c r="F53" s="34" t="n">
        <v>154</v>
      </c>
      <c r="G53" s="34" t="n">
        <f aca="false">C53/B53</f>
        <v>944.035042989033</v>
      </c>
      <c r="H53" s="102" t="n">
        <f aca="false">D53/B53</f>
        <v>0.00779863044894326</v>
      </c>
      <c r="I53" s="102" t="n">
        <f aca="false">E53/B53</f>
        <v>0</v>
      </c>
      <c r="J53" s="103" t="n">
        <f aca="false">F53/B53</f>
        <v>0.109180826285206</v>
      </c>
    </row>
    <row r="54" customFormat="false" ht="12.75" hidden="false" customHeight="false" outlineLevel="0" collapsed="false">
      <c r="A54" s="33" t="s">
        <v>577</v>
      </c>
      <c r="B54" s="34" t="n">
        <v>1409.71502877771</v>
      </c>
      <c r="C54" s="34" t="n">
        <v>1228441.36233528</v>
      </c>
      <c r="D54" s="34" t="n">
        <v>7</v>
      </c>
      <c r="E54" s="34" t="n">
        <v>0</v>
      </c>
      <c r="F54" s="34" t="n">
        <v>136</v>
      </c>
      <c r="G54" s="34" t="n">
        <f aca="false">C54/B54</f>
        <v>871.411127254845</v>
      </c>
      <c r="H54" s="102" t="n">
        <f aca="false">D54/B54</f>
        <v>0.00496554257924691</v>
      </c>
      <c r="I54" s="102" t="n">
        <f aca="false">E54/B54</f>
        <v>0</v>
      </c>
      <c r="J54" s="103" t="n">
        <f aca="false">F54/B54</f>
        <v>0.0964733986825114</v>
      </c>
    </row>
    <row r="55" customFormat="false" ht="12.75" hidden="false" customHeight="false" outlineLevel="0" collapsed="false">
      <c r="A55" s="33" t="s">
        <v>564</v>
      </c>
      <c r="B55" s="34" t="n">
        <v>1405.24927595537</v>
      </c>
      <c r="C55" s="34" t="n">
        <v>1167090.21851101</v>
      </c>
      <c r="D55" s="34" t="n">
        <v>20</v>
      </c>
      <c r="E55" s="34" t="n">
        <v>0</v>
      </c>
      <c r="F55" s="34" t="n">
        <v>137</v>
      </c>
      <c r="G55" s="34" t="n">
        <f aca="false">C55/B55</f>
        <v>830.521842978752</v>
      </c>
      <c r="H55" s="102" t="n">
        <f aca="false">D55/B55</f>
        <v>0.0142323503325791</v>
      </c>
      <c r="I55" s="102" t="n">
        <f aca="false">E55/B55</f>
        <v>0</v>
      </c>
      <c r="J55" s="103" t="n">
        <f aca="false">F55/B55</f>
        <v>0.0974915997781671</v>
      </c>
    </row>
    <row r="56" customFormat="false" ht="12.75" hidden="false" customHeight="false" outlineLevel="0" collapsed="false">
      <c r="A56" s="33" t="s">
        <v>398</v>
      </c>
      <c r="B56" s="34" t="n">
        <v>1371.50407074997</v>
      </c>
      <c r="C56" s="34" t="n">
        <v>640460.745180651</v>
      </c>
      <c r="D56" s="34" t="n">
        <v>4</v>
      </c>
      <c r="E56" s="34" t="n">
        <v>0</v>
      </c>
      <c r="F56" s="34" t="n">
        <v>107</v>
      </c>
      <c r="G56" s="34" t="n">
        <f aca="false">C56/B56</f>
        <v>466.976918873039</v>
      </c>
      <c r="H56" s="102" t="n">
        <f aca="false">D56/B56</f>
        <v>0.00291650610837247</v>
      </c>
      <c r="I56" s="102" t="n">
        <f aca="false">E56/B56</f>
        <v>0</v>
      </c>
      <c r="J56" s="103" t="n">
        <f aca="false">F56/B56</f>
        <v>0.0780165383989637</v>
      </c>
    </row>
    <row r="57" customFormat="false" ht="12.75" hidden="false" customHeight="false" outlineLevel="0" collapsed="false">
      <c r="A57" s="33" t="s">
        <v>488</v>
      </c>
      <c r="B57" s="34" t="n">
        <v>1356.26297560753</v>
      </c>
      <c r="C57" s="34" t="n">
        <v>911375.935767352</v>
      </c>
      <c r="D57" s="34" t="n">
        <v>5</v>
      </c>
      <c r="E57" s="34" t="n">
        <v>0</v>
      </c>
      <c r="F57" s="34" t="n">
        <v>128</v>
      </c>
      <c r="G57" s="34" t="n">
        <f aca="false">C57/B57</f>
        <v>671.975827814002</v>
      </c>
      <c r="H57" s="102" t="n">
        <f aca="false">D57/B57</f>
        <v>0.00368660067400297</v>
      </c>
      <c r="I57" s="102" t="n">
        <f aca="false">E57/B57</f>
        <v>0</v>
      </c>
      <c r="J57" s="103" t="n">
        <f aca="false">F57/B57</f>
        <v>0.0943769772544762</v>
      </c>
    </row>
    <row r="58" customFormat="false" ht="12.75" hidden="false" customHeight="false" outlineLevel="0" collapsed="false">
      <c r="A58" s="33" t="s">
        <v>325</v>
      </c>
      <c r="B58" s="34" t="n">
        <v>1350.45201855339</v>
      </c>
      <c r="C58" s="34" t="n">
        <v>1074707.66375344</v>
      </c>
      <c r="D58" s="34" t="n">
        <v>10</v>
      </c>
      <c r="E58" s="34" t="n">
        <v>0</v>
      </c>
      <c r="F58" s="34" t="n">
        <v>128</v>
      </c>
      <c r="G58" s="34" t="n">
        <f aca="false">C58/B58</f>
        <v>795.813289912123</v>
      </c>
      <c r="H58" s="102" t="n">
        <f aca="false">D58/B58</f>
        <v>0.00740492802603386</v>
      </c>
      <c r="I58" s="102" t="n">
        <f aca="false">E58/B58</f>
        <v>0</v>
      </c>
      <c r="J58" s="103" t="n">
        <f aca="false">F58/B58</f>
        <v>0.0947830787332335</v>
      </c>
    </row>
    <row r="59" customFormat="false" ht="12.75" hidden="false" customHeight="false" outlineLevel="0" collapsed="false">
      <c r="A59" s="33" t="s">
        <v>428</v>
      </c>
      <c r="B59" s="34" t="n">
        <v>1340.08489619242</v>
      </c>
      <c r="C59" s="34" t="n">
        <v>1508326.40919113</v>
      </c>
      <c r="D59" s="34" t="n">
        <v>4</v>
      </c>
      <c r="E59" s="34" t="n">
        <v>0</v>
      </c>
      <c r="F59" s="34" t="n">
        <v>177</v>
      </c>
      <c r="G59" s="34" t="n">
        <f aca="false">C59/B59</f>
        <v>1125.54541393365</v>
      </c>
      <c r="H59" s="102" t="n">
        <f aca="false">D59/B59</f>
        <v>0.00298488551834678</v>
      </c>
      <c r="I59" s="102" t="n">
        <f aca="false">E59/B59</f>
        <v>0</v>
      </c>
      <c r="J59" s="103" t="n">
        <f aca="false">F59/B59</f>
        <v>0.132081184186845</v>
      </c>
    </row>
    <row r="60" customFormat="false" ht="12.75" hidden="false" customHeight="false" outlineLevel="0" collapsed="false">
      <c r="A60" s="33" t="s">
        <v>623</v>
      </c>
      <c r="B60" s="34" t="n">
        <v>1339.70681386906</v>
      </c>
      <c r="C60" s="34" t="n">
        <v>1088489.08762448</v>
      </c>
      <c r="D60" s="34" t="n">
        <v>6</v>
      </c>
      <c r="E60" s="34" t="n">
        <v>0</v>
      </c>
      <c r="F60" s="34" t="n">
        <v>120</v>
      </c>
      <c r="G60" s="34" t="n">
        <f aca="false">C60/B60</f>
        <v>812.483057006282</v>
      </c>
      <c r="H60" s="102" t="n">
        <f aca="false">D60/B60</f>
        <v>0.00447859183657659</v>
      </c>
      <c r="I60" s="102" t="n">
        <f aca="false">E60/B60</f>
        <v>0</v>
      </c>
      <c r="J60" s="103" t="n">
        <f aca="false">F60/B60</f>
        <v>0.0895718367315317</v>
      </c>
    </row>
    <row r="61" customFormat="false" ht="12.75" hidden="false" customHeight="false" outlineLevel="0" collapsed="false">
      <c r="A61" s="33" t="s">
        <v>311</v>
      </c>
      <c r="B61" s="34" t="n">
        <v>1330.70681464485</v>
      </c>
      <c r="C61" s="34" t="n">
        <v>812736.460974005</v>
      </c>
      <c r="D61" s="34" t="n">
        <v>10</v>
      </c>
      <c r="E61" s="34" t="n">
        <v>0</v>
      </c>
      <c r="F61" s="34" t="n">
        <v>119</v>
      </c>
      <c r="G61" s="34" t="n">
        <f aca="false">C61/B61</f>
        <v>610.755466215084</v>
      </c>
      <c r="H61" s="102" t="n">
        <f aca="false">D61/B61</f>
        <v>0.00751480332853701</v>
      </c>
      <c r="I61" s="102" t="n">
        <f aca="false">E61/B61</f>
        <v>0</v>
      </c>
      <c r="J61" s="103" t="n">
        <f aca="false">F61/B61</f>
        <v>0.0894261596095904</v>
      </c>
    </row>
    <row r="62" customFormat="false" ht="12.75" hidden="false" customHeight="false" outlineLevel="0" collapsed="false">
      <c r="A62" s="33" t="s">
        <v>534</v>
      </c>
      <c r="B62" s="34" t="n">
        <v>1324.27941602375</v>
      </c>
      <c r="C62" s="34" t="n">
        <v>1126954.57919406</v>
      </c>
      <c r="D62" s="34" t="n">
        <v>11</v>
      </c>
      <c r="E62" s="34" t="n">
        <v>0</v>
      </c>
      <c r="F62" s="34" t="n">
        <v>159</v>
      </c>
      <c r="G62" s="34" t="n">
        <f aca="false">C62/B62</f>
        <v>850.994560179624</v>
      </c>
      <c r="H62" s="102" t="n">
        <f aca="false">D62/B62</f>
        <v>0.00830640412204574</v>
      </c>
      <c r="I62" s="102" t="n">
        <f aca="false">E62/B62</f>
        <v>0</v>
      </c>
      <c r="J62" s="103" t="n">
        <f aca="false">F62/B62</f>
        <v>0.120065295945934</v>
      </c>
    </row>
    <row r="63" customFormat="false" ht="12.75" hidden="false" customHeight="false" outlineLevel="0" collapsed="false">
      <c r="A63" s="33" t="s">
        <v>497</v>
      </c>
      <c r="B63" s="34" t="n">
        <v>1313.41914264298</v>
      </c>
      <c r="C63" s="34" t="n">
        <v>1126677.75582093</v>
      </c>
      <c r="D63" s="34" t="n">
        <v>6</v>
      </c>
      <c r="E63" s="34" t="n">
        <v>0</v>
      </c>
      <c r="F63" s="34" t="n">
        <v>191</v>
      </c>
      <c r="G63" s="34" t="n">
        <f aca="false">C63/B63</f>
        <v>857.820416378071</v>
      </c>
      <c r="H63" s="102" t="n">
        <f aca="false">D63/B63</f>
        <v>0.00456822944420184</v>
      </c>
      <c r="I63" s="102" t="n">
        <f aca="false">E63/B63</f>
        <v>0</v>
      </c>
      <c r="J63" s="103" t="n">
        <f aca="false">F63/B63</f>
        <v>0.145421970640425</v>
      </c>
    </row>
    <row r="64" customFormat="false" ht="12.75" hidden="false" customHeight="false" outlineLevel="0" collapsed="false">
      <c r="A64" s="33" t="s">
        <v>634</v>
      </c>
      <c r="B64" s="34" t="n">
        <v>1277.78078764397</v>
      </c>
      <c r="C64" s="34" t="n">
        <v>1794287.92753267</v>
      </c>
      <c r="D64" s="34" t="n">
        <v>7</v>
      </c>
      <c r="E64" s="34" t="n">
        <v>1</v>
      </c>
      <c r="F64" s="34" t="n">
        <v>75</v>
      </c>
      <c r="G64" s="34" t="n">
        <f aca="false">C64/B64</f>
        <v>1404.22202687916</v>
      </c>
      <c r="H64" s="102" t="n">
        <f aca="false">D64/B64</f>
        <v>0.00547824796529217</v>
      </c>
      <c r="I64" s="102" t="n">
        <f aca="false">E64/B64</f>
        <v>0.000782606852184595</v>
      </c>
      <c r="J64" s="103" t="n">
        <f aca="false">F64/B64</f>
        <v>0.0586955139138446</v>
      </c>
    </row>
    <row r="65" customFormat="false" ht="12.75" hidden="false" customHeight="false" outlineLevel="0" collapsed="false">
      <c r="A65" s="33" t="s">
        <v>504</v>
      </c>
      <c r="B65" s="34" t="n">
        <v>1260.10407473519</v>
      </c>
      <c r="C65" s="34" t="n">
        <v>876247.42633146</v>
      </c>
      <c r="D65" s="34" t="n">
        <v>4</v>
      </c>
      <c r="E65" s="34" t="n">
        <v>0</v>
      </c>
      <c r="F65" s="34" t="n">
        <v>88</v>
      </c>
      <c r="G65" s="34" t="n">
        <f aca="false">C65/B65</f>
        <v>695.377027897956</v>
      </c>
      <c r="H65" s="102" t="n">
        <f aca="false">D65/B65</f>
        <v>0.00317434097722492</v>
      </c>
      <c r="I65" s="102" t="n">
        <f aca="false">E65/B65</f>
        <v>0</v>
      </c>
      <c r="J65" s="103" t="n">
        <f aca="false">F65/B65</f>
        <v>0.0698355014989481</v>
      </c>
    </row>
    <row r="66" customFormat="false" ht="12.75" hidden="false" customHeight="false" outlineLevel="0" collapsed="false">
      <c r="A66" s="33" t="s">
        <v>470</v>
      </c>
      <c r="B66" s="34" t="n">
        <v>1259.86571786878</v>
      </c>
      <c r="C66" s="34" t="n">
        <v>1329630.0921943</v>
      </c>
      <c r="D66" s="34" t="n">
        <v>7</v>
      </c>
      <c r="E66" s="34" t="n">
        <v>0</v>
      </c>
      <c r="F66" s="34" t="n">
        <v>145</v>
      </c>
      <c r="G66" s="34" t="n">
        <f aca="false">C66/B66</f>
        <v>1055.37445248017</v>
      </c>
      <c r="H66" s="102" t="n">
        <f aca="false">D66/B66</f>
        <v>0.00555614769155031</v>
      </c>
      <c r="I66" s="102" t="n">
        <f aca="false">E66/B66</f>
        <v>0</v>
      </c>
      <c r="J66" s="103" t="n">
        <f aca="false">F66/B66</f>
        <v>0.115091630753542</v>
      </c>
    </row>
    <row r="67" customFormat="false" ht="12.75" hidden="false" customHeight="false" outlineLevel="0" collapsed="false">
      <c r="A67" s="33" t="s">
        <v>588</v>
      </c>
      <c r="B67" s="34" t="n">
        <v>1217.54243528982</v>
      </c>
      <c r="C67" s="34" t="n">
        <v>1192037.07087549</v>
      </c>
      <c r="D67" s="34" t="n">
        <v>9</v>
      </c>
      <c r="E67" s="34" t="n">
        <v>0</v>
      </c>
      <c r="F67" s="34" t="n">
        <v>136</v>
      </c>
      <c r="G67" s="34" t="n">
        <f aca="false">C67/B67</f>
        <v>979.051765527779</v>
      </c>
      <c r="H67" s="102" t="n">
        <f aca="false">D67/B67</f>
        <v>0.0073919394832901</v>
      </c>
      <c r="I67" s="102" t="n">
        <f aca="false">E67/B67</f>
        <v>0</v>
      </c>
      <c r="J67" s="103" t="n">
        <f aca="false">F67/B67</f>
        <v>0.111700418858606</v>
      </c>
    </row>
    <row r="68" customFormat="false" ht="12.75" hidden="false" customHeight="false" outlineLevel="0" collapsed="false">
      <c r="A68" s="33" t="s">
        <v>374</v>
      </c>
      <c r="B68" s="34" t="n">
        <v>1203.45202089985</v>
      </c>
      <c r="C68" s="34" t="n">
        <v>970648.037894964</v>
      </c>
      <c r="D68" s="34" t="n">
        <v>11</v>
      </c>
      <c r="E68" s="34" t="n">
        <v>0</v>
      </c>
      <c r="F68" s="34" t="n">
        <v>180</v>
      </c>
      <c r="G68" s="34" t="n">
        <f aca="false">C68/B68</f>
        <v>806.553166256838</v>
      </c>
      <c r="H68" s="102" t="n">
        <f aca="false">D68/B68</f>
        <v>0.00914037270200023</v>
      </c>
      <c r="I68" s="102" t="n">
        <f aca="false">E68/B68</f>
        <v>0</v>
      </c>
      <c r="J68" s="103" t="n">
        <f aca="false">F68/B68</f>
        <v>0.14956973512364</v>
      </c>
    </row>
    <row r="69" customFormat="false" ht="12.75" hidden="false" customHeight="false" outlineLevel="0" collapsed="false">
      <c r="A69" s="33" t="s">
        <v>503</v>
      </c>
      <c r="B69" s="34" t="n">
        <v>1196.73147501656</v>
      </c>
      <c r="C69" s="34" t="n">
        <v>1284618.58807869</v>
      </c>
      <c r="D69" s="34" t="n">
        <v>5</v>
      </c>
      <c r="E69" s="34" t="n">
        <v>0</v>
      </c>
      <c r="F69" s="34" t="n">
        <v>168</v>
      </c>
      <c r="G69" s="34" t="n">
        <f aca="false">C69/B69</f>
        <v>1073.43929268754</v>
      </c>
      <c r="H69" s="102" t="n">
        <f aca="false">D69/B69</f>
        <v>0.00417804670837358</v>
      </c>
      <c r="I69" s="102" t="n">
        <f aca="false">E69/B69</f>
        <v>0</v>
      </c>
      <c r="J69" s="103" t="n">
        <f aca="false">F69/B69</f>
        <v>0.140382369401352</v>
      </c>
    </row>
    <row r="70" customFormat="false" ht="12.75" hidden="false" customHeight="false" outlineLevel="0" collapsed="false">
      <c r="A70" s="33" t="s">
        <v>431</v>
      </c>
      <c r="B70" s="34" t="n">
        <v>1170.18078879965</v>
      </c>
      <c r="C70" s="34" t="n">
        <v>591262.952003769</v>
      </c>
      <c r="D70" s="34" t="n">
        <v>3</v>
      </c>
      <c r="E70" s="34" t="n">
        <v>0</v>
      </c>
      <c r="F70" s="34" t="n">
        <v>103</v>
      </c>
      <c r="G70" s="34" t="n">
        <f aca="false">C70/B70</f>
        <v>505.274875184266</v>
      </c>
      <c r="H70" s="102" t="n">
        <f aca="false">D70/B70</f>
        <v>0.00256370641931094</v>
      </c>
      <c r="I70" s="102" t="n">
        <f aca="false">E70/B70</f>
        <v>0</v>
      </c>
      <c r="J70" s="103" t="n">
        <f aca="false">F70/B70</f>
        <v>0.0880205870630089</v>
      </c>
    </row>
    <row r="71" customFormat="false" ht="12.75" hidden="false" customHeight="false" outlineLevel="0" collapsed="false">
      <c r="A71" s="33" t="s">
        <v>133</v>
      </c>
      <c r="B71" s="34" t="n">
        <v>1165.00544735044</v>
      </c>
      <c r="C71" s="34" t="n">
        <v>871634.982857964</v>
      </c>
      <c r="D71" s="34" t="n">
        <v>10</v>
      </c>
      <c r="E71" s="34" t="n">
        <v>4</v>
      </c>
      <c r="F71" s="34" t="n">
        <v>124</v>
      </c>
      <c r="G71" s="34" t="n">
        <f aca="false">C71/B71</f>
        <v>748.181036269242</v>
      </c>
      <c r="H71" s="102" t="n">
        <f aca="false">D71/B71</f>
        <v>0.00858365085136975</v>
      </c>
      <c r="I71" s="102" t="n">
        <f aca="false">E71/B71</f>
        <v>0.0034334603405479</v>
      </c>
      <c r="J71" s="103" t="n">
        <f aca="false">F71/B71</f>
        <v>0.106437270556985</v>
      </c>
    </row>
    <row r="72" customFormat="false" ht="12.75" hidden="false" customHeight="false" outlineLevel="0" collapsed="false">
      <c r="A72" s="33" t="s">
        <v>330</v>
      </c>
      <c r="B72" s="34" t="n">
        <v>1163.52873471984</v>
      </c>
      <c r="C72" s="34" t="n">
        <v>672189.208432044</v>
      </c>
      <c r="D72" s="34" t="n">
        <v>5</v>
      </c>
      <c r="E72" s="34" t="n">
        <v>0</v>
      </c>
      <c r="F72" s="34" t="n">
        <v>108</v>
      </c>
      <c r="G72" s="34" t="n">
        <f aca="false">C72/B72</f>
        <v>577.716036032318</v>
      </c>
      <c r="H72" s="102" t="n">
        <f aca="false">D72/B72</f>
        <v>0.00429727247020154</v>
      </c>
      <c r="I72" s="102" t="n">
        <f aca="false">E72/B72</f>
        <v>0</v>
      </c>
      <c r="J72" s="103" t="n">
        <f aca="false">F72/B72</f>
        <v>0.0928210853563533</v>
      </c>
    </row>
    <row r="73" customFormat="false" ht="12.75" hidden="false" customHeight="false" outlineLevel="0" collapsed="false">
      <c r="A73" s="33" t="s">
        <v>351</v>
      </c>
      <c r="B73" s="34" t="n">
        <v>1157.15339238429</v>
      </c>
      <c r="C73" s="34" t="n">
        <v>824094.128413122</v>
      </c>
      <c r="D73" s="34" t="n">
        <v>5</v>
      </c>
      <c r="E73" s="34" t="n">
        <v>0</v>
      </c>
      <c r="F73" s="34" t="n">
        <v>118</v>
      </c>
      <c r="G73" s="34" t="n">
        <f aca="false">C73/B73</f>
        <v>712.173626968412</v>
      </c>
      <c r="H73" s="102" t="n">
        <f aca="false">D73/B73</f>
        <v>0.00432094831411902</v>
      </c>
      <c r="I73" s="102" t="n">
        <f aca="false">E73/B73</f>
        <v>0</v>
      </c>
      <c r="J73" s="103" t="n">
        <f aca="false">F73/B73</f>
        <v>0.101974380213209</v>
      </c>
    </row>
    <row r="74" customFormat="false" ht="12.75" hidden="false" customHeight="false" outlineLevel="0" collapsed="false">
      <c r="A74" s="33" t="s">
        <v>289</v>
      </c>
      <c r="B74" s="34" t="n">
        <v>1156.8164030034</v>
      </c>
      <c r="C74" s="34" t="n">
        <v>820392.290915422</v>
      </c>
      <c r="D74" s="34" t="n">
        <v>5</v>
      </c>
      <c r="E74" s="34" t="n">
        <v>0</v>
      </c>
      <c r="F74" s="34" t="n">
        <v>153</v>
      </c>
      <c r="G74" s="34" t="n">
        <f aca="false">C74/B74</f>
        <v>709.181066922519</v>
      </c>
      <c r="H74" s="102" t="n">
        <f aca="false">D74/B74</f>
        <v>0.0043222070390934</v>
      </c>
      <c r="I74" s="102" t="n">
        <f aca="false">E74/B74</f>
        <v>0</v>
      </c>
      <c r="J74" s="103" t="n">
        <f aca="false">F74/B74</f>
        <v>0.132259535396258</v>
      </c>
    </row>
    <row r="75" customFormat="false" ht="12.75" hidden="false" customHeight="false" outlineLevel="0" collapsed="false">
      <c r="A75" s="33" t="s">
        <v>480</v>
      </c>
      <c r="B75" s="34" t="n">
        <v>1150.13147415593</v>
      </c>
      <c r="C75" s="34" t="n">
        <v>785353.95952437</v>
      </c>
      <c r="D75" s="34" t="n">
        <v>6</v>
      </c>
      <c r="E75" s="34" t="n">
        <v>0</v>
      </c>
      <c r="F75" s="34" t="n">
        <v>116</v>
      </c>
      <c r="G75" s="34" t="n">
        <f aca="false">C75/B75</f>
        <v>682.838420799443</v>
      </c>
      <c r="H75" s="102" t="n">
        <f aca="false">D75/B75</f>
        <v>0.00521679489243031</v>
      </c>
      <c r="I75" s="102" t="n">
        <f aca="false">E75/B75</f>
        <v>0</v>
      </c>
      <c r="J75" s="103" t="n">
        <f aca="false">F75/B75</f>
        <v>0.100858034586986</v>
      </c>
    </row>
    <row r="76" customFormat="false" ht="12.75" hidden="false" customHeight="false" outlineLevel="0" collapsed="false">
      <c r="A76" s="33" t="s">
        <v>545</v>
      </c>
      <c r="B76" s="34" t="n">
        <v>1148.8657207773</v>
      </c>
      <c r="C76" s="34" t="n">
        <v>1015129.73918923</v>
      </c>
      <c r="D76" s="34" t="n">
        <v>9</v>
      </c>
      <c r="E76" s="34" t="n">
        <v>0</v>
      </c>
      <c r="F76" s="34" t="n">
        <v>115</v>
      </c>
      <c r="G76" s="34" t="n">
        <f aca="false">C76/B76</f>
        <v>883.593026435163</v>
      </c>
      <c r="H76" s="102" t="n">
        <f aca="false">D76/B76</f>
        <v>0.00783381368007984</v>
      </c>
      <c r="I76" s="102" t="n">
        <f aca="false">E76/B76</f>
        <v>0</v>
      </c>
      <c r="J76" s="103" t="n">
        <f aca="false">F76/B76</f>
        <v>0.100098730356576</v>
      </c>
    </row>
    <row r="77" customFormat="false" ht="12.75" hidden="false" customHeight="false" outlineLevel="0" collapsed="false">
      <c r="A77" s="33" t="s">
        <v>544</v>
      </c>
      <c r="B77" s="34" t="n">
        <v>1144.80818606587</v>
      </c>
      <c r="C77" s="34" t="n">
        <v>661134.416572917</v>
      </c>
      <c r="D77" s="34" t="n">
        <v>2</v>
      </c>
      <c r="E77" s="34" t="n">
        <v>0</v>
      </c>
      <c r="F77" s="34" t="n">
        <v>133</v>
      </c>
      <c r="G77" s="34" t="n">
        <f aca="false">C77/B77</f>
        <v>577.50671651371</v>
      </c>
      <c r="H77" s="102" t="n">
        <f aca="false">D77/B77</f>
        <v>0.00174701755660308</v>
      </c>
      <c r="I77" s="102" t="n">
        <f aca="false">E77/B77</f>
        <v>0</v>
      </c>
      <c r="J77" s="103" t="n">
        <f aca="false">F77/B77</f>
        <v>0.116176667514105</v>
      </c>
    </row>
    <row r="78" customFormat="false" ht="12.75" hidden="false" customHeight="false" outlineLevel="0" collapsed="false">
      <c r="A78" s="33" t="s">
        <v>414</v>
      </c>
      <c r="B78" s="34" t="n">
        <v>1131.78352940129</v>
      </c>
      <c r="C78" s="34" t="n">
        <v>591130.890990033</v>
      </c>
      <c r="D78" s="34" t="n">
        <v>15</v>
      </c>
      <c r="E78" s="34" t="n">
        <v>0</v>
      </c>
      <c r="F78" s="34" t="n">
        <v>100</v>
      </c>
      <c r="G78" s="34" t="n">
        <f aca="false">C78/B78</f>
        <v>522.300312412869</v>
      </c>
      <c r="H78" s="102" t="n">
        <f aca="false">D78/B78</f>
        <v>0.0132534178226953</v>
      </c>
      <c r="I78" s="102" t="n">
        <f aca="false">E78/B78</f>
        <v>0</v>
      </c>
      <c r="J78" s="103" t="n">
        <f aca="false">F78/B78</f>
        <v>0.0883561188179684</v>
      </c>
    </row>
    <row r="79" customFormat="false" ht="12.75" hidden="false" customHeight="false" outlineLevel="0" collapsed="false">
      <c r="A79" s="33" t="s">
        <v>660</v>
      </c>
      <c r="B79" s="34" t="n">
        <v>1126.95339474594</v>
      </c>
      <c r="C79" s="34" t="n">
        <v>585936.488110469</v>
      </c>
      <c r="D79" s="34" t="n">
        <v>4</v>
      </c>
      <c r="E79" s="34" t="n">
        <v>0</v>
      </c>
      <c r="F79" s="34" t="n">
        <v>96</v>
      </c>
      <c r="G79" s="34" t="n">
        <f aca="false">C79/B79</f>
        <v>519.929653561727</v>
      </c>
      <c r="H79" s="102" t="n">
        <f aca="false">D79/B79</f>
        <v>0.00354939256463375</v>
      </c>
      <c r="I79" s="102" t="n">
        <f aca="false">E79/B79</f>
        <v>0</v>
      </c>
      <c r="J79" s="103" t="n">
        <f aca="false">F79/B79</f>
        <v>0.08518542155121</v>
      </c>
    </row>
    <row r="80" customFormat="false" ht="12.75" hidden="false" customHeight="false" outlineLevel="0" collapsed="false">
      <c r="A80" s="33" t="s">
        <v>389</v>
      </c>
      <c r="B80" s="34" t="n">
        <v>1111.1451754691</v>
      </c>
      <c r="C80" s="34" t="n">
        <v>546737.630641913</v>
      </c>
      <c r="D80" s="34" t="n">
        <v>6</v>
      </c>
      <c r="E80" s="34" t="n">
        <v>0</v>
      </c>
      <c r="F80" s="34" t="n">
        <v>99</v>
      </c>
      <c r="G80" s="34" t="n">
        <f aca="false">C80/B80</f>
        <v>492.048782384438</v>
      </c>
      <c r="H80" s="102" t="n">
        <f aca="false">D80/B80</f>
        <v>0.00539983445229552</v>
      </c>
      <c r="I80" s="102" t="n">
        <f aca="false">E80/B80</f>
        <v>0</v>
      </c>
      <c r="J80" s="103" t="n">
        <f aca="false">F80/B80</f>
        <v>0.0890972684628761</v>
      </c>
    </row>
    <row r="81" customFormat="false" ht="12.75" hidden="false" customHeight="false" outlineLevel="0" collapsed="false">
      <c r="A81" s="33" t="s">
        <v>121</v>
      </c>
      <c r="B81" s="34" t="n">
        <v>1104.95065277814</v>
      </c>
      <c r="C81" s="34" t="n">
        <v>771709.688281066</v>
      </c>
      <c r="D81" s="34" t="n">
        <v>5</v>
      </c>
      <c r="E81" s="34" t="n">
        <v>0</v>
      </c>
      <c r="F81" s="34" t="n">
        <v>94</v>
      </c>
      <c r="G81" s="34" t="n">
        <f aca="false">C81/B81</f>
        <v>698.41099812085</v>
      </c>
      <c r="H81" s="102" t="n">
        <f aca="false">D81/B81</f>
        <v>0.0045250889597908</v>
      </c>
      <c r="I81" s="102" t="n">
        <f aca="false">E81/B81</f>
        <v>0</v>
      </c>
      <c r="J81" s="103" t="n">
        <f aca="false">F81/B81</f>
        <v>0.0850716724440671</v>
      </c>
    </row>
    <row r="82" customFormat="false" ht="12.75" hidden="false" customHeight="false" outlineLevel="0" collapsed="false">
      <c r="A82" s="33" t="s">
        <v>616</v>
      </c>
      <c r="B82" s="34" t="n">
        <v>1104.24928637966</v>
      </c>
      <c r="C82" s="34" t="n">
        <v>1484158.76395283</v>
      </c>
      <c r="D82" s="34" t="n">
        <v>1</v>
      </c>
      <c r="E82" s="34" t="n">
        <v>0</v>
      </c>
      <c r="F82" s="34" t="n">
        <v>86</v>
      </c>
      <c r="G82" s="34" t="n">
        <f aca="false">C82/B82</f>
        <v>1344.04321764945</v>
      </c>
      <c r="H82" s="102" t="n">
        <f aca="false">D82/B82</f>
        <v>0.000905592616028355</v>
      </c>
      <c r="I82" s="102" t="n">
        <f aca="false">E82/B82</f>
        <v>0</v>
      </c>
      <c r="J82" s="103" t="n">
        <f aca="false">F82/B82</f>
        <v>0.0778809649784385</v>
      </c>
    </row>
    <row r="83" customFormat="false" ht="12.75" hidden="false" customHeight="false" outlineLevel="0" collapsed="false">
      <c r="A83" s="33" t="s">
        <v>367</v>
      </c>
      <c r="B83" s="34" t="n">
        <v>1099.52325509348</v>
      </c>
      <c r="C83" s="34" t="n">
        <v>527030.438383659</v>
      </c>
      <c r="D83" s="34" t="n">
        <v>3</v>
      </c>
      <c r="E83" s="34" t="n">
        <v>0</v>
      </c>
      <c r="F83" s="34" t="n">
        <v>121</v>
      </c>
      <c r="G83" s="34" t="n">
        <f aca="false">C83/B83</f>
        <v>479.326322514981</v>
      </c>
      <c r="H83" s="102" t="n">
        <f aca="false">D83/B83</f>
        <v>0.00272845525194912</v>
      </c>
      <c r="I83" s="102" t="n">
        <f aca="false">E83/B83</f>
        <v>0</v>
      </c>
      <c r="J83" s="103" t="n">
        <f aca="false">F83/B83</f>
        <v>0.110047695161948</v>
      </c>
    </row>
    <row r="84" customFormat="false" ht="12.75" hidden="false" customHeight="false" outlineLevel="0" collapsed="false">
      <c r="A84" s="33" t="s">
        <v>171</v>
      </c>
      <c r="B84" s="34" t="n">
        <v>1097.81366752646</v>
      </c>
      <c r="C84" s="34" t="n">
        <v>557492.564138304</v>
      </c>
      <c r="D84" s="34" t="n">
        <v>4</v>
      </c>
      <c r="E84" s="34" t="n">
        <v>0</v>
      </c>
      <c r="F84" s="34" t="n">
        <v>97</v>
      </c>
      <c r="G84" s="34" t="n">
        <f aca="false">C84/B84</f>
        <v>507.820753766365</v>
      </c>
      <c r="H84" s="102" t="n">
        <f aca="false">D84/B84</f>
        <v>0.00364360557562797</v>
      </c>
      <c r="I84" s="102" t="n">
        <f aca="false">E84/B84</f>
        <v>0</v>
      </c>
      <c r="J84" s="103" t="n">
        <f aca="false">F84/B84</f>
        <v>0.0883574352089783</v>
      </c>
    </row>
    <row r="85" customFormat="false" ht="12.75" hidden="false" customHeight="false" outlineLevel="0" collapsed="false">
      <c r="A85" s="33" t="s">
        <v>310</v>
      </c>
      <c r="B85" s="34" t="n">
        <v>1079.7533953539</v>
      </c>
      <c r="C85" s="34" t="n">
        <v>548831.045089811</v>
      </c>
      <c r="D85" s="34" t="n">
        <v>3</v>
      </c>
      <c r="E85" s="34" t="n">
        <v>0</v>
      </c>
      <c r="F85" s="34" t="n">
        <v>110</v>
      </c>
      <c r="G85" s="34" t="n">
        <f aca="false">C85/B85</f>
        <v>508.292956013281</v>
      </c>
      <c r="H85" s="102" t="n">
        <f aca="false">D85/B85</f>
        <v>0.00277841219384795</v>
      </c>
      <c r="I85" s="102" t="n">
        <f aca="false">E85/B85</f>
        <v>0</v>
      </c>
      <c r="J85" s="103" t="n">
        <f aca="false">F85/B85</f>
        <v>0.101875113774425</v>
      </c>
    </row>
    <row r="86" customFormat="false" ht="12.75" hidden="false" customHeight="false" outlineLevel="0" collapsed="false">
      <c r="A86" s="33" t="s">
        <v>653</v>
      </c>
      <c r="B86" s="34" t="n">
        <v>1058.0246258839</v>
      </c>
      <c r="C86" s="34" t="n">
        <v>596017.168976411</v>
      </c>
      <c r="D86" s="34" t="n">
        <v>7</v>
      </c>
      <c r="E86" s="34" t="n">
        <v>0</v>
      </c>
      <c r="F86" s="34" t="n">
        <v>80</v>
      </c>
      <c r="G86" s="34" t="n">
        <f aca="false">C86/B86</f>
        <v>563.330147895644</v>
      </c>
      <c r="H86" s="102" t="n">
        <f aca="false">D86/B86</f>
        <v>0.00661610309320733</v>
      </c>
      <c r="I86" s="102" t="n">
        <f aca="false">E86/B86</f>
        <v>0</v>
      </c>
      <c r="J86" s="103" t="n">
        <f aca="false">F86/B86</f>
        <v>0.0756126067795124</v>
      </c>
    </row>
    <row r="87" customFormat="false" ht="12.75" hidden="false" customHeight="false" outlineLevel="0" collapsed="false">
      <c r="A87" s="33" t="s">
        <v>599</v>
      </c>
      <c r="B87" s="34" t="n">
        <v>1041.62462904769</v>
      </c>
      <c r="C87" s="34" t="n">
        <v>565987.066262513</v>
      </c>
      <c r="D87" s="34" t="n">
        <v>4</v>
      </c>
      <c r="E87" s="34" t="n">
        <v>0</v>
      </c>
      <c r="F87" s="34" t="n">
        <v>106</v>
      </c>
      <c r="G87" s="34" t="n">
        <f aca="false">C87/B87</f>
        <v>543.369511894097</v>
      </c>
      <c r="H87" s="102" t="n">
        <f aca="false">D87/B87</f>
        <v>0.00384015497373273</v>
      </c>
      <c r="I87" s="102" t="n">
        <f aca="false">E87/B87</f>
        <v>0</v>
      </c>
      <c r="J87" s="103" t="n">
        <f aca="false">F87/B87</f>
        <v>0.101764106803917</v>
      </c>
    </row>
    <row r="88" customFormat="false" ht="12.75" hidden="false" customHeight="false" outlineLevel="0" collapsed="false">
      <c r="A88" s="33" t="s">
        <v>424</v>
      </c>
      <c r="B88" s="34" t="n">
        <v>1040.04928902909</v>
      </c>
      <c r="C88" s="34" t="n">
        <v>1313950.81880734</v>
      </c>
      <c r="D88" s="34" t="n">
        <v>10</v>
      </c>
      <c r="E88" s="34" t="n">
        <v>0</v>
      </c>
      <c r="F88" s="34" t="n">
        <v>102</v>
      </c>
      <c r="G88" s="34" t="n">
        <f aca="false">C88/B88</f>
        <v>1263.35437432388</v>
      </c>
      <c r="H88" s="102" t="n">
        <f aca="false">D88/B88</f>
        <v>0.00961492893220016</v>
      </c>
      <c r="I88" s="102" t="n">
        <f aca="false">E88/B88</f>
        <v>0</v>
      </c>
      <c r="J88" s="103" t="n">
        <f aca="false">F88/B88</f>
        <v>0.0980722751084416</v>
      </c>
    </row>
    <row r="89" customFormat="false" ht="12.75" hidden="false" customHeight="false" outlineLevel="0" collapsed="false">
      <c r="A89" s="33" t="s">
        <v>657</v>
      </c>
      <c r="B89" s="34" t="n">
        <v>1038.88216187711</v>
      </c>
      <c r="C89" s="34" t="n">
        <v>594315.399452394</v>
      </c>
      <c r="D89" s="34" t="n">
        <v>9</v>
      </c>
      <c r="E89" s="34" t="n">
        <v>0</v>
      </c>
      <c r="F89" s="34" t="n">
        <v>96</v>
      </c>
      <c r="G89" s="34" t="n">
        <f aca="false">C89/B89</f>
        <v>572.072003217912</v>
      </c>
      <c r="H89" s="102" t="n">
        <f aca="false">D89/B89</f>
        <v>0.00866315769994385</v>
      </c>
      <c r="I89" s="102" t="n">
        <f aca="false">E89/B89</f>
        <v>0</v>
      </c>
      <c r="J89" s="103" t="n">
        <f aca="false">F89/B89</f>
        <v>0.0924070154660677</v>
      </c>
    </row>
    <row r="90" customFormat="false" ht="12.75" hidden="false" customHeight="false" outlineLevel="0" collapsed="false">
      <c r="A90" s="33" t="s">
        <v>354</v>
      </c>
      <c r="B90" s="34" t="n">
        <v>1037.9944908088</v>
      </c>
      <c r="C90" s="34" t="n">
        <v>711195.490817837</v>
      </c>
      <c r="D90" s="34" t="n">
        <v>5</v>
      </c>
      <c r="E90" s="34" t="n">
        <v>0</v>
      </c>
      <c r="F90" s="34" t="n">
        <v>88</v>
      </c>
      <c r="G90" s="34" t="n">
        <f aca="false">C90/B90</f>
        <v>685.163068894207</v>
      </c>
      <c r="H90" s="102" t="n">
        <f aca="false">D90/B90</f>
        <v>0.00481698125016446</v>
      </c>
      <c r="I90" s="102" t="n">
        <f aca="false">E90/B90</f>
        <v>0</v>
      </c>
      <c r="J90" s="103" t="n">
        <f aca="false">F90/B90</f>
        <v>0.0847788700028946</v>
      </c>
    </row>
    <row r="91" customFormat="false" ht="12.75" hidden="false" customHeight="false" outlineLevel="0" collapsed="false">
      <c r="A91" s="33" t="s">
        <v>549</v>
      </c>
      <c r="B91" s="34" t="n">
        <v>1037.19449032051</v>
      </c>
      <c r="C91" s="34" t="n">
        <v>784075.967018321</v>
      </c>
      <c r="D91" s="34" t="n">
        <v>5</v>
      </c>
      <c r="E91" s="34" t="n">
        <v>1</v>
      </c>
      <c r="F91" s="34" t="n">
        <v>41</v>
      </c>
      <c r="G91" s="34" t="n">
        <f aca="false">C91/B91</f>
        <v>755.958476771342</v>
      </c>
      <c r="H91" s="102" t="n">
        <f aca="false">D91/B91</f>
        <v>0.00482069664528869</v>
      </c>
      <c r="I91" s="102" t="n">
        <f aca="false">E91/B91</f>
        <v>0.000964139329057739</v>
      </c>
      <c r="J91" s="103" t="n">
        <f aca="false">F91/B91</f>
        <v>0.0395297124913673</v>
      </c>
    </row>
    <row r="92" customFormat="false" ht="12.75" hidden="false" customHeight="false" outlineLevel="0" collapsed="false">
      <c r="A92" s="33" t="s">
        <v>570</v>
      </c>
      <c r="B92" s="34" t="n">
        <v>1032.62736801663</v>
      </c>
      <c r="C92" s="34" t="n">
        <v>906021.940815452</v>
      </c>
      <c r="D92" s="34" t="n">
        <v>9</v>
      </c>
      <c r="E92" s="34" t="n">
        <v>1</v>
      </c>
      <c r="F92" s="34" t="n">
        <v>108</v>
      </c>
      <c r="G92" s="34" t="n">
        <f aca="false">C92/B92</f>
        <v>877.394855954332</v>
      </c>
      <c r="H92" s="102" t="n">
        <f aca="false">D92/B92</f>
        <v>0.00871563187143328</v>
      </c>
      <c r="I92" s="102" t="n">
        <f aca="false">E92/B92</f>
        <v>0.000968403541270364</v>
      </c>
      <c r="J92" s="103" t="n">
        <f aca="false">F92/B92</f>
        <v>0.104587582457199</v>
      </c>
    </row>
    <row r="93" customFormat="false" ht="12.75" hidden="false" customHeight="false" outlineLevel="0" collapsed="false">
      <c r="A93" s="33" t="s">
        <v>284</v>
      </c>
      <c r="B93" s="34" t="n">
        <v>1030.53969805222</v>
      </c>
      <c r="C93" s="34" t="n">
        <v>834014.141771167</v>
      </c>
      <c r="D93" s="34" t="n">
        <v>4</v>
      </c>
      <c r="E93" s="34" t="n">
        <v>0</v>
      </c>
      <c r="F93" s="34" t="n">
        <v>97</v>
      </c>
      <c r="G93" s="34" t="n">
        <f aca="false">C93/B93</f>
        <v>809.298412615741</v>
      </c>
      <c r="H93" s="102" t="n">
        <f aca="false">D93/B93</f>
        <v>0.00388146134259576</v>
      </c>
      <c r="I93" s="102" t="n">
        <f aca="false">E93/B93</f>
        <v>0</v>
      </c>
      <c r="J93" s="103" t="n">
        <f aca="false">F93/B93</f>
        <v>0.0941254375579472</v>
      </c>
    </row>
    <row r="94" customFormat="false" ht="12.75" hidden="false" customHeight="false" outlineLevel="0" collapsed="false">
      <c r="A94" s="33" t="s">
        <v>539</v>
      </c>
      <c r="B94" s="34" t="n">
        <v>1015.16435545776</v>
      </c>
      <c r="C94" s="34" t="n">
        <v>673037.603421509</v>
      </c>
      <c r="D94" s="34" t="n">
        <v>8</v>
      </c>
      <c r="E94" s="34" t="n">
        <v>0</v>
      </c>
      <c r="F94" s="34" t="n">
        <v>145</v>
      </c>
      <c r="G94" s="34" t="n">
        <f aca="false">C94/B94</f>
        <v>662.9838801994</v>
      </c>
      <c r="H94" s="102" t="n">
        <f aca="false">D94/B94</f>
        <v>0.00788049733719485</v>
      </c>
      <c r="I94" s="102" t="n">
        <f aca="false">E94/B94</f>
        <v>0</v>
      </c>
      <c r="J94" s="103" t="n">
        <f aca="false">F94/B94</f>
        <v>0.142834014236657</v>
      </c>
    </row>
    <row r="95" customFormat="false" ht="12.75" hidden="false" customHeight="false" outlineLevel="0" collapsed="false">
      <c r="A95" s="33" t="s">
        <v>446</v>
      </c>
      <c r="B95" s="34" t="n">
        <v>978.095861543435</v>
      </c>
      <c r="C95" s="34" t="n">
        <v>568525.94423707</v>
      </c>
      <c r="D95" s="34" t="n">
        <v>5</v>
      </c>
      <c r="E95" s="34" t="n">
        <v>0</v>
      </c>
      <c r="F95" s="34" t="n">
        <v>106</v>
      </c>
      <c r="G95" s="34" t="n">
        <f aca="false">C95/B95</f>
        <v>581.257897707425</v>
      </c>
      <c r="H95" s="102" t="n">
        <f aca="false">D95/B95</f>
        <v>0.00511197337253835</v>
      </c>
      <c r="I95" s="102" t="n">
        <f aca="false">E95/B95</f>
        <v>0</v>
      </c>
      <c r="J95" s="103" t="n">
        <f aca="false">F95/B95</f>
        <v>0.108373835497813</v>
      </c>
    </row>
    <row r="96" customFormat="false" ht="12.75" hidden="false" customHeight="false" outlineLevel="0" collapsed="false">
      <c r="A96" s="33" t="s">
        <v>590</v>
      </c>
      <c r="B96" s="34" t="n">
        <v>966.95613913564</v>
      </c>
      <c r="C96" s="34" t="n">
        <v>1009175.76028444</v>
      </c>
      <c r="D96" s="34" t="n">
        <v>20</v>
      </c>
      <c r="E96" s="34" t="n">
        <v>0</v>
      </c>
      <c r="F96" s="34" t="n">
        <v>118</v>
      </c>
      <c r="G96" s="34" t="n">
        <f aca="false">C96/B96</f>
        <v>1043.66239526287</v>
      </c>
      <c r="H96" s="102" t="n">
        <f aca="false">D96/B96</f>
        <v>0.0206834614214022</v>
      </c>
      <c r="I96" s="102" t="n">
        <f aca="false">E96/B96</f>
        <v>0</v>
      </c>
      <c r="J96" s="103" t="n">
        <f aca="false">F96/B96</f>
        <v>0.122032422386273</v>
      </c>
    </row>
    <row r="97" customFormat="false" ht="12.75" hidden="false" customHeight="false" outlineLevel="0" collapsed="false">
      <c r="A97" s="33" t="s">
        <v>249</v>
      </c>
      <c r="B97" s="34" t="n">
        <v>958.424630873836</v>
      </c>
      <c r="C97" s="34" t="n">
        <v>480844.634575364</v>
      </c>
      <c r="D97" s="34" t="n">
        <v>3</v>
      </c>
      <c r="E97" s="34" t="n">
        <v>0</v>
      </c>
      <c r="F97" s="34" t="n">
        <v>94</v>
      </c>
      <c r="G97" s="34" t="n">
        <f aca="false">C97/B97</f>
        <v>501.703127283945</v>
      </c>
      <c r="H97" s="102" t="n">
        <f aca="false">D97/B97</f>
        <v>0.00313013658389056</v>
      </c>
      <c r="I97" s="102" t="n">
        <f aca="false">E97/B97</f>
        <v>0</v>
      </c>
      <c r="J97" s="103" t="n">
        <f aca="false">F97/B97</f>
        <v>0.0980776129619042</v>
      </c>
    </row>
    <row r="98" customFormat="false" ht="12.75" hidden="false" customHeight="false" outlineLevel="0" collapsed="false">
      <c r="A98" s="33" t="s">
        <v>314</v>
      </c>
      <c r="B98" s="34" t="n">
        <v>951.652028190437</v>
      </c>
      <c r="C98" s="34" t="n">
        <v>696325.186316184</v>
      </c>
      <c r="D98" s="34" t="n">
        <v>10</v>
      </c>
      <c r="E98" s="34" t="n">
        <v>1</v>
      </c>
      <c r="F98" s="34" t="n">
        <v>116</v>
      </c>
      <c r="G98" s="34" t="n">
        <f aca="false">C98/B98</f>
        <v>731.701468277479</v>
      </c>
      <c r="H98" s="102" t="n">
        <f aca="false">D98/B98</f>
        <v>0.0105080425447261</v>
      </c>
      <c r="I98" s="102" t="n">
        <f aca="false">E98/B98</f>
        <v>0.00105080425447261</v>
      </c>
      <c r="J98" s="103" t="n">
        <f aca="false">F98/B98</f>
        <v>0.121893293518823</v>
      </c>
    </row>
    <row r="99" customFormat="false" ht="12.75" hidden="false" customHeight="false" outlineLevel="0" collapsed="false">
      <c r="A99" s="33" t="s">
        <v>427</v>
      </c>
      <c r="B99" s="34" t="n">
        <v>933.526001546531</v>
      </c>
      <c r="C99" s="34" t="n">
        <v>582646.416737198</v>
      </c>
      <c r="D99" s="34" t="n">
        <v>14</v>
      </c>
      <c r="E99" s="34" t="n">
        <v>0</v>
      </c>
      <c r="F99" s="34" t="n">
        <v>106</v>
      </c>
      <c r="G99" s="34" t="n">
        <f aca="false">C99/B99</f>
        <v>624.135177565439</v>
      </c>
      <c r="H99" s="102" t="n">
        <f aca="false">D99/B99</f>
        <v>0.0149969041856433</v>
      </c>
      <c r="I99" s="102" t="n">
        <f aca="false">E99/B99</f>
        <v>0</v>
      </c>
      <c r="J99" s="103" t="n">
        <f aca="false">F99/B99</f>
        <v>0.113547988834156</v>
      </c>
    </row>
    <row r="100" customFormat="false" ht="12.75" hidden="false" customHeight="false" outlineLevel="0" collapsed="false">
      <c r="A100" s="33" t="s">
        <v>436</v>
      </c>
      <c r="B100" s="34" t="n">
        <v>917.862986889667</v>
      </c>
      <c r="C100" s="34" t="n">
        <v>513628.523234397</v>
      </c>
      <c r="D100" s="34" t="n">
        <v>5</v>
      </c>
      <c r="E100" s="34" t="n">
        <v>0</v>
      </c>
      <c r="F100" s="34" t="n">
        <v>83</v>
      </c>
      <c r="G100" s="34" t="n">
        <f aca="false">C100/B100</f>
        <v>559.59171528957</v>
      </c>
      <c r="H100" s="102" t="n">
        <f aca="false">D100/B100</f>
        <v>0.00544743613308054</v>
      </c>
      <c r="I100" s="102" t="n">
        <f aca="false">E100/B100</f>
        <v>0</v>
      </c>
      <c r="J100" s="103" t="n">
        <f aca="false">F100/B100</f>
        <v>0.0904274398091369</v>
      </c>
    </row>
    <row r="101" customFormat="false" ht="12.75" hidden="false" customHeight="false" outlineLevel="0" collapsed="false">
      <c r="A101" s="33" t="s">
        <v>645</v>
      </c>
      <c r="B101" s="34" t="n">
        <v>908.652027171105</v>
      </c>
      <c r="C101" s="34" t="n">
        <v>468715.970544502</v>
      </c>
      <c r="D101" s="34" t="n">
        <v>4</v>
      </c>
      <c r="E101" s="34" t="n">
        <v>0</v>
      </c>
      <c r="F101" s="34" t="n">
        <v>70</v>
      </c>
      <c r="G101" s="34" t="n">
        <f aca="false">C101/B101</f>
        <v>515.836598091075</v>
      </c>
      <c r="H101" s="102" t="n">
        <f aca="false">D101/B101</f>
        <v>0.00440212521448188</v>
      </c>
      <c r="I101" s="102" t="n">
        <f aca="false">E101/B101</f>
        <v>0</v>
      </c>
      <c r="J101" s="103" t="n">
        <f aca="false">F101/B101</f>
        <v>0.077037191253433</v>
      </c>
    </row>
    <row r="102" customFormat="false" ht="12.75" hidden="false" customHeight="false" outlineLevel="0" collapsed="false">
      <c r="A102" s="33" t="s">
        <v>533</v>
      </c>
      <c r="B102" s="34" t="n">
        <v>902.657508589793</v>
      </c>
      <c r="C102" s="34" t="n">
        <v>878304.809863597</v>
      </c>
      <c r="D102" s="34" t="n">
        <v>4</v>
      </c>
      <c r="E102" s="34" t="n">
        <v>0</v>
      </c>
      <c r="F102" s="34" t="n">
        <v>110</v>
      </c>
      <c r="G102" s="34" t="n">
        <f aca="false">C102/B102</f>
        <v>973.021108787715</v>
      </c>
      <c r="H102" s="102" t="n">
        <f aca="false">D102/B102</f>
        <v>0.00443135958205137</v>
      </c>
      <c r="I102" s="102" t="n">
        <f aca="false">E102/B102</f>
        <v>0</v>
      </c>
      <c r="J102" s="103" t="n">
        <f aca="false">F102/B102</f>
        <v>0.121862388506413</v>
      </c>
    </row>
    <row r="103" customFormat="false" ht="12.75" hidden="false" customHeight="false" outlineLevel="0" collapsed="false">
      <c r="A103" s="33" t="s">
        <v>613</v>
      </c>
      <c r="B103" s="34" t="n">
        <v>881.213673377409</v>
      </c>
      <c r="C103" s="34" t="n">
        <v>2308460.0748606</v>
      </c>
      <c r="D103" s="34" t="n">
        <v>5</v>
      </c>
      <c r="E103" s="34" t="n">
        <v>0</v>
      </c>
      <c r="F103" s="34" t="n">
        <v>63</v>
      </c>
      <c r="G103" s="34" t="n">
        <f aca="false">C103/B103</f>
        <v>2619.63714885745</v>
      </c>
      <c r="H103" s="102" t="n">
        <f aca="false">D103/B103</f>
        <v>0.00567399275687202</v>
      </c>
      <c r="I103" s="102" t="n">
        <f aca="false">E103/B103</f>
        <v>0</v>
      </c>
      <c r="J103" s="103" t="n">
        <f aca="false">F103/B103</f>
        <v>0.0714923087365874</v>
      </c>
    </row>
    <row r="104" customFormat="false" ht="12.75" hidden="false" customHeight="false" outlineLevel="0" collapsed="false">
      <c r="A104" s="33" t="s">
        <v>553</v>
      </c>
      <c r="B104" s="34" t="n">
        <v>879.01915432699</v>
      </c>
      <c r="C104" s="34" t="n">
        <v>669840.401437163</v>
      </c>
      <c r="D104" s="34" t="n">
        <v>3</v>
      </c>
      <c r="E104" s="34" t="n">
        <v>0</v>
      </c>
      <c r="F104" s="34" t="n">
        <v>82</v>
      </c>
      <c r="G104" s="34" t="n">
        <f aca="false">C104/B104</f>
        <v>762.03163280329</v>
      </c>
      <c r="H104" s="102" t="n">
        <f aca="false">D104/B104</f>
        <v>0.0034128949127359</v>
      </c>
      <c r="I104" s="102" t="n">
        <f aca="false">E104/B104</f>
        <v>0</v>
      </c>
      <c r="J104" s="103" t="n">
        <f aca="false">F104/B104</f>
        <v>0.093285794281448</v>
      </c>
    </row>
    <row r="105" customFormat="false" ht="12.75" hidden="false" customHeight="false" outlineLevel="0" collapsed="false">
      <c r="A105" s="33" t="s">
        <v>342</v>
      </c>
      <c r="B105" s="34" t="n">
        <v>877.131481524091</v>
      </c>
      <c r="C105" s="34" t="n">
        <v>722186.027013562</v>
      </c>
      <c r="D105" s="34" t="n">
        <v>3</v>
      </c>
      <c r="E105" s="34" t="n">
        <v>0</v>
      </c>
      <c r="F105" s="34" t="n">
        <v>96</v>
      </c>
      <c r="G105" s="34" t="n">
        <f aca="false">C105/B105</f>
        <v>823.349796724548</v>
      </c>
      <c r="H105" s="102" t="n">
        <f aca="false">D105/B105</f>
        <v>0.00342023979664627</v>
      </c>
      <c r="I105" s="102" t="n">
        <f aca="false">E105/B105</f>
        <v>0</v>
      </c>
      <c r="J105" s="103" t="n">
        <f aca="false">F105/B105</f>
        <v>0.109447673492681</v>
      </c>
    </row>
    <row r="106" customFormat="false" ht="12.75" hidden="false" customHeight="false" outlineLevel="0" collapsed="false">
      <c r="A106" s="33" t="s">
        <v>364</v>
      </c>
      <c r="B106" s="34" t="n">
        <v>870.301343770232</v>
      </c>
      <c r="C106" s="34" t="n">
        <v>401466.729346886</v>
      </c>
      <c r="D106" s="34" t="n">
        <v>2</v>
      </c>
      <c r="E106" s="34" t="n">
        <v>0</v>
      </c>
      <c r="F106" s="34" t="n">
        <v>77</v>
      </c>
      <c r="G106" s="34" t="n">
        <f aca="false">C106/B106</f>
        <v>461.296230576518</v>
      </c>
      <c r="H106" s="102" t="n">
        <f aca="false">D106/B106</f>
        <v>0.00229805459260329</v>
      </c>
      <c r="I106" s="102" t="n">
        <f aca="false">E106/B106</f>
        <v>0</v>
      </c>
      <c r="J106" s="103" t="n">
        <f aca="false">F106/B106</f>
        <v>0.0884751018152268</v>
      </c>
    </row>
    <row r="107" customFormat="false" ht="12.75" hidden="false" customHeight="false" outlineLevel="0" collapsed="false">
      <c r="A107" s="33" t="s">
        <v>228</v>
      </c>
      <c r="B107" s="34" t="n">
        <v>860.317784890998</v>
      </c>
      <c r="C107" s="34" t="n">
        <v>460641.178665474</v>
      </c>
      <c r="D107" s="34" t="n">
        <v>6</v>
      </c>
      <c r="E107" s="34" t="n">
        <v>0</v>
      </c>
      <c r="F107" s="34" t="n">
        <v>76</v>
      </c>
      <c r="G107" s="34" t="n">
        <f aca="false">C107/B107</f>
        <v>535.431426334906</v>
      </c>
      <c r="H107" s="102" t="n">
        <f aca="false">D107/B107</f>
        <v>0.00697416711054067</v>
      </c>
      <c r="I107" s="102" t="n">
        <f aca="false">E107/B107</f>
        <v>0</v>
      </c>
      <c r="J107" s="103" t="n">
        <f aca="false">F107/B107</f>
        <v>0.0883394500668485</v>
      </c>
    </row>
    <row r="108" customFormat="false" ht="12.75" hidden="false" customHeight="false" outlineLevel="0" collapsed="false">
      <c r="A108" s="33" t="s">
        <v>337</v>
      </c>
      <c r="B108" s="34" t="n">
        <v>858.090384553652</v>
      </c>
      <c r="C108" s="34" t="n">
        <v>685450.497631967</v>
      </c>
      <c r="D108" s="34" t="n">
        <v>11</v>
      </c>
      <c r="E108" s="34" t="n">
        <v>0</v>
      </c>
      <c r="F108" s="34" t="n">
        <v>77</v>
      </c>
      <c r="G108" s="34" t="n">
        <f aca="false">C108/B108</f>
        <v>798.809204683623</v>
      </c>
      <c r="H108" s="102" t="n">
        <f aca="false">D108/B108</f>
        <v>0.0128191624076079</v>
      </c>
      <c r="I108" s="102" t="n">
        <f aca="false">E108/B108</f>
        <v>0</v>
      </c>
      <c r="J108" s="103" t="n">
        <f aca="false">F108/B108</f>
        <v>0.0897341368532554</v>
      </c>
    </row>
    <row r="109" customFormat="false" ht="12.75" hidden="false" customHeight="false" outlineLevel="0" collapsed="false">
      <c r="A109" s="33" t="s">
        <v>601</v>
      </c>
      <c r="B109" s="34" t="n">
        <v>857.421895109582</v>
      </c>
      <c r="C109" s="34" t="n">
        <v>512336.983876764</v>
      </c>
      <c r="D109" s="34" t="n">
        <v>3</v>
      </c>
      <c r="E109" s="34" t="n">
        <v>0</v>
      </c>
      <c r="F109" s="34" t="n">
        <v>75</v>
      </c>
      <c r="G109" s="34" t="n">
        <f aca="false">C109/B109</f>
        <v>597.53195806982</v>
      </c>
      <c r="H109" s="102" t="n">
        <f aca="false">D109/B109</f>
        <v>0.0034988609657753</v>
      </c>
      <c r="I109" s="102" t="n">
        <f aca="false">E109/B109</f>
        <v>0</v>
      </c>
      <c r="J109" s="103" t="n">
        <f aca="false">F109/B109</f>
        <v>0.0874715241443825</v>
      </c>
    </row>
    <row r="110" customFormat="false" ht="12.75" hidden="false" customHeight="false" outlineLevel="0" collapsed="false">
      <c r="A110" s="33" t="s">
        <v>439</v>
      </c>
      <c r="B110" s="34" t="n">
        <v>852.605456820689</v>
      </c>
      <c r="C110" s="34" t="n">
        <v>590493.233091928</v>
      </c>
      <c r="D110" s="34" t="n">
        <v>1</v>
      </c>
      <c r="E110" s="34" t="n">
        <v>0</v>
      </c>
      <c r="F110" s="34" t="n">
        <v>99</v>
      </c>
      <c r="G110" s="34" t="n">
        <f aca="false">C110/B110</f>
        <v>692.57501036158</v>
      </c>
      <c r="H110" s="102" t="n">
        <f aca="false">D110/B110</f>
        <v>0.00117287543963058</v>
      </c>
      <c r="I110" s="102" t="n">
        <f aca="false">E110/B110</f>
        <v>0</v>
      </c>
      <c r="J110" s="103" t="n">
        <f aca="false">F110/B110</f>
        <v>0.116114668523428</v>
      </c>
    </row>
    <row r="111" customFormat="false" ht="12.75" hidden="false" customHeight="false" outlineLevel="0" collapsed="false">
      <c r="A111" s="33" t="s">
        <v>375</v>
      </c>
      <c r="B111" s="34" t="n">
        <v>831.884908348321</v>
      </c>
      <c r="C111" s="34" t="n">
        <v>652575.509688273</v>
      </c>
      <c r="D111" s="34" t="n">
        <v>5</v>
      </c>
      <c r="E111" s="34" t="n">
        <v>0</v>
      </c>
      <c r="F111" s="34" t="n">
        <v>82</v>
      </c>
      <c r="G111" s="34" t="n">
        <f aca="false">C111/B111</f>
        <v>784.454079091228</v>
      </c>
      <c r="H111" s="102" t="n">
        <f aca="false">D111/B111</f>
        <v>0.00601044681761006</v>
      </c>
      <c r="I111" s="102" t="n">
        <f aca="false">E111/B111</f>
        <v>0</v>
      </c>
      <c r="J111" s="103" t="n">
        <f aca="false">F111/B111</f>
        <v>0.0985713278088049</v>
      </c>
    </row>
    <row r="112" customFormat="false" ht="12.75" hidden="false" customHeight="false" outlineLevel="0" collapsed="false">
      <c r="A112" s="33" t="s">
        <v>405</v>
      </c>
      <c r="B112" s="34" t="n">
        <v>826.180796676781</v>
      </c>
      <c r="C112" s="34" t="n">
        <v>478145.952290836</v>
      </c>
      <c r="D112" s="34" t="n">
        <v>4</v>
      </c>
      <c r="E112" s="34" t="n">
        <v>0</v>
      </c>
      <c r="F112" s="34" t="n">
        <v>87</v>
      </c>
      <c r="G112" s="34" t="n">
        <f aca="false">C112/B112</f>
        <v>578.742515214738</v>
      </c>
      <c r="H112" s="102" t="n">
        <f aca="false">D112/B112</f>
        <v>0.00484155528195469</v>
      </c>
      <c r="I112" s="102" t="n">
        <f aca="false">E112/B112</f>
        <v>0</v>
      </c>
      <c r="J112" s="103" t="n">
        <f aca="false">F112/B112</f>
        <v>0.105303827382514</v>
      </c>
    </row>
    <row r="113" customFormat="false" ht="12.75" hidden="false" customHeight="false" outlineLevel="0" collapsed="false">
      <c r="A113" s="33" t="s">
        <v>265</v>
      </c>
      <c r="B113" s="34" t="n">
        <v>821.578058740124</v>
      </c>
      <c r="C113" s="34" t="n">
        <v>664797.669812421</v>
      </c>
      <c r="D113" s="34" t="n">
        <v>2</v>
      </c>
      <c r="E113" s="34" t="n">
        <v>0</v>
      </c>
      <c r="F113" s="34" t="n">
        <v>105</v>
      </c>
      <c r="G113" s="34" t="n">
        <f aca="false">C113/B113</f>
        <v>809.171645639949</v>
      </c>
      <c r="H113" s="102" t="n">
        <f aca="false">D113/B113</f>
        <v>0.00243433959649186</v>
      </c>
      <c r="I113" s="102" t="n">
        <f aca="false">E113/B113</f>
        <v>0</v>
      </c>
      <c r="J113" s="103" t="n">
        <f aca="false">F113/B113</f>
        <v>0.127802828815823</v>
      </c>
    </row>
    <row r="114" customFormat="false" ht="12.75" hidden="false" customHeight="false" outlineLevel="0" collapsed="false">
      <c r="A114" s="33" t="s">
        <v>512</v>
      </c>
      <c r="B114" s="34" t="n">
        <v>805.693131144158</v>
      </c>
      <c r="C114" s="34" t="n">
        <v>546711.627908289</v>
      </c>
      <c r="D114" s="34" t="n">
        <v>4</v>
      </c>
      <c r="E114" s="34" t="n">
        <v>0</v>
      </c>
      <c r="F114" s="34" t="n">
        <v>114</v>
      </c>
      <c r="G114" s="34" t="n">
        <f aca="false">C114/B114</f>
        <v>678.560616660475</v>
      </c>
      <c r="H114" s="102" t="n">
        <f aca="false">D114/B114</f>
        <v>0.00496466935782316</v>
      </c>
      <c r="I114" s="102" t="n">
        <f aca="false">E114/B114</f>
        <v>0</v>
      </c>
      <c r="J114" s="103" t="n">
        <f aca="false">F114/B114</f>
        <v>0.14149307669796</v>
      </c>
    </row>
    <row r="115" customFormat="false" ht="12.75" hidden="false" customHeight="false" outlineLevel="0" collapsed="false">
      <c r="A115" s="33" t="s">
        <v>463</v>
      </c>
      <c r="B115" s="34" t="n">
        <v>797.331484801135</v>
      </c>
      <c r="C115" s="34" t="n">
        <v>385515.860521735</v>
      </c>
      <c r="D115" s="34" t="n">
        <v>0</v>
      </c>
      <c r="E115" s="34" t="n">
        <v>0</v>
      </c>
      <c r="F115" s="34" t="n">
        <v>77</v>
      </c>
      <c r="G115" s="34" t="n">
        <f aca="false">C115/B115</f>
        <v>483.507634993102</v>
      </c>
      <c r="H115" s="102" t="n">
        <f aca="false">D115/B115</f>
        <v>0</v>
      </c>
      <c r="I115" s="102" t="n">
        <f aca="false">E115/B115</f>
        <v>0</v>
      </c>
      <c r="J115" s="103" t="n">
        <f aca="false">F115/B115</f>
        <v>0.0965721302466876</v>
      </c>
    </row>
    <row r="116" customFormat="false" ht="12.75" hidden="false" customHeight="false" outlineLevel="0" collapsed="false">
      <c r="A116" s="33" t="s">
        <v>610</v>
      </c>
      <c r="B116" s="34" t="n">
        <v>795.506827549077</v>
      </c>
      <c r="C116" s="34" t="n">
        <v>1595101.95550335</v>
      </c>
      <c r="D116" s="34" t="n">
        <v>1</v>
      </c>
      <c r="E116" s="34" t="n">
        <v>0</v>
      </c>
      <c r="F116" s="34" t="n">
        <v>49</v>
      </c>
      <c r="G116" s="34" t="n">
        <f aca="false">C116/B116</f>
        <v>2005.13923987025</v>
      </c>
      <c r="H116" s="102" t="n">
        <f aca="false">D116/B116</f>
        <v>0.00125706023552426</v>
      </c>
      <c r="I116" s="102" t="n">
        <f aca="false">E116/B116</f>
        <v>0</v>
      </c>
      <c r="J116" s="103" t="n">
        <f aca="false">F116/B116</f>
        <v>0.0615959515406888</v>
      </c>
    </row>
    <row r="117" customFormat="false" ht="12.75" hidden="false" customHeight="false" outlineLevel="0" collapsed="false">
      <c r="A117" s="33" t="s">
        <v>429</v>
      </c>
      <c r="B117" s="34" t="n">
        <v>791.394496592227</v>
      </c>
      <c r="C117" s="34" t="n">
        <v>599937.465447843</v>
      </c>
      <c r="D117" s="34" t="n">
        <v>5</v>
      </c>
      <c r="E117" s="34" t="n">
        <v>0</v>
      </c>
      <c r="F117" s="34" t="n">
        <v>120</v>
      </c>
      <c r="G117" s="34" t="n">
        <f aca="false">C117/B117</f>
        <v>758.076367767523</v>
      </c>
      <c r="H117" s="102" t="n">
        <f aca="false">D117/B117</f>
        <v>0.0063179615495561</v>
      </c>
      <c r="I117" s="102" t="n">
        <f aca="false">E117/B117</f>
        <v>0</v>
      </c>
      <c r="J117" s="103" t="n">
        <f aca="false">F117/B117</f>
        <v>0.151631077189347</v>
      </c>
    </row>
    <row r="118" customFormat="false" ht="12.75" hidden="false" customHeight="false" outlineLevel="0" collapsed="false">
      <c r="A118" s="33" t="s">
        <v>179</v>
      </c>
      <c r="B118" s="34" t="n">
        <v>782.942444417625</v>
      </c>
      <c r="C118" s="34" t="n">
        <v>733305.149577677</v>
      </c>
      <c r="D118" s="34" t="n">
        <v>5</v>
      </c>
      <c r="E118" s="34" t="n">
        <v>0</v>
      </c>
      <c r="F118" s="34" t="n">
        <v>101</v>
      </c>
      <c r="G118" s="34" t="n">
        <f aca="false">C118/B118</f>
        <v>936.601604378634</v>
      </c>
      <c r="H118" s="102" t="n">
        <f aca="false">D118/B118</f>
        <v>0.00638616546548213</v>
      </c>
      <c r="I118" s="102" t="n">
        <f aca="false">E118/B118</f>
        <v>0</v>
      </c>
      <c r="J118" s="103" t="n">
        <f aca="false">F118/B118</f>
        <v>0.129000542402739</v>
      </c>
    </row>
    <row r="119" customFormat="false" ht="12.75" hidden="false" customHeight="false" outlineLevel="0" collapsed="false">
      <c r="A119" s="33" t="s">
        <v>515</v>
      </c>
      <c r="B119" s="34" t="n">
        <v>772.81915790867</v>
      </c>
      <c r="C119" s="34" t="n">
        <v>399443.963917344</v>
      </c>
      <c r="D119" s="34" t="n">
        <v>1</v>
      </c>
      <c r="E119" s="34" t="n">
        <v>0</v>
      </c>
      <c r="F119" s="34" t="n">
        <v>75</v>
      </c>
      <c r="G119" s="34" t="n">
        <f aca="false">C119/B119</f>
        <v>516.866022056546</v>
      </c>
      <c r="H119" s="102" t="n">
        <f aca="false">D119/B119</f>
        <v>0.00129396378152181</v>
      </c>
      <c r="I119" s="102" t="n">
        <f aca="false">E119/B119</f>
        <v>0</v>
      </c>
      <c r="J119" s="103" t="n">
        <f aca="false">F119/B119</f>
        <v>0.0970472836141354</v>
      </c>
    </row>
    <row r="120" customFormat="false" ht="12.75" hidden="false" customHeight="false" outlineLevel="0" collapsed="false">
      <c r="A120" s="33" t="s">
        <v>538</v>
      </c>
      <c r="B120" s="34" t="n">
        <v>768.731486656237</v>
      </c>
      <c r="C120" s="34" t="n">
        <v>566063.312535569</v>
      </c>
      <c r="D120" s="34" t="n">
        <v>4</v>
      </c>
      <c r="E120" s="34" t="n">
        <v>0</v>
      </c>
      <c r="F120" s="34" t="n">
        <v>90</v>
      </c>
      <c r="G120" s="34" t="n">
        <f aca="false">C120/B120</f>
        <v>736.36025369246</v>
      </c>
      <c r="H120" s="102" t="n">
        <f aca="false">D120/B120</f>
        <v>0.00520337734232646</v>
      </c>
      <c r="I120" s="102" t="n">
        <f aca="false">E120/B120</f>
        <v>0</v>
      </c>
      <c r="J120" s="103" t="n">
        <f aca="false">F120/B120</f>
        <v>0.117075990202345</v>
      </c>
    </row>
    <row r="121" customFormat="false" ht="12.75" hidden="false" customHeight="false" outlineLevel="0" collapsed="false">
      <c r="A121" s="33" t="s">
        <v>467</v>
      </c>
      <c r="B121" s="34" t="n">
        <v>757.808198807295</v>
      </c>
      <c r="C121" s="34" t="n">
        <v>778546.162400901</v>
      </c>
      <c r="D121" s="34" t="n">
        <v>4</v>
      </c>
      <c r="E121" s="34" t="n">
        <v>1</v>
      </c>
      <c r="F121" s="34" t="n">
        <v>103</v>
      </c>
      <c r="G121" s="34" t="n">
        <f aca="false">C121/B121</f>
        <v>1027.36571552834</v>
      </c>
      <c r="H121" s="102" t="n">
        <f aca="false">D121/B121</f>
        <v>0.00527838047449942</v>
      </c>
      <c r="I121" s="102" t="n">
        <f aca="false">E121/B121</f>
        <v>0.00131959511862486</v>
      </c>
      <c r="J121" s="103" t="n">
        <f aca="false">F121/B121</f>
        <v>0.13591829721836</v>
      </c>
    </row>
    <row r="122" customFormat="false" ht="12.75" hidden="false" customHeight="false" outlineLevel="0" collapsed="false">
      <c r="A122" s="33" t="s">
        <v>287</v>
      </c>
      <c r="B122" s="34" t="n">
        <v>757.632855317089</v>
      </c>
      <c r="C122" s="34" t="n">
        <v>420653.156631886</v>
      </c>
      <c r="D122" s="34" t="n">
        <v>4</v>
      </c>
      <c r="E122" s="34" t="n">
        <v>0</v>
      </c>
      <c r="F122" s="34" t="n">
        <v>82</v>
      </c>
      <c r="G122" s="34" t="n">
        <f aca="false">C122/B122</f>
        <v>555.220320343462</v>
      </c>
      <c r="H122" s="102" t="n">
        <f aca="false">D122/B122</f>
        <v>0.00527960208157274</v>
      </c>
      <c r="I122" s="102" t="n">
        <f aca="false">E122/B122</f>
        <v>0</v>
      </c>
      <c r="J122" s="103" t="n">
        <f aca="false">F122/B122</f>
        <v>0.108231842672241</v>
      </c>
    </row>
    <row r="123" customFormat="false" ht="12.75" hidden="false" customHeight="false" outlineLevel="0" collapsed="false">
      <c r="A123" s="33" t="s">
        <v>209</v>
      </c>
      <c r="B123" s="34" t="n">
        <v>754.624636228196</v>
      </c>
      <c r="C123" s="34" t="n">
        <v>595219.456547815</v>
      </c>
      <c r="D123" s="34" t="n">
        <v>5</v>
      </c>
      <c r="E123" s="34" t="n">
        <v>0</v>
      </c>
      <c r="F123" s="34" t="n">
        <v>127</v>
      </c>
      <c r="G123" s="34" t="n">
        <f aca="false">C123/B123</f>
        <v>788.762290511574</v>
      </c>
      <c r="H123" s="102" t="n">
        <f aca="false">D123/B123</f>
        <v>0.00662581071430594</v>
      </c>
      <c r="I123" s="102" t="n">
        <f aca="false">E123/B123</f>
        <v>0</v>
      </c>
      <c r="J123" s="103" t="n">
        <f aca="false">F123/B123</f>
        <v>0.168295592143371</v>
      </c>
    </row>
    <row r="124" customFormat="false" ht="12.75" hidden="false" customHeight="false" outlineLevel="0" collapsed="false">
      <c r="A124" s="33" t="s">
        <v>546</v>
      </c>
      <c r="B124" s="34" t="n">
        <v>750.767104188445</v>
      </c>
      <c r="C124" s="34" t="n">
        <v>620420.924880802</v>
      </c>
      <c r="D124" s="34" t="n">
        <v>5</v>
      </c>
      <c r="E124" s="34" t="n">
        <v>0</v>
      </c>
      <c r="F124" s="34" t="n">
        <v>81</v>
      </c>
      <c r="G124" s="34" t="n">
        <f aca="false">C124/B124</f>
        <v>826.382671030129</v>
      </c>
      <c r="H124" s="102" t="n">
        <f aca="false">D124/B124</f>
        <v>0.00665985492985183</v>
      </c>
      <c r="I124" s="102" t="n">
        <f aca="false">E124/B124</f>
        <v>0</v>
      </c>
      <c r="J124" s="103" t="n">
        <f aca="false">F124/B124</f>
        <v>0.1078896498636</v>
      </c>
    </row>
    <row r="125" customFormat="false" ht="12.75" hidden="false" customHeight="false" outlineLevel="0" collapsed="false">
      <c r="A125" s="33" t="s">
        <v>149</v>
      </c>
      <c r="B125" s="34" t="n">
        <v>750.391760388389</v>
      </c>
      <c r="C125" s="34" t="n">
        <v>517749.839184621</v>
      </c>
      <c r="D125" s="34" t="n">
        <v>3</v>
      </c>
      <c r="E125" s="34" t="n">
        <v>0</v>
      </c>
      <c r="F125" s="34" t="n">
        <v>107</v>
      </c>
      <c r="G125" s="34" t="n">
        <f aca="false">C125/B125</f>
        <v>689.97271360848</v>
      </c>
      <c r="H125" s="102" t="n">
        <f aca="false">D125/B125</f>
        <v>0.00399791170207847</v>
      </c>
      <c r="I125" s="102" t="n">
        <f aca="false">E125/B125</f>
        <v>0</v>
      </c>
      <c r="J125" s="103" t="n">
        <f aca="false">F125/B125</f>
        <v>0.142592184040799</v>
      </c>
    </row>
    <row r="126" customFormat="false" ht="12.75" hidden="false" customHeight="false" outlineLevel="0" collapsed="false">
      <c r="A126" s="33" t="s">
        <v>308</v>
      </c>
      <c r="B126" s="34" t="n">
        <v>747.624636496417</v>
      </c>
      <c r="C126" s="34" t="n">
        <v>597590.761055052</v>
      </c>
      <c r="D126" s="34" t="n">
        <v>0</v>
      </c>
      <c r="E126" s="34" t="n">
        <v>1</v>
      </c>
      <c r="F126" s="34" t="n">
        <v>70</v>
      </c>
      <c r="G126" s="34" t="n">
        <f aca="false">C126/B126</f>
        <v>799.319246427637</v>
      </c>
      <c r="H126" s="102" t="n">
        <f aca="false">D126/B126</f>
        <v>0</v>
      </c>
      <c r="I126" s="102" t="n">
        <f aca="false">E126/B126</f>
        <v>0.00133756961874115</v>
      </c>
      <c r="J126" s="103" t="n">
        <f aca="false">F126/B126</f>
        <v>0.0936298733118802</v>
      </c>
    </row>
    <row r="127" customFormat="false" ht="12.75" hidden="false" customHeight="false" outlineLevel="0" collapsed="false">
      <c r="A127" s="33" t="s">
        <v>496</v>
      </c>
      <c r="B127" s="34" t="n">
        <v>745.306828467175</v>
      </c>
      <c r="C127" s="34" t="n">
        <v>704005.340275406</v>
      </c>
      <c r="D127" s="34" t="n">
        <v>13</v>
      </c>
      <c r="E127" s="34" t="n">
        <v>0</v>
      </c>
      <c r="F127" s="34" t="n">
        <v>102</v>
      </c>
      <c r="G127" s="34" t="n">
        <f aca="false">C127/B127</f>
        <v>944.584583671786</v>
      </c>
      <c r="H127" s="102" t="n">
        <f aca="false">D127/B127</f>
        <v>0.0174424807387533</v>
      </c>
      <c r="I127" s="102" t="n">
        <f aca="false">E127/B127</f>
        <v>0</v>
      </c>
      <c r="J127" s="103" t="n">
        <f aca="false">F127/B127</f>
        <v>0.136856387334834</v>
      </c>
    </row>
    <row r="128" customFormat="false" ht="12.75" hidden="false" customHeight="false" outlineLevel="0" collapsed="false">
      <c r="A128" s="33" t="s">
        <v>343</v>
      </c>
      <c r="B128" s="34" t="n">
        <v>744.484909628052</v>
      </c>
      <c r="C128" s="34" t="n">
        <v>374528.969475796</v>
      </c>
      <c r="D128" s="34" t="n">
        <v>1</v>
      </c>
      <c r="E128" s="34" t="n">
        <v>0</v>
      </c>
      <c r="F128" s="34" t="n">
        <v>47</v>
      </c>
      <c r="G128" s="34" t="n">
        <f aca="false">C128/B128</f>
        <v>503.071270662709</v>
      </c>
      <c r="H128" s="102" t="n">
        <f aca="false">D128/B128</f>
        <v>0.00134321057024461</v>
      </c>
      <c r="I128" s="102" t="n">
        <f aca="false">E128/B128</f>
        <v>0</v>
      </c>
      <c r="J128" s="103" t="n">
        <f aca="false">F128/B128</f>
        <v>0.0631308968014965</v>
      </c>
    </row>
    <row r="129" customFormat="false" ht="12.75" hidden="false" customHeight="false" outlineLevel="0" collapsed="false">
      <c r="A129" s="33" t="s">
        <v>373</v>
      </c>
      <c r="B129" s="34" t="n">
        <v>736.961623484268</v>
      </c>
      <c r="C129" s="34" t="n">
        <v>640463.221457391</v>
      </c>
      <c r="D129" s="34" t="n">
        <v>8</v>
      </c>
      <c r="E129" s="34" t="n">
        <v>0</v>
      </c>
      <c r="F129" s="34" t="n">
        <v>76</v>
      </c>
      <c r="G129" s="34" t="n">
        <f aca="false">C129/B129</f>
        <v>869.05912200605</v>
      </c>
      <c r="H129" s="102" t="n">
        <f aca="false">D129/B129</f>
        <v>0.0108553820783461</v>
      </c>
      <c r="I129" s="102" t="n">
        <f aca="false">E129/B129</f>
        <v>0</v>
      </c>
      <c r="J129" s="103" t="n">
        <f aca="false">F129/B129</f>
        <v>0.103126129744288</v>
      </c>
    </row>
    <row r="130" customFormat="false" ht="12.75" hidden="false" customHeight="false" outlineLevel="0" collapsed="false">
      <c r="A130" s="33" t="s">
        <v>666</v>
      </c>
      <c r="B130" s="34" t="n">
        <v>733.619156416039</v>
      </c>
      <c r="C130" s="34" t="n">
        <v>362575.226688381</v>
      </c>
      <c r="D130" s="34" t="n">
        <v>2</v>
      </c>
      <c r="E130" s="34" t="n">
        <v>0</v>
      </c>
      <c r="F130" s="34" t="n">
        <v>43</v>
      </c>
      <c r="G130" s="34" t="n">
        <f aca="false">C130/B130</f>
        <v>494.228133926703</v>
      </c>
      <c r="H130" s="102" t="n">
        <f aca="false">D130/B130</f>
        <v>0.00272621016300969</v>
      </c>
      <c r="I130" s="102" t="n">
        <f aca="false">E130/B130</f>
        <v>0</v>
      </c>
      <c r="J130" s="103" t="n">
        <f aca="false">F130/B130</f>
        <v>0.0586135185047083</v>
      </c>
    </row>
    <row r="131" customFormat="false" ht="12.75" hidden="false" customHeight="false" outlineLevel="0" collapsed="false">
      <c r="A131" s="33" t="s">
        <v>635</v>
      </c>
      <c r="B131" s="34" t="n">
        <v>731.504089057911</v>
      </c>
      <c r="C131" s="34" t="n">
        <v>466682.275408893</v>
      </c>
      <c r="D131" s="34" t="n">
        <v>11</v>
      </c>
      <c r="E131" s="34" t="n">
        <v>1</v>
      </c>
      <c r="F131" s="34" t="n">
        <v>56</v>
      </c>
      <c r="G131" s="34" t="n">
        <f aca="false">C131/B131</f>
        <v>637.976304424933</v>
      </c>
      <c r="H131" s="102" t="n">
        <f aca="false">D131/B131</f>
        <v>0.0150375099258388</v>
      </c>
      <c r="I131" s="102" t="n">
        <f aca="false">E131/B131</f>
        <v>0.00136704635689444</v>
      </c>
      <c r="J131" s="103" t="n">
        <f aca="false">F131/B131</f>
        <v>0.0765545959860884</v>
      </c>
    </row>
    <row r="132" customFormat="false" ht="12.75" hidden="false" customHeight="false" outlineLevel="0" collapsed="false">
      <c r="A132" s="33" t="s">
        <v>420</v>
      </c>
      <c r="B132" s="34" t="n">
        <v>728.506827238947</v>
      </c>
      <c r="C132" s="34" t="n">
        <v>605170.294303977</v>
      </c>
      <c r="D132" s="34" t="n">
        <v>3</v>
      </c>
      <c r="E132" s="34" t="n">
        <v>0</v>
      </c>
      <c r="F132" s="34" t="n">
        <v>85</v>
      </c>
      <c r="G132" s="34" t="n">
        <f aca="false">C132/B132</f>
        <v>830.699551022168</v>
      </c>
      <c r="H132" s="102" t="n">
        <f aca="false">D132/B132</f>
        <v>0.00411801219676973</v>
      </c>
      <c r="I132" s="102" t="n">
        <f aca="false">E132/B132</f>
        <v>0</v>
      </c>
      <c r="J132" s="103" t="n">
        <f aca="false">F132/B132</f>
        <v>0.116677012241809</v>
      </c>
    </row>
    <row r="133" customFormat="false" ht="12.75" hidden="false" customHeight="false" outlineLevel="0" collapsed="false">
      <c r="A133" s="33" t="s">
        <v>632</v>
      </c>
      <c r="B133" s="34" t="n">
        <v>721.339705476071</v>
      </c>
      <c r="C133" s="34" t="n">
        <v>3639124.40805244</v>
      </c>
      <c r="D133" s="34" t="n">
        <v>5</v>
      </c>
      <c r="E133" s="34" t="n">
        <v>0</v>
      </c>
      <c r="F133" s="34" t="n">
        <v>78</v>
      </c>
      <c r="G133" s="34" t="n">
        <f aca="false">C133/B133</f>
        <v>5044.95230253641</v>
      </c>
      <c r="H133" s="102" t="n">
        <f aca="false">D133/B133</f>
        <v>0.00693154690091556</v>
      </c>
      <c r="I133" s="102" t="n">
        <f aca="false">E133/B133</f>
        <v>0</v>
      </c>
      <c r="J133" s="103" t="n">
        <f aca="false">F133/B133</f>
        <v>0.108132131654283</v>
      </c>
    </row>
    <row r="134" customFormat="false" ht="12.75" hidden="false" customHeight="false" outlineLevel="0" collapsed="false">
      <c r="A134" s="33" t="s">
        <v>540</v>
      </c>
      <c r="B134" s="34" t="n">
        <v>718.035596449393</v>
      </c>
      <c r="C134" s="34" t="n">
        <v>504307.526171475</v>
      </c>
      <c r="D134" s="34" t="n">
        <v>1</v>
      </c>
      <c r="E134" s="34" t="n">
        <v>0</v>
      </c>
      <c r="F134" s="34" t="n">
        <v>66</v>
      </c>
      <c r="G134" s="34" t="n">
        <f aca="false">C134/B134</f>
        <v>702.343349919169</v>
      </c>
      <c r="H134" s="102" t="n">
        <f aca="false">D134/B134</f>
        <v>0.00139268861452676</v>
      </c>
      <c r="I134" s="102" t="n">
        <f aca="false">E134/B134</f>
        <v>0</v>
      </c>
      <c r="J134" s="103" t="n">
        <f aca="false">F134/B134</f>
        <v>0.0919174485587661</v>
      </c>
    </row>
    <row r="135" customFormat="false" ht="12.75" hidden="false" customHeight="false" outlineLevel="0" collapsed="false">
      <c r="A135" s="33" t="s">
        <v>203</v>
      </c>
      <c r="B135" s="34" t="n">
        <v>691.358885110821</v>
      </c>
      <c r="C135" s="34" t="n">
        <v>480547.174623066</v>
      </c>
      <c r="D135" s="34" t="n">
        <v>2</v>
      </c>
      <c r="E135" s="34" t="n">
        <v>0</v>
      </c>
      <c r="F135" s="34" t="n">
        <v>86</v>
      </c>
      <c r="G135" s="34" t="n">
        <f aca="false">C135/B135</f>
        <v>695.076298247092</v>
      </c>
      <c r="H135" s="102" t="n">
        <f aca="false">D135/B135</f>
        <v>0.00289285354259881</v>
      </c>
      <c r="I135" s="102" t="n">
        <f aca="false">E135/B135</f>
        <v>0</v>
      </c>
      <c r="J135" s="103" t="n">
        <f aca="false">F135/B135</f>
        <v>0.124392702331749</v>
      </c>
    </row>
    <row r="136" customFormat="false" ht="12.75" hidden="false" customHeight="false" outlineLevel="0" collapsed="false">
      <c r="A136" s="33" t="s">
        <v>454</v>
      </c>
      <c r="B136" s="34" t="n">
        <v>688.753406451549</v>
      </c>
      <c r="C136" s="34" t="n">
        <v>462256.095212221</v>
      </c>
      <c r="D136" s="34" t="n">
        <v>2</v>
      </c>
      <c r="E136" s="34" t="n">
        <v>0</v>
      </c>
      <c r="F136" s="34" t="n">
        <v>80</v>
      </c>
      <c r="G136" s="34" t="n">
        <f aca="false">C136/B136</f>
        <v>671.148905954251</v>
      </c>
      <c r="H136" s="102" t="n">
        <f aca="false">D136/B136</f>
        <v>0.00290379689053588</v>
      </c>
      <c r="I136" s="102" t="n">
        <f aca="false">E136/B136</f>
        <v>0</v>
      </c>
      <c r="J136" s="103" t="n">
        <f aca="false">F136/B136</f>
        <v>0.116151875621435</v>
      </c>
    </row>
    <row r="137" customFormat="false" ht="12.75" hidden="false" customHeight="false" outlineLevel="0" collapsed="false">
      <c r="A137" s="33" t="s">
        <v>190</v>
      </c>
      <c r="B137" s="34" t="n">
        <v>684.882172865327</v>
      </c>
      <c r="C137" s="34" t="n">
        <v>526413.173840232</v>
      </c>
      <c r="D137" s="34" t="n">
        <v>5</v>
      </c>
      <c r="E137" s="34" t="n">
        <v>0</v>
      </c>
      <c r="F137" s="34" t="n">
        <v>91</v>
      </c>
      <c r="G137" s="34" t="n">
        <f aca="false">C137/B137</f>
        <v>768.61859557227</v>
      </c>
      <c r="H137" s="102" t="n">
        <f aca="false">D137/B137</f>
        <v>0.00730052583947631</v>
      </c>
      <c r="I137" s="102" t="n">
        <f aca="false">E137/B137</f>
        <v>0</v>
      </c>
      <c r="J137" s="103" t="n">
        <f aca="false">F137/B137</f>
        <v>0.132869570278469</v>
      </c>
    </row>
    <row r="138" customFormat="false" ht="12.75" hidden="false" customHeight="false" outlineLevel="0" collapsed="false">
      <c r="A138" s="33" t="s">
        <v>443</v>
      </c>
      <c r="B138" s="34" t="n">
        <v>682.69587089587</v>
      </c>
      <c r="C138" s="34" t="n">
        <v>740006.680994182</v>
      </c>
      <c r="D138" s="34" t="n">
        <v>5</v>
      </c>
      <c r="E138" s="34" t="n">
        <v>0</v>
      </c>
      <c r="F138" s="34" t="n">
        <v>71</v>
      </c>
      <c r="G138" s="34" t="n">
        <f aca="false">C138/B138</f>
        <v>1083.9477907243</v>
      </c>
      <c r="H138" s="102" t="n">
        <f aca="false">D138/B138</f>
        <v>0.00732390543601609</v>
      </c>
      <c r="I138" s="102" t="n">
        <f aca="false">E138/B138</f>
        <v>0</v>
      </c>
      <c r="J138" s="103" t="n">
        <f aca="false">F138/B138</f>
        <v>0.103999457191428</v>
      </c>
    </row>
    <row r="139" customFormat="false" ht="12.75" hidden="false" customHeight="false" outlineLevel="0" collapsed="false">
      <c r="A139" s="33" t="s">
        <v>638</v>
      </c>
      <c r="B139" s="34" t="n">
        <v>674.673953080084</v>
      </c>
      <c r="C139" s="34" t="n">
        <v>546940.598303794</v>
      </c>
      <c r="D139" s="34" t="n">
        <v>7</v>
      </c>
      <c r="E139" s="34" t="n">
        <v>0</v>
      </c>
      <c r="F139" s="34" t="n">
        <v>81</v>
      </c>
      <c r="G139" s="34" t="n">
        <f aca="false">C139/B139</f>
        <v>810.673949700963</v>
      </c>
      <c r="H139" s="102" t="n">
        <f aca="false">D139/B139</f>
        <v>0.0103753820168141</v>
      </c>
      <c r="I139" s="102" t="n">
        <f aca="false">E139/B139</f>
        <v>0</v>
      </c>
      <c r="J139" s="103" t="n">
        <f aca="false">F139/B139</f>
        <v>0.120057991908849</v>
      </c>
    </row>
    <row r="140" customFormat="false" ht="12.75" hidden="false" customHeight="false" outlineLevel="0" collapsed="false">
      <c r="A140" s="33" t="s">
        <v>174</v>
      </c>
      <c r="B140" s="34" t="n">
        <v>671.906828805804</v>
      </c>
      <c r="C140" s="34" t="n">
        <v>680238.514488488</v>
      </c>
      <c r="D140" s="34" t="n">
        <v>3</v>
      </c>
      <c r="E140" s="34" t="n">
        <v>0</v>
      </c>
      <c r="F140" s="34" t="n">
        <v>69</v>
      </c>
      <c r="G140" s="34" t="n">
        <f aca="false">C140/B140</f>
        <v>1012.40006102854</v>
      </c>
      <c r="H140" s="102" t="n">
        <f aca="false">D140/B140</f>
        <v>0.00446490476266177</v>
      </c>
      <c r="I140" s="102" t="n">
        <f aca="false">E140/B140</f>
        <v>0</v>
      </c>
      <c r="J140" s="103" t="n">
        <f aca="false">F140/B140</f>
        <v>0.102692809541221</v>
      </c>
    </row>
    <row r="141" customFormat="false" ht="12.75" hidden="false" customHeight="false" outlineLevel="0" collapsed="false">
      <c r="A141" s="33" t="s">
        <v>557</v>
      </c>
      <c r="B141" s="34" t="n">
        <v>667.106829977128</v>
      </c>
      <c r="C141" s="34" t="n">
        <v>694809.926312789</v>
      </c>
      <c r="D141" s="34" t="n">
        <v>6</v>
      </c>
      <c r="E141" s="34" t="n">
        <v>0</v>
      </c>
      <c r="F141" s="34" t="n">
        <v>71</v>
      </c>
      <c r="G141" s="34" t="n">
        <f aca="false">C141/B141</f>
        <v>1041.52722636135</v>
      </c>
      <c r="H141" s="102" t="n">
        <f aca="false">D141/B141</f>
        <v>0.00899406171603087</v>
      </c>
      <c r="I141" s="102" t="n">
        <f aca="false">E141/B141</f>
        <v>0</v>
      </c>
      <c r="J141" s="103" t="n">
        <f aca="false">F141/B141</f>
        <v>0.106429730306365</v>
      </c>
    </row>
    <row r="142" customFormat="false" ht="12.75" hidden="false" customHeight="false" outlineLevel="0" collapsed="false">
      <c r="A142" s="33" t="s">
        <v>654</v>
      </c>
      <c r="B142" s="34" t="n">
        <v>665.569844325073</v>
      </c>
      <c r="C142" s="34" t="n">
        <v>334023.379463702</v>
      </c>
      <c r="D142" s="34" t="n">
        <v>14</v>
      </c>
      <c r="E142" s="34" t="n">
        <v>0</v>
      </c>
      <c r="F142" s="34" t="n">
        <v>50</v>
      </c>
      <c r="G142" s="34" t="n">
        <f aca="false">C142/B142</f>
        <v>501.86074731559</v>
      </c>
      <c r="H142" s="102" t="n">
        <f aca="false">D142/B142</f>
        <v>0.0210346068400933</v>
      </c>
      <c r="I142" s="102" t="n">
        <f aca="false">E142/B142</f>
        <v>0</v>
      </c>
      <c r="J142" s="103" t="n">
        <f aca="false">F142/B142</f>
        <v>0.075123595857476</v>
      </c>
    </row>
    <row r="143" customFormat="false" ht="12.75" hidden="false" customHeight="false" outlineLevel="0" collapsed="false">
      <c r="A143" s="33" t="s">
        <v>614</v>
      </c>
      <c r="B143" s="34" t="n">
        <v>658.290393571835</v>
      </c>
      <c r="C143" s="34" t="n">
        <v>557992.955356763</v>
      </c>
      <c r="D143" s="34" t="n">
        <v>1</v>
      </c>
      <c r="E143" s="34" t="n">
        <v>0</v>
      </c>
      <c r="F143" s="34" t="n">
        <v>51</v>
      </c>
      <c r="G143" s="34" t="n">
        <f aca="false">C143/B143</f>
        <v>847.639523234016</v>
      </c>
      <c r="H143" s="102" t="n">
        <f aca="false">D143/B143</f>
        <v>0.00151908642411455</v>
      </c>
      <c r="I143" s="102" t="n">
        <f aca="false">E143/B143</f>
        <v>0</v>
      </c>
      <c r="J143" s="103" t="n">
        <f aca="false">F143/B143</f>
        <v>0.0774734076298422</v>
      </c>
    </row>
    <row r="144" customFormat="false" ht="12.75" hidden="false" customHeight="false" outlineLevel="0" collapsed="false">
      <c r="A144" s="33" t="s">
        <v>276</v>
      </c>
      <c r="B144" s="34" t="n">
        <v>656.547925783786</v>
      </c>
      <c r="C144" s="34" t="n">
        <v>343228.014071881</v>
      </c>
      <c r="D144" s="34" t="n">
        <v>3</v>
      </c>
      <c r="E144" s="34" t="n">
        <v>0</v>
      </c>
      <c r="F144" s="34" t="n">
        <v>57</v>
      </c>
      <c r="G144" s="34" t="n">
        <f aca="false">C144/B144</f>
        <v>522.776785353691</v>
      </c>
      <c r="H144" s="102" t="n">
        <f aca="false">D144/B144</f>
        <v>0.00456935416621506</v>
      </c>
      <c r="I144" s="102" t="n">
        <f aca="false">E144/B144</f>
        <v>0</v>
      </c>
      <c r="J144" s="103" t="n">
        <f aca="false">F144/B144</f>
        <v>0.0868177291580862</v>
      </c>
    </row>
    <row r="145" customFormat="false" ht="12.75" hidden="false" customHeight="false" outlineLevel="0" collapsed="false">
      <c r="A145" s="33" t="s">
        <v>172</v>
      </c>
      <c r="B145" s="34" t="n">
        <v>649.986283911392</v>
      </c>
      <c r="C145" s="34" t="n">
        <v>901883.313737381</v>
      </c>
      <c r="D145" s="34" t="n">
        <v>6</v>
      </c>
      <c r="E145" s="34" t="n">
        <v>0</v>
      </c>
      <c r="F145" s="34" t="n">
        <v>74</v>
      </c>
      <c r="G145" s="34" t="n">
        <f aca="false">C145/B145</f>
        <v>1387.5420698267</v>
      </c>
      <c r="H145" s="102" t="n">
        <f aca="false">D145/B145</f>
        <v>0.00923096401956989</v>
      </c>
      <c r="I145" s="102" t="n">
        <f aca="false">E145/B145</f>
        <v>0</v>
      </c>
      <c r="J145" s="103" t="n">
        <f aca="false">F145/B145</f>
        <v>0.113848556241362</v>
      </c>
    </row>
    <row r="146" customFormat="false" ht="12.75" hidden="false" customHeight="false" outlineLevel="0" collapsed="false">
      <c r="A146" s="33" t="s">
        <v>626</v>
      </c>
      <c r="B146" s="34" t="n">
        <v>649.791762448381</v>
      </c>
      <c r="C146" s="34" t="n">
        <v>499958.176715785</v>
      </c>
      <c r="D146" s="34" t="n">
        <v>1</v>
      </c>
      <c r="E146" s="34" t="n">
        <v>0</v>
      </c>
      <c r="F146" s="34" t="n">
        <v>58</v>
      </c>
      <c r="G146" s="34" t="n">
        <f aca="false">C146/B146</f>
        <v>769.412919043432</v>
      </c>
      <c r="H146" s="102" t="n">
        <f aca="false">D146/B146</f>
        <v>0.00153895456635531</v>
      </c>
      <c r="I146" s="102" t="n">
        <f aca="false">E146/B146</f>
        <v>0</v>
      </c>
      <c r="J146" s="103" t="n">
        <f aca="false">F146/B146</f>
        <v>0.0892593648486079</v>
      </c>
    </row>
    <row r="147" customFormat="false" ht="12.75" hidden="false" customHeight="false" outlineLevel="0" collapsed="false">
      <c r="A147" s="33" t="s">
        <v>392</v>
      </c>
      <c r="B147" s="34" t="n">
        <v>645.309570527635</v>
      </c>
      <c r="C147" s="34" t="n">
        <v>343430.045892298</v>
      </c>
      <c r="D147" s="34" t="n">
        <v>2</v>
      </c>
      <c r="E147" s="34" t="n">
        <v>0</v>
      </c>
      <c r="F147" s="34" t="n">
        <v>65</v>
      </c>
      <c r="G147" s="34" t="n">
        <f aca="false">C147/B147</f>
        <v>532.194254629594</v>
      </c>
      <c r="H147" s="102" t="n">
        <f aca="false">D147/B147</f>
        <v>0.00309928767733091</v>
      </c>
      <c r="I147" s="102" t="n">
        <f aca="false">E147/B147</f>
        <v>0</v>
      </c>
      <c r="J147" s="103" t="n">
        <f aca="false">F147/B147</f>
        <v>0.100726849513255</v>
      </c>
    </row>
    <row r="148" customFormat="false" ht="12.75" hidden="false" customHeight="false" outlineLevel="0" collapsed="false">
      <c r="A148" s="33" t="s">
        <v>300</v>
      </c>
      <c r="B148" s="34" t="n">
        <v>641.964365899562</v>
      </c>
      <c r="C148" s="34" t="n">
        <v>611703.952367573</v>
      </c>
      <c r="D148" s="34" t="n">
        <v>5</v>
      </c>
      <c r="E148" s="34" t="n">
        <v>0</v>
      </c>
      <c r="F148" s="34" t="n">
        <v>84</v>
      </c>
      <c r="G148" s="34" t="n">
        <f aca="false">C148/B148</f>
        <v>952.862783139706</v>
      </c>
      <c r="H148" s="102" t="n">
        <f aca="false">D148/B148</f>
        <v>0.00778859429836682</v>
      </c>
      <c r="I148" s="102" t="n">
        <f aca="false">E148/B148</f>
        <v>0</v>
      </c>
      <c r="J148" s="103" t="n">
        <f aca="false">F148/B148</f>
        <v>0.130848384212563</v>
      </c>
    </row>
    <row r="149" customFormat="false" ht="12.75" hidden="false" customHeight="false" outlineLevel="0" collapsed="false">
      <c r="A149" s="33" t="s">
        <v>270</v>
      </c>
      <c r="B149" s="34" t="n">
        <v>640.375324365217</v>
      </c>
      <c r="C149" s="34" t="n">
        <v>496332.232716116</v>
      </c>
      <c r="D149" s="34" t="n">
        <v>1</v>
      </c>
      <c r="E149" s="34" t="n">
        <v>1</v>
      </c>
      <c r="F149" s="34" t="n">
        <v>68</v>
      </c>
      <c r="G149" s="34" t="n">
        <f aca="false">C149/B149</f>
        <v>775.064581397033</v>
      </c>
      <c r="H149" s="102" t="n">
        <f aca="false">D149/B149</f>
        <v>0.00156158421780425</v>
      </c>
      <c r="I149" s="102" t="n">
        <f aca="false">E149/B149</f>
        <v>0.00156158421780425</v>
      </c>
      <c r="J149" s="103" t="n">
        <f aca="false">F149/B149</f>
        <v>0.106187726810689</v>
      </c>
    </row>
    <row r="150" customFormat="false" ht="12.75" hidden="false" customHeight="false" outlineLevel="0" collapsed="false">
      <c r="A150" s="33" t="s">
        <v>261</v>
      </c>
      <c r="B150" s="34" t="n">
        <v>639.676694544963</v>
      </c>
      <c r="C150" s="34" t="n">
        <v>327403.439778275</v>
      </c>
      <c r="D150" s="34" t="n">
        <v>6</v>
      </c>
      <c r="E150" s="34" t="n">
        <v>0</v>
      </c>
      <c r="F150" s="34" t="n">
        <v>64</v>
      </c>
      <c r="G150" s="34" t="n">
        <f aca="false">C150/B150</f>
        <v>511.82643133681</v>
      </c>
      <c r="H150" s="102" t="n">
        <f aca="false">D150/B150</f>
        <v>0.00937973831338053</v>
      </c>
      <c r="I150" s="102" t="n">
        <f aca="false">E150/B150</f>
        <v>0</v>
      </c>
      <c r="J150" s="103" t="n">
        <f aca="false">F150/B150</f>
        <v>0.100050542009392</v>
      </c>
    </row>
    <row r="151" customFormat="false" ht="12.75" hidden="false" customHeight="false" outlineLevel="0" collapsed="false">
      <c r="A151" s="33" t="s">
        <v>620</v>
      </c>
      <c r="B151" s="34" t="n">
        <v>635.876693089492</v>
      </c>
      <c r="C151" s="34" t="n">
        <v>283850.99253135</v>
      </c>
      <c r="D151" s="34" t="n">
        <v>7</v>
      </c>
      <c r="E151" s="34" t="n">
        <v>0</v>
      </c>
      <c r="F151" s="34" t="n">
        <v>39</v>
      </c>
      <c r="G151" s="34" t="n">
        <f aca="false">C151/B151</f>
        <v>446.393138191969</v>
      </c>
      <c r="H151" s="102" t="n">
        <f aca="false">D151/B151</f>
        <v>0.0110084236080262</v>
      </c>
      <c r="I151" s="102" t="n">
        <f aca="false">E151/B151</f>
        <v>0</v>
      </c>
      <c r="J151" s="103" t="n">
        <f aca="false">F151/B151</f>
        <v>0.061332645816146</v>
      </c>
    </row>
    <row r="152" customFormat="false" ht="12.75" hidden="false" customHeight="false" outlineLevel="0" collapsed="false">
      <c r="A152" s="33" t="s">
        <v>606</v>
      </c>
      <c r="B152" s="34" t="n">
        <v>635.810940301511</v>
      </c>
      <c r="C152" s="34" t="n">
        <v>1052688.32571047</v>
      </c>
      <c r="D152" s="34" t="n">
        <v>1</v>
      </c>
      <c r="E152" s="34" t="n">
        <v>0</v>
      </c>
      <c r="F152" s="34" t="n">
        <v>52</v>
      </c>
      <c r="G152" s="34" t="n">
        <f aca="false">C152/B152</f>
        <v>1655.66249176409</v>
      </c>
      <c r="H152" s="102" t="n">
        <f aca="false">D152/B152</f>
        <v>0.00157279457872459</v>
      </c>
      <c r="I152" s="102" t="n">
        <f aca="false">E152/B152</f>
        <v>0</v>
      </c>
      <c r="J152" s="103" t="n">
        <f aca="false">F152/B152</f>
        <v>0.0817853180936786</v>
      </c>
    </row>
    <row r="153" customFormat="false" ht="12.75" hidden="false" customHeight="false" outlineLevel="0" collapsed="false">
      <c r="A153" s="33" t="s">
        <v>603</v>
      </c>
      <c r="B153" s="34" t="n">
        <v>634.578065521083</v>
      </c>
      <c r="C153" s="34" t="n">
        <v>413107.170643568</v>
      </c>
      <c r="D153" s="34" t="n">
        <v>3</v>
      </c>
      <c r="E153" s="34" t="n">
        <v>0</v>
      </c>
      <c r="F153" s="34" t="n">
        <v>65</v>
      </c>
      <c r="G153" s="34" t="n">
        <f aca="false">C153/B153</f>
        <v>650.995036054934</v>
      </c>
      <c r="H153" s="102" t="n">
        <f aca="false">D153/B153</f>
        <v>0.00472755073489115</v>
      </c>
      <c r="I153" s="102" t="n">
        <f aca="false">E153/B153</f>
        <v>0</v>
      </c>
      <c r="J153" s="103" t="n">
        <f aca="false">F153/B153</f>
        <v>0.102430265922642</v>
      </c>
    </row>
    <row r="154" customFormat="false" ht="12.75" hidden="false" customHeight="false" outlineLevel="0" collapsed="false">
      <c r="A154" s="33" t="s">
        <v>665</v>
      </c>
      <c r="B154" s="34" t="n">
        <v>632.671213258523</v>
      </c>
      <c r="C154" s="34" t="n">
        <v>802587.948598146</v>
      </c>
      <c r="D154" s="34" t="n">
        <v>0</v>
      </c>
      <c r="E154" s="34" t="n">
        <v>0</v>
      </c>
      <c r="F154" s="34" t="n">
        <v>32</v>
      </c>
      <c r="G154" s="34" t="n">
        <f aca="false">C154/B154</f>
        <v>1268.57035973627</v>
      </c>
      <c r="H154" s="102" t="n">
        <f aca="false">D154/B154</f>
        <v>0</v>
      </c>
      <c r="I154" s="102" t="n">
        <f aca="false">E154/B154</f>
        <v>0</v>
      </c>
      <c r="J154" s="103" t="n">
        <f aca="false">F154/B154</f>
        <v>0.0505791939468631</v>
      </c>
    </row>
    <row r="155" customFormat="false" ht="12.75" hidden="false" customHeight="false" outlineLevel="0" collapsed="false">
      <c r="A155" s="33" t="s">
        <v>404</v>
      </c>
      <c r="B155" s="34" t="n">
        <v>615.890393634792</v>
      </c>
      <c r="C155" s="34" t="n">
        <v>346978.323159791</v>
      </c>
      <c r="D155" s="34" t="n">
        <v>3</v>
      </c>
      <c r="E155" s="34" t="n">
        <v>1</v>
      </c>
      <c r="F155" s="34" t="n">
        <v>80</v>
      </c>
      <c r="G155" s="34" t="n">
        <f aca="false">C155/B155</f>
        <v>563.376741617991</v>
      </c>
      <c r="H155" s="102" t="n">
        <f aca="false">D155/B155</f>
        <v>0.00487099657829527</v>
      </c>
      <c r="I155" s="102" t="n">
        <f aca="false">E155/B155</f>
        <v>0.00162366552609842</v>
      </c>
      <c r="J155" s="103" t="n">
        <f aca="false">F155/B155</f>
        <v>0.129893242087874</v>
      </c>
    </row>
    <row r="156" customFormat="false" ht="12.75" hidden="false" customHeight="false" outlineLevel="0" collapsed="false">
      <c r="A156" s="33" t="s">
        <v>348</v>
      </c>
      <c r="B156" s="34" t="n">
        <v>609.980804608203</v>
      </c>
      <c r="C156" s="34" t="n">
        <v>466565.338633686</v>
      </c>
      <c r="D156" s="34" t="n">
        <v>7</v>
      </c>
      <c r="E156" s="34" t="n">
        <v>0</v>
      </c>
      <c r="F156" s="34" t="n">
        <v>47</v>
      </c>
      <c r="G156" s="34" t="n">
        <f aca="false">C156/B156</f>
        <v>764.885280174293</v>
      </c>
      <c r="H156" s="102" t="n">
        <f aca="false">D156/B156</f>
        <v>0.0114757709539666</v>
      </c>
      <c r="I156" s="102" t="n">
        <f aca="false">E156/B156</f>
        <v>0</v>
      </c>
      <c r="J156" s="103" t="n">
        <f aca="false">F156/B156</f>
        <v>0.077051604976633</v>
      </c>
    </row>
    <row r="157" customFormat="false" ht="12.75" hidden="false" customHeight="false" outlineLevel="0" collapsed="false">
      <c r="A157" s="33" t="s">
        <v>841</v>
      </c>
      <c r="B157" s="34" t="n">
        <v>156960.042210593</v>
      </c>
      <c r="C157" s="34" t="n">
        <v>204444602.915766</v>
      </c>
      <c r="D157" s="34" t="n">
        <v>1007</v>
      </c>
      <c r="E157" s="34" t="n">
        <v>43</v>
      </c>
      <c r="F157" s="34" t="n">
        <v>15673</v>
      </c>
      <c r="G157" s="34" t="n">
        <f aca="false">C157/B157</f>
        <v>1302.52642670332</v>
      </c>
      <c r="H157" s="102" t="n">
        <f aca="false">D157/B157</f>
        <v>0.00641564557334221</v>
      </c>
      <c r="I157" s="102" t="n">
        <f aca="false">E157/B157</f>
        <v>0.000273955074134772</v>
      </c>
      <c r="J157" s="103" t="n">
        <f aca="false">F157/B157</f>
        <v>0.0998534389980065</v>
      </c>
    </row>
    <row r="158" customFormat="false" ht="13.5" hidden="false" customHeight="false" outlineLevel="0" collapsed="false">
      <c r="A158" s="36" t="s">
        <v>844</v>
      </c>
      <c r="B158" s="37" t="n">
        <f aca="false">SUM(B7:B157)</f>
        <v>386441.556433836</v>
      </c>
      <c r="C158" s="37" t="n">
        <f aca="false">SUM(C7:C157)</f>
        <v>366423022.739854</v>
      </c>
      <c r="D158" s="37" t="n">
        <f aca="false">SUM(D7:D157)</f>
        <v>2540</v>
      </c>
      <c r="E158" s="37" t="n">
        <f aca="false">SUM(E7:E157)</f>
        <v>71</v>
      </c>
      <c r="F158" s="37" t="n">
        <f aca="false">SUM(F7:F157)</f>
        <v>39276</v>
      </c>
      <c r="G158" s="37" t="n">
        <f aca="false">C158/B158</f>
        <v>948.197771795776</v>
      </c>
      <c r="H158" s="105" t="n">
        <f aca="false">D158/B158</f>
        <v>0.00657279207608948</v>
      </c>
      <c r="I158" s="105" t="n">
        <f aca="false">E158/B158</f>
        <v>0.000183727652520612</v>
      </c>
      <c r="J158" s="106" t="n">
        <f aca="false">F158/B158</f>
        <v>0.101635032118303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A161" s="112"/>
      <c r="D161" s="43"/>
      <c r="E161" s="43"/>
      <c r="F161" s="43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5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ulho a Dezembro de 2008</v>
      </c>
    </row>
    <row r="4" customFormat="false" ht="18" hidden="false" customHeight="true" outlineLevel="0" collapsed="false">
      <c r="A4" s="24" t="s">
        <v>85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89"/>
      <c r="B5" s="118"/>
      <c r="C5" s="118"/>
      <c r="D5" s="95" t="s">
        <v>678</v>
      </c>
      <c r="E5" s="95"/>
      <c r="F5" s="95"/>
      <c r="G5" s="116" t="s">
        <v>679</v>
      </c>
      <c r="H5" s="116"/>
      <c r="I5" s="116"/>
      <c r="J5" s="116"/>
    </row>
    <row r="6" customFormat="false" ht="12.75" hidden="false" customHeight="false" outlineLevel="0" collapsed="false">
      <c r="A6" s="93" t="s">
        <v>97</v>
      </c>
      <c r="B6" s="119" t="s">
        <v>39</v>
      </c>
      <c r="C6" s="119" t="s">
        <v>680</v>
      </c>
      <c r="D6" s="95" t="s">
        <v>681</v>
      </c>
      <c r="E6" s="95" t="s">
        <v>682</v>
      </c>
      <c r="F6" s="95" t="s">
        <v>683</v>
      </c>
      <c r="G6" s="96" t="s">
        <v>684</v>
      </c>
      <c r="H6" s="97" t="s">
        <v>685</v>
      </c>
      <c r="I6" s="98" t="s">
        <v>686</v>
      </c>
      <c r="J6" s="99" t="s">
        <v>687</v>
      </c>
    </row>
    <row r="7" customFormat="false" ht="12.75" hidden="false" customHeight="false" outlineLevel="0" collapsed="false">
      <c r="A7" s="30" t="s">
        <v>502</v>
      </c>
      <c r="B7" s="31" t="n">
        <v>6283.68202270474</v>
      </c>
      <c r="C7" s="31" t="n">
        <v>4576657.92321941</v>
      </c>
      <c r="D7" s="31" t="n">
        <v>68</v>
      </c>
      <c r="E7" s="31" t="n">
        <v>0</v>
      </c>
      <c r="F7" s="31" t="n">
        <v>761</v>
      </c>
      <c r="G7" s="31" t="n">
        <f aca="false">C7/B7</f>
        <v>728.340152586117</v>
      </c>
      <c r="H7" s="100" t="n">
        <f aca="false">D7/B7</f>
        <v>0.0108216806251966</v>
      </c>
      <c r="I7" s="100" t="n">
        <f aca="false">E7/B7</f>
        <v>0</v>
      </c>
      <c r="J7" s="101" t="n">
        <f aca="false">F7/B7</f>
        <v>0.121107337584921</v>
      </c>
    </row>
    <row r="8" customFormat="false" ht="12.75" hidden="false" customHeight="false" outlineLevel="0" collapsed="false">
      <c r="A8" s="33" t="s">
        <v>622</v>
      </c>
      <c r="B8" s="34" t="n">
        <v>6119.09297177242</v>
      </c>
      <c r="C8" s="34" t="n">
        <v>3053305.70488697</v>
      </c>
      <c r="D8" s="34" t="n">
        <v>30</v>
      </c>
      <c r="E8" s="34" t="n">
        <v>1</v>
      </c>
      <c r="F8" s="34" t="n">
        <v>500</v>
      </c>
      <c r="G8" s="34" t="n">
        <f aca="false">C8/B8</f>
        <v>498.980113388042</v>
      </c>
      <c r="H8" s="102" t="n">
        <f aca="false">D8/B8</f>
        <v>0.0049026873980165</v>
      </c>
      <c r="I8" s="102" t="n">
        <f aca="false">E8/B8</f>
        <v>0.000163422913267217</v>
      </c>
      <c r="J8" s="103" t="n">
        <f aca="false">F8/B8</f>
        <v>0.0817114566336084</v>
      </c>
    </row>
    <row r="9" customFormat="false" ht="12.75" hidden="false" customHeight="false" outlineLevel="0" collapsed="false">
      <c r="A9" s="33" t="s">
        <v>647</v>
      </c>
      <c r="B9" s="34" t="n">
        <v>5662.7998512974</v>
      </c>
      <c r="C9" s="34" t="n">
        <v>3522926.63871492</v>
      </c>
      <c r="D9" s="34" t="n">
        <v>26</v>
      </c>
      <c r="E9" s="34" t="n">
        <v>2</v>
      </c>
      <c r="F9" s="34" t="n">
        <v>509</v>
      </c>
      <c r="G9" s="34" t="n">
        <f aca="false">C9/B9</f>
        <v>622.117456245215</v>
      </c>
      <c r="H9" s="102" t="n">
        <f aca="false">D9/B9</f>
        <v>0.00459136834829915</v>
      </c>
      <c r="I9" s="102" t="n">
        <f aca="false">E9/B9</f>
        <v>0.000353182180638396</v>
      </c>
      <c r="J9" s="103" t="n">
        <f aca="false">F9/B9</f>
        <v>0.0898848649724718</v>
      </c>
    </row>
    <row r="10" customFormat="false" ht="12.75" hidden="false" customHeight="false" outlineLevel="0" collapsed="false">
      <c r="A10" s="33" t="s">
        <v>391</v>
      </c>
      <c r="B10" s="34" t="n">
        <v>5258.82725504878</v>
      </c>
      <c r="C10" s="34" t="n">
        <v>3142473.15594394</v>
      </c>
      <c r="D10" s="34" t="n">
        <v>43</v>
      </c>
      <c r="E10" s="34" t="n">
        <v>0</v>
      </c>
      <c r="F10" s="34" t="n">
        <v>564</v>
      </c>
      <c r="G10" s="34" t="n">
        <f aca="false">C10/B10</f>
        <v>597.561586174367</v>
      </c>
      <c r="H10" s="102" t="n">
        <f aca="false">D10/B10</f>
        <v>0.00817672798792117</v>
      </c>
      <c r="I10" s="102" t="n">
        <f aca="false">E10/B10</f>
        <v>0</v>
      </c>
      <c r="J10" s="103" t="n">
        <f aca="false">F10/B10</f>
        <v>0.107248246167152</v>
      </c>
    </row>
    <row r="11" customFormat="false" ht="12.75" hidden="false" customHeight="false" outlineLevel="0" collapsed="false">
      <c r="A11" s="33" t="s">
        <v>576</v>
      </c>
      <c r="B11" s="34" t="n">
        <v>5240.90122678596</v>
      </c>
      <c r="C11" s="34" t="n">
        <v>2585969.31101983</v>
      </c>
      <c r="D11" s="34" t="n">
        <v>99</v>
      </c>
      <c r="E11" s="34" t="n">
        <v>1</v>
      </c>
      <c r="F11" s="34" t="n">
        <v>442</v>
      </c>
      <c r="G11" s="34" t="n">
        <f aca="false">C11/B11</f>
        <v>493.420730351315</v>
      </c>
      <c r="H11" s="102" t="n">
        <f aca="false">D11/B11</f>
        <v>0.0188898809033104</v>
      </c>
      <c r="I11" s="102" t="n">
        <f aca="false">E11/B11</f>
        <v>0.000190806877811216</v>
      </c>
      <c r="J11" s="103" t="n">
        <f aca="false">F11/B11</f>
        <v>0.0843366399925574</v>
      </c>
    </row>
    <row r="12" customFormat="false" ht="12.75" hidden="false" customHeight="false" outlineLevel="0" collapsed="false">
      <c r="A12" s="33" t="s">
        <v>435</v>
      </c>
      <c r="B12" s="34" t="n">
        <v>4152.73961883271</v>
      </c>
      <c r="C12" s="34" t="n">
        <v>2621300.93571398</v>
      </c>
      <c r="D12" s="34" t="n">
        <v>29</v>
      </c>
      <c r="E12" s="34" t="n">
        <v>2</v>
      </c>
      <c r="F12" s="34" t="n">
        <v>560</v>
      </c>
      <c r="G12" s="34" t="n">
        <f aca="false">C12/B12</f>
        <v>631.22207899247</v>
      </c>
      <c r="H12" s="102" t="n">
        <f aca="false">D12/B12</f>
        <v>0.0069833417603369</v>
      </c>
      <c r="I12" s="102" t="n">
        <f aca="false">E12/B12</f>
        <v>0.000481609776574959</v>
      </c>
      <c r="J12" s="103" t="n">
        <f aca="false">F12/B12</f>
        <v>0.134850737440988</v>
      </c>
    </row>
    <row r="13" customFormat="false" ht="12.75" hidden="false" customHeight="false" outlineLevel="0" collapsed="false">
      <c r="A13" s="33" t="s">
        <v>381</v>
      </c>
      <c r="B13" s="34" t="n">
        <v>4026.99988573184</v>
      </c>
      <c r="C13" s="34" t="n">
        <v>2104371.93275335</v>
      </c>
      <c r="D13" s="34" t="n">
        <v>27</v>
      </c>
      <c r="E13" s="34" t="n">
        <v>1</v>
      </c>
      <c r="F13" s="34" t="n">
        <v>299</v>
      </c>
      <c r="G13" s="34" t="n">
        <f aca="false">C13/B13</f>
        <v>522.565679777991</v>
      </c>
      <c r="H13" s="102" t="n">
        <f aca="false">D13/B13</f>
        <v>0.00670474317510272</v>
      </c>
      <c r="I13" s="102" t="n">
        <f aca="false">E13/B13</f>
        <v>0.000248323821300101</v>
      </c>
      <c r="J13" s="103" t="n">
        <f aca="false">F13/B13</f>
        <v>0.0742488225687302</v>
      </c>
    </row>
    <row r="14" customFormat="false" ht="12.75" hidden="false" customHeight="false" outlineLevel="0" collapsed="false">
      <c r="A14" s="33" t="s">
        <v>639</v>
      </c>
      <c r="B14" s="34" t="n">
        <v>3970.11770165571</v>
      </c>
      <c r="C14" s="34" t="n">
        <v>2849535.4614854</v>
      </c>
      <c r="D14" s="34" t="n">
        <v>34</v>
      </c>
      <c r="E14" s="34" t="n">
        <v>0</v>
      </c>
      <c r="F14" s="34" t="n">
        <v>411</v>
      </c>
      <c r="G14" s="34" t="n">
        <f aca="false">C14/B14</f>
        <v>717.745839196914</v>
      </c>
      <c r="H14" s="102" t="n">
        <f aca="false">D14/B14</f>
        <v>0.00856397783517112</v>
      </c>
      <c r="I14" s="102" t="n">
        <f aca="false">E14/B14</f>
        <v>0</v>
      </c>
      <c r="J14" s="103" t="n">
        <f aca="false">F14/B14</f>
        <v>0.103523379125157</v>
      </c>
    </row>
    <row r="15" customFormat="false" ht="12.75" hidden="false" customHeight="false" outlineLevel="0" collapsed="false">
      <c r="A15" s="33" t="s">
        <v>530</v>
      </c>
      <c r="B15" s="34" t="n">
        <v>3920.01359007367</v>
      </c>
      <c r="C15" s="34" t="n">
        <v>2331448.71607061</v>
      </c>
      <c r="D15" s="34" t="n">
        <v>29</v>
      </c>
      <c r="E15" s="34" t="n">
        <v>0</v>
      </c>
      <c r="F15" s="34" t="n">
        <v>314</v>
      </c>
      <c r="G15" s="34" t="n">
        <f aca="false">C15/B15</f>
        <v>594.755263597643</v>
      </c>
      <c r="H15" s="102" t="n">
        <f aca="false">D15/B15</f>
        <v>0.00739793353610669</v>
      </c>
      <c r="I15" s="102" t="n">
        <f aca="false">E15/B15</f>
        <v>0</v>
      </c>
      <c r="J15" s="103" t="n">
        <f aca="false">F15/B15</f>
        <v>0.0801017631150863</v>
      </c>
    </row>
    <row r="16" customFormat="false" ht="12.75" hidden="false" customHeight="false" outlineLevel="0" collapsed="false">
      <c r="A16" s="33" t="s">
        <v>633</v>
      </c>
      <c r="B16" s="34" t="n">
        <v>3707.54783565457</v>
      </c>
      <c r="C16" s="34" t="n">
        <v>1833881.23881192</v>
      </c>
      <c r="D16" s="34" t="n">
        <v>31</v>
      </c>
      <c r="E16" s="34" t="n">
        <v>1</v>
      </c>
      <c r="F16" s="34" t="n">
        <v>234</v>
      </c>
      <c r="G16" s="34" t="n">
        <f aca="false">C16/B16</f>
        <v>494.634545554865</v>
      </c>
      <c r="H16" s="102" t="n">
        <f aca="false">D16/B16</f>
        <v>0.00836132165359559</v>
      </c>
      <c r="I16" s="102" t="n">
        <f aca="false">E16/B16</f>
        <v>0.000269720053341793</v>
      </c>
      <c r="J16" s="103" t="n">
        <f aca="false">F16/B16</f>
        <v>0.0631144924819796</v>
      </c>
    </row>
    <row r="17" customFormat="false" ht="12.75" hidden="false" customHeight="false" outlineLevel="0" collapsed="false">
      <c r="A17" s="33" t="s">
        <v>656</v>
      </c>
      <c r="B17" s="34" t="n">
        <v>3645.71222941065</v>
      </c>
      <c r="C17" s="34" t="n">
        <v>2154270.03588284</v>
      </c>
      <c r="D17" s="34" t="n">
        <v>31</v>
      </c>
      <c r="E17" s="34" t="n">
        <v>0</v>
      </c>
      <c r="F17" s="34" t="n">
        <v>287</v>
      </c>
      <c r="G17" s="34" t="n">
        <f aca="false">C17/B17</f>
        <v>590.905123696801</v>
      </c>
      <c r="H17" s="102" t="n">
        <f aca="false">D17/B17</f>
        <v>0.00850313959229068</v>
      </c>
      <c r="I17" s="102" t="n">
        <f aca="false">E17/B17</f>
        <v>0</v>
      </c>
      <c r="J17" s="103" t="n">
        <f aca="false">F17/B17</f>
        <v>0.0787226149350782</v>
      </c>
    </row>
    <row r="18" customFormat="false" ht="12.75" hidden="false" customHeight="false" outlineLevel="0" collapsed="false">
      <c r="A18" s="33" t="s">
        <v>447</v>
      </c>
      <c r="B18" s="34" t="n">
        <v>3460.70675847958</v>
      </c>
      <c r="C18" s="34" t="n">
        <v>1950011.3189741</v>
      </c>
      <c r="D18" s="34" t="n">
        <v>27</v>
      </c>
      <c r="E18" s="34" t="n">
        <v>0</v>
      </c>
      <c r="F18" s="34" t="n">
        <v>307</v>
      </c>
      <c r="G18" s="34" t="n">
        <f aca="false">C18/B18</f>
        <v>563.47198854572</v>
      </c>
      <c r="H18" s="102" t="n">
        <f aca="false">D18/B18</f>
        <v>0.00780187455462483</v>
      </c>
      <c r="I18" s="102" t="n">
        <f aca="false">E18/B18</f>
        <v>0</v>
      </c>
      <c r="J18" s="103" t="n">
        <f aca="false">F18/B18</f>
        <v>0.0887102032692527</v>
      </c>
    </row>
    <row r="19" customFormat="false" ht="12.75" hidden="false" customHeight="false" outlineLevel="0" collapsed="false">
      <c r="A19" s="33" t="s">
        <v>437</v>
      </c>
      <c r="B19" s="34" t="n">
        <v>3450.69579256558</v>
      </c>
      <c r="C19" s="34" t="n">
        <v>1822735.47357199</v>
      </c>
      <c r="D19" s="34" t="n">
        <v>21</v>
      </c>
      <c r="E19" s="34" t="n">
        <v>0</v>
      </c>
      <c r="F19" s="34" t="n">
        <v>428</v>
      </c>
      <c r="G19" s="34" t="n">
        <f aca="false">C19/B19</f>
        <v>528.2225913681</v>
      </c>
      <c r="H19" s="102" t="n">
        <f aca="false">D19/B19</f>
        <v>0.0060857291579408</v>
      </c>
      <c r="I19" s="102" t="n">
        <f aca="false">E19/B19</f>
        <v>0</v>
      </c>
      <c r="J19" s="103" t="n">
        <f aca="false">F19/B19</f>
        <v>0.124032956171365</v>
      </c>
    </row>
    <row r="20" customFormat="false" ht="12.75" hidden="false" customHeight="false" outlineLevel="0" collapsed="false">
      <c r="A20" s="33" t="s">
        <v>523</v>
      </c>
      <c r="B20" s="34" t="n">
        <v>3331.3286741143</v>
      </c>
      <c r="C20" s="34" t="n">
        <v>2981678.30558982</v>
      </c>
      <c r="D20" s="34" t="n">
        <v>43</v>
      </c>
      <c r="E20" s="34" t="n">
        <v>0</v>
      </c>
      <c r="F20" s="34" t="n">
        <v>344</v>
      </c>
      <c r="G20" s="34" t="n">
        <f aca="false">C20/B20</f>
        <v>895.041767796316</v>
      </c>
      <c r="H20" s="102" t="n">
        <f aca="false">D20/B20</f>
        <v>0.0129077626996479</v>
      </c>
      <c r="I20" s="102" t="n">
        <f aca="false">E20/B20</f>
        <v>0</v>
      </c>
      <c r="J20" s="103" t="n">
        <f aca="false">F20/B20</f>
        <v>0.103262101597183</v>
      </c>
    </row>
    <row r="21" customFormat="false" ht="12.75" hidden="false" customHeight="false" outlineLevel="0" collapsed="false">
      <c r="A21" s="33" t="s">
        <v>407</v>
      </c>
      <c r="B21" s="34" t="n">
        <v>3263.10127681586</v>
      </c>
      <c r="C21" s="34" t="n">
        <v>2807946.01810912</v>
      </c>
      <c r="D21" s="34" t="n">
        <v>35</v>
      </c>
      <c r="E21" s="34" t="n">
        <v>2</v>
      </c>
      <c r="F21" s="34" t="n">
        <v>334</v>
      </c>
      <c r="G21" s="34" t="n">
        <f aca="false">C21/B21</f>
        <v>860.514516683687</v>
      </c>
      <c r="H21" s="102" t="n">
        <f aca="false">D21/B21</f>
        <v>0.01072599255459</v>
      </c>
      <c r="I21" s="102" t="n">
        <f aca="false">E21/B21</f>
        <v>0.000612913860262285</v>
      </c>
      <c r="J21" s="103" t="n">
        <f aca="false">F21/B21</f>
        <v>0.102356614663802</v>
      </c>
    </row>
    <row r="22" customFormat="false" ht="12.75" hidden="false" customHeight="false" outlineLevel="0" collapsed="false">
      <c r="A22" s="33" t="s">
        <v>400</v>
      </c>
      <c r="B22" s="34" t="n">
        <v>3065.44649029523</v>
      </c>
      <c r="C22" s="34" t="n">
        <v>1925717.8969176</v>
      </c>
      <c r="D22" s="34" t="n">
        <v>29</v>
      </c>
      <c r="E22" s="34" t="n">
        <v>0</v>
      </c>
      <c r="F22" s="34" t="n">
        <v>366</v>
      </c>
      <c r="G22" s="34" t="n">
        <f aca="false">C22/B22</f>
        <v>628.20143917506</v>
      </c>
      <c r="H22" s="102" t="n">
        <f aca="false">D22/B22</f>
        <v>0.00946028583170833</v>
      </c>
      <c r="I22" s="102" t="n">
        <f aca="false">E22/B22</f>
        <v>0</v>
      </c>
      <c r="J22" s="103" t="n">
        <f aca="false">F22/B22</f>
        <v>0.119395331531216</v>
      </c>
    </row>
    <row r="23" customFormat="false" ht="12.75" hidden="false" customHeight="false" outlineLevel="0" collapsed="false">
      <c r="A23" s="33" t="s">
        <v>357</v>
      </c>
      <c r="B23" s="34" t="n">
        <v>2967.23005738854</v>
      </c>
      <c r="C23" s="34" t="n">
        <v>1921235.08754521</v>
      </c>
      <c r="D23" s="34" t="n">
        <v>35</v>
      </c>
      <c r="E23" s="34" t="n">
        <v>0</v>
      </c>
      <c r="F23" s="34" t="n">
        <v>361</v>
      </c>
      <c r="G23" s="34" t="n">
        <f aca="false">C23/B23</f>
        <v>647.484371075726</v>
      </c>
      <c r="H23" s="102" t="n">
        <f aca="false">D23/B23</f>
        <v>0.0117955127587254</v>
      </c>
      <c r="I23" s="102" t="n">
        <f aca="false">E23/B23</f>
        <v>0</v>
      </c>
      <c r="J23" s="103" t="n">
        <f aca="false">F23/B23</f>
        <v>0.121662288739996</v>
      </c>
    </row>
    <row r="24" customFormat="false" ht="12.75" hidden="false" customHeight="false" outlineLevel="0" collapsed="false">
      <c r="A24" s="33" t="s">
        <v>541</v>
      </c>
      <c r="B24" s="34" t="n">
        <v>2745.9259499032</v>
      </c>
      <c r="C24" s="34" t="n">
        <v>2439610.69793041</v>
      </c>
      <c r="D24" s="34" t="n">
        <v>27</v>
      </c>
      <c r="E24" s="34" t="n">
        <v>0</v>
      </c>
      <c r="F24" s="34" t="n">
        <v>243</v>
      </c>
      <c r="G24" s="34" t="n">
        <f aca="false">C24/B24</f>
        <v>888.447373468469</v>
      </c>
      <c r="H24" s="102" t="n">
        <f aca="false">D24/B24</f>
        <v>0.00983274876766135</v>
      </c>
      <c r="I24" s="102" t="n">
        <f aca="false">E24/B24</f>
        <v>0</v>
      </c>
      <c r="J24" s="103" t="n">
        <f aca="false">F24/B24</f>
        <v>0.0884947389089521</v>
      </c>
    </row>
    <row r="25" customFormat="false" ht="12.75" hidden="false" customHeight="false" outlineLevel="0" collapsed="false">
      <c r="A25" s="33" t="s">
        <v>410</v>
      </c>
      <c r="B25" s="34" t="n">
        <v>2705.58348500775</v>
      </c>
      <c r="C25" s="34" t="n">
        <v>2548019.39270904</v>
      </c>
      <c r="D25" s="34" t="n">
        <v>38</v>
      </c>
      <c r="E25" s="34" t="n">
        <v>0</v>
      </c>
      <c r="F25" s="34" t="n">
        <v>330</v>
      </c>
      <c r="G25" s="34" t="n">
        <f aca="false">C25/B25</f>
        <v>941.763359670175</v>
      </c>
      <c r="H25" s="102" t="n">
        <f aca="false">D25/B25</f>
        <v>0.0140450295511362</v>
      </c>
      <c r="I25" s="102" t="n">
        <f aca="false">E25/B25</f>
        <v>0</v>
      </c>
      <c r="J25" s="103" t="n">
        <f aca="false">F25/B25</f>
        <v>0.121969993470394</v>
      </c>
    </row>
    <row r="26" customFormat="false" ht="12.75" hidden="false" customHeight="false" outlineLevel="0" collapsed="false">
      <c r="A26" s="33" t="s">
        <v>615</v>
      </c>
      <c r="B26" s="34" t="n">
        <v>2697.25745525117</v>
      </c>
      <c r="C26" s="34" t="n">
        <v>1417137.70098234</v>
      </c>
      <c r="D26" s="34" t="n">
        <v>38</v>
      </c>
      <c r="E26" s="34" t="n">
        <v>0</v>
      </c>
      <c r="F26" s="34" t="n">
        <v>211</v>
      </c>
      <c r="G26" s="34" t="n">
        <f aca="false">C26/B26</f>
        <v>525.399493557197</v>
      </c>
      <c r="H26" s="102" t="n">
        <f aca="false">D26/B26</f>
        <v>0.0140883844536307</v>
      </c>
      <c r="I26" s="102" t="n">
        <f aca="false">E26/B26</f>
        <v>0</v>
      </c>
      <c r="J26" s="103" t="n">
        <f aca="false">F26/B26</f>
        <v>0.0782276084135808</v>
      </c>
    </row>
    <row r="27" customFormat="false" ht="12.75" hidden="false" customHeight="false" outlineLevel="0" collapsed="false">
      <c r="A27" s="33" t="s">
        <v>159</v>
      </c>
      <c r="B27" s="34" t="n">
        <v>2377.02459233719</v>
      </c>
      <c r="C27" s="34" t="n">
        <v>1267867.26250921</v>
      </c>
      <c r="D27" s="34" t="n">
        <v>19</v>
      </c>
      <c r="E27" s="34" t="n">
        <v>0</v>
      </c>
      <c r="F27" s="34" t="n">
        <v>262</v>
      </c>
      <c r="G27" s="34" t="n">
        <f aca="false">C27/B27</f>
        <v>533.384158748896</v>
      </c>
      <c r="H27" s="102" t="n">
        <f aca="false">D27/B27</f>
        <v>0.00799318612910033</v>
      </c>
      <c r="I27" s="102" t="n">
        <f aca="false">E27/B27</f>
        <v>0</v>
      </c>
      <c r="J27" s="103" t="n">
        <f aca="false">F27/B27</f>
        <v>0.110221829780226</v>
      </c>
    </row>
    <row r="28" customFormat="false" ht="12.75" hidden="false" customHeight="false" outlineLevel="0" collapsed="false">
      <c r="A28" s="33" t="s">
        <v>229</v>
      </c>
      <c r="B28" s="34" t="n">
        <v>2349.36431677872</v>
      </c>
      <c r="C28" s="34" t="n">
        <v>1451962.7451269</v>
      </c>
      <c r="D28" s="34" t="n">
        <v>21</v>
      </c>
      <c r="E28" s="34" t="n">
        <v>0</v>
      </c>
      <c r="F28" s="34" t="n">
        <v>283</v>
      </c>
      <c r="G28" s="34" t="n">
        <f aca="false">C28/B28</f>
        <v>618.02366485149</v>
      </c>
      <c r="H28" s="102" t="n">
        <f aca="false">D28/B28</f>
        <v>0.00893858813212661</v>
      </c>
      <c r="I28" s="102" t="n">
        <f aca="false">E28/B28</f>
        <v>0</v>
      </c>
      <c r="J28" s="103" t="n">
        <f aca="false">F28/B28</f>
        <v>0.120458116256754</v>
      </c>
    </row>
    <row r="29" customFormat="false" ht="12.75" hidden="false" customHeight="false" outlineLevel="0" collapsed="false">
      <c r="A29" s="33" t="s">
        <v>572</v>
      </c>
      <c r="B29" s="34" t="n">
        <v>2346.17527927178</v>
      </c>
      <c r="C29" s="34" t="n">
        <v>1819901.76757316</v>
      </c>
      <c r="D29" s="34" t="n">
        <v>27</v>
      </c>
      <c r="E29" s="34" t="n">
        <v>0</v>
      </c>
      <c r="F29" s="34" t="n">
        <v>236</v>
      </c>
      <c r="G29" s="34" t="n">
        <f aca="false">C29/B29</f>
        <v>775.688749110865</v>
      </c>
      <c r="H29" s="102" t="n">
        <f aca="false">D29/B29</f>
        <v>0.0115080915899772</v>
      </c>
      <c r="I29" s="102" t="n">
        <f aca="false">E29/B29</f>
        <v>0</v>
      </c>
      <c r="J29" s="103" t="n">
        <f aca="false">F29/B29</f>
        <v>0.10058924500869</v>
      </c>
    </row>
    <row r="30" customFormat="false" ht="12.75" hidden="false" customHeight="false" outlineLevel="0" collapsed="false">
      <c r="A30" s="33" t="s">
        <v>575</v>
      </c>
      <c r="B30" s="34" t="n">
        <v>2318.52322318125</v>
      </c>
      <c r="C30" s="34" t="n">
        <v>1613469.70252561</v>
      </c>
      <c r="D30" s="34" t="n">
        <v>26</v>
      </c>
      <c r="E30" s="34" t="n">
        <v>0</v>
      </c>
      <c r="F30" s="34" t="n">
        <v>218</v>
      </c>
      <c r="G30" s="34" t="n">
        <f aca="false">C30/B30</f>
        <v>695.904050644688</v>
      </c>
      <c r="H30" s="102" t="n">
        <f aca="false">D30/B30</f>
        <v>0.0112140347528309</v>
      </c>
      <c r="I30" s="102" t="n">
        <f aca="false">E30/B30</f>
        <v>0</v>
      </c>
      <c r="J30" s="103" t="n">
        <f aca="false">F30/B30</f>
        <v>0.0940253683121974</v>
      </c>
    </row>
    <row r="31" customFormat="false" ht="12.75" hidden="false" customHeight="false" outlineLevel="0" collapsed="false">
      <c r="A31" s="33" t="s">
        <v>221</v>
      </c>
      <c r="B31" s="34" t="n">
        <v>2272.79171648621</v>
      </c>
      <c r="C31" s="34" t="n">
        <v>1172534.53365886</v>
      </c>
      <c r="D31" s="34" t="n">
        <v>23</v>
      </c>
      <c r="E31" s="34" t="n">
        <v>0</v>
      </c>
      <c r="F31" s="34" t="n">
        <v>266</v>
      </c>
      <c r="G31" s="34" t="n">
        <f aca="false">C31/B31</f>
        <v>515.900566318337</v>
      </c>
      <c r="H31" s="102" t="n">
        <f aca="false">D31/B31</f>
        <v>0.0101197130529667</v>
      </c>
      <c r="I31" s="102" t="n">
        <f aca="false">E31/B31</f>
        <v>0</v>
      </c>
      <c r="J31" s="103" t="n">
        <f aca="false">F31/B31</f>
        <v>0.11703668139518</v>
      </c>
    </row>
    <row r="32" customFormat="false" ht="12.75" hidden="false" customHeight="false" outlineLevel="0" collapsed="false">
      <c r="A32" s="33" t="s">
        <v>408</v>
      </c>
      <c r="B32" s="34" t="n">
        <v>2138.0054203337</v>
      </c>
      <c r="C32" s="34" t="n">
        <v>2787838.65403474</v>
      </c>
      <c r="D32" s="34" t="n">
        <v>31</v>
      </c>
      <c r="E32" s="34" t="n">
        <v>1</v>
      </c>
      <c r="F32" s="34" t="n">
        <v>227</v>
      </c>
      <c r="G32" s="34" t="n">
        <f aca="false">C32/B32</f>
        <v>1303.94367924456</v>
      </c>
      <c r="H32" s="102" t="n">
        <f aca="false">D32/B32</f>
        <v>0.0144994955135154</v>
      </c>
      <c r="I32" s="102" t="n">
        <f aca="false">E32/B32</f>
        <v>0.000467725661726302</v>
      </c>
      <c r="J32" s="103" t="n">
        <f aca="false">F32/B32</f>
        <v>0.106173725211871</v>
      </c>
    </row>
    <row r="33" customFormat="false" ht="12.75" hidden="false" customHeight="false" outlineLevel="0" collapsed="false">
      <c r="A33" s="33" t="s">
        <v>478</v>
      </c>
      <c r="B33" s="34" t="n">
        <v>2040.62185815721</v>
      </c>
      <c r="C33" s="34" t="n">
        <v>1257355.05751959</v>
      </c>
      <c r="D33" s="34" t="n">
        <v>12</v>
      </c>
      <c r="E33" s="34" t="n">
        <v>0</v>
      </c>
      <c r="F33" s="34" t="n">
        <v>187</v>
      </c>
      <c r="G33" s="34" t="n">
        <f aca="false">C33/B33</f>
        <v>616.162692021269</v>
      </c>
      <c r="H33" s="102" t="n">
        <f aca="false">D33/B33</f>
        <v>0.00588056035567346</v>
      </c>
      <c r="I33" s="102" t="n">
        <f aca="false">E33/B33</f>
        <v>0</v>
      </c>
      <c r="J33" s="103" t="n">
        <f aca="false">F33/B33</f>
        <v>0.0916387322092448</v>
      </c>
    </row>
    <row r="34" customFormat="false" ht="12.75" hidden="false" customHeight="false" outlineLevel="0" collapsed="false">
      <c r="A34" s="33" t="s">
        <v>584</v>
      </c>
      <c r="B34" s="34" t="n">
        <v>1977.77802898967</v>
      </c>
      <c r="C34" s="34" t="n">
        <v>1669776.83727531</v>
      </c>
      <c r="D34" s="34" t="n">
        <v>28</v>
      </c>
      <c r="E34" s="34" t="n">
        <v>1</v>
      </c>
      <c r="F34" s="34" t="n">
        <v>218</v>
      </c>
      <c r="G34" s="34" t="n">
        <f aca="false">C34/B34</f>
        <v>844.269080149657</v>
      </c>
      <c r="H34" s="102" t="n">
        <f aca="false">D34/B34</f>
        <v>0.014157301572565</v>
      </c>
      <c r="I34" s="102" t="n">
        <f aca="false">E34/B34</f>
        <v>0.000505617913305894</v>
      </c>
      <c r="J34" s="103" t="n">
        <f aca="false">F34/B34</f>
        <v>0.110224705100685</v>
      </c>
    </row>
    <row r="35" customFormat="false" ht="12.75" hidden="false" customHeight="false" outlineLevel="0" collapsed="false">
      <c r="A35" s="33" t="s">
        <v>517</v>
      </c>
      <c r="B35" s="34" t="n">
        <v>1919.95611107209</v>
      </c>
      <c r="C35" s="34" t="n">
        <v>1351307.4166913</v>
      </c>
      <c r="D35" s="34" t="n">
        <v>20</v>
      </c>
      <c r="E35" s="34" t="n">
        <v>0</v>
      </c>
      <c r="F35" s="34" t="n">
        <v>202</v>
      </c>
      <c r="G35" s="34" t="n">
        <f aca="false">C35/B35</f>
        <v>703.82203473221</v>
      </c>
      <c r="H35" s="102" t="n">
        <f aca="false">D35/B35</f>
        <v>0.0104169047847829</v>
      </c>
      <c r="I35" s="102" t="n">
        <f aca="false">E35/B35</f>
        <v>0</v>
      </c>
      <c r="J35" s="103" t="n">
        <f aca="false">F35/B35</f>
        <v>0.105210738326307</v>
      </c>
    </row>
    <row r="36" customFormat="false" ht="12.75" hidden="false" customHeight="false" outlineLevel="0" collapsed="false">
      <c r="A36" s="33" t="s">
        <v>490</v>
      </c>
      <c r="B36" s="34" t="n">
        <v>1905.19720724085</v>
      </c>
      <c r="C36" s="34" t="n">
        <v>1293000.0022127</v>
      </c>
      <c r="D36" s="34" t="n">
        <v>21</v>
      </c>
      <c r="E36" s="34" t="n">
        <v>0</v>
      </c>
      <c r="F36" s="34" t="n">
        <v>200</v>
      </c>
      <c r="G36" s="34" t="n">
        <f aca="false">C36/B36</f>
        <v>678.669902149002</v>
      </c>
      <c r="H36" s="102" t="n">
        <f aca="false">D36/B36</f>
        <v>0.0110224809905179</v>
      </c>
      <c r="I36" s="102" t="n">
        <f aca="false">E36/B36</f>
        <v>0</v>
      </c>
      <c r="J36" s="103" t="n">
        <f aca="false">F36/B36</f>
        <v>0.104976009433504</v>
      </c>
    </row>
    <row r="37" customFormat="false" ht="12.75" hidden="false" customHeight="false" outlineLevel="0" collapsed="false">
      <c r="A37" s="33" t="s">
        <v>311</v>
      </c>
      <c r="B37" s="34" t="n">
        <v>1824.46022121841</v>
      </c>
      <c r="C37" s="34" t="n">
        <v>1205013.31343599</v>
      </c>
      <c r="D37" s="34" t="n">
        <v>21</v>
      </c>
      <c r="E37" s="34" t="n">
        <v>1</v>
      </c>
      <c r="F37" s="34" t="n">
        <v>200</v>
      </c>
      <c r="G37" s="34" t="n">
        <f aca="false">C37/B37</f>
        <v>660.476616273529</v>
      </c>
      <c r="H37" s="102" t="n">
        <f aca="false">D37/B37</f>
        <v>0.0115102536935422</v>
      </c>
      <c r="I37" s="102" t="n">
        <f aca="false">E37/B37</f>
        <v>0.000548107318740104</v>
      </c>
      <c r="J37" s="103" t="n">
        <f aca="false">F37/B37</f>
        <v>0.109621463748021</v>
      </c>
    </row>
    <row r="38" customFormat="false" ht="12.75" hidden="false" customHeight="false" outlineLevel="0" collapsed="false">
      <c r="A38" s="33" t="s">
        <v>336</v>
      </c>
      <c r="B38" s="34" t="n">
        <v>1740.27940085483</v>
      </c>
      <c r="C38" s="34" t="n">
        <v>1652554.84456515</v>
      </c>
      <c r="D38" s="34" t="n">
        <v>21</v>
      </c>
      <c r="E38" s="34" t="n">
        <v>0</v>
      </c>
      <c r="F38" s="34" t="n">
        <v>250</v>
      </c>
      <c r="G38" s="34" t="n">
        <f aca="false">C38/B38</f>
        <v>949.5916826651</v>
      </c>
      <c r="H38" s="102" t="n">
        <f aca="false">D38/B38</f>
        <v>0.0120670278517833</v>
      </c>
      <c r="I38" s="102" t="n">
        <f aca="false">E38/B38</f>
        <v>0</v>
      </c>
      <c r="J38" s="103" t="n">
        <f aca="false">F38/B38</f>
        <v>0.143655093473611</v>
      </c>
    </row>
    <row r="39" customFormat="false" ht="12.75" hidden="false" customHeight="false" outlineLevel="0" collapsed="false">
      <c r="A39" s="33" t="s">
        <v>398</v>
      </c>
      <c r="B39" s="34" t="n">
        <v>1694.23282965132</v>
      </c>
      <c r="C39" s="34" t="n">
        <v>892558.502590835</v>
      </c>
      <c r="D39" s="34" t="n">
        <v>15</v>
      </c>
      <c r="E39" s="34" t="n">
        <v>0</v>
      </c>
      <c r="F39" s="34" t="n">
        <v>120</v>
      </c>
      <c r="G39" s="34" t="n">
        <f aca="false">C39/B39</f>
        <v>526.821630988302</v>
      </c>
      <c r="H39" s="102" t="n">
        <f aca="false">D39/B39</f>
        <v>0.00885356471523873</v>
      </c>
      <c r="I39" s="102" t="n">
        <f aca="false">E39/B39</f>
        <v>0</v>
      </c>
      <c r="J39" s="103" t="n">
        <f aca="false">F39/B39</f>
        <v>0.0708285177219099</v>
      </c>
    </row>
    <row r="40" customFormat="false" ht="12.75" hidden="false" customHeight="false" outlineLevel="0" collapsed="false">
      <c r="A40" s="33" t="s">
        <v>660</v>
      </c>
      <c r="B40" s="34" t="n">
        <v>1690.90406503668</v>
      </c>
      <c r="C40" s="34" t="n">
        <v>911056.159985676</v>
      </c>
      <c r="D40" s="34" t="n">
        <v>11</v>
      </c>
      <c r="E40" s="34" t="n">
        <v>0</v>
      </c>
      <c r="F40" s="34" t="n">
        <v>133</v>
      </c>
      <c r="G40" s="34" t="n">
        <f aca="false">C40/B40</f>
        <v>538.798255219709</v>
      </c>
      <c r="H40" s="102" t="n">
        <f aca="false">D40/B40</f>
        <v>0.00650539568000943</v>
      </c>
      <c r="I40" s="102" t="n">
        <f aca="false">E40/B40</f>
        <v>0</v>
      </c>
      <c r="J40" s="103" t="n">
        <f aca="false">F40/B40</f>
        <v>0.0786561477673867</v>
      </c>
    </row>
    <row r="41" customFormat="false" ht="12.75" hidden="false" customHeight="false" outlineLevel="0" collapsed="false">
      <c r="A41" s="33" t="s">
        <v>566</v>
      </c>
      <c r="B41" s="34" t="n">
        <v>1651.54241914628</v>
      </c>
      <c r="C41" s="34" t="n">
        <v>1049287.32156282</v>
      </c>
      <c r="D41" s="34" t="n">
        <v>12</v>
      </c>
      <c r="E41" s="34" t="n">
        <v>1</v>
      </c>
      <c r="F41" s="34" t="n">
        <v>173</v>
      </c>
      <c r="G41" s="34" t="n">
        <f aca="false">C41/B41</f>
        <v>635.337796594544</v>
      </c>
      <c r="H41" s="102" t="n">
        <f aca="false">D41/B41</f>
        <v>0.00726593508037358</v>
      </c>
      <c r="I41" s="102" t="n">
        <f aca="false">E41/B41</f>
        <v>0.000605494590031132</v>
      </c>
      <c r="J41" s="103" t="n">
        <f aca="false">F41/B41</f>
        <v>0.104750564075386</v>
      </c>
    </row>
    <row r="42" customFormat="false" ht="12.75" hidden="false" customHeight="false" outlineLevel="0" collapsed="false">
      <c r="A42" s="33" t="s">
        <v>545</v>
      </c>
      <c r="B42" s="34" t="n">
        <v>1603.25748901534</v>
      </c>
      <c r="C42" s="34" t="n">
        <v>1367720.14060384</v>
      </c>
      <c r="D42" s="34" t="n">
        <v>14</v>
      </c>
      <c r="E42" s="34" t="n">
        <v>0</v>
      </c>
      <c r="F42" s="34" t="n">
        <v>167</v>
      </c>
      <c r="G42" s="34" t="n">
        <f aca="false">C42/B42</f>
        <v>853.08825935617</v>
      </c>
      <c r="H42" s="102" t="n">
        <f aca="false">D42/B42</f>
        <v>0.00873222180212504</v>
      </c>
      <c r="I42" s="102" t="n">
        <f aca="false">E42/B42</f>
        <v>0</v>
      </c>
      <c r="J42" s="103" t="n">
        <f aca="false">F42/B42</f>
        <v>0.104162931496777</v>
      </c>
    </row>
    <row r="43" customFormat="false" ht="12.75" hidden="false" customHeight="false" outlineLevel="0" collapsed="false">
      <c r="A43" s="33" t="s">
        <v>287</v>
      </c>
      <c r="B43" s="34" t="n">
        <v>1513.60269735101</v>
      </c>
      <c r="C43" s="34" t="n">
        <v>912444.885120078</v>
      </c>
      <c r="D43" s="34" t="n">
        <v>11</v>
      </c>
      <c r="E43" s="34" t="n">
        <v>0</v>
      </c>
      <c r="F43" s="34" t="n">
        <v>166</v>
      </c>
      <c r="G43" s="34" t="n">
        <f aca="false">C43/B43</f>
        <v>602.829848755534</v>
      </c>
      <c r="H43" s="102" t="n">
        <f aca="false">D43/B43</f>
        <v>0.00726742890935075</v>
      </c>
      <c r="I43" s="102" t="n">
        <f aca="false">E43/B43</f>
        <v>0</v>
      </c>
      <c r="J43" s="103" t="n">
        <f aca="false">F43/B43</f>
        <v>0.109672108995657</v>
      </c>
    </row>
    <row r="44" customFormat="false" ht="12.75" hidden="false" customHeight="false" outlineLevel="0" collapsed="false">
      <c r="A44" s="33" t="s">
        <v>483</v>
      </c>
      <c r="B44" s="34" t="n">
        <v>1468.15612436505</v>
      </c>
      <c r="C44" s="34" t="n">
        <v>1637265.17117464</v>
      </c>
      <c r="D44" s="34" t="n">
        <v>22</v>
      </c>
      <c r="E44" s="34" t="n">
        <v>1</v>
      </c>
      <c r="F44" s="34" t="n">
        <v>151</v>
      </c>
      <c r="G44" s="34" t="n">
        <f aca="false">C44/B44</f>
        <v>1115.18464828305</v>
      </c>
      <c r="H44" s="102" t="n">
        <f aca="false">D44/B44</f>
        <v>0.0149847823640109</v>
      </c>
      <c r="I44" s="102" t="n">
        <f aca="false">E44/B44</f>
        <v>0.000681126471091405</v>
      </c>
      <c r="J44" s="103" t="n">
        <f aca="false">F44/B44</f>
        <v>0.102850097134802</v>
      </c>
    </row>
    <row r="45" customFormat="false" ht="12.75" hidden="false" customHeight="false" outlineLevel="0" collapsed="false">
      <c r="A45" s="33" t="s">
        <v>351</v>
      </c>
      <c r="B45" s="34" t="n">
        <v>1453.39995891461</v>
      </c>
      <c r="C45" s="34" t="n">
        <v>1120284.66022551</v>
      </c>
      <c r="D45" s="34" t="n">
        <v>14</v>
      </c>
      <c r="E45" s="34" t="n">
        <v>0</v>
      </c>
      <c r="F45" s="34" t="n">
        <v>152</v>
      </c>
      <c r="G45" s="34" t="n">
        <f aca="false">C45/B45</f>
        <v>770.802732829394</v>
      </c>
      <c r="H45" s="102" t="n">
        <f aca="false">D45/B45</f>
        <v>0.00963258593350664</v>
      </c>
      <c r="I45" s="102" t="n">
        <f aca="false">E45/B45</f>
        <v>0</v>
      </c>
      <c r="J45" s="103" t="n">
        <f aca="false">F45/B45</f>
        <v>0.104582361563786</v>
      </c>
    </row>
    <row r="46" customFormat="false" ht="12.75" hidden="false" customHeight="false" outlineLevel="0" collapsed="false">
      <c r="A46" s="33" t="s">
        <v>367</v>
      </c>
      <c r="B46" s="34" t="n">
        <v>1449.59448172384</v>
      </c>
      <c r="C46" s="34" t="n">
        <v>732810.641649104</v>
      </c>
      <c r="D46" s="34" t="n">
        <v>11</v>
      </c>
      <c r="E46" s="34" t="n">
        <v>1</v>
      </c>
      <c r="F46" s="34" t="n">
        <v>177</v>
      </c>
      <c r="G46" s="34" t="n">
        <f aca="false">C46/B46</f>
        <v>505.528029313174</v>
      </c>
      <c r="H46" s="102" t="n">
        <f aca="false">D46/B46</f>
        <v>0.00758832910768185</v>
      </c>
      <c r="I46" s="102" t="n">
        <f aca="false">E46/B46</f>
        <v>0.00068984810069835</v>
      </c>
      <c r="J46" s="103" t="n">
        <f aca="false">F46/B46</f>
        <v>0.122103113823608</v>
      </c>
    </row>
    <row r="47" customFormat="false" ht="12.75" hidden="false" customHeight="false" outlineLevel="0" collapsed="false">
      <c r="A47" s="33" t="s">
        <v>651</v>
      </c>
      <c r="B47" s="34" t="n">
        <v>1428.54790904931</v>
      </c>
      <c r="C47" s="34" t="n">
        <v>810211.477292418</v>
      </c>
      <c r="D47" s="34" t="n">
        <v>13</v>
      </c>
      <c r="E47" s="34" t="n">
        <v>0</v>
      </c>
      <c r="F47" s="34" t="n">
        <v>139</v>
      </c>
      <c r="G47" s="34" t="n">
        <f aca="false">C47/B47</f>
        <v>567.157371593935</v>
      </c>
      <c r="H47" s="102" t="n">
        <f aca="false">D47/B47</f>
        <v>0.00910014982182251</v>
      </c>
      <c r="I47" s="102" t="n">
        <f aca="false">E47/B47</f>
        <v>0</v>
      </c>
      <c r="J47" s="103" t="n">
        <f aca="false">F47/B47</f>
        <v>0.0973016019410253</v>
      </c>
    </row>
    <row r="48" customFormat="false" ht="12.75" hidden="false" customHeight="false" outlineLevel="0" collapsed="false">
      <c r="A48" s="33" t="s">
        <v>470</v>
      </c>
      <c r="B48" s="34" t="n">
        <v>1424.88763183169</v>
      </c>
      <c r="C48" s="34" t="n">
        <v>1465471.65299584</v>
      </c>
      <c r="D48" s="34" t="n">
        <v>12</v>
      </c>
      <c r="E48" s="34" t="n">
        <v>1</v>
      </c>
      <c r="F48" s="34" t="n">
        <v>174</v>
      </c>
      <c r="G48" s="34" t="n">
        <f aca="false">C48/B48</f>
        <v>1028.48226081658</v>
      </c>
      <c r="H48" s="102" t="n">
        <f aca="false">D48/B48</f>
        <v>0.00842171672482975</v>
      </c>
      <c r="I48" s="102" t="n">
        <f aca="false">E48/B48</f>
        <v>0.000701809727069146</v>
      </c>
      <c r="J48" s="103" t="n">
        <f aca="false">F48/B48</f>
        <v>0.122114892510031</v>
      </c>
    </row>
    <row r="49" customFormat="false" ht="12.75" hidden="false" customHeight="false" outlineLevel="0" collapsed="false">
      <c r="A49" s="33" t="s">
        <v>197</v>
      </c>
      <c r="B49" s="34" t="n">
        <v>1412.68489244673</v>
      </c>
      <c r="C49" s="34" t="n">
        <v>785490.561698153</v>
      </c>
      <c r="D49" s="34" t="n">
        <v>11</v>
      </c>
      <c r="E49" s="34" t="n">
        <v>1</v>
      </c>
      <c r="F49" s="34" t="n">
        <v>147</v>
      </c>
      <c r="G49" s="34" t="n">
        <f aca="false">C49/B49</f>
        <v>556.026730304807</v>
      </c>
      <c r="H49" s="102" t="n">
        <f aca="false">D49/B49</f>
        <v>0.00778659137562398</v>
      </c>
      <c r="I49" s="102" t="n">
        <f aca="false">E49/B49</f>
        <v>0.000707871943238544</v>
      </c>
      <c r="J49" s="103" t="n">
        <f aca="false">F49/B49</f>
        <v>0.104057175656066</v>
      </c>
    </row>
    <row r="50" customFormat="false" ht="12.75" hidden="false" customHeight="false" outlineLevel="0" collapsed="false">
      <c r="A50" s="33" t="s">
        <v>457</v>
      </c>
      <c r="B50" s="34" t="n">
        <v>1408.88489220617</v>
      </c>
      <c r="C50" s="34" t="n">
        <v>1727756.66037345</v>
      </c>
      <c r="D50" s="34" t="n">
        <v>27</v>
      </c>
      <c r="E50" s="34" t="n">
        <v>0</v>
      </c>
      <c r="F50" s="34" t="n">
        <v>213</v>
      </c>
      <c r="G50" s="34" t="n">
        <f aca="false">C50/B50</f>
        <v>1226.32918411664</v>
      </c>
      <c r="H50" s="102" t="n">
        <f aca="false">D50/B50</f>
        <v>0.0191640922188617</v>
      </c>
      <c r="I50" s="102" t="n">
        <f aca="false">E50/B50</f>
        <v>0</v>
      </c>
      <c r="J50" s="103" t="n">
        <f aca="false">F50/B50</f>
        <v>0.15118339417102</v>
      </c>
    </row>
    <row r="51" customFormat="false" ht="12.75" hidden="false" customHeight="false" outlineLevel="0" collapsed="false">
      <c r="A51" s="33" t="s">
        <v>564</v>
      </c>
      <c r="B51" s="34" t="n">
        <v>1401.76708487328</v>
      </c>
      <c r="C51" s="34" t="n">
        <v>1260944.0312583</v>
      </c>
      <c r="D51" s="34" t="n">
        <v>14</v>
      </c>
      <c r="E51" s="34" t="n">
        <v>0</v>
      </c>
      <c r="F51" s="34" t="n">
        <v>131</v>
      </c>
      <c r="G51" s="34" t="n">
        <f aca="false">C51/B51</f>
        <v>899.538906902133</v>
      </c>
      <c r="H51" s="102" t="n">
        <f aca="false">D51/B51</f>
        <v>0.00998739387668359</v>
      </c>
      <c r="I51" s="102" t="n">
        <f aca="false">E51/B51</f>
        <v>0</v>
      </c>
      <c r="J51" s="103" t="n">
        <f aca="false">F51/B51</f>
        <v>0.0934534712746821</v>
      </c>
    </row>
    <row r="52" customFormat="false" ht="12.75" hidden="false" customHeight="false" outlineLevel="0" collapsed="false">
      <c r="A52" s="33" t="s">
        <v>653</v>
      </c>
      <c r="B52" s="34" t="n">
        <v>1397.0328351045</v>
      </c>
      <c r="C52" s="34" t="n">
        <v>832833.610489457</v>
      </c>
      <c r="D52" s="34" t="n">
        <v>4</v>
      </c>
      <c r="E52" s="34" t="n">
        <v>0</v>
      </c>
      <c r="F52" s="34" t="n">
        <v>106</v>
      </c>
      <c r="G52" s="34" t="n">
        <f aca="false">C52/B52</f>
        <v>596.14462134468</v>
      </c>
      <c r="H52" s="102" t="n">
        <f aca="false">D52/B52</f>
        <v>0.00286321115688079</v>
      </c>
      <c r="I52" s="102" t="n">
        <f aca="false">E52/B52</f>
        <v>0</v>
      </c>
      <c r="J52" s="103" t="n">
        <f aca="false">F52/B52</f>
        <v>0.0758750956573408</v>
      </c>
    </row>
    <row r="53" customFormat="false" ht="12.75" hidden="false" customHeight="false" outlineLevel="0" collapsed="false">
      <c r="A53" s="33" t="s">
        <v>441</v>
      </c>
      <c r="B53" s="34" t="n">
        <v>1384.19996099127</v>
      </c>
      <c r="C53" s="34" t="n">
        <v>1162953.14913383</v>
      </c>
      <c r="D53" s="34" t="n">
        <v>22</v>
      </c>
      <c r="E53" s="34" t="n">
        <v>0</v>
      </c>
      <c r="F53" s="34" t="n">
        <v>257</v>
      </c>
      <c r="G53" s="34" t="n">
        <f aca="false">C53/B53</f>
        <v>840.1626801817</v>
      </c>
      <c r="H53" s="102" t="n">
        <f aca="false">D53/B53</f>
        <v>0.0158936574338906</v>
      </c>
      <c r="I53" s="102" t="n">
        <f aca="false">E53/B53</f>
        <v>0</v>
      </c>
      <c r="J53" s="103" t="n">
        <f aca="false">F53/B53</f>
        <v>0.185666816386813</v>
      </c>
    </row>
    <row r="54" customFormat="false" ht="12.75" hidden="false" customHeight="false" outlineLevel="0" collapsed="false">
      <c r="A54" s="33" t="s">
        <v>657</v>
      </c>
      <c r="B54" s="34" t="n">
        <v>1371.98626140644</v>
      </c>
      <c r="C54" s="34" t="n">
        <v>890670.111336529</v>
      </c>
      <c r="D54" s="34" t="n">
        <v>12</v>
      </c>
      <c r="E54" s="34" t="n">
        <v>0</v>
      </c>
      <c r="F54" s="34" t="n">
        <v>106</v>
      </c>
      <c r="G54" s="34" t="n">
        <f aca="false">C54/B54</f>
        <v>649.18296661622</v>
      </c>
      <c r="H54" s="102" t="n">
        <f aca="false">D54/B54</f>
        <v>0.00874644326809705</v>
      </c>
      <c r="I54" s="102" t="n">
        <f aca="false">E54/B54</f>
        <v>0</v>
      </c>
      <c r="J54" s="103" t="n">
        <f aca="false">F54/B54</f>
        <v>0.0772602488681906</v>
      </c>
    </row>
    <row r="55" customFormat="false" ht="12.75" hidden="false" customHeight="false" outlineLevel="0" collapsed="false">
      <c r="A55" s="33" t="s">
        <v>504</v>
      </c>
      <c r="B55" s="34" t="n">
        <v>1371.83831812301</v>
      </c>
      <c r="C55" s="34" t="n">
        <v>979515.779233872</v>
      </c>
      <c r="D55" s="34" t="n">
        <v>5</v>
      </c>
      <c r="E55" s="34" t="n">
        <v>1</v>
      </c>
      <c r="F55" s="34" t="n">
        <v>150</v>
      </c>
      <c r="G55" s="34" t="n">
        <f aca="false">C55/B55</f>
        <v>714.016926261452</v>
      </c>
      <c r="H55" s="102" t="n">
        <f aca="false">D55/B55</f>
        <v>0.00364474437981959</v>
      </c>
      <c r="I55" s="102" t="n">
        <f aca="false">E55/B55</f>
        <v>0.000728948875963918</v>
      </c>
      <c r="J55" s="103" t="n">
        <f aca="false">F55/B55</f>
        <v>0.109342331394588</v>
      </c>
    </row>
    <row r="56" customFormat="false" ht="12.75" hidden="false" customHeight="false" outlineLevel="0" collapsed="false">
      <c r="A56" s="33" t="s">
        <v>500</v>
      </c>
      <c r="B56" s="34" t="n">
        <v>1359.07941544801</v>
      </c>
      <c r="C56" s="34" t="n">
        <v>1699942.73936751</v>
      </c>
      <c r="D56" s="34" t="n">
        <v>16</v>
      </c>
      <c r="E56" s="34" t="n">
        <v>0</v>
      </c>
      <c r="F56" s="34" t="n">
        <v>147</v>
      </c>
      <c r="G56" s="34" t="n">
        <f aca="false">C56/B56</f>
        <v>1250.80456671264</v>
      </c>
      <c r="H56" s="102" t="n">
        <f aca="false">D56/B56</f>
        <v>0.0117726748107105</v>
      </c>
      <c r="I56" s="102" t="n">
        <f aca="false">E56/B56</f>
        <v>0</v>
      </c>
      <c r="J56" s="103" t="n">
        <f aca="false">F56/B56</f>
        <v>0.108161449823403</v>
      </c>
    </row>
    <row r="57" customFormat="false" ht="12.75" hidden="false" customHeight="false" outlineLevel="0" collapsed="false">
      <c r="A57" s="33" t="s">
        <v>510</v>
      </c>
      <c r="B57" s="34" t="n">
        <v>1325.96982565801</v>
      </c>
      <c r="C57" s="34" t="n">
        <v>761582.979459449</v>
      </c>
      <c r="D57" s="34" t="n">
        <v>7</v>
      </c>
      <c r="E57" s="34" t="n">
        <v>0</v>
      </c>
      <c r="F57" s="34" t="n">
        <v>119</v>
      </c>
      <c r="G57" s="34" t="n">
        <f aca="false">C57/B57</f>
        <v>574.359208424306</v>
      </c>
      <c r="H57" s="102" t="n">
        <f aca="false">D57/B57</f>
        <v>0.00527915482279264</v>
      </c>
      <c r="I57" s="102" t="n">
        <f aca="false">E57/B57</f>
        <v>0</v>
      </c>
      <c r="J57" s="103" t="n">
        <f aca="false">F57/B57</f>
        <v>0.0897456319874749</v>
      </c>
    </row>
    <row r="58" customFormat="false" ht="12.75" hidden="false" customHeight="false" outlineLevel="0" collapsed="false">
      <c r="A58" s="33" t="s">
        <v>599</v>
      </c>
      <c r="B58" s="34" t="n">
        <v>1303.0328435935</v>
      </c>
      <c r="C58" s="34" t="n">
        <v>801568.641164608</v>
      </c>
      <c r="D58" s="34" t="n">
        <v>9</v>
      </c>
      <c r="E58" s="34" t="n">
        <v>0</v>
      </c>
      <c r="F58" s="34" t="n">
        <v>125</v>
      </c>
      <c r="G58" s="34" t="n">
        <f aca="false">C58/B58</f>
        <v>615.156129874704</v>
      </c>
      <c r="H58" s="102" t="n">
        <f aca="false">D58/B58</f>
        <v>0.00690696327744113</v>
      </c>
      <c r="I58" s="102" t="n">
        <f aca="false">E58/B58</f>
        <v>0</v>
      </c>
      <c r="J58" s="103" t="n">
        <f aca="false">F58/B58</f>
        <v>0.0959300455200157</v>
      </c>
    </row>
    <row r="59" customFormat="false" ht="12.75" hidden="false" customHeight="false" outlineLevel="0" collapsed="false">
      <c r="A59" s="33" t="s">
        <v>577</v>
      </c>
      <c r="B59" s="34" t="n">
        <v>1282.59722451213</v>
      </c>
      <c r="C59" s="34" t="n">
        <v>1176526.75535134</v>
      </c>
      <c r="D59" s="34" t="n">
        <v>14</v>
      </c>
      <c r="E59" s="34" t="n">
        <v>0</v>
      </c>
      <c r="F59" s="34" t="n">
        <v>128</v>
      </c>
      <c r="G59" s="34" t="n">
        <f aca="false">C59/B59</f>
        <v>917.300250512286</v>
      </c>
      <c r="H59" s="102" t="n">
        <f aca="false">D59/B59</f>
        <v>0.0109153518598368</v>
      </c>
      <c r="I59" s="102" t="n">
        <f aca="false">E59/B59</f>
        <v>0</v>
      </c>
      <c r="J59" s="103" t="n">
        <f aca="false">F59/B59</f>
        <v>0.0997975027185079</v>
      </c>
    </row>
    <row r="60" customFormat="false" ht="12.75" hidden="false" customHeight="false" outlineLevel="0" collapsed="false">
      <c r="A60" s="33" t="s">
        <v>528</v>
      </c>
      <c r="B60" s="34" t="n">
        <v>1277.93968990258</v>
      </c>
      <c r="C60" s="34" t="n">
        <v>875164.647253796</v>
      </c>
      <c r="D60" s="34" t="n">
        <v>6</v>
      </c>
      <c r="E60" s="34" t="n">
        <v>0</v>
      </c>
      <c r="F60" s="34" t="n">
        <v>131</v>
      </c>
      <c r="G60" s="34" t="n">
        <f aca="false">C60/B60</f>
        <v>684.82468630465</v>
      </c>
      <c r="H60" s="102" t="n">
        <f aca="false">D60/B60</f>
        <v>0.0046950572451955</v>
      </c>
      <c r="I60" s="102" t="n">
        <f aca="false">E60/B60</f>
        <v>0</v>
      </c>
      <c r="J60" s="103" t="n">
        <f aca="false">F60/B60</f>
        <v>0.102508749853435</v>
      </c>
    </row>
    <row r="61" customFormat="false" ht="12.75" hidden="false" customHeight="false" outlineLevel="0" collapsed="false">
      <c r="A61" s="33" t="s">
        <v>342</v>
      </c>
      <c r="B61" s="34" t="n">
        <v>1275.63831991888</v>
      </c>
      <c r="C61" s="34" t="n">
        <v>1194090.27031656</v>
      </c>
      <c r="D61" s="34" t="n">
        <v>25</v>
      </c>
      <c r="E61" s="34" t="n">
        <v>0</v>
      </c>
      <c r="F61" s="34" t="n">
        <v>182</v>
      </c>
      <c r="G61" s="34" t="n">
        <f aca="false">C61/B61</f>
        <v>936.072750144802</v>
      </c>
      <c r="H61" s="102" t="n">
        <f aca="false">D61/B61</f>
        <v>0.0195980315185183</v>
      </c>
      <c r="I61" s="102" t="n">
        <f aca="false">E61/B61</f>
        <v>0</v>
      </c>
      <c r="J61" s="103" t="n">
        <f aca="false">F61/B61</f>
        <v>0.142673669454814</v>
      </c>
    </row>
    <row r="62" customFormat="false" ht="12.75" hidden="false" customHeight="false" outlineLevel="0" collapsed="false">
      <c r="A62" s="33" t="s">
        <v>497</v>
      </c>
      <c r="B62" s="34" t="n">
        <v>1270.09859303059</v>
      </c>
      <c r="C62" s="34" t="n">
        <v>1153495.08461634</v>
      </c>
      <c r="D62" s="34" t="n">
        <v>17</v>
      </c>
      <c r="E62" s="34" t="n">
        <v>0</v>
      </c>
      <c r="F62" s="34" t="n">
        <v>200</v>
      </c>
      <c r="G62" s="34" t="n">
        <f aca="false">C62/B62</f>
        <v>908.193341009833</v>
      </c>
      <c r="H62" s="102" t="n">
        <f aca="false">D62/B62</f>
        <v>0.0133847876796999</v>
      </c>
      <c r="I62" s="102" t="n">
        <f aca="false">E62/B62</f>
        <v>0</v>
      </c>
      <c r="J62" s="103" t="n">
        <f aca="false">F62/B62</f>
        <v>0.15746809034941</v>
      </c>
    </row>
    <row r="63" customFormat="false" ht="12.75" hidden="false" customHeight="false" outlineLevel="0" collapsed="false">
      <c r="A63" s="33" t="s">
        <v>314</v>
      </c>
      <c r="B63" s="34" t="n">
        <v>1258.65475948201</v>
      </c>
      <c r="C63" s="34" t="n">
        <v>1001159.86273491</v>
      </c>
      <c r="D63" s="34" t="n">
        <v>12</v>
      </c>
      <c r="E63" s="34" t="n">
        <v>0</v>
      </c>
      <c r="F63" s="34" t="n">
        <v>169</v>
      </c>
      <c r="G63" s="34" t="n">
        <f aca="false">C63/B63</f>
        <v>795.420551340806</v>
      </c>
      <c r="H63" s="102" t="n">
        <f aca="false">D63/B63</f>
        <v>0.00953398849811565</v>
      </c>
      <c r="I63" s="102" t="n">
        <f aca="false">E63/B63</f>
        <v>0</v>
      </c>
      <c r="J63" s="103" t="n">
        <f aca="false">F63/B63</f>
        <v>0.134270338015129</v>
      </c>
    </row>
    <row r="64" customFormat="false" ht="12.75" hidden="false" customHeight="false" outlineLevel="0" collapsed="false">
      <c r="A64" s="33" t="s">
        <v>503</v>
      </c>
      <c r="B64" s="34" t="n">
        <v>1215.06846077926</v>
      </c>
      <c r="C64" s="34" t="n">
        <v>1413580.30515354</v>
      </c>
      <c r="D64" s="34" t="n">
        <v>28</v>
      </c>
      <c r="E64" s="34" t="n">
        <v>0</v>
      </c>
      <c r="F64" s="34" t="n">
        <v>199</v>
      </c>
      <c r="G64" s="34" t="n">
        <f aca="false">C64/B64</f>
        <v>1163.37502847121</v>
      </c>
      <c r="H64" s="102" t="n">
        <f aca="false">D64/B64</f>
        <v>0.0230439690468492</v>
      </c>
      <c r="I64" s="102" t="n">
        <f aca="false">E64/B64</f>
        <v>0</v>
      </c>
      <c r="J64" s="103" t="n">
        <f aca="false">F64/B64</f>
        <v>0.163776780011536</v>
      </c>
    </row>
    <row r="65" customFormat="false" ht="12.75" hidden="false" customHeight="false" outlineLevel="0" collapsed="false">
      <c r="A65" s="33" t="s">
        <v>405</v>
      </c>
      <c r="B65" s="34" t="n">
        <v>1209.142429878</v>
      </c>
      <c r="C65" s="34" t="n">
        <v>774639.341277658</v>
      </c>
      <c r="D65" s="34" t="n">
        <v>21</v>
      </c>
      <c r="E65" s="34" t="n">
        <v>0</v>
      </c>
      <c r="F65" s="34" t="n">
        <v>135</v>
      </c>
      <c r="G65" s="34" t="n">
        <f aca="false">C65/B65</f>
        <v>640.65185551037</v>
      </c>
      <c r="H65" s="102" t="n">
        <f aca="false">D65/B65</f>
        <v>0.0173676809952975</v>
      </c>
      <c r="I65" s="102" t="n">
        <f aca="false">E65/B65</f>
        <v>0</v>
      </c>
      <c r="J65" s="103" t="n">
        <f aca="false">F65/B65</f>
        <v>0.111649377826913</v>
      </c>
    </row>
    <row r="66" customFormat="false" ht="12.75" hidden="false" customHeight="false" outlineLevel="0" collapsed="false">
      <c r="A66" s="33" t="s">
        <v>414</v>
      </c>
      <c r="B66" s="34" t="n">
        <v>1207.28763598948</v>
      </c>
      <c r="C66" s="34" t="n">
        <v>669034.532666668</v>
      </c>
      <c r="D66" s="34" t="n">
        <v>15</v>
      </c>
      <c r="E66" s="34" t="n">
        <v>1</v>
      </c>
      <c r="F66" s="34" t="n">
        <v>114</v>
      </c>
      <c r="G66" s="34" t="n">
        <f aca="false">C66/B66</f>
        <v>554.163326719017</v>
      </c>
      <c r="H66" s="102" t="n">
        <f aca="false">D66/B66</f>
        <v>0.0124245453633808</v>
      </c>
      <c r="I66" s="102" t="n">
        <f aca="false">E66/B66</f>
        <v>0.000828303024225383</v>
      </c>
      <c r="J66" s="103" t="n">
        <f aca="false">F66/B66</f>
        <v>0.0944265447616937</v>
      </c>
    </row>
    <row r="67" customFormat="false" ht="12.75" hidden="false" customHeight="false" outlineLevel="0" collapsed="false">
      <c r="A67" s="33" t="s">
        <v>364</v>
      </c>
      <c r="B67" s="34" t="n">
        <v>1206.07667559245</v>
      </c>
      <c r="C67" s="34" t="n">
        <v>593260.283301552</v>
      </c>
      <c r="D67" s="34" t="n">
        <v>12</v>
      </c>
      <c r="E67" s="34" t="n">
        <v>1</v>
      </c>
      <c r="F67" s="34" t="n">
        <v>105</v>
      </c>
      <c r="G67" s="34" t="n">
        <f aca="false">C67/B67</f>
        <v>491.892675903155</v>
      </c>
      <c r="H67" s="102" t="n">
        <f aca="false">D67/B67</f>
        <v>0.00994961617519496</v>
      </c>
      <c r="I67" s="102" t="n">
        <f aca="false">E67/B67</f>
        <v>0.000829134681266246</v>
      </c>
      <c r="J67" s="103" t="n">
        <f aca="false">F67/B67</f>
        <v>0.0870591415329559</v>
      </c>
    </row>
    <row r="68" customFormat="false" ht="12.75" hidden="false" customHeight="false" outlineLevel="0" collapsed="false">
      <c r="A68" s="33" t="s">
        <v>428</v>
      </c>
      <c r="B68" s="34" t="n">
        <v>1187.63284434424</v>
      </c>
      <c r="C68" s="34" t="n">
        <v>1560990.22394602</v>
      </c>
      <c r="D68" s="34" t="n">
        <v>49</v>
      </c>
      <c r="E68" s="34" t="n">
        <v>0</v>
      </c>
      <c r="F68" s="34" t="n">
        <v>261</v>
      </c>
      <c r="G68" s="34" t="n">
        <f aca="false">C68/B68</f>
        <v>1314.37104605164</v>
      </c>
      <c r="H68" s="102" t="n">
        <f aca="false">D68/B68</f>
        <v>0.0412585423461034</v>
      </c>
      <c r="I68" s="102" t="n">
        <f aca="false">E68/B68</f>
        <v>0</v>
      </c>
      <c r="J68" s="103" t="n">
        <f aca="false">F68/B68</f>
        <v>0.219764888823122</v>
      </c>
    </row>
    <row r="69" customFormat="false" ht="12.75" hidden="false" customHeight="false" outlineLevel="0" collapsed="false">
      <c r="A69" s="33" t="s">
        <v>550</v>
      </c>
      <c r="B69" s="34" t="n">
        <v>1167.69585679424</v>
      </c>
      <c r="C69" s="34" t="n">
        <v>740183.886376351</v>
      </c>
      <c r="D69" s="34" t="n">
        <v>10</v>
      </c>
      <c r="E69" s="34" t="n">
        <v>0</v>
      </c>
      <c r="F69" s="34" t="n">
        <v>115</v>
      </c>
      <c r="G69" s="34" t="n">
        <f aca="false">C69/B69</f>
        <v>633.884142064554</v>
      </c>
      <c r="H69" s="102" t="n">
        <f aca="false">D69/B69</f>
        <v>0.00856387383907803</v>
      </c>
      <c r="I69" s="102" t="n">
        <f aca="false">E69/B69</f>
        <v>0</v>
      </c>
      <c r="J69" s="103" t="n">
        <f aca="false">F69/B69</f>
        <v>0.0984845491493974</v>
      </c>
    </row>
    <row r="70" customFormat="false" ht="12.75" hidden="false" customHeight="false" outlineLevel="0" collapsed="false">
      <c r="A70" s="33" t="s">
        <v>485</v>
      </c>
      <c r="B70" s="34" t="n">
        <v>1166.75065461779</v>
      </c>
      <c r="C70" s="34" t="n">
        <v>793573.778965175</v>
      </c>
      <c r="D70" s="34" t="n">
        <v>7</v>
      </c>
      <c r="E70" s="34" t="n">
        <v>0</v>
      </c>
      <c r="F70" s="34" t="n">
        <v>111</v>
      </c>
      <c r="G70" s="34" t="n">
        <f aca="false">C70/B70</f>
        <v>680.157131966759</v>
      </c>
      <c r="H70" s="102" t="n">
        <f aca="false">D70/B70</f>
        <v>0.00599956809305849</v>
      </c>
      <c r="I70" s="102" t="n">
        <f aca="false">E70/B70</f>
        <v>0</v>
      </c>
      <c r="J70" s="103" t="n">
        <f aca="false">F70/B70</f>
        <v>0.0951360083327846</v>
      </c>
    </row>
    <row r="71" customFormat="false" ht="12.75" hidden="false" customHeight="false" outlineLevel="0" collapsed="false">
      <c r="A71" s="33" t="s">
        <v>544</v>
      </c>
      <c r="B71" s="34" t="n">
        <v>1155.06846071407</v>
      </c>
      <c r="C71" s="34" t="n">
        <v>752713.281201362</v>
      </c>
      <c r="D71" s="34" t="n">
        <v>10</v>
      </c>
      <c r="E71" s="34" t="n">
        <v>0</v>
      </c>
      <c r="F71" s="34" t="n">
        <v>128</v>
      </c>
      <c r="G71" s="34" t="n">
        <f aca="false">C71/B71</f>
        <v>651.661184425407</v>
      </c>
      <c r="H71" s="102" t="n">
        <f aca="false">D71/B71</f>
        <v>0.00865749549928663</v>
      </c>
      <c r="I71" s="102" t="n">
        <f aca="false">E71/B71</f>
        <v>0</v>
      </c>
      <c r="J71" s="103" t="n">
        <f aca="false">F71/B71</f>
        <v>0.110815942390869</v>
      </c>
    </row>
    <row r="72" customFormat="false" ht="12.75" hidden="false" customHeight="false" outlineLevel="0" collapsed="false">
      <c r="A72" s="33" t="s">
        <v>463</v>
      </c>
      <c r="B72" s="34" t="n">
        <v>1153.39448604872</v>
      </c>
      <c r="C72" s="34" t="n">
        <v>614704.650931265</v>
      </c>
      <c r="D72" s="34" t="n">
        <v>4</v>
      </c>
      <c r="E72" s="34" t="n">
        <v>0</v>
      </c>
      <c r="F72" s="34" t="n">
        <v>103</v>
      </c>
      <c r="G72" s="34" t="n">
        <f aca="false">C72/B72</f>
        <v>532.952652684434</v>
      </c>
      <c r="H72" s="102" t="n">
        <f aca="false">D72/B72</f>
        <v>0.00346802420887509</v>
      </c>
      <c r="I72" s="102" t="n">
        <f aca="false">E72/B72</f>
        <v>0</v>
      </c>
      <c r="J72" s="103" t="n">
        <f aca="false">F72/B72</f>
        <v>0.0893016233785335</v>
      </c>
    </row>
    <row r="73" customFormat="false" ht="12.75" hidden="false" customHeight="false" outlineLevel="0" collapsed="false">
      <c r="A73" s="33" t="s">
        <v>289</v>
      </c>
      <c r="B73" s="34" t="n">
        <v>1150.59722666302</v>
      </c>
      <c r="C73" s="34" t="n">
        <v>977540.734817415</v>
      </c>
      <c r="D73" s="34" t="n">
        <v>8</v>
      </c>
      <c r="E73" s="34" t="n">
        <v>0</v>
      </c>
      <c r="F73" s="34" t="n">
        <v>138</v>
      </c>
      <c r="G73" s="34" t="n">
        <f aca="false">C73/B73</f>
        <v>849.594203918337</v>
      </c>
      <c r="H73" s="102" t="n">
        <f aca="false">D73/B73</f>
        <v>0.00695291090106459</v>
      </c>
      <c r="I73" s="102" t="n">
        <f aca="false">E73/B73</f>
        <v>0</v>
      </c>
      <c r="J73" s="103" t="n">
        <f aca="false">F73/B73</f>
        <v>0.119937713043364</v>
      </c>
    </row>
    <row r="74" customFormat="false" ht="12.75" hidden="false" customHeight="false" outlineLevel="0" collapsed="false">
      <c r="A74" s="33" t="s">
        <v>384</v>
      </c>
      <c r="B74" s="34" t="n">
        <v>1146.72600009245</v>
      </c>
      <c r="C74" s="34" t="n">
        <v>631016.476341545</v>
      </c>
      <c r="D74" s="34" t="n">
        <v>13</v>
      </c>
      <c r="E74" s="34" t="n">
        <v>0</v>
      </c>
      <c r="F74" s="34" t="n">
        <v>122</v>
      </c>
      <c r="G74" s="34" t="n">
        <f aca="false">C74/B74</f>
        <v>550.276592918162</v>
      </c>
      <c r="H74" s="102" t="n">
        <f aca="false">D74/B74</f>
        <v>0.0113366226970976</v>
      </c>
      <c r="I74" s="102" t="n">
        <f aca="false">E74/B74</f>
        <v>0</v>
      </c>
      <c r="J74" s="103" t="n">
        <f aca="false">F74/B74</f>
        <v>0.106389843772762</v>
      </c>
    </row>
    <row r="75" customFormat="false" ht="12.75" hidden="false" customHeight="false" outlineLevel="0" collapsed="false">
      <c r="A75" s="33" t="s">
        <v>539</v>
      </c>
      <c r="B75" s="34" t="n">
        <v>1136.66024208534</v>
      </c>
      <c r="C75" s="34" t="n">
        <v>816639.40384978</v>
      </c>
      <c r="D75" s="34" t="n">
        <v>11</v>
      </c>
      <c r="E75" s="34" t="n">
        <v>0</v>
      </c>
      <c r="F75" s="34" t="n">
        <v>111</v>
      </c>
      <c r="G75" s="34" t="n">
        <f aca="false">C75/B75</f>
        <v>718.455149228724</v>
      </c>
      <c r="H75" s="102" t="n">
        <f aca="false">D75/B75</f>
        <v>0.0096774740531253</v>
      </c>
      <c r="I75" s="102" t="n">
        <f aca="false">E75/B75</f>
        <v>0</v>
      </c>
      <c r="J75" s="103" t="n">
        <f aca="false">F75/B75</f>
        <v>0.0976545108997189</v>
      </c>
    </row>
    <row r="76" customFormat="false" ht="12.75" hidden="false" customHeight="false" outlineLevel="0" collapsed="false">
      <c r="A76" s="33" t="s">
        <v>488</v>
      </c>
      <c r="B76" s="34" t="n">
        <v>1132.83284525992</v>
      </c>
      <c r="C76" s="34" t="n">
        <v>841991.820780295</v>
      </c>
      <c r="D76" s="34" t="n">
        <v>14</v>
      </c>
      <c r="E76" s="34" t="n">
        <v>0</v>
      </c>
      <c r="F76" s="34" t="n">
        <v>114</v>
      </c>
      <c r="G76" s="34" t="n">
        <f aca="false">C76/B76</f>
        <v>743.262189389562</v>
      </c>
      <c r="H76" s="102" t="n">
        <f aca="false">D76/B76</f>
        <v>0.0123583987333875</v>
      </c>
      <c r="I76" s="102" t="n">
        <f aca="false">E76/B76</f>
        <v>0</v>
      </c>
      <c r="J76" s="103" t="n">
        <f aca="false">F76/B76</f>
        <v>0.100632675400441</v>
      </c>
    </row>
    <row r="77" customFormat="false" ht="12.75" hidden="false" customHeight="false" outlineLevel="0" collapsed="false">
      <c r="A77" s="33" t="s">
        <v>330</v>
      </c>
      <c r="B77" s="34" t="n">
        <v>1119.51777660567</v>
      </c>
      <c r="C77" s="34" t="n">
        <v>699858.473946258</v>
      </c>
      <c r="D77" s="34" t="n">
        <v>13</v>
      </c>
      <c r="E77" s="34" t="n">
        <v>0</v>
      </c>
      <c r="F77" s="34" t="n">
        <v>117</v>
      </c>
      <c r="G77" s="34" t="n">
        <f aca="false">C77/B77</f>
        <v>625.142796810426</v>
      </c>
      <c r="H77" s="102" t="n">
        <f aca="false">D77/B77</f>
        <v>0.0116121425417785</v>
      </c>
      <c r="I77" s="102" t="n">
        <f aca="false">E77/B77</f>
        <v>0</v>
      </c>
      <c r="J77" s="103" t="n">
        <f aca="false">F77/B77</f>
        <v>0.104509282876007</v>
      </c>
    </row>
    <row r="78" customFormat="false" ht="12.75" hidden="false" customHeight="false" outlineLevel="0" collapsed="false">
      <c r="A78" s="33" t="s">
        <v>431</v>
      </c>
      <c r="B78" s="34" t="n">
        <v>1103.03558624954</v>
      </c>
      <c r="C78" s="34" t="n">
        <v>625932.85528187</v>
      </c>
      <c r="D78" s="34" t="n">
        <v>12</v>
      </c>
      <c r="E78" s="34" t="n">
        <v>0</v>
      </c>
      <c r="F78" s="34" t="n">
        <v>131</v>
      </c>
      <c r="G78" s="34" t="n">
        <f aca="false">C78/B78</f>
        <v>567.463881568972</v>
      </c>
      <c r="H78" s="102" t="n">
        <f aca="false">D78/B78</f>
        <v>0.0108790687713</v>
      </c>
      <c r="I78" s="102" t="n">
        <f aca="false">E78/B78</f>
        <v>0</v>
      </c>
      <c r="J78" s="103" t="n">
        <f aca="false">F78/B78</f>
        <v>0.118763167420025</v>
      </c>
    </row>
    <row r="79" customFormat="false" ht="12.75" hidden="false" customHeight="false" outlineLevel="0" collapsed="false">
      <c r="A79" s="33" t="s">
        <v>389</v>
      </c>
      <c r="B79" s="34" t="n">
        <v>1095.59448812855</v>
      </c>
      <c r="C79" s="34" t="n">
        <v>604037.414370357</v>
      </c>
      <c r="D79" s="34" t="n">
        <v>6</v>
      </c>
      <c r="E79" s="34" t="n">
        <v>0</v>
      </c>
      <c r="F79" s="34" t="n">
        <v>109</v>
      </c>
      <c r="G79" s="34" t="n">
        <f aca="false">C79/B79</f>
        <v>551.333016837415</v>
      </c>
      <c r="H79" s="102" t="n">
        <f aca="false">D79/B79</f>
        <v>0.00547647881128807</v>
      </c>
      <c r="I79" s="102" t="n">
        <f aca="false">E79/B79</f>
        <v>0</v>
      </c>
      <c r="J79" s="103" t="n">
        <f aca="false">F79/B79</f>
        <v>0.0994893650717332</v>
      </c>
    </row>
    <row r="80" customFormat="false" ht="12.75" hidden="false" customHeight="false" outlineLevel="0" collapsed="false">
      <c r="A80" s="33" t="s">
        <v>534</v>
      </c>
      <c r="B80" s="34" t="n">
        <v>1092.99449080601</v>
      </c>
      <c r="C80" s="34" t="n">
        <v>1007362.18314617</v>
      </c>
      <c r="D80" s="34" t="n">
        <v>9</v>
      </c>
      <c r="E80" s="34" t="n">
        <v>0</v>
      </c>
      <c r="F80" s="34" t="n">
        <v>123</v>
      </c>
      <c r="G80" s="34" t="n">
        <f aca="false">C80/B80</f>
        <v>921.653486472112</v>
      </c>
      <c r="H80" s="102" t="n">
        <f aca="false">D80/B80</f>
        <v>0.00823425925355132</v>
      </c>
      <c r="I80" s="102" t="n">
        <f aca="false">E80/B80</f>
        <v>0</v>
      </c>
      <c r="J80" s="103" t="n">
        <f aca="false">F80/B80</f>
        <v>0.112534876465201</v>
      </c>
    </row>
    <row r="81" customFormat="false" ht="12.75" hidden="false" customHeight="false" outlineLevel="0" collapsed="false">
      <c r="A81" s="33" t="s">
        <v>385</v>
      </c>
      <c r="B81" s="34" t="n">
        <v>1091.96435094904</v>
      </c>
      <c r="C81" s="34" t="n">
        <v>809338.310774564</v>
      </c>
      <c r="D81" s="34" t="n">
        <v>9</v>
      </c>
      <c r="E81" s="34" t="n">
        <v>0</v>
      </c>
      <c r="F81" s="34" t="n">
        <v>125</v>
      </c>
      <c r="G81" s="34" t="n">
        <f aca="false">C81/B81</f>
        <v>741.176495433352</v>
      </c>
      <c r="H81" s="102" t="n">
        <f aca="false">D81/B81</f>
        <v>0.00824202730810579</v>
      </c>
      <c r="I81" s="102" t="n">
        <f aca="false">E81/B81</f>
        <v>0</v>
      </c>
      <c r="J81" s="103" t="n">
        <f aca="false">F81/B81</f>
        <v>0.114472601501469</v>
      </c>
    </row>
    <row r="82" customFormat="false" ht="12.75" hidden="false" customHeight="false" outlineLevel="0" collapsed="false">
      <c r="A82" s="33" t="s">
        <v>284</v>
      </c>
      <c r="B82" s="34" t="n">
        <v>1062.51777848275</v>
      </c>
      <c r="C82" s="34" t="n">
        <v>908296.266002666</v>
      </c>
      <c r="D82" s="34" t="n">
        <v>10</v>
      </c>
      <c r="E82" s="34" t="n">
        <v>0</v>
      </c>
      <c r="F82" s="34" t="n">
        <v>129</v>
      </c>
      <c r="G82" s="34" t="n">
        <f aca="false">C82/B82</f>
        <v>854.85276989877</v>
      </c>
      <c r="H82" s="102" t="n">
        <f aca="false">D82/B82</f>
        <v>0.00941160722437959</v>
      </c>
      <c r="I82" s="102" t="n">
        <f aca="false">E82/B82</f>
        <v>0</v>
      </c>
      <c r="J82" s="103" t="n">
        <f aca="false">F82/B82</f>
        <v>0.121409733194497</v>
      </c>
    </row>
    <row r="83" customFormat="false" ht="12.75" hidden="false" customHeight="false" outlineLevel="0" collapsed="false">
      <c r="A83" s="33" t="s">
        <v>605</v>
      </c>
      <c r="B83" s="34" t="n">
        <v>1057.32051862869</v>
      </c>
      <c r="C83" s="34" t="n">
        <v>1096909.18786463</v>
      </c>
      <c r="D83" s="34" t="n">
        <v>6</v>
      </c>
      <c r="E83" s="34" t="n">
        <v>0</v>
      </c>
      <c r="F83" s="34" t="n">
        <v>117</v>
      </c>
      <c r="G83" s="34" t="n">
        <f aca="false">C83/B83</f>
        <v>1037.44244866002</v>
      </c>
      <c r="H83" s="102" t="n">
        <f aca="false">D83/B83</f>
        <v>0.00567472199232623</v>
      </c>
      <c r="I83" s="102" t="n">
        <f aca="false">E83/B83</f>
        <v>0</v>
      </c>
      <c r="J83" s="103" t="n">
        <f aca="false">F83/B83</f>
        <v>0.110657078850361</v>
      </c>
    </row>
    <row r="84" customFormat="false" ht="12.75" hidden="false" customHeight="false" outlineLevel="0" collapsed="false">
      <c r="A84" s="33" t="s">
        <v>348</v>
      </c>
      <c r="B84" s="34" t="n">
        <v>1054.16709375521</v>
      </c>
      <c r="C84" s="34" t="n">
        <v>870630.146438874</v>
      </c>
      <c r="D84" s="34" t="n">
        <v>9</v>
      </c>
      <c r="E84" s="34" t="n">
        <v>0</v>
      </c>
      <c r="F84" s="34" t="n">
        <v>89</v>
      </c>
      <c r="G84" s="34" t="n">
        <f aca="false">C84/B84</f>
        <v>825.893875455236</v>
      </c>
      <c r="H84" s="102" t="n">
        <f aca="false">D84/B84</f>
        <v>0.00853754594818524</v>
      </c>
      <c r="I84" s="102" t="n">
        <f aca="false">E84/B84</f>
        <v>0</v>
      </c>
      <c r="J84" s="103" t="n">
        <f aca="false">F84/B84</f>
        <v>0.0844268432653873</v>
      </c>
    </row>
    <row r="85" customFormat="false" ht="12.75" hidden="false" customHeight="false" outlineLevel="0" collapsed="false">
      <c r="A85" s="33" t="s">
        <v>310</v>
      </c>
      <c r="B85" s="34" t="n">
        <v>1050.9342162162</v>
      </c>
      <c r="C85" s="34" t="n">
        <v>596858.911688312</v>
      </c>
      <c r="D85" s="34" t="n">
        <v>5</v>
      </c>
      <c r="E85" s="34" t="n">
        <v>0</v>
      </c>
      <c r="F85" s="34" t="n">
        <v>134</v>
      </c>
      <c r="G85" s="34" t="n">
        <f aca="false">C85/B85</f>
        <v>567.931752985693</v>
      </c>
      <c r="H85" s="102" t="n">
        <f aca="false">D85/B85</f>
        <v>0.00475767171993132</v>
      </c>
      <c r="I85" s="102" t="n">
        <f aca="false">E85/B85</f>
        <v>0</v>
      </c>
      <c r="J85" s="103" t="n">
        <f aca="false">F85/B85</f>
        <v>0.127505602094159</v>
      </c>
    </row>
    <row r="86" customFormat="false" ht="12.75" hidden="false" customHeight="false" outlineLevel="0" collapsed="false">
      <c r="A86" s="33" t="s">
        <v>549</v>
      </c>
      <c r="B86" s="34" t="n">
        <v>1047.26846329122</v>
      </c>
      <c r="C86" s="34" t="n">
        <v>776361.034288913</v>
      </c>
      <c r="D86" s="34" t="n">
        <v>25</v>
      </c>
      <c r="E86" s="34" t="n">
        <v>2</v>
      </c>
      <c r="F86" s="34" t="n">
        <v>66</v>
      </c>
      <c r="G86" s="34" t="n">
        <f aca="false">C86/B86</f>
        <v>741.319978116276</v>
      </c>
      <c r="H86" s="102" t="n">
        <f aca="false">D86/B86</f>
        <v>0.0238716249713404</v>
      </c>
      <c r="I86" s="102" t="n">
        <f aca="false">E86/B86</f>
        <v>0.00190972999770723</v>
      </c>
      <c r="J86" s="103" t="n">
        <f aca="false">F86/B86</f>
        <v>0.0630210899243387</v>
      </c>
    </row>
    <row r="87" customFormat="false" ht="12.75" hidden="false" customHeight="false" outlineLevel="0" collapsed="false">
      <c r="A87" s="33" t="s">
        <v>171</v>
      </c>
      <c r="B87" s="34" t="n">
        <v>1043.37805264489</v>
      </c>
      <c r="C87" s="34" t="n">
        <v>595087.804839938</v>
      </c>
      <c r="D87" s="34" t="n">
        <v>9</v>
      </c>
      <c r="E87" s="34" t="n">
        <v>0</v>
      </c>
      <c r="F87" s="34" t="n">
        <v>98</v>
      </c>
      <c r="G87" s="34" t="n">
        <f aca="false">C87/B87</f>
        <v>570.347251728587</v>
      </c>
      <c r="H87" s="102" t="n">
        <f aca="false">D87/B87</f>
        <v>0.00862582836315718</v>
      </c>
      <c r="I87" s="102" t="n">
        <f aca="false">E87/B87</f>
        <v>0</v>
      </c>
      <c r="J87" s="103" t="n">
        <f aca="false">F87/B87</f>
        <v>0.0939256866210449</v>
      </c>
    </row>
    <row r="88" customFormat="false" ht="12.75" hidden="false" customHeight="false" outlineLevel="0" collapsed="false">
      <c r="A88" s="33" t="s">
        <v>354</v>
      </c>
      <c r="B88" s="34" t="n">
        <v>1038.27942283079</v>
      </c>
      <c r="C88" s="34" t="n">
        <v>851177.446237236</v>
      </c>
      <c r="D88" s="34" t="n">
        <v>17</v>
      </c>
      <c r="E88" s="34" t="n">
        <v>0</v>
      </c>
      <c r="F88" s="34" t="n">
        <v>73</v>
      </c>
      <c r="G88" s="34" t="n">
        <f aca="false">C88/B88</f>
        <v>819.796123780018</v>
      </c>
      <c r="H88" s="102" t="n">
        <f aca="false">D88/B88</f>
        <v>0.016373241755722</v>
      </c>
      <c r="I88" s="102" t="n">
        <f aca="false">E88/B88</f>
        <v>0</v>
      </c>
      <c r="J88" s="103" t="n">
        <f aca="false">F88/B88</f>
        <v>0.0703086263628061</v>
      </c>
    </row>
    <row r="89" customFormat="false" ht="12.75" hidden="false" customHeight="false" outlineLevel="0" collapsed="false">
      <c r="A89" s="33" t="s">
        <v>538</v>
      </c>
      <c r="B89" s="34" t="n">
        <v>1025.36161493696</v>
      </c>
      <c r="C89" s="34" t="n">
        <v>844299.650326371</v>
      </c>
      <c r="D89" s="34" t="n">
        <v>14</v>
      </c>
      <c r="E89" s="34" t="n">
        <v>0</v>
      </c>
      <c r="F89" s="34" t="n">
        <v>127</v>
      </c>
      <c r="G89" s="34" t="n">
        <f aca="false">C89/B89</f>
        <v>823.416478661803</v>
      </c>
      <c r="H89" s="102" t="n">
        <f aca="false">D89/B89</f>
        <v>0.013653719620527</v>
      </c>
      <c r="I89" s="102" t="n">
        <f aca="false">E89/B89</f>
        <v>0</v>
      </c>
      <c r="J89" s="103" t="n">
        <f aca="false">F89/B89</f>
        <v>0.123858742271923</v>
      </c>
    </row>
    <row r="90" customFormat="false" ht="12.75" hidden="false" customHeight="false" outlineLevel="0" collapsed="false">
      <c r="A90" s="33" t="s">
        <v>375</v>
      </c>
      <c r="B90" s="34" t="n">
        <v>1021.25476612569</v>
      </c>
      <c r="C90" s="34" t="n">
        <v>864753.842967823</v>
      </c>
      <c r="D90" s="34" t="n">
        <v>13</v>
      </c>
      <c r="E90" s="34" t="n">
        <v>0</v>
      </c>
      <c r="F90" s="34" t="n">
        <v>105</v>
      </c>
      <c r="G90" s="34" t="n">
        <f aca="false">C90/B90</f>
        <v>846.75623718107</v>
      </c>
      <c r="H90" s="102" t="n">
        <f aca="false">D90/B90</f>
        <v>0.0127294387563231</v>
      </c>
      <c r="I90" s="102" t="n">
        <f aca="false">E90/B90</f>
        <v>0</v>
      </c>
      <c r="J90" s="103" t="n">
        <f aca="false">F90/B90</f>
        <v>0.102814697647225</v>
      </c>
    </row>
    <row r="91" customFormat="false" ht="12.75" hidden="false" customHeight="false" outlineLevel="0" collapsed="false">
      <c r="A91" s="33" t="s">
        <v>601</v>
      </c>
      <c r="B91" s="34" t="n">
        <v>1005.25750630442</v>
      </c>
      <c r="C91" s="34" t="n">
        <v>645103.448798</v>
      </c>
      <c r="D91" s="34" t="n">
        <v>16</v>
      </c>
      <c r="E91" s="34" t="n">
        <v>0</v>
      </c>
      <c r="F91" s="34" t="n">
        <v>88</v>
      </c>
      <c r="G91" s="34" t="n">
        <f aca="false">C91/B91</f>
        <v>641.729551634549</v>
      </c>
      <c r="H91" s="102" t="n">
        <f aca="false">D91/B91</f>
        <v>0.0159163198480557</v>
      </c>
      <c r="I91" s="102" t="n">
        <f aca="false">E91/B91</f>
        <v>0</v>
      </c>
      <c r="J91" s="103" t="n">
        <f aca="false">F91/B91</f>
        <v>0.0875397591643063</v>
      </c>
    </row>
    <row r="92" customFormat="false" ht="12.75" hidden="false" customHeight="false" outlineLevel="0" collapsed="false">
      <c r="A92" s="33" t="s">
        <v>645</v>
      </c>
      <c r="B92" s="34" t="n">
        <v>1004.14517539506</v>
      </c>
      <c r="C92" s="34" t="n">
        <v>569214.220497548</v>
      </c>
      <c r="D92" s="34" t="n">
        <v>9</v>
      </c>
      <c r="E92" s="34" t="n">
        <v>0</v>
      </c>
      <c r="F92" s="34" t="n">
        <v>82</v>
      </c>
      <c r="G92" s="34" t="n">
        <f aca="false">C92/B92</f>
        <v>566.86446785307</v>
      </c>
      <c r="H92" s="102" t="n">
        <f aca="false">D92/B92</f>
        <v>0.00896284742538263</v>
      </c>
      <c r="I92" s="102" t="n">
        <f aca="false">E92/B92</f>
        <v>0</v>
      </c>
      <c r="J92" s="103" t="n">
        <f aca="false">F92/B92</f>
        <v>0.0816614987645973</v>
      </c>
    </row>
    <row r="93" customFormat="false" ht="12.75" hidden="false" customHeight="false" outlineLevel="0" collapsed="false">
      <c r="A93" s="33" t="s">
        <v>427</v>
      </c>
      <c r="B93" s="34" t="n">
        <v>999.758876904845</v>
      </c>
      <c r="C93" s="34" t="n">
        <v>660470.459872625</v>
      </c>
      <c r="D93" s="34" t="n">
        <v>11</v>
      </c>
      <c r="E93" s="34" t="n">
        <v>1</v>
      </c>
      <c r="F93" s="34" t="n">
        <v>125</v>
      </c>
      <c r="G93" s="34" t="n">
        <f aca="false">C93/B93</f>
        <v>660.629752963411</v>
      </c>
      <c r="H93" s="102" t="n">
        <f aca="false">D93/B93</f>
        <v>0.0110026529937448</v>
      </c>
      <c r="I93" s="102" t="n">
        <f aca="false">E93/B93</f>
        <v>0.00100024118124952</v>
      </c>
      <c r="J93" s="103" t="n">
        <f aca="false">F93/B93</f>
        <v>0.125030147656191</v>
      </c>
    </row>
    <row r="94" customFormat="false" ht="12.75" hidden="false" customHeight="false" outlineLevel="0" collapsed="false">
      <c r="A94" s="33" t="s">
        <v>121</v>
      </c>
      <c r="B94" s="34" t="n">
        <v>960.824631459079</v>
      </c>
      <c r="C94" s="34" t="n">
        <v>783372.271216491</v>
      </c>
      <c r="D94" s="34" t="n">
        <v>12</v>
      </c>
      <c r="E94" s="34" t="n">
        <v>0</v>
      </c>
      <c r="F94" s="34" t="n">
        <v>86</v>
      </c>
      <c r="G94" s="34" t="n">
        <f aca="false">C94/B94</f>
        <v>815.312436387987</v>
      </c>
      <c r="H94" s="102" t="n">
        <f aca="false">D94/B94</f>
        <v>0.0124892718266154</v>
      </c>
      <c r="I94" s="102" t="n">
        <f aca="false">E94/B94</f>
        <v>0</v>
      </c>
      <c r="J94" s="103" t="n">
        <f aca="false">F94/B94</f>
        <v>0.0895064480907437</v>
      </c>
    </row>
    <row r="95" customFormat="false" ht="12.75" hidden="false" customHeight="false" outlineLevel="0" collapsed="false">
      <c r="A95" s="33" t="s">
        <v>565</v>
      </c>
      <c r="B95" s="34" t="n">
        <v>945.210931630339</v>
      </c>
      <c r="C95" s="34" t="n">
        <v>823965.2207724</v>
      </c>
      <c r="D95" s="34" t="n">
        <v>13</v>
      </c>
      <c r="E95" s="34" t="n">
        <v>0</v>
      </c>
      <c r="F95" s="34" t="n">
        <v>74</v>
      </c>
      <c r="G95" s="34" t="n">
        <f aca="false">C95/B95</f>
        <v>871.726292195109</v>
      </c>
      <c r="H95" s="102" t="n">
        <f aca="false">D95/B95</f>
        <v>0.0137535438545734</v>
      </c>
      <c r="I95" s="102" t="n">
        <f aca="false">E95/B95</f>
        <v>0</v>
      </c>
      <c r="J95" s="103" t="n">
        <f aca="false">F95/B95</f>
        <v>0.0782894034798791</v>
      </c>
    </row>
    <row r="96" customFormat="false" ht="12.75" hidden="false" customHeight="false" outlineLevel="0" collapsed="false">
      <c r="A96" s="33" t="s">
        <v>249</v>
      </c>
      <c r="B96" s="34" t="n">
        <v>945.052028329577</v>
      </c>
      <c r="C96" s="34" t="n">
        <v>544862.855781108</v>
      </c>
      <c r="D96" s="34" t="n">
        <v>9</v>
      </c>
      <c r="E96" s="34" t="n">
        <v>0</v>
      </c>
      <c r="F96" s="34" t="n">
        <v>109</v>
      </c>
      <c r="G96" s="34" t="n">
        <f aca="false">C96/B96</f>
        <v>576.542708176796</v>
      </c>
      <c r="H96" s="102" t="n">
        <f aca="false">D96/B96</f>
        <v>0.00952328520569171</v>
      </c>
      <c r="I96" s="102" t="n">
        <f aca="false">E96/B96</f>
        <v>0</v>
      </c>
      <c r="J96" s="103" t="n">
        <f aca="false">F96/B96</f>
        <v>0.115337565268933</v>
      </c>
    </row>
    <row r="97" customFormat="false" ht="12.75" hidden="false" customHeight="false" outlineLevel="0" collapsed="false">
      <c r="A97" s="33" t="s">
        <v>588</v>
      </c>
      <c r="B97" s="34" t="n">
        <v>944.399977135937</v>
      </c>
      <c r="C97" s="34" t="n">
        <v>982117.458250164</v>
      </c>
      <c r="D97" s="34" t="n">
        <v>12</v>
      </c>
      <c r="E97" s="34" t="n">
        <v>0</v>
      </c>
      <c r="F97" s="34" t="n">
        <v>112</v>
      </c>
      <c r="G97" s="34" t="n">
        <f aca="false">C97/B97</f>
        <v>1039.93803687778</v>
      </c>
      <c r="H97" s="102" t="n">
        <f aca="false">D97/B97</f>
        <v>0.0127064806125813</v>
      </c>
      <c r="I97" s="102" t="n">
        <f aca="false">E97/B97</f>
        <v>0</v>
      </c>
      <c r="J97" s="103" t="n">
        <f aca="false">F97/B97</f>
        <v>0.118593819050759</v>
      </c>
    </row>
    <row r="98" customFormat="false" ht="12.75" hidden="false" customHeight="false" outlineLevel="0" collapsed="false">
      <c r="A98" s="33" t="s">
        <v>436</v>
      </c>
      <c r="B98" s="34" t="n">
        <v>913.249287783168</v>
      </c>
      <c r="C98" s="34" t="n">
        <v>553416.289700178</v>
      </c>
      <c r="D98" s="34" t="n">
        <v>16</v>
      </c>
      <c r="E98" s="34" t="n">
        <v>0</v>
      </c>
      <c r="F98" s="34" t="n">
        <v>111</v>
      </c>
      <c r="G98" s="34" t="n">
        <f aca="false">C98/B98</f>
        <v>605.986007438941</v>
      </c>
      <c r="H98" s="102" t="n">
        <f aca="false">D98/B98</f>
        <v>0.0175198603645655</v>
      </c>
      <c r="I98" s="102" t="n">
        <f aca="false">E98/B98</f>
        <v>0</v>
      </c>
      <c r="J98" s="103" t="n">
        <f aca="false">F98/B98</f>
        <v>0.121544031279173</v>
      </c>
    </row>
    <row r="99" customFormat="false" ht="12.75" hidden="false" customHeight="false" outlineLevel="0" collapsed="false">
      <c r="A99" s="33" t="s">
        <v>666</v>
      </c>
      <c r="B99" s="34" t="n">
        <v>911.83284974005</v>
      </c>
      <c r="C99" s="34" t="n">
        <v>511365.962121903</v>
      </c>
      <c r="D99" s="34" t="n">
        <v>10</v>
      </c>
      <c r="E99" s="34" t="n">
        <v>0</v>
      </c>
      <c r="F99" s="34" t="n">
        <v>52</v>
      </c>
      <c r="G99" s="34" t="n">
        <f aca="false">C99/B99</f>
        <v>560.811076578</v>
      </c>
      <c r="H99" s="102" t="n">
        <f aca="false">D99/B99</f>
        <v>0.0109669222849899</v>
      </c>
      <c r="I99" s="102" t="n">
        <f aca="false">E99/B99</f>
        <v>0</v>
      </c>
      <c r="J99" s="103" t="n">
        <f aca="false">F99/B99</f>
        <v>0.0570279958819475</v>
      </c>
    </row>
    <row r="100" customFormat="false" ht="12.75" hidden="false" customHeight="false" outlineLevel="0" collapsed="false">
      <c r="A100" s="33" t="s">
        <v>373</v>
      </c>
      <c r="B100" s="34" t="n">
        <v>910.342439443338</v>
      </c>
      <c r="C100" s="34" t="n">
        <v>852506.184228889</v>
      </c>
      <c r="D100" s="34" t="n">
        <v>17</v>
      </c>
      <c r="E100" s="34" t="n">
        <v>0</v>
      </c>
      <c r="F100" s="34" t="n">
        <v>98</v>
      </c>
      <c r="G100" s="34" t="n">
        <f aca="false">C100/B100</f>
        <v>936.467583286774</v>
      </c>
      <c r="H100" s="102" t="n">
        <f aca="false">D100/B100</f>
        <v>0.0186742914132349</v>
      </c>
      <c r="I100" s="102" t="n">
        <f aca="false">E100/B100</f>
        <v>0</v>
      </c>
      <c r="J100" s="103" t="n">
        <f aca="false">F100/B100</f>
        <v>0.107651797558648</v>
      </c>
    </row>
    <row r="101" customFormat="false" ht="12.75" hidden="false" customHeight="false" outlineLevel="0" collapsed="false">
      <c r="A101" s="33" t="s">
        <v>325</v>
      </c>
      <c r="B101" s="34" t="n">
        <v>904.024632455315</v>
      </c>
      <c r="C101" s="34" t="n">
        <v>769706.117672752</v>
      </c>
      <c r="D101" s="34" t="n">
        <v>8</v>
      </c>
      <c r="E101" s="34" t="n">
        <v>0</v>
      </c>
      <c r="F101" s="34" t="n">
        <v>83</v>
      </c>
      <c r="G101" s="34" t="n">
        <f aca="false">C101/B101</f>
        <v>851.421620650141</v>
      </c>
      <c r="H101" s="102" t="n">
        <f aca="false">D101/B101</f>
        <v>0.0088493163933732</v>
      </c>
      <c r="I101" s="102" t="n">
        <f aca="false">E101/B101</f>
        <v>0</v>
      </c>
      <c r="J101" s="103" t="n">
        <f aca="false">F101/B101</f>
        <v>0.0918116575812469</v>
      </c>
    </row>
    <row r="102" customFormat="false" ht="12.75" hidden="false" customHeight="false" outlineLevel="0" collapsed="false">
      <c r="A102" s="33" t="s">
        <v>179</v>
      </c>
      <c r="B102" s="34" t="n">
        <v>900.849289865698</v>
      </c>
      <c r="C102" s="34" t="n">
        <v>881464.282180428</v>
      </c>
      <c r="D102" s="34" t="n">
        <v>12</v>
      </c>
      <c r="E102" s="34" t="n">
        <v>0</v>
      </c>
      <c r="F102" s="34" t="n">
        <v>110</v>
      </c>
      <c r="G102" s="34" t="n">
        <f aca="false">C102/B102</f>
        <v>978.481408706933</v>
      </c>
      <c r="H102" s="102" t="n">
        <f aca="false">D102/B102</f>
        <v>0.0133207631231957</v>
      </c>
      <c r="I102" s="102" t="n">
        <f aca="false">E102/B102</f>
        <v>0</v>
      </c>
      <c r="J102" s="103" t="n">
        <f aca="false">F102/B102</f>
        <v>0.12210699529596</v>
      </c>
    </row>
    <row r="103" customFormat="false" ht="12.75" hidden="false" customHeight="false" outlineLevel="0" collapsed="false">
      <c r="A103" s="33" t="s">
        <v>616</v>
      </c>
      <c r="B103" s="34" t="n">
        <v>898.3342230306</v>
      </c>
      <c r="C103" s="34" t="n">
        <v>1303237.65464448</v>
      </c>
      <c r="D103" s="34" t="n">
        <v>14</v>
      </c>
      <c r="E103" s="34" t="n">
        <v>0</v>
      </c>
      <c r="F103" s="34" t="n">
        <v>77</v>
      </c>
      <c r="G103" s="34" t="n">
        <f aca="false">C103/B103</f>
        <v>1450.72693573658</v>
      </c>
      <c r="H103" s="102" t="n">
        <f aca="false">D103/B103</f>
        <v>0.015584400149835</v>
      </c>
      <c r="I103" s="102" t="n">
        <f aca="false">E103/B103</f>
        <v>0</v>
      </c>
      <c r="J103" s="103" t="n">
        <f aca="false">F103/B103</f>
        <v>0.0857142008240926</v>
      </c>
    </row>
    <row r="104" customFormat="false" ht="12.75" hidden="false" customHeight="false" outlineLevel="0" collapsed="false">
      <c r="A104" s="33" t="s">
        <v>133</v>
      </c>
      <c r="B104" s="34" t="n">
        <v>886.136960276868</v>
      </c>
      <c r="C104" s="34" t="n">
        <v>732477.194678504</v>
      </c>
      <c r="D104" s="34" t="n">
        <v>14</v>
      </c>
      <c r="E104" s="34" t="n">
        <v>0</v>
      </c>
      <c r="F104" s="34" t="n">
        <v>106</v>
      </c>
      <c r="G104" s="34" t="n">
        <f aca="false">C104/B104</f>
        <v>826.59591859214</v>
      </c>
      <c r="H104" s="102" t="n">
        <f aca="false">D104/B104</f>
        <v>0.0157989121632234</v>
      </c>
      <c r="I104" s="102" t="n">
        <f aca="false">E104/B104</f>
        <v>0</v>
      </c>
      <c r="J104" s="103" t="n">
        <f aca="false">F104/B104</f>
        <v>0.11962033495012</v>
      </c>
    </row>
    <row r="105" customFormat="false" ht="12.75" hidden="false" customHeight="false" outlineLevel="0" collapsed="false">
      <c r="A105" s="33" t="s">
        <v>515</v>
      </c>
      <c r="B105" s="34" t="n">
        <v>859.887646969873</v>
      </c>
      <c r="C105" s="34" t="n">
        <v>516909.445884946</v>
      </c>
      <c r="D105" s="34" t="n">
        <v>8</v>
      </c>
      <c r="E105" s="34" t="n">
        <v>0</v>
      </c>
      <c r="F105" s="34" t="n">
        <v>75</v>
      </c>
      <c r="G105" s="34" t="n">
        <f aca="false">C105/B105</f>
        <v>601.136029464389</v>
      </c>
      <c r="H105" s="102" t="n">
        <f aca="false">D105/B105</f>
        <v>0.00930354102444768</v>
      </c>
      <c r="I105" s="102" t="n">
        <f aca="false">E105/B105</f>
        <v>0</v>
      </c>
      <c r="J105" s="103" t="n">
        <f aca="false">F105/B105</f>
        <v>0.087220697104197</v>
      </c>
    </row>
    <row r="106" customFormat="false" ht="12.75" hidden="false" customHeight="false" outlineLevel="0" collapsed="false">
      <c r="A106" s="33" t="s">
        <v>553</v>
      </c>
      <c r="B106" s="34" t="n">
        <v>836.172579799778</v>
      </c>
      <c r="C106" s="34" t="n">
        <v>686051.26447314</v>
      </c>
      <c r="D106" s="34" t="n">
        <v>8</v>
      </c>
      <c r="E106" s="34" t="n">
        <v>1</v>
      </c>
      <c r="F106" s="34" t="n">
        <v>95</v>
      </c>
      <c r="G106" s="34" t="n">
        <f aca="false">C106/B106</f>
        <v>820.46611076079</v>
      </c>
      <c r="H106" s="102" t="n">
        <f aca="false">D106/B106</f>
        <v>0.00956740294200463</v>
      </c>
      <c r="I106" s="102" t="n">
        <f aca="false">E106/B106</f>
        <v>0.00119592536775058</v>
      </c>
      <c r="J106" s="103" t="n">
        <f aca="false">F106/B106</f>
        <v>0.113612909936305</v>
      </c>
    </row>
    <row r="107" customFormat="false" ht="12.75" hidden="false" customHeight="false" outlineLevel="0" collapsed="false">
      <c r="A107" s="33" t="s">
        <v>480</v>
      </c>
      <c r="B107" s="34" t="n">
        <v>834.64655004628</v>
      </c>
      <c r="C107" s="34" t="n">
        <v>639993.638733699</v>
      </c>
      <c r="D107" s="34" t="n">
        <v>10</v>
      </c>
      <c r="E107" s="34" t="n">
        <v>0</v>
      </c>
      <c r="F107" s="34" t="n">
        <v>94</v>
      </c>
      <c r="G107" s="34" t="n">
        <f aca="false">C107/B107</f>
        <v>766.78402216868</v>
      </c>
      <c r="H107" s="102" t="n">
        <f aca="false">D107/B107</f>
        <v>0.0119811194324658</v>
      </c>
      <c r="I107" s="102" t="n">
        <f aca="false">E107/B107</f>
        <v>0</v>
      </c>
      <c r="J107" s="103" t="n">
        <f aca="false">F107/B107</f>
        <v>0.112622522665178</v>
      </c>
    </row>
    <row r="108" customFormat="false" ht="12.75" hidden="false" customHeight="false" outlineLevel="0" collapsed="false">
      <c r="A108" s="33" t="s">
        <v>149</v>
      </c>
      <c r="B108" s="34" t="n">
        <v>833.564361750613</v>
      </c>
      <c r="C108" s="34" t="n">
        <v>636497.745435088</v>
      </c>
      <c r="D108" s="34" t="n">
        <v>17</v>
      </c>
      <c r="E108" s="34" t="n">
        <v>0</v>
      </c>
      <c r="F108" s="34" t="n">
        <v>172</v>
      </c>
      <c r="G108" s="34" t="n">
        <f aca="false">C108/B108</f>
        <v>763.585602554247</v>
      </c>
      <c r="H108" s="102" t="n">
        <f aca="false">D108/B108</f>
        <v>0.0203943459918289</v>
      </c>
      <c r="I108" s="102" t="n">
        <f aca="false">E108/B108</f>
        <v>0</v>
      </c>
      <c r="J108" s="103" t="n">
        <f aca="false">F108/B108</f>
        <v>0.206342794740857</v>
      </c>
    </row>
    <row r="109" customFormat="false" ht="12.75" hidden="false" customHeight="false" outlineLevel="0" collapsed="false">
      <c r="A109" s="33" t="s">
        <v>654</v>
      </c>
      <c r="B109" s="34" t="n">
        <v>828.167098664212</v>
      </c>
      <c r="C109" s="34" t="n">
        <v>472778.321025371</v>
      </c>
      <c r="D109" s="34" t="n">
        <v>40</v>
      </c>
      <c r="E109" s="34" t="n">
        <v>0</v>
      </c>
      <c r="F109" s="34" t="n">
        <v>88</v>
      </c>
      <c r="G109" s="34" t="n">
        <f aca="false">C109/B109</f>
        <v>570.873102527179</v>
      </c>
      <c r="H109" s="102" t="n">
        <f aca="false">D109/B109</f>
        <v>0.0482994314366241</v>
      </c>
      <c r="I109" s="102" t="n">
        <f aca="false">E109/B109</f>
        <v>0</v>
      </c>
      <c r="J109" s="103" t="n">
        <f aca="false">F109/B109</f>
        <v>0.106258749160573</v>
      </c>
    </row>
    <row r="110" customFormat="false" ht="12.75" hidden="false" customHeight="false" outlineLevel="0" collapsed="false">
      <c r="A110" s="33" t="s">
        <v>174</v>
      </c>
      <c r="B110" s="34" t="n">
        <v>820.87120881956</v>
      </c>
      <c r="C110" s="34" t="n">
        <v>862270.65309146</v>
      </c>
      <c r="D110" s="34" t="n">
        <v>8</v>
      </c>
      <c r="E110" s="34" t="n">
        <v>0</v>
      </c>
      <c r="F110" s="34" t="n">
        <v>92</v>
      </c>
      <c r="G110" s="34" t="n">
        <f aca="false">C110/B110</f>
        <v>1050.43354405307</v>
      </c>
      <c r="H110" s="102" t="n">
        <f aca="false">D110/B110</f>
        <v>0.00974574319825916</v>
      </c>
      <c r="I110" s="102" t="n">
        <f aca="false">E110/B110</f>
        <v>0</v>
      </c>
      <c r="J110" s="103" t="n">
        <f aca="false">F110/B110</f>
        <v>0.11207604677998</v>
      </c>
    </row>
    <row r="111" customFormat="false" ht="12.75" hidden="false" customHeight="false" outlineLevel="0" collapsed="false">
      <c r="A111" s="33" t="s">
        <v>665</v>
      </c>
      <c r="B111" s="34" t="n">
        <v>813.797236879356</v>
      </c>
      <c r="C111" s="34" t="n">
        <v>1210498.12999159</v>
      </c>
      <c r="D111" s="34" t="n">
        <v>16</v>
      </c>
      <c r="E111" s="34" t="n">
        <v>1</v>
      </c>
      <c r="F111" s="34" t="n">
        <v>62</v>
      </c>
      <c r="G111" s="34" t="n">
        <f aca="false">C111/B111</f>
        <v>1487.46896049125</v>
      </c>
      <c r="H111" s="102" t="n">
        <f aca="false">D111/B111</f>
        <v>0.0196609170871048</v>
      </c>
      <c r="I111" s="102" t="n">
        <f aca="false">E111/B111</f>
        <v>0.00122880731794405</v>
      </c>
      <c r="J111" s="103" t="n">
        <f aca="false">F111/B111</f>
        <v>0.0761860537125311</v>
      </c>
    </row>
    <row r="112" customFormat="false" ht="12.75" hidden="false" customHeight="false" outlineLevel="0" collapsed="false">
      <c r="A112" s="33" t="s">
        <v>628</v>
      </c>
      <c r="B112" s="34" t="n">
        <v>813.591760122682</v>
      </c>
      <c r="C112" s="34" t="n">
        <v>668524.299448639</v>
      </c>
      <c r="D112" s="34" t="n">
        <v>6</v>
      </c>
      <c r="E112" s="34" t="n">
        <v>0</v>
      </c>
      <c r="F112" s="34" t="n">
        <v>78</v>
      </c>
      <c r="G112" s="34" t="n">
        <f aca="false">C112/B112</f>
        <v>821.695022265014</v>
      </c>
      <c r="H112" s="102" t="n">
        <f aca="false">D112/B112</f>
        <v>0.00737470595707023</v>
      </c>
      <c r="I112" s="102" t="n">
        <f aca="false">E112/B112</f>
        <v>0</v>
      </c>
      <c r="J112" s="103" t="n">
        <f aca="false">F112/B112</f>
        <v>0.0958711774419131</v>
      </c>
    </row>
    <row r="113" customFormat="false" ht="12.75" hidden="false" customHeight="false" outlineLevel="0" collapsed="false">
      <c r="A113" s="33" t="s">
        <v>265</v>
      </c>
      <c r="B113" s="34" t="n">
        <v>809.862991295289</v>
      </c>
      <c r="C113" s="34" t="n">
        <v>746648.172270409</v>
      </c>
      <c r="D113" s="34" t="n">
        <v>15</v>
      </c>
      <c r="E113" s="34" t="n">
        <v>0</v>
      </c>
      <c r="F113" s="34" t="n">
        <v>111</v>
      </c>
      <c r="G113" s="34" t="n">
        <f aca="false">C113/B113</f>
        <v>921.943810614466</v>
      </c>
      <c r="H113" s="102" t="n">
        <f aca="false">D113/B113</f>
        <v>0.0185216513919337</v>
      </c>
      <c r="I113" s="102" t="n">
        <f aca="false">E113/B113</f>
        <v>0</v>
      </c>
      <c r="J113" s="103" t="n">
        <f aca="false">F113/B113</f>
        <v>0.13706022030031</v>
      </c>
    </row>
    <row r="114" customFormat="false" ht="12.75" hidden="false" customHeight="false" outlineLevel="0" collapsed="false">
      <c r="A114" s="33" t="s">
        <v>343</v>
      </c>
      <c r="B114" s="34" t="n">
        <v>800.394498137291</v>
      </c>
      <c r="C114" s="34" t="n">
        <v>448029.890968024</v>
      </c>
      <c r="D114" s="34" t="n">
        <v>6</v>
      </c>
      <c r="E114" s="34" t="n">
        <v>0</v>
      </c>
      <c r="F114" s="34" t="n">
        <v>83</v>
      </c>
      <c r="G114" s="34" t="n">
        <f aca="false">C114/B114</f>
        <v>559.76133270618</v>
      </c>
      <c r="H114" s="102" t="n">
        <f aca="false">D114/B114</f>
        <v>0.00749630340283877</v>
      </c>
      <c r="I114" s="102" t="n">
        <f aca="false">E114/B114</f>
        <v>0</v>
      </c>
      <c r="J114" s="103" t="n">
        <f aca="false">F114/B114</f>
        <v>0.10369886373927</v>
      </c>
    </row>
    <row r="115" customFormat="false" ht="12.75" hidden="false" customHeight="false" outlineLevel="0" collapsed="false">
      <c r="A115" s="33" t="s">
        <v>337</v>
      </c>
      <c r="B115" s="34" t="n">
        <v>792.131483392324</v>
      </c>
      <c r="C115" s="34" t="n">
        <v>686653.145091921</v>
      </c>
      <c r="D115" s="34" t="n">
        <v>15</v>
      </c>
      <c r="E115" s="34" t="n">
        <v>0</v>
      </c>
      <c r="F115" s="34" t="n">
        <v>96</v>
      </c>
      <c r="G115" s="34" t="n">
        <f aca="false">C115/B115</f>
        <v>866.842386003029</v>
      </c>
      <c r="H115" s="102" t="n">
        <f aca="false">D115/B115</f>
        <v>0.0189362502494688</v>
      </c>
      <c r="I115" s="102" t="n">
        <f aca="false">E115/B115</f>
        <v>0</v>
      </c>
      <c r="J115" s="103" t="n">
        <f aca="false">F115/B115</f>
        <v>0.1211920015966</v>
      </c>
    </row>
    <row r="116" customFormat="false" ht="12.75" hidden="false" customHeight="false" outlineLevel="0" collapsed="false">
      <c r="A116" s="33" t="s">
        <v>160</v>
      </c>
      <c r="B116" s="34" t="n">
        <v>781.399978246539</v>
      </c>
      <c r="C116" s="34" t="n">
        <v>563699.958148583</v>
      </c>
      <c r="D116" s="34" t="n">
        <v>6</v>
      </c>
      <c r="E116" s="34" t="n">
        <v>1</v>
      </c>
      <c r="F116" s="34" t="n">
        <v>90</v>
      </c>
      <c r="G116" s="34" t="n">
        <f aca="false">C116/B116</f>
        <v>721.397458205112</v>
      </c>
      <c r="H116" s="102" t="n">
        <f aca="false">D116/B116</f>
        <v>0.00767852593682431</v>
      </c>
      <c r="I116" s="102" t="n">
        <f aca="false">E116/B116</f>
        <v>0.00127975432280405</v>
      </c>
      <c r="J116" s="103" t="n">
        <f aca="false">F116/B116</f>
        <v>0.115177889052365</v>
      </c>
    </row>
    <row r="117" customFormat="false" ht="12.75" hidden="false" customHeight="false" outlineLevel="0" collapsed="false">
      <c r="A117" s="33" t="s">
        <v>209</v>
      </c>
      <c r="B117" s="34" t="n">
        <v>778.123265201225</v>
      </c>
      <c r="C117" s="34" t="n">
        <v>739424.651555627</v>
      </c>
      <c r="D117" s="34" t="n">
        <v>8</v>
      </c>
      <c r="E117" s="34" t="n">
        <v>0</v>
      </c>
      <c r="F117" s="34" t="n">
        <v>130</v>
      </c>
      <c r="G117" s="34" t="n">
        <f aca="false">C117/B117</f>
        <v>950.266731022892</v>
      </c>
      <c r="H117" s="102" t="n">
        <f aca="false">D117/B117</f>
        <v>0.0102811474194017</v>
      </c>
      <c r="I117" s="102" t="n">
        <f aca="false">E117/B117</f>
        <v>0</v>
      </c>
      <c r="J117" s="103" t="n">
        <f aca="false">F117/B117</f>
        <v>0.167068645565278</v>
      </c>
    </row>
    <row r="118" customFormat="false" ht="12.75" hidden="false" customHeight="false" outlineLevel="0" collapsed="false">
      <c r="A118" s="33" t="s">
        <v>399</v>
      </c>
      <c r="B118" s="34" t="n">
        <v>777.323265802115</v>
      </c>
      <c r="C118" s="34" t="n">
        <v>492315.047533512</v>
      </c>
      <c r="D118" s="34" t="n">
        <v>8</v>
      </c>
      <c r="E118" s="34" t="n">
        <v>0</v>
      </c>
      <c r="F118" s="34" t="n">
        <v>87</v>
      </c>
      <c r="G118" s="34" t="n">
        <f aca="false">C118/B118</f>
        <v>633.346600047401</v>
      </c>
      <c r="H118" s="102" t="n">
        <f aca="false">D118/B118</f>
        <v>0.0102917284892339</v>
      </c>
      <c r="I118" s="102" t="n">
        <f aca="false">E118/B118</f>
        <v>0</v>
      </c>
      <c r="J118" s="103" t="n">
        <f aca="false">F118/B118</f>
        <v>0.111922547320419</v>
      </c>
    </row>
    <row r="119" customFormat="false" ht="12.75" hidden="false" customHeight="false" outlineLevel="0" collapsed="false">
      <c r="A119" s="33" t="s">
        <v>429</v>
      </c>
      <c r="B119" s="34" t="n">
        <v>769.035593354608</v>
      </c>
      <c r="C119" s="34" t="n">
        <v>679437.199825083</v>
      </c>
      <c r="D119" s="34" t="n">
        <v>10</v>
      </c>
      <c r="E119" s="34" t="n">
        <v>0</v>
      </c>
      <c r="F119" s="34" t="n">
        <v>132</v>
      </c>
      <c r="G119" s="34" t="n">
        <f aca="false">C119/B119</f>
        <v>883.492527129092</v>
      </c>
      <c r="H119" s="102" t="n">
        <f aca="false">D119/B119</f>
        <v>0.0130032993094364</v>
      </c>
      <c r="I119" s="102" t="n">
        <f aca="false">E119/B119</f>
        <v>0</v>
      </c>
      <c r="J119" s="103" t="n">
        <f aca="false">F119/B119</f>
        <v>0.171643550884561</v>
      </c>
    </row>
    <row r="120" customFormat="false" ht="12.75" hidden="false" customHeight="false" outlineLevel="0" collapsed="false">
      <c r="A120" s="33" t="s">
        <v>228</v>
      </c>
      <c r="B120" s="34" t="n">
        <v>752.079430536832</v>
      </c>
      <c r="C120" s="34" t="n">
        <v>420873.4594343</v>
      </c>
      <c r="D120" s="34" t="n">
        <v>9</v>
      </c>
      <c r="E120" s="34" t="n">
        <v>0</v>
      </c>
      <c r="F120" s="34" t="n">
        <v>87</v>
      </c>
      <c r="G120" s="34" t="n">
        <f aca="false">C120/B120</f>
        <v>559.613043975796</v>
      </c>
      <c r="H120" s="102" t="n">
        <f aca="false">D120/B120</f>
        <v>0.0119668211023613</v>
      </c>
      <c r="I120" s="102" t="n">
        <f aca="false">E120/B120</f>
        <v>0</v>
      </c>
      <c r="J120" s="103" t="n">
        <f aca="false">F120/B120</f>
        <v>0.115679270656159</v>
      </c>
    </row>
    <row r="121" customFormat="false" ht="12.75" hidden="false" customHeight="false" outlineLevel="0" collapsed="false">
      <c r="A121" s="33" t="s">
        <v>190</v>
      </c>
      <c r="B121" s="34" t="n">
        <v>739.687650762032</v>
      </c>
      <c r="C121" s="34" t="n">
        <v>664360.892692141</v>
      </c>
      <c r="D121" s="34" t="n">
        <v>9</v>
      </c>
      <c r="E121" s="34" t="n">
        <v>0</v>
      </c>
      <c r="F121" s="34" t="n">
        <v>98</v>
      </c>
      <c r="G121" s="34" t="n">
        <f aca="false">C121/B121</f>
        <v>898.16409941103</v>
      </c>
      <c r="H121" s="102" t="n">
        <f aca="false">D121/B121</f>
        <v>0.0121672979003071</v>
      </c>
      <c r="I121" s="102" t="n">
        <f aca="false">E121/B121</f>
        <v>0</v>
      </c>
      <c r="J121" s="103" t="n">
        <f aca="false">F121/B121</f>
        <v>0.132488354914456</v>
      </c>
    </row>
    <row r="122" customFormat="false" ht="12.75" hidden="false" customHeight="false" outlineLevel="0" collapsed="false">
      <c r="A122" s="33" t="s">
        <v>283</v>
      </c>
      <c r="B122" s="34" t="n">
        <v>737.282171563711</v>
      </c>
      <c r="C122" s="34" t="n">
        <v>428827.538787692</v>
      </c>
      <c r="D122" s="34" t="n">
        <v>14</v>
      </c>
      <c r="E122" s="34" t="n">
        <v>0</v>
      </c>
      <c r="F122" s="34" t="n">
        <v>61</v>
      </c>
      <c r="G122" s="34" t="n">
        <f aca="false">C122/B122</f>
        <v>581.63286096853</v>
      </c>
      <c r="H122" s="102" t="n">
        <f aca="false">D122/B122</f>
        <v>0.0189886593491163</v>
      </c>
      <c r="I122" s="102" t="n">
        <f aca="false">E122/B122</f>
        <v>0</v>
      </c>
      <c r="J122" s="103" t="n">
        <f aca="false">F122/B122</f>
        <v>0.0827363014497209</v>
      </c>
    </row>
    <row r="123" customFormat="false" ht="12.75" hidden="false" customHeight="false" outlineLevel="0" collapsed="false">
      <c r="A123" s="33" t="s">
        <v>204</v>
      </c>
      <c r="B123" s="34" t="n">
        <v>735.838335526175</v>
      </c>
      <c r="C123" s="34" t="n">
        <v>398177.276804592</v>
      </c>
      <c r="D123" s="34" t="n">
        <v>5</v>
      </c>
      <c r="E123" s="34" t="n">
        <v>0</v>
      </c>
      <c r="F123" s="34" t="n">
        <v>100</v>
      </c>
      <c r="G123" s="34" t="n">
        <f aca="false">C123/B123</f>
        <v>541.120593451914</v>
      </c>
      <c r="H123" s="102" t="n">
        <f aca="false">D123/B123</f>
        <v>0.00679497079535093</v>
      </c>
      <c r="I123" s="102" t="n">
        <f aca="false">E123/B123</f>
        <v>0</v>
      </c>
      <c r="J123" s="103" t="n">
        <f aca="false">F123/B123</f>
        <v>0.135899415907019</v>
      </c>
    </row>
    <row r="124" customFormat="false" ht="12.75" hidden="false" customHeight="false" outlineLevel="0" collapsed="false">
      <c r="A124" s="33" t="s">
        <v>424</v>
      </c>
      <c r="B124" s="34" t="n">
        <v>727.073952543083</v>
      </c>
      <c r="C124" s="34" t="n">
        <v>982548.99700205</v>
      </c>
      <c r="D124" s="34" t="n">
        <v>17</v>
      </c>
      <c r="E124" s="34" t="n">
        <v>0</v>
      </c>
      <c r="F124" s="34" t="n">
        <v>116</v>
      </c>
      <c r="G124" s="34" t="n">
        <f aca="false">C124/B124</f>
        <v>1351.37422206557</v>
      </c>
      <c r="H124" s="102" t="n">
        <f aca="false">D124/B124</f>
        <v>0.0233813904906635</v>
      </c>
      <c r="I124" s="102" t="n">
        <f aca="false">E124/B124</f>
        <v>0</v>
      </c>
      <c r="J124" s="103" t="n">
        <f aca="false">F124/B124</f>
        <v>0.159543605700998</v>
      </c>
    </row>
    <row r="125" customFormat="false" ht="12.75" hidden="false" customHeight="false" outlineLevel="0" collapsed="false">
      <c r="A125" s="33" t="s">
        <v>661</v>
      </c>
      <c r="B125" s="34" t="n">
        <v>725.621897813398</v>
      </c>
      <c r="C125" s="34" t="n">
        <v>429268.347065448</v>
      </c>
      <c r="D125" s="34" t="n">
        <v>3</v>
      </c>
      <c r="E125" s="34" t="n">
        <v>0</v>
      </c>
      <c r="F125" s="34" t="n">
        <v>53</v>
      </c>
      <c r="G125" s="34" t="n">
        <f aca="false">C125/B125</f>
        <v>591.586814509062</v>
      </c>
      <c r="H125" s="102" t="n">
        <f aca="false">D125/B125</f>
        <v>0.00413438460035489</v>
      </c>
      <c r="I125" s="102" t="n">
        <f aca="false">E125/B125</f>
        <v>0</v>
      </c>
      <c r="J125" s="103" t="n">
        <f aca="false">F125/B125</f>
        <v>0.0730407946062697</v>
      </c>
    </row>
    <row r="126" customFormat="false" ht="12.75" hidden="false" customHeight="false" outlineLevel="0" collapsed="false">
      <c r="A126" s="33" t="s">
        <v>420</v>
      </c>
      <c r="B126" s="34" t="n">
        <v>721.873951434157</v>
      </c>
      <c r="C126" s="34" t="n">
        <v>677247.98103635</v>
      </c>
      <c r="D126" s="34" t="n">
        <v>7</v>
      </c>
      <c r="E126" s="34" t="n">
        <v>0</v>
      </c>
      <c r="F126" s="34" t="n">
        <v>92</v>
      </c>
      <c r="G126" s="34" t="n">
        <f aca="false">C126/B126</f>
        <v>938.180384111176</v>
      </c>
      <c r="H126" s="102" t="n">
        <f aca="false">D126/B126</f>
        <v>0.00969698378240828</v>
      </c>
      <c r="I126" s="102" t="n">
        <f aca="false">E126/B126</f>
        <v>0</v>
      </c>
      <c r="J126" s="103" t="n">
        <f aca="false">F126/B126</f>
        <v>0.127446072568794</v>
      </c>
    </row>
    <row r="127" customFormat="false" ht="12.75" hidden="false" customHeight="false" outlineLevel="0" collapsed="false">
      <c r="A127" s="33" t="s">
        <v>235</v>
      </c>
      <c r="B127" s="34" t="n">
        <v>720.432855898514</v>
      </c>
      <c r="C127" s="34" t="n">
        <v>384054.41208297</v>
      </c>
      <c r="D127" s="34" t="n">
        <v>4</v>
      </c>
      <c r="E127" s="34" t="n">
        <v>0</v>
      </c>
      <c r="F127" s="34" t="n">
        <v>70</v>
      </c>
      <c r="G127" s="34" t="n">
        <f aca="false">C127/B127</f>
        <v>533.088418911687</v>
      </c>
      <c r="H127" s="102" t="n">
        <f aca="false">D127/B127</f>
        <v>0.00555221762479344</v>
      </c>
      <c r="I127" s="102" t="n">
        <f aca="false">E127/B127</f>
        <v>0</v>
      </c>
      <c r="J127" s="103" t="n">
        <f aca="false">F127/B127</f>
        <v>0.0971638084338851</v>
      </c>
    </row>
    <row r="128" customFormat="false" ht="12.75" hidden="false" customHeight="false" outlineLevel="0" collapsed="false">
      <c r="A128" s="33" t="s">
        <v>308</v>
      </c>
      <c r="B128" s="34" t="n">
        <v>716.369841655716</v>
      </c>
      <c r="C128" s="34" t="n">
        <v>610848.471518784</v>
      </c>
      <c r="D128" s="34" t="n">
        <v>9</v>
      </c>
      <c r="E128" s="34" t="n">
        <v>0</v>
      </c>
      <c r="F128" s="34" t="n">
        <v>82</v>
      </c>
      <c r="G128" s="34" t="n">
        <f aca="false">C128/B128</f>
        <v>852.699870931131</v>
      </c>
      <c r="H128" s="102" t="n">
        <f aca="false">D128/B128</f>
        <v>0.0125633429503379</v>
      </c>
      <c r="I128" s="102" t="n">
        <f aca="false">E128/B128</f>
        <v>0</v>
      </c>
      <c r="J128" s="103" t="n">
        <f aca="false">F128/B128</f>
        <v>0.114466013547523</v>
      </c>
    </row>
    <row r="129" customFormat="false" ht="12.75" hidden="false" customHeight="false" outlineLevel="0" collapsed="false">
      <c r="A129" s="33" t="s">
        <v>158</v>
      </c>
      <c r="B129" s="34" t="n">
        <v>711.386281607206</v>
      </c>
      <c r="C129" s="34" t="n">
        <v>577258.946039136</v>
      </c>
      <c r="D129" s="34" t="n">
        <v>5</v>
      </c>
      <c r="E129" s="34" t="n">
        <v>0</v>
      </c>
      <c r="F129" s="34" t="n">
        <v>134</v>
      </c>
      <c r="G129" s="34" t="n">
        <f aca="false">C129/B129</f>
        <v>811.456392910696</v>
      </c>
      <c r="H129" s="102" t="n">
        <f aca="false">D129/B129</f>
        <v>0.00702853025040588</v>
      </c>
      <c r="I129" s="102" t="n">
        <f aca="false">E129/B129</f>
        <v>0</v>
      </c>
      <c r="J129" s="103" t="n">
        <f aca="false">F129/B129</f>
        <v>0.188364610710877</v>
      </c>
    </row>
    <row r="130" customFormat="false" ht="12.75" hidden="false" customHeight="false" outlineLevel="0" collapsed="false">
      <c r="A130" s="33" t="s">
        <v>620</v>
      </c>
      <c r="B130" s="34" t="n">
        <v>704.238336098846</v>
      </c>
      <c r="C130" s="34" t="n">
        <v>334669.423368334</v>
      </c>
      <c r="D130" s="34" t="n">
        <v>18</v>
      </c>
      <c r="E130" s="34" t="n">
        <v>0</v>
      </c>
      <c r="F130" s="34" t="n">
        <v>48</v>
      </c>
      <c r="G130" s="34" t="n">
        <f aca="false">C130/B130</f>
        <v>475.221819394621</v>
      </c>
      <c r="H130" s="102" t="n">
        <f aca="false">D130/B130</f>
        <v>0.0255595287523137</v>
      </c>
      <c r="I130" s="102" t="n">
        <f aca="false">E130/B130</f>
        <v>0</v>
      </c>
      <c r="J130" s="103" t="n">
        <f aca="false">F130/B130</f>
        <v>0.0681587433395031</v>
      </c>
    </row>
    <row r="131" customFormat="false" ht="12.75" hidden="false" customHeight="false" outlineLevel="0" collapsed="false">
      <c r="A131" s="33" t="s">
        <v>251</v>
      </c>
      <c r="B131" s="34" t="n">
        <v>699.624637263361</v>
      </c>
      <c r="C131" s="34" t="n">
        <v>506632.307705342</v>
      </c>
      <c r="D131" s="34" t="n">
        <v>15</v>
      </c>
      <c r="E131" s="34" t="n">
        <v>0</v>
      </c>
      <c r="F131" s="34" t="n">
        <v>87</v>
      </c>
      <c r="G131" s="34" t="n">
        <f aca="false">C131/B131</f>
        <v>724.148751660713</v>
      </c>
      <c r="H131" s="102" t="n">
        <f aca="false">D131/B131</f>
        <v>0.0214400682895813</v>
      </c>
      <c r="I131" s="102" t="n">
        <f aca="false">E131/B131</f>
        <v>0</v>
      </c>
      <c r="J131" s="103" t="n">
        <f aca="false">F131/B131</f>
        <v>0.124352396079571</v>
      </c>
    </row>
    <row r="132" customFormat="false" ht="12.75" hidden="false" customHeight="false" outlineLevel="0" collapsed="false">
      <c r="A132" s="33" t="s">
        <v>496</v>
      </c>
      <c r="B132" s="34" t="n">
        <v>697.569842025171</v>
      </c>
      <c r="C132" s="34" t="n">
        <v>699698.495786085</v>
      </c>
      <c r="D132" s="34" t="n">
        <v>8</v>
      </c>
      <c r="E132" s="34" t="n">
        <v>0</v>
      </c>
      <c r="F132" s="34" t="n">
        <v>79</v>
      </c>
      <c r="G132" s="34" t="n">
        <f aca="false">C132/B132</f>
        <v>1003.0515277936</v>
      </c>
      <c r="H132" s="102" t="n">
        <f aca="false">D132/B132</f>
        <v>0.0114683856985195</v>
      </c>
      <c r="I132" s="102" t="n">
        <f aca="false">E132/B132</f>
        <v>0</v>
      </c>
      <c r="J132" s="103" t="n">
        <f aca="false">F132/B132</f>
        <v>0.11325030877288</v>
      </c>
    </row>
    <row r="133" customFormat="false" ht="12.75" hidden="false" customHeight="false" outlineLevel="0" collapsed="false">
      <c r="A133" s="33" t="s">
        <v>632</v>
      </c>
      <c r="B133" s="34" t="n">
        <v>687.49860969372</v>
      </c>
      <c r="C133" s="34" t="n">
        <v>3596522.98451662</v>
      </c>
      <c r="D133" s="34" t="n">
        <v>10</v>
      </c>
      <c r="E133" s="34" t="n">
        <v>0</v>
      </c>
      <c r="F133" s="34" t="n">
        <v>77</v>
      </c>
      <c r="G133" s="34" t="n">
        <f aca="false">C133/B133</f>
        <v>5231.31673839874</v>
      </c>
      <c r="H133" s="102" t="n">
        <f aca="false">D133/B133</f>
        <v>0.0145454839602585</v>
      </c>
      <c r="I133" s="102" t="n">
        <f aca="false">E133/B133</f>
        <v>0</v>
      </c>
      <c r="J133" s="103" t="n">
        <f aca="false">F133/B133</f>
        <v>0.11200022649399</v>
      </c>
    </row>
    <row r="134" customFormat="false" ht="12.75" hidden="false" customHeight="false" outlineLevel="0" collapsed="false">
      <c r="A134" s="33" t="s">
        <v>353</v>
      </c>
      <c r="B134" s="34" t="n">
        <v>679.86847383622</v>
      </c>
      <c r="C134" s="34" t="n">
        <v>496019.394628085</v>
      </c>
      <c r="D134" s="34" t="n">
        <v>5</v>
      </c>
      <c r="E134" s="34" t="n">
        <v>0</v>
      </c>
      <c r="F134" s="34" t="n">
        <v>61</v>
      </c>
      <c r="G134" s="34" t="n">
        <f aca="false">C134/B134</f>
        <v>729.581402457523</v>
      </c>
      <c r="H134" s="102" t="n">
        <f aca="false">D134/B134</f>
        <v>0.00735436366358782</v>
      </c>
      <c r="I134" s="102" t="n">
        <f aca="false">E134/B134</f>
        <v>0</v>
      </c>
      <c r="J134" s="103" t="n">
        <f aca="false">F134/B134</f>
        <v>0.0897232366957714</v>
      </c>
    </row>
    <row r="135" customFormat="false" ht="12.75" hidden="false" customHeight="false" outlineLevel="0" collapsed="false">
      <c r="A135" s="33" t="s">
        <v>390</v>
      </c>
      <c r="B135" s="34" t="n">
        <v>668.008198348805</v>
      </c>
      <c r="C135" s="34" t="n">
        <v>577743.675008986</v>
      </c>
      <c r="D135" s="34" t="n">
        <v>4</v>
      </c>
      <c r="E135" s="34" t="n">
        <v>0</v>
      </c>
      <c r="F135" s="34" t="n">
        <v>87</v>
      </c>
      <c r="G135" s="34" t="n">
        <f aca="false">C135/B135</f>
        <v>864.875126438663</v>
      </c>
      <c r="H135" s="102" t="n">
        <f aca="false">D135/B135</f>
        <v>0.005987950462116</v>
      </c>
      <c r="I135" s="102" t="n">
        <f aca="false">E135/B135</f>
        <v>0</v>
      </c>
      <c r="J135" s="103" t="n">
        <f aca="false">F135/B135</f>
        <v>0.130237922551023</v>
      </c>
    </row>
    <row r="136" customFormat="false" ht="12.75" hidden="false" customHeight="false" outlineLevel="0" collapsed="false">
      <c r="A136" s="33" t="s">
        <v>392</v>
      </c>
      <c r="B136" s="34" t="n">
        <v>667.717789681628</v>
      </c>
      <c r="C136" s="34" t="n">
        <v>394485.787190929</v>
      </c>
      <c r="D136" s="34" t="n">
        <v>4</v>
      </c>
      <c r="E136" s="34" t="n">
        <v>0</v>
      </c>
      <c r="F136" s="34" t="n">
        <v>53</v>
      </c>
      <c r="G136" s="34" t="n">
        <f aca="false">C136/B136</f>
        <v>590.797180016759</v>
      </c>
      <c r="H136" s="102" t="n">
        <f aca="false">D136/B136</f>
        <v>0.00599055478498967</v>
      </c>
      <c r="I136" s="102" t="n">
        <f aca="false">E136/B136</f>
        <v>0</v>
      </c>
      <c r="J136" s="103" t="n">
        <f aca="false">F136/B136</f>
        <v>0.0793748509011131</v>
      </c>
    </row>
    <row r="137" customFormat="false" ht="12.75" hidden="false" customHeight="false" outlineLevel="0" collapsed="false">
      <c r="A137" s="33" t="s">
        <v>552</v>
      </c>
      <c r="B137" s="34" t="n">
        <v>656.367103354074</v>
      </c>
      <c r="C137" s="34" t="n">
        <v>288249.277669135</v>
      </c>
      <c r="D137" s="34" t="n">
        <v>8</v>
      </c>
      <c r="E137" s="34" t="n">
        <v>0</v>
      </c>
      <c r="F137" s="34" t="n">
        <v>57</v>
      </c>
      <c r="G137" s="34" t="n">
        <f aca="false">C137/B137</f>
        <v>439.158629669532</v>
      </c>
      <c r="H137" s="102" t="n">
        <f aca="false">D137/B137</f>
        <v>0.0121883012709192</v>
      </c>
      <c r="I137" s="102" t="n">
        <f aca="false">E137/B137</f>
        <v>0</v>
      </c>
      <c r="J137" s="103" t="n">
        <f aca="false">F137/B137</f>
        <v>0.0868416465552992</v>
      </c>
    </row>
    <row r="138" customFormat="false" ht="12.75" hidden="false" customHeight="false" outlineLevel="0" collapsed="false">
      <c r="A138" s="33" t="s">
        <v>301</v>
      </c>
      <c r="B138" s="34" t="n">
        <v>653.473953889217</v>
      </c>
      <c r="C138" s="34" t="n">
        <v>416810.27206033</v>
      </c>
      <c r="D138" s="34" t="n">
        <v>7</v>
      </c>
      <c r="E138" s="34" t="n">
        <v>1</v>
      </c>
      <c r="F138" s="34" t="n">
        <v>75</v>
      </c>
      <c r="G138" s="34" t="n">
        <f aca="false">C138/B138</f>
        <v>637.837620887016</v>
      </c>
      <c r="H138" s="102" t="n">
        <f aca="false">D138/B138</f>
        <v>0.0107119801154105</v>
      </c>
      <c r="I138" s="102" t="n">
        <f aca="false">E138/B138</f>
        <v>0.00153028287363008</v>
      </c>
      <c r="J138" s="103" t="n">
        <f aca="false">F138/B138</f>
        <v>0.114771215522256</v>
      </c>
    </row>
    <row r="139" customFormat="false" ht="12.75" hidden="false" customHeight="false" outlineLevel="0" collapsed="false">
      <c r="A139" s="33" t="s">
        <v>261</v>
      </c>
      <c r="B139" s="34" t="n">
        <v>653.084913707803</v>
      </c>
      <c r="C139" s="34" t="n">
        <v>376850.477424355</v>
      </c>
      <c r="D139" s="34" t="n">
        <v>20</v>
      </c>
      <c r="E139" s="34" t="n">
        <v>0</v>
      </c>
      <c r="F139" s="34" t="n">
        <v>102</v>
      </c>
      <c r="G139" s="34" t="n">
        <f aca="false">C139/B139</f>
        <v>577.031362254008</v>
      </c>
      <c r="H139" s="102" t="n">
        <f aca="false">D139/B139</f>
        <v>0.0306238891455211</v>
      </c>
      <c r="I139" s="102" t="n">
        <f aca="false">E139/B139</f>
        <v>0</v>
      </c>
      <c r="J139" s="103" t="n">
        <f aca="false">F139/B139</f>
        <v>0.156181834642158</v>
      </c>
    </row>
    <row r="140" customFormat="false" ht="12.75" hidden="false" customHeight="false" outlineLevel="0" collapsed="false">
      <c r="A140" s="33" t="s">
        <v>664</v>
      </c>
      <c r="B140" s="34" t="n">
        <v>638.797241312451</v>
      </c>
      <c r="C140" s="34" t="n">
        <v>329506.309471189</v>
      </c>
      <c r="D140" s="34" t="n">
        <v>6</v>
      </c>
      <c r="E140" s="34" t="n">
        <v>0</v>
      </c>
      <c r="F140" s="34" t="n">
        <v>47</v>
      </c>
      <c r="G140" s="34" t="n">
        <f aca="false">C140/B140</f>
        <v>515.823000102813</v>
      </c>
      <c r="H140" s="102" t="n">
        <f aca="false">D140/B140</f>
        <v>0.00939265170850238</v>
      </c>
      <c r="I140" s="102" t="n">
        <f aca="false">E140/B140</f>
        <v>0</v>
      </c>
      <c r="J140" s="103" t="n">
        <f aca="false">F140/B140</f>
        <v>0.073575771716602</v>
      </c>
    </row>
    <row r="141" customFormat="false" ht="12.75" hidden="false" customHeight="false" outlineLevel="0" collapsed="false">
      <c r="A141" s="33" t="s">
        <v>607</v>
      </c>
      <c r="B141" s="34" t="n">
        <v>626.36984536983</v>
      </c>
      <c r="C141" s="34" t="n">
        <v>368694.326651096</v>
      </c>
      <c r="D141" s="34" t="n">
        <v>9</v>
      </c>
      <c r="E141" s="34" t="n">
        <v>0</v>
      </c>
      <c r="F141" s="34" t="n">
        <v>55</v>
      </c>
      <c r="G141" s="34" t="n">
        <f aca="false">C141/B141</f>
        <v>588.620811452707</v>
      </c>
      <c r="H141" s="102" t="n">
        <f aca="false">D141/B141</f>
        <v>0.0143685077858212</v>
      </c>
      <c r="I141" s="102" t="n">
        <f aca="false">E141/B141</f>
        <v>0</v>
      </c>
      <c r="J141" s="103" t="n">
        <f aca="false">F141/B141</f>
        <v>0.0878075475800182</v>
      </c>
    </row>
    <row r="142" customFormat="false" ht="12.75" hidden="false" customHeight="false" outlineLevel="0" collapsed="false">
      <c r="A142" s="33" t="s">
        <v>613</v>
      </c>
      <c r="B142" s="34" t="n">
        <v>625.441077473573</v>
      </c>
      <c r="C142" s="34" t="n">
        <v>1573194.31702933</v>
      </c>
      <c r="D142" s="34" t="n">
        <v>1</v>
      </c>
      <c r="E142" s="34" t="n">
        <v>0</v>
      </c>
      <c r="F142" s="34" t="n">
        <v>46</v>
      </c>
      <c r="G142" s="34" t="n">
        <f aca="false">C142/B142</f>
        <v>2515.33577452914</v>
      </c>
      <c r="H142" s="102" t="n">
        <f aca="false">D142/B142</f>
        <v>0.00159887163797976</v>
      </c>
      <c r="I142" s="102" t="n">
        <f aca="false">E142/B142</f>
        <v>0</v>
      </c>
      <c r="J142" s="103" t="n">
        <f aca="false">F142/B142</f>
        <v>0.0735480953470691</v>
      </c>
    </row>
    <row r="143" customFormat="false" ht="12.75" hidden="false" customHeight="false" outlineLevel="0" collapsed="false">
      <c r="A143" s="33" t="s">
        <v>309</v>
      </c>
      <c r="B143" s="34" t="n">
        <v>624.679435308091</v>
      </c>
      <c r="C143" s="34" t="n">
        <v>453333.000060155</v>
      </c>
      <c r="D143" s="34" t="n">
        <v>10</v>
      </c>
      <c r="E143" s="34" t="n">
        <v>1</v>
      </c>
      <c r="F143" s="34" t="n">
        <v>63</v>
      </c>
      <c r="G143" s="34" t="n">
        <f aca="false">C143/B143</f>
        <v>725.705016744423</v>
      </c>
      <c r="H143" s="102" t="n">
        <f aca="false">D143/B143</f>
        <v>0.016008210667393</v>
      </c>
      <c r="I143" s="102" t="n">
        <f aca="false">E143/B143</f>
        <v>0.0016008210667393</v>
      </c>
      <c r="J143" s="103" t="n">
        <f aca="false">F143/B143</f>
        <v>0.100851727204576</v>
      </c>
    </row>
    <row r="144" customFormat="false" ht="12.75" hidden="false" customHeight="false" outlineLevel="0" collapsed="false">
      <c r="A144" s="33" t="s">
        <v>560</v>
      </c>
      <c r="B144" s="34" t="n">
        <v>620.375325011555</v>
      </c>
      <c r="C144" s="34" t="n">
        <v>515649.413958072</v>
      </c>
      <c r="D144" s="34" t="n">
        <v>10</v>
      </c>
      <c r="E144" s="34" t="n">
        <v>0</v>
      </c>
      <c r="F144" s="34" t="n">
        <v>51</v>
      </c>
      <c r="G144" s="34" t="n">
        <f aca="false">C144/B144</f>
        <v>831.189431895067</v>
      </c>
      <c r="H144" s="102" t="n">
        <f aca="false">D144/B144</f>
        <v>0.016119274247108</v>
      </c>
      <c r="I144" s="102" t="n">
        <f aca="false">E144/B144</f>
        <v>0</v>
      </c>
      <c r="J144" s="103" t="n">
        <f aca="false">F144/B144</f>
        <v>0.0822082986602507</v>
      </c>
    </row>
    <row r="145" customFormat="false" ht="12.75" hidden="false" customHeight="false" outlineLevel="0" collapsed="false">
      <c r="A145" s="33" t="s">
        <v>446</v>
      </c>
      <c r="B145" s="34" t="n">
        <v>620.358885940164</v>
      </c>
      <c r="C145" s="34" t="n">
        <v>408077.409883111</v>
      </c>
      <c r="D145" s="34" t="n">
        <v>8</v>
      </c>
      <c r="E145" s="34" t="n">
        <v>0</v>
      </c>
      <c r="F145" s="34" t="n">
        <v>77</v>
      </c>
      <c r="G145" s="34" t="n">
        <f aca="false">C145/B145</f>
        <v>657.808599395918</v>
      </c>
      <c r="H145" s="102" t="n">
        <f aca="false">D145/B145</f>
        <v>0.0128957611171731</v>
      </c>
      <c r="I145" s="102" t="n">
        <f aca="false">E145/B145</f>
        <v>0</v>
      </c>
      <c r="J145" s="103" t="n">
        <f aca="false">F145/B145</f>
        <v>0.124121700752791</v>
      </c>
    </row>
    <row r="146" customFormat="false" ht="12.75" hidden="false" customHeight="false" outlineLevel="0" collapsed="false">
      <c r="A146" s="33" t="s">
        <v>191</v>
      </c>
      <c r="B146" s="34" t="n">
        <v>619.498612726572</v>
      </c>
      <c r="C146" s="34" t="n">
        <v>499880.908158302</v>
      </c>
      <c r="D146" s="34" t="n">
        <v>7</v>
      </c>
      <c r="E146" s="34" t="n">
        <v>1</v>
      </c>
      <c r="F146" s="34" t="n">
        <v>62</v>
      </c>
      <c r="G146" s="34" t="n">
        <f aca="false">C146/B146</f>
        <v>806.912070324416</v>
      </c>
      <c r="H146" s="102" t="n">
        <f aca="false">D146/B146</f>
        <v>0.011299460331624</v>
      </c>
      <c r="I146" s="102" t="n">
        <f aca="false">E146/B146</f>
        <v>0.00161420861880343</v>
      </c>
      <c r="J146" s="103" t="n">
        <f aca="false">F146/B146</f>
        <v>0.100080934365813</v>
      </c>
    </row>
    <row r="147" customFormat="false" ht="12.75" hidden="false" customHeight="false" outlineLevel="0" collapsed="false">
      <c r="A147" s="33" t="s">
        <v>212</v>
      </c>
      <c r="B147" s="34" t="n">
        <v>619.484913321211</v>
      </c>
      <c r="C147" s="34" t="n">
        <v>409547.927323162</v>
      </c>
      <c r="D147" s="34" t="n">
        <v>3</v>
      </c>
      <c r="E147" s="34" t="n">
        <v>0</v>
      </c>
      <c r="F147" s="34" t="n">
        <v>69</v>
      </c>
      <c r="G147" s="34" t="n">
        <f aca="false">C147/B147</f>
        <v>661.110413694298</v>
      </c>
      <c r="H147" s="102" t="n">
        <f aca="false">D147/B147</f>
        <v>0.00484273294714517</v>
      </c>
      <c r="I147" s="102" t="n">
        <f aca="false">E147/B147</f>
        <v>0</v>
      </c>
      <c r="J147" s="103" t="n">
        <f aca="false">F147/B147</f>
        <v>0.111382857784339</v>
      </c>
    </row>
    <row r="148" customFormat="false" ht="12.75" hidden="false" customHeight="false" outlineLevel="0" collapsed="false">
      <c r="A148" s="33" t="s">
        <v>365</v>
      </c>
      <c r="B148" s="34" t="n">
        <v>616.712310386355</v>
      </c>
      <c r="C148" s="34" t="n">
        <v>424722.859647512</v>
      </c>
      <c r="D148" s="34" t="n">
        <v>2</v>
      </c>
      <c r="E148" s="34" t="n">
        <v>0</v>
      </c>
      <c r="F148" s="34" t="n">
        <v>64</v>
      </c>
      <c r="G148" s="34" t="n">
        <f aca="false">C148/B148</f>
        <v>688.688797830926</v>
      </c>
      <c r="H148" s="102" t="n">
        <f aca="false">D148/B148</f>
        <v>0.00324300320638492</v>
      </c>
      <c r="I148" s="102" t="n">
        <f aca="false">E148/B148</f>
        <v>0</v>
      </c>
      <c r="J148" s="103" t="n">
        <f aca="false">F148/B148</f>
        <v>0.103776102604317</v>
      </c>
    </row>
    <row r="149" customFormat="false" ht="12.75" hidden="false" customHeight="false" outlineLevel="0" collapsed="false">
      <c r="A149" s="33" t="s">
        <v>236</v>
      </c>
      <c r="B149" s="34" t="n">
        <v>614.482174786739</v>
      </c>
      <c r="C149" s="34" t="n">
        <v>400755.398213528</v>
      </c>
      <c r="D149" s="34" t="n">
        <v>7</v>
      </c>
      <c r="E149" s="34" t="n">
        <v>1</v>
      </c>
      <c r="F149" s="34" t="n">
        <v>91</v>
      </c>
      <c r="G149" s="34" t="n">
        <f aca="false">C149/B149</f>
        <v>652.18392763405</v>
      </c>
      <c r="H149" s="102" t="n">
        <f aca="false">D149/B149</f>
        <v>0.0113917055485448</v>
      </c>
      <c r="I149" s="102" t="n">
        <f aca="false">E149/B149</f>
        <v>0.00162738650693498</v>
      </c>
      <c r="J149" s="103" t="n">
        <f aca="false">F149/B149</f>
        <v>0.148092172131083</v>
      </c>
    </row>
    <row r="150" customFormat="false" ht="12.75" hidden="false" customHeight="false" outlineLevel="0" collapsed="false">
      <c r="A150" s="33" t="s">
        <v>570</v>
      </c>
      <c r="B150" s="34" t="n">
        <v>607.317790741566</v>
      </c>
      <c r="C150" s="34" t="n">
        <v>581416.531430523</v>
      </c>
      <c r="D150" s="34" t="n">
        <v>7</v>
      </c>
      <c r="E150" s="34" t="n">
        <v>1</v>
      </c>
      <c r="F150" s="34" t="n">
        <v>73</v>
      </c>
      <c r="G150" s="34" t="n">
        <f aca="false">C150/B150</f>
        <v>957.351390481388</v>
      </c>
      <c r="H150" s="102" t="n">
        <f aca="false">D150/B150</f>
        <v>0.0115260907991064</v>
      </c>
      <c r="I150" s="102" t="n">
        <f aca="false">E150/B150</f>
        <v>0.00164658439987235</v>
      </c>
      <c r="J150" s="103" t="n">
        <f aca="false">F150/B150</f>
        <v>0.120200661190681</v>
      </c>
    </row>
    <row r="151" customFormat="false" ht="12.75" hidden="false" customHeight="false" outlineLevel="0" collapsed="false">
      <c r="A151" s="33" t="s">
        <v>333</v>
      </c>
      <c r="B151" s="34" t="n">
        <v>604.769846929237</v>
      </c>
      <c r="C151" s="34" t="n">
        <v>623266.666893303</v>
      </c>
      <c r="D151" s="34" t="n">
        <v>22</v>
      </c>
      <c r="E151" s="34" t="n">
        <v>0</v>
      </c>
      <c r="F151" s="34" t="n">
        <v>104</v>
      </c>
      <c r="G151" s="34" t="n">
        <f aca="false">C151/B151</f>
        <v>1030.58489119123</v>
      </c>
      <c r="H151" s="102" t="n">
        <f aca="false">D151/B151</f>
        <v>0.0363774750207978</v>
      </c>
      <c r="I151" s="102" t="n">
        <f aca="false">E151/B151</f>
        <v>0</v>
      </c>
      <c r="J151" s="103" t="n">
        <f aca="false">F151/B151</f>
        <v>0.171966245552862</v>
      </c>
    </row>
    <row r="152" customFormat="false" ht="12.75" hidden="false" customHeight="false" outlineLevel="0" collapsed="false">
      <c r="A152" s="33" t="s">
        <v>362</v>
      </c>
      <c r="B152" s="34" t="n">
        <v>602.564365390222</v>
      </c>
      <c r="C152" s="34" t="n">
        <v>431373.067119039</v>
      </c>
      <c r="D152" s="34" t="n">
        <v>6</v>
      </c>
      <c r="E152" s="34" t="n">
        <v>1</v>
      </c>
      <c r="F152" s="34" t="n">
        <v>48</v>
      </c>
      <c r="G152" s="34" t="n">
        <f aca="false">C152/B152</f>
        <v>715.895416151403</v>
      </c>
      <c r="H152" s="102" t="n">
        <f aca="false">D152/B152</f>
        <v>0.00995744246527819</v>
      </c>
      <c r="I152" s="102" t="n">
        <f aca="false">E152/B152</f>
        <v>0.00165957374421303</v>
      </c>
      <c r="J152" s="103" t="n">
        <f aca="false">F152/B152</f>
        <v>0.0796595397222255</v>
      </c>
    </row>
    <row r="153" customFormat="false" ht="12.75" hidden="false" customHeight="false" outlineLevel="0" collapsed="false">
      <c r="A153" s="33" t="s">
        <v>276</v>
      </c>
      <c r="B153" s="34" t="n">
        <v>600.983543663285</v>
      </c>
      <c r="C153" s="34" t="n">
        <v>351688.854702726</v>
      </c>
      <c r="D153" s="34" t="n">
        <v>5</v>
      </c>
      <c r="E153" s="34" t="n">
        <v>1</v>
      </c>
      <c r="F153" s="34" t="n">
        <v>65</v>
      </c>
      <c r="G153" s="34" t="n">
        <f aca="false">C153/B153</f>
        <v>585.188826567551</v>
      </c>
      <c r="H153" s="102" t="n">
        <f aca="false">D153/B153</f>
        <v>0.0083196953605794</v>
      </c>
      <c r="I153" s="102" t="n">
        <f aca="false">E153/B153</f>
        <v>0.00166393907211588</v>
      </c>
      <c r="J153" s="103" t="n">
        <f aca="false">F153/B153</f>
        <v>0.108156039687532</v>
      </c>
    </row>
    <row r="154" customFormat="false" ht="12.75" hidden="false" customHeight="false" outlineLevel="0" collapsed="false">
      <c r="A154" s="33" t="s">
        <v>467</v>
      </c>
      <c r="B154" s="34" t="n">
        <v>600.517791937105</v>
      </c>
      <c r="C154" s="34" t="n">
        <v>671979.269803643</v>
      </c>
      <c r="D154" s="34" t="n">
        <v>11</v>
      </c>
      <c r="E154" s="34" t="n">
        <v>0</v>
      </c>
      <c r="F154" s="34" t="n">
        <v>77</v>
      </c>
      <c r="G154" s="34" t="n">
        <f aca="false">C154/B154</f>
        <v>1118.99976791033</v>
      </c>
      <c r="H154" s="102" t="n">
        <f aca="false">D154/B154</f>
        <v>0.0183175255549332</v>
      </c>
      <c r="I154" s="102" t="n">
        <f aca="false">E154/B154</f>
        <v>0</v>
      </c>
      <c r="J154" s="103" t="n">
        <f aca="false">F154/B154</f>
        <v>0.128222678884533</v>
      </c>
    </row>
    <row r="155" customFormat="false" ht="12.75" hidden="false" customHeight="false" outlineLevel="0" collapsed="false">
      <c r="A155" s="33" t="s">
        <v>285</v>
      </c>
      <c r="B155" s="34" t="n">
        <v>594.060257019009</v>
      </c>
      <c r="C155" s="34" t="n">
        <v>341211.114143371</v>
      </c>
      <c r="D155" s="34" t="n">
        <v>3</v>
      </c>
      <c r="E155" s="34" t="n">
        <v>2</v>
      </c>
      <c r="F155" s="34" t="n">
        <v>43</v>
      </c>
      <c r="G155" s="34" t="n">
        <f aca="false">C155/B155</f>
        <v>574.371219269181</v>
      </c>
      <c r="H155" s="102" t="n">
        <f aca="false">D155/B155</f>
        <v>0.00504999276513461</v>
      </c>
      <c r="I155" s="102" t="n">
        <f aca="false">E155/B155</f>
        <v>0.00336666184342307</v>
      </c>
      <c r="J155" s="103" t="n">
        <f aca="false">F155/B155</f>
        <v>0.072383229633596</v>
      </c>
    </row>
    <row r="156" customFormat="false" ht="12.75" hidden="false" customHeight="false" outlineLevel="0" collapsed="false">
      <c r="A156" s="33" t="s">
        <v>178</v>
      </c>
      <c r="B156" s="34" t="n">
        <v>590.980803945567</v>
      </c>
      <c r="C156" s="34" t="n">
        <v>556157.351613402</v>
      </c>
      <c r="D156" s="34" t="n">
        <v>4</v>
      </c>
      <c r="E156" s="34" t="n">
        <v>0</v>
      </c>
      <c r="F156" s="34" t="n">
        <v>93</v>
      </c>
      <c r="G156" s="34" t="n">
        <f aca="false">C156/B156</f>
        <v>941.075154895602</v>
      </c>
      <c r="H156" s="102" t="n">
        <f aca="false">D156/B156</f>
        <v>0.00676840935153018</v>
      </c>
      <c r="I156" s="102" t="n">
        <f aca="false">E156/B156</f>
        <v>0</v>
      </c>
      <c r="J156" s="103" t="n">
        <f aca="false">F156/B156</f>
        <v>0.157365517423077</v>
      </c>
    </row>
    <row r="157" customFormat="false" ht="12.75" hidden="false" customHeight="false" outlineLevel="0" collapsed="false">
      <c r="A157" s="33" t="s">
        <v>841</v>
      </c>
      <c r="B157" s="34" t="n">
        <v>149095.116328776</v>
      </c>
      <c r="C157" s="34" t="n">
        <v>186687185.772387</v>
      </c>
      <c r="D157" s="34" t="n">
        <v>1687</v>
      </c>
      <c r="E157" s="34" t="n">
        <v>35</v>
      </c>
      <c r="F157" s="34" t="n">
        <v>17162</v>
      </c>
      <c r="G157" s="34" t="n">
        <f aca="false">C157/B157</f>
        <v>1252.13481413244</v>
      </c>
      <c r="H157" s="102" t="n">
        <f aca="false">D157/B157</f>
        <v>0.0113149246034319</v>
      </c>
      <c r="I157" s="102" t="n">
        <f aca="false">E157/B157</f>
        <v>0.000234749473100246</v>
      </c>
      <c r="J157" s="103" t="n">
        <f aca="false">F157/B157</f>
        <v>0.115107727352755</v>
      </c>
    </row>
    <row r="158" customFormat="false" ht="13.5" hidden="false" customHeight="false" outlineLevel="0" collapsed="false">
      <c r="A158" s="36" t="s">
        <v>844</v>
      </c>
      <c r="B158" s="37" t="n">
        <f aca="false">SUM(B7:B157)</f>
        <v>369359.937571518</v>
      </c>
      <c r="C158" s="37" t="n">
        <f aca="false">SUM(C7:C157)</f>
        <v>348218192.928935</v>
      </c>
      <c r="D158" s="37" t="n">
        <f aca="false">SUM(D7:D157)</f>
        <v>4048</v>
      </c>
      <c r="E158" s="37" t="n">
        <f aca="false">SUM(E7:E157)</f>
        <v>71</v>
      </c>
      <c r="F158" s="37" t="n">
        <f aca="false">SUM(F7:F157)</f>
        <v>40423</v>
      </c>
      <c r="G158" s="37" t="n">
        <f aca="false">C158/B158</f>
        <v>942.761132185622</v>
      </c>
      <c r="H158" s="105" t="n">
        <f aca="false">D158/B158</f>
        <v>0.0109594993615576</v>
      </c>
      <c r="I158" s="105" t="n">
        <f aca="false">E158/B158</f>
        <v>0.000192224420620205</v>
      </c>
      <c r="J158" s="106" t="n">
        <f aca="false">F158/B158</f>
        <v>0.109440672601838</v>
      </c>
    </row>
    <row r="159" s="7" customFormat="true" ht="12.75" hidden="false" customHeight="false" outlineLevel="0" collapsed="false">
      <c r="A159" s="7" t="s">
        <v>838</v>
      </c>
      <c r="B159" s="109"/>
      <c r="C159" s="109"/>
      <c r="D159" s="108"/>
      <c r="E159" s="108"/>
      <c r="F159" s="108"/>
      <c r="G159" s="109"/>
      <c r="I159" s="110"/>
    </row>
    <row r="160" customFormat="false" ht="12.75" hidden="false" customHeight="false" outlineLevel="0" collapsed="false">
      <c r="I160" s="111"/>
    </row>
    <row r="161" customFormat="false" ht="12.75" hidden="false" customHeight="false" outlineLevel="0" collapsed="false">
      <c r="A161" s="112"/>
    </row>
    <row r="165" customFormat="false" ht="12.75" hidden="false" customHeight="false" outlineLevel="0" collapsed="false">
      <c r="C165" s="1"/>
      <c r="D165" s="1"/>
      <c r="E165" s="1"/>
      <c r="F165" s="1"/>
      <c r="G165" s="1"/>
    </row>
    <row r="166" customFormat="false" ht="12.75" hidden="false" customHeight="false" outlineLevel="0" collapsed="false"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6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1"/>
    </row>
    <row r="3" customFormat="false" ht="18" hidden="false" customHeight="false" outlineLevel="0" collapsed="false">
      <c r="A3" s="21" t="s">
        <v>854</v>
      </c>
      <c r="B3" s="46"/>
      <c r="C3" s="46"/>
      <c r="D3" s="122" t="str">
        <f aca="false">Capa!$A$9</f>
        <v>Julho a Dezembro de 2008</v>
      </c>
    </row>
    <row r="4" customFormat="false" ht="18" hidden="false" customHeight="false" outlineLevel="0" collapsed="false">
      <c r="A4" s="24" t="s">
        <v>855</v>
      </c>
      <c r="B4" s="49"/>
      <c r="C4" s="49"/>
      <c r="D4" s="123"/>
    </row>
    <row r="5" customFormat="false" ht="12.75" hidden="false" customHeight="false" outlineLevel="0" collapsed="false">
      <c r="A5" s="124" t="s">
        <v>38</v>
      </c>
      <c r="B5" s="95" t="s">
        <v>856</v>
      </c>
      <c r="C5" s="95" t="s">
        <v>857</v>
      </c>
      <c r="D5" s="113" t="s">
        <v>858</v>
      </c>
    </row>
    <row r="6" customFormat="false" ht="12.75" hidden="false" customHeight="false" outlineLevel="0" collapsed="false">
      <c r="A6" s="30" t="s">
        <v>43</v>
      </c>
      <c r="B6" s="31" t="n">
        <v>444548.061169505</v>
      </c>
      <c r="C6" s="31" t="n">
        <v>12892435.3529853</v>
      </c>
      <c r="D6" s="77" t="n">
        <f aca="false">B6/C6</f>
        <v>0.034481310085962</v>
      </c>
    </row>
    <row r="7" customFormat="false" ht="12.75" hidden="false" customHeight="false" outlineLevel="0" collapsed="false">
      <c r="A7" s="33" t="s">
        <v>44</v>
      </c>
      <c r="B7" s="34" t="n">
        <v>3978615.16894584</v>
      </c>
      <c r="C7" s="34" t="n">
        <v>124582897.03947</v>
      </c>
      <c r="D7" s="67" t="n">
        <f aca="false">B7/C7</f>
        <v>0.0319354844323884</v>
      </c>
    </row>
    <row r="8" customFormat="false" ht="12.75" hidden="false" customHeight="false" outlineLevel="0" collapsed="false">
      <c r="A8" s="33" t="s">
        <v>45</v>
      </c>
      <c r="B8" s="34" t="n">
        <v>2291931.26721164</v>
      </c>
      <c r="C8" s="34" t="n">
        <v>68309097.8879776</v>
      </c>
      <c r="D8" s="67" t="n">
        <f aca="false">B8/C8</f>
        <v>0.0335523574176057</v>
      </c>
    </row>
    <row r="9" customFormat="false" ht="12.75" hidden="false" customHeight="false" outlineLevel="0" collapsed="false">
      <c r="A9" s="33" t="s">
        <v>46</v>
      </c>
      <c r="B9" s="34" t="n">
        <v>325463.048379778</v>
      </c>
      <c r="C9" s="34" t="n">
        <v>9664958.48189544</v>
      </c>
      <c r="D9" s="67" t="n">
        <f aca="false">B9/C9</f>
        <v>0.0336745417985438</v>
      </c>
    </row>
    <row r="10" customFormat="false" ht="12.75" hidden="false" customHeight="false" outlineLevel="0" collapsed="false">
      <c r="A10" s="33" t="s">
        <v>47</v>
      </c>
      <c r="B10" s="34" t="n">
        <v>20261191.5121434</v>
      </c>
      <c r="C10" s="34" t="n">
        <v>627654231.308357</v>
      </c>
      <c r="D10" s="67" t="n">
        <f aca="false">B10/C10</f>
        <v>0.0322808172103111</v>
      </c>
    </row>
    <row r="11" customFormat="false" ht="12.75" hidden="false" customHeight="false" outlineLevel="0" collapsed="false">
      <c r="A11" s="33" t="s">
        <v>48</v>
      </c>
      <c r="B11" s="34" t="n">
        <v>8229645.44951987</v>
      </c>
      <c r="C11" s="34" t="n">
        <v>305868331.806327</v>
      </c>
      <c r="D11" s="67" t="n">
        <f aca="false">B11/C11</f>
        <v>0.0269058434422391</v>
      </c>
    </row>
    <row r="12" customFormat="false" ht="12.75" hidden="false" customHeight="false" outlineLevel="0" collapsed="false">
      <c r="A12" s="33" t="s">
        <v>49</v>
      </c>
      <c r="B12" s="34" t="n">
        <v>12199575.4470478</v>
      </c>
      <c r="C12" s="34" t="n">
        <v>442944595.142271</v>
      </c>
      <c r="D12" s="67" t="n">
        <f aca="false">B12/C12</f>
        <v>0.0275419896322008</v>
      </c>
    </row>
    <row r="13" customFormat="false" ht="12.75" hidden="false" customHeight="false" outlineLevel="0" collapsed="false">
      <c r="A13" s="33" t="s">
        <v>50</v>
      </c>
      <c r="B13" s="34" t="n">
        <v>7739171.26380405</v>
      </c>
      <c r="C13" s="34" t="n">
        <v>251745707.343773</v>
      </c>
      <c r="D13" s="67" t="n">
        <f aca="false">B13/C13</f>
        <v>0.0307420187834058</v>
      </c>
    </row>
    <row r="14" customFormat="false" ht="12.75" hidden="false" customHeight="false" outlineLevel="0" collapsed="false">
      <c r="A14" s="33" t="s">
        <v>51</v>
      </c>
      <c r="B14" s="34" t="n">
        <v>13200300.1177896</v>
      </c>
      <c r="C14" s="34" t="n">
        <v>439276569.475479</v>
      </c>
      <c r="D14" s="67" t="n">
        <f aca="false">B14/C14</f>
        <v>0.0300500892491295</v>
      </c>
    </row>
    <row r="15" customFormat="false" ht="12.75" hidden="false" customHeight="false" outlineLevel="0" collapsed="false">
      <c r="A15" s="33" t="s">
        <v>52</v>
      </c>
      <c r="B15" s="34" t="n">
        <v>1498037.05315531</v>
      </c>
      <c r="C15" s="34" t="n">
        <v>60814269.7642135</v>
      </c>
      <c r="D15" s="67" t="n">
        <f aca="false">B15/C15</f>
        <v>0.0246329859581219</v>
      </c>
    </row>
    <row r="16" customFormat="false" ht="12.75" hidden="false" customHeight="false" outlineLevel="0" collapsed="false">
      <c r="A16" s="33" t="s">
        <v>53</v>
      </c>
      <c r="B16" s="34" t="n">
        <v>3517083.16832274</v>
      </c>
      <c r="C16" s="34" t="n">
        <v>104057492.921195</v>
      </c>
      <c r="D16" s="67" t="n">
        <f aca="false">B16/C16</f>
        <v>0.0337994225075777</v>
      </c>
    </row>
    <row r="17" customFormat="false" ht="12.75" hidden="false" customHeight="false" outlineLevel="0" collapsed="false">
      <c r="A17" s="33" t="s">
        <v>54</v>
      </c>
      <c r="B17" s="34" t="n">
        <v>26526612.4322624</v>
      </c>
      <c r="C17" s="34" t="n">
        <v>889042129.64202</v>
      </c>
      <c r="D17" s="67" t="n">
        <f aca="false">B17/C17</f>
        <v>0.0298372951605157</v>
      </c>
    </row>
    <row r="18" customFormat="false" ht="12.75" hidden="false" customHeight="false" outlineLevel="0" collapsed="false">
      <c r="A18" s="33" t="s">
        <v>55</v>
      </c>
      <c r="B18" s="34" t="n">
        <v>4296312.20770011</v>
      </c>
      <c r="C18" s="34" t="n">
        <v>185207262.883551</v>
      </c>
      <c r="D18" s="67" t="n">
        <f aca="false">B18/C18</f>
        <v>0.0231973203469964</v>
      </c>
    </row>
    <row r="19" customFormat="false" ht="12.75" hidden="false" customHeight="false" outlineLevel="0" collapsed="false">
      <c r="A19" s="33" t="s">
        <v>56</v>
      </c>
      <c r="B19" s="34" t="n">
        <v>5913923.58744764</v>
      </c>
      <c r="C19" s="34" t="n">
        <v>264346758.809161</v>
      </c>
      <c r="D19" s="67" t="n">
        <f aca="false">B19/C19</f>
        <v>0.0223718407371019</v>
      </c>
    </row>
    <row r="20" customFormat="false" ht="12.75" hidden="false" customHeight="false" outlineLevel="0" collapsed="false">
      <c r="A20" s="33" t="s">
        <v>57</v>
      </c>
      <c r="B20" s="34" t="n">
        <v>3404475.59309903</v>
      </c>
      <c r="C20" s="34" t="n">
        <v>113048276.072872</v>
      </c>
      <c r="D20" s="67" t="n">
        <f aca="false">B20/C20</f>
        <v>0.0301152367056396</v>
      </c>
    </row>
    <row r="21" customFormat="false" ht="12.75" hidden="false" customHeight="false" outlineLevel="0" collapsed="false">
      <c r="A21" s="33" t="s">
        <v>58</v>
      </c>
      <c r="B21" s="34" t="n">
        <v>4483611.60457224</v>
      </c>
      <c r="C21" s="34" t="n">
        <v>170177919.941165</v>
      </c>
      <c r="D21" s="67" t="n">
        <f aca="false">B21/C21</f>
        <v>0.0263466118643496</v>
      </c>
    </row>
    <row r="22" customFormat="false" ht="12.75" hidden="false" customHeight="false" outlineLevel="0" collapsed="false">
      <c r="A22" s="33" t="s">
        <v>59</v>
      </c>
      <c r="B22" s="34" t="n">
        <v>5248944.04294857</v>
      </c>
      <c r="C22" s="34" t="n">
        <v>187481833.174278</v>
      </c>
      <c r="D22" s="67" t="n">
        <f aca="false">B22/C22</f>
        <v>0.0279970808588654</v>
      </c>
    </row>
    <row r="23" customFormat="false" ht="12.75" hidden="false" customHeight="false" outlineLevel="0" collapsed="false">
      <c r="A23" s="33" t="s">
        <v>60</v>
      </c>
      <c r="B23" s="34" t="n">
        <v>5030940.66312891</v>
      </c>
      <c r="C23" s="34" t="n">
        <v>138869278.842395</v>
      </c>
      <c r="D23" s="67" t="n">
        <f aca="false">B23/C23</f>
        <v>0.0362278878746004</v>
      </c>
    </row>
    <row r="24" customFormat="false" ht="12.75" hidden="false" customHeight="false" outlineLevel="0" collapsed="false">
      <c r="A24" s="33" t="s">
        <v>61</v>
      </c>
      <c r="B24" s="34" t="n">
        <v>3505883.60132631</v>
      </c>
      <c r="C24" s="34" t="n">
        <v>132607127.721664</v>
      </c>
      <c r="D24" s="67" t="n">
        <f aca="false">B24/C24</f>
        <v>0.0264381233615511</v>
      </c>
    </row>
    <row r="25" customFormat="false" ht="12.75" hidden="false" customHeight="false" outlineLevel="0" collapsed="false">
      <c r="A25" s="33" t="s">
        <v>62</v>
      </c>
      <c r="B25" s="34" t="n">
        <v>12380885.6745525</v>
      </c>
      <c r="C25" s="34" t="n">
        <v>413225705.543975</v>
      </c>
      <c r="D25" s="67" t="n">
        <f aca="false">B25/C25</f>
        <v>0.029961557348554</v>
      </c>
    </row>
    <row r="26" customFormat="false" ht="12.75" hidden="false" customHeight="false" outlineLevel="0" collapsed="false">
      <c r="A26" s="33" t="s">
        <v>63</v>
      </c>
      <c r="B26" s="34" t="n">
        <v>1845423.75919663</v>
      </c>
      <c r="C26" s="34" t="n">
        <v>60191127.2482376</v>
      </c>
      <c r="D26" s="67" t="n">
        <f aca="false">B26/C26</f>
        <v>0.030659398545334</v>
      </c>
    </row>
    <row r="27" customFormat="false" ht="12.75" hidden="false" customHeight="false" outlineLevel="0" collapsed="false">
      <c r="A27" s="33" t="s">
        <v>64</v>
      </c>
      <c r="B27" s="34" t="n">
        <v>6118613.50772957</v>
      </c>
      <c r="C27" s="34" t="n">
        <v>285302451.748934</v>
      </c>
      <c r="D27" s="67" t="n">
        <f aca="false">B27/C27</f>
        <v>0.0214460600328593</v>
      </c>
    </row>
    <row r="28" customFormat="false" ht="12.75" hidden="false" customHeight="false" outlineLevel="0" collapsed="false">
      <c r="A28" s="33" t="s">
        <v>89</v>
      </c>
      <c r="B28" s="34" t="n">
        <v>1643623.46146299</v>
      </c>
      <c r="C28" s="34" t="n">
        <v>70597058.4718894</v>
      </c>
      <c r="D28" s="67" t="n">
        <f aca="false">B28/C28</f>
        <v>0.0232817556005886</v>
      </c>
    </row>
    <row r="29" customFormat="false" ht="12.75" hidden="false" customHeight="false" outlineLevel="0" collapsed="false">
      <c r="A29" s="33" t="s">
        <v>66</v>
      </c>
      <c r="B29" s="34" t="n">
        <v>9039432.22656161</v>
      </c>
      <c r="C29" s="34" t="n">
        <v>380397890.133584</v>
      </c>
      <c r="D29" s="67" t="n">
        <f aca="false">B29/C29</f>
        <v>0.0237630976959079</v>
      </c>
    </row>
    <row r="30" customFormat="false" ht="12.75" hidden="false" customHeight="false" outlineLevel="0" collapsed="false">
      <c r="A30" s="33" t="s">
        <v>67</v>
      </c>
      <c r="B30" s="34" t="n">
        <v>5952473.71372079</v>
      </c>
      <c r="C30" s="34" t="n">
        <v>194588885.172601</v>
      </c>
      <c r="D30" s="67" t="n">
        <f aca="false">B30/C30</f>
        <v>0.0305899985420078</v>
      </c>
    </row>
    <row r="31" customFormat="false" ht="12.75" hidden="false" customHeight="false" outlineLevel="0" collapsed="false">
      <c r="A31" s="33" t="s">
        <v>68</v>
      </c>
      <c r="B31" s="34" t="n">
        <v>30269921.7104302</v>
      </c>
      <c r="C31" s="34" t="n">
        <v>622240797.150084</v>
      </c>
      <c r="D31" s="67" t="n">
        <f aca="false">B31/C31</f>
        <v>0.0486466362364362</v>
      </c>
    </row>
    <row r="32" customFormat="false" ht="12.75" hidden="false" customHeight="false" outlineLevel="0" collapsed="false">
      <c r="A32" s="33" t="s">
        <v>69</v>
      </c>
      <c r="B32" s="34" t="n">
        <v>4250960.51471937</v>
      </c>
      <c r="C32" s="34" t="n">
        <v>147476117.001644</v>
      </c>
      <c r="D32" s="67" t="n">
        <f aca="false">B32/C32</f>
        <v>0.0288247385484931</v>
      </c>
    </row>
    <row r="33" customFormat="false" ht="12.75" hidden="false" customHeight="false" outlineLevel="0" collapsed="false">
      <c r="A33" s="33" t="s">
        <v>70</v>
      </c>
      <c r="B33" s="34" t="n">
        <v>1718426.77409547</v>
      </c>
      <c r="C33" s="34" t="n">
        <v>54427410.1175224</v>
      </c>
      <c r="D33" s="67" t="n">
        <f aca="false">B33/C33</f>
        <v>0.031572819106861</v>
      </c>
    </row>
    <row r="34" customFormat="false" ht="12.75" hidden="false" customHeight="false" outlineLevel="0" collapsed="false">
      <c r="A34" s="33" t="s">
        <v>71</v>
      </c>
      <c r="B34" s="34" t="n">
        <v>251948.819405853</v>
      </c>
      <c r="C34" s="34" t="n">
        <v>7380709.9730606</v>
      </c>
      <c r="D34" s="67" t="n">
        <f aca="false">B34/C34</f>
        <v>0.034136122449664</v>
      </c>
    </row>
    <row r="35" customFormat="false" ht="12.75" hidden="false" customHeight="false" outlineLevel="0" collapsed="false">
      <c r="A35" s="33" t="s">
        <v>72</v>
      </c>
      <c r="B35" s="34" t="n">
        <v>4653357.96533066</v>
      </c>
      <c r="C35" s="34" t="n">
        <v>237824230.07035</v>
      </c>
      <c r="D35" s="67" t="n">
        <f aca="false">B35/C35</f>
        <v>0.01956637456139</v>
      </c>
    </row>
    <row r="36" customFormat="false" ht="12.75" hidden="false" customHeight="false" outlineLevel="0" collapsed="false">
      <c r="A36" s="33" t="s">
        <v>73</v>
      </c>
      <c r="B36" s="34" t="n">
        <v>9558320.456066</v>
      </c>
      <c r="C36" s="34" t="n">
        <v>543295441.939789</v>
      </c>
      <c r="D36" s="67" t="n">
        <f aca="false">B36/C36</f>
        <v>0.0175932277692941</v>
      </c>
    </row>
    <row r="37" customFormat="false" ht="12.75" hidden="false" customHeight="false" outlineLevel="0" collapsed="false">
      <c r="A37" s="33" t="s">
        <v>74</v>
      </c>
      <c r="B37" s="34" t="n">
        <v>5057162.37702984</v>
      </c>
      <c r="C37" s="34" t="n">
        <v>230396818.856321</v>
      </c>
      <c r="D37" s="67" t="n">
        <f aca="false">B37/C37</f>
        <v>0.0219497925454586</v>
      </c>
    </row>
    <row r="38" customFormat="false" ht="12.75" hidden="false" customHeight="false" outlineLevel="0" collapsed="false">
      <c r="A38" s="33" t="s">
        <v>75</v>
      </c>
      <c r="B38" s="34" t="n">
        <v>3751505.26747541</v>
      </c>
      <c r="C38" s="34" t="n">
        <v>166956638.468876</v>
      </c>
      <c r="D38" s="67" t="n">
        <f aca="false">B38/C38</f>
        <v>0.0224699377148442</v>
      </c>
    </row>
    <row r="39" customFormat="false" ht="12.75" hidden="false" customHeight="false" outlineLevel="0" collapsed="false">
      <c r="A39" s="33" t="s">
        <v>76</v>
      </c>
      <c r="B39" s="34" t="n">
        <v>1787299.17155646</v>
      </c>
      <c r="C39" s="34" t="n">
        <v>81351200.1483764</v>
      </c>
      <c r="D39" s="67" t="n">
        <f aca="false">B39/C39</f>
        <v>0.0219701635414918</v>
      </c>
    </row>
    <row r="40" customFormat="false" ht="12.75" hidden="false" customHeight="false" outlineLevel="0" collapsed="false">
      <c r="A40" s="33" t="s">
        <v>77</v>
      </c>
      <c r="B40" s="34" t="n">
        <v>1565726.98135713</v>
      </c>
      <c r="C40" s="34" t="n">
        <v>64163808.8648223</v>
      </c>
      <c r="D40" s="67" t="n">
        <f aca="false">B40/C40</f>
        <v>0.0244020267664555</v>
      </c>
    </row>
    <row r="41" customFormat="false" ht="12.75" hidden="false" customHeight="false" outlineLevel="0" collapsed="false">
      <c r="A41" s="33" t="s">
        <v>78</v>
      </c>
      <c r="B41" s="34" t="n">
        <v>12114549.6429945</v>
      </c>
      <c r="C41" s="34" t="n">
        <v>374625330.132297</v>
      </c>
      <c r="D41" s="67" t="n">
        <f aca="false">B41/C41</f>
        <v>0.0323377750210225</v>
      </c>
    </row>
    <row r="42" customFormat="false" ht="12.75" hidden="false" customHeight="false" outlineLevel="0" collapsed="false">
      <c r="A42" s="33" t="s">
        <v>79</v>
      </c>
      <c r="B42" s="34" t="n">
        <v>3482996.57918328</v>
      </c>
      <c r="C42" s="34" t="n">
        <v>119430141.431598</v>
      </c>
      <c r="D42" s="67" t="n">
        <f aca="false">B42/C42</f>
        <v>0.0291634635732063</v>
      </c>
    </row>
    <row r="43" customFormat="false" ht="12.75" hidden="false" customHeight="false" outlineLevel="0" collapsed="false">
      <c r="A43" s="33" t="s">
        <v>80</v>
      </c>
      <c r="B43" s="34" t="n">
        <v>58073529.167557</v>
      </c>
      <c r="C43" s="34" t="n">
        <v>1693781972.5528</v>
      </c>
      <c r="D43" s="67" t="n">
        <f aca="false">B43/C43</f>
        <v>0.034286307274856</v>
      </c>
    </row>
    <row r="44" customFormat="false" ht="12.75" hidden="false" customHeight="false" outlineLevel="0" collapsed="false">
      <c r="A44" s="33" t="s">
        <v>81</v>
      </c>
      <c r="B44" s="34" t="n">
        <v>30231740.6224591</v>
      </c>
      <c r="C44" s="34" t="n">
        <v>1491948482.55737</v>
      </c>
      <c r="D44" s="67" t="n">
        <f aca="false">B44/C44</f>
        <v>0.020263260411404</v>
      </c>
    </row>
    <row r="45" customFormat="false" ht="12.75" hidden="false" customHeight="false" outlineLevel="0" collapsed="false">
      <c r="A45" s="33" t="s">
        <v>82</v>
      </c>
      <c r="B45" s="34" t="n">
        <v>9162739.98549088</v>
      </c>
      <c r="C45" s="34" t="n">
        <v>318521802.568087</v>
      </c>
      <c r="D45" s="67" t="n">
        <f aca="false">B45/C45</f>
        <v>0.0287664452216964</v>
      </c>
    </row>
    <row r="46" customFormat="false" ht="12.75" hidden="false" customHeight="false" outlineLevel="0" collapsed="false">
      <c r="A46" s="33" t="s">
        <v>83</v>
      </c>
      <c r="B46" s="34" t="n">
        <v>1797439.33261346</v>
      </c>
      <c r="C46" s="34" t="n">
        <v>55734648.4012985</v>
      </c>
      <c r="D46" s="67" t="n">
        <f aca="false">B46/C46</f>
        <v>0.032249944768137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46804343.000963</v>
      </c>
      <c r="C47" s="37" t="n">
        <f aca="false">SUM(C6:C46)</f>
        <v>12142449842.1646</v>
      </c>
      <c r="D47" s="84" t="n">
        <f aca="false">B47/C47</f>
        <v>0.0285613156742627</v>
      </c>
    </row>
    <row r="48" customFormat="false" ht="12.75" hidden="false" customHeight="false" outlineLevel="0" collapsed="false">
      <c r="A48" s="7" t="s">
        <v>859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60</v>
      </c>
    </row>
    <row r="51" customFormat="false" ht="12.75" hidden="false" customHeight="false" outlineLevel="0" collapsed="false">
      <c r="A51" s="7" t="s">
        <v>861</v>
      </c>
    </row>
    <row r="52" customFormat="false" ht="12.75" hidden="false" customHeight="false" outlineLevel="0" collapsed="false">
      <c r="A52" s="33" t="s">
        <v>391</v>
      </c>
    </row>
    <row r="53" customFormat="false" ht="12.75" hidden="false" customHeight="false" outlineLevel="0" collapsed="false">
      <c r="A53" s="33" t="s">
        <v>435</v>
      </c>
    </row>
    <row r="54" customFormat="false" ht="12.75" hidden="false" customHeight="false" outlineLevel="0" collapsed="false">
      <c r="A54" s="33" t="s">
        <v>447</v>
      </c>
    </row>
    <row r="55" customFormat="false" ht="12.75" hidden="false" customHeight="false" outlineLevel="0" collapsed="false">
      <c r="A55" s="33" t="s">
        <v>357</v>
      </c>
    </row>
    <row r="56" customFormat="false" ht="12.75" hidden="false" customHeight="false" outlineLevel="0" collapsed="false">
      <c r="A56" s="33" t="s">
        <v>50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: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62</v>
      </c>
      <c r="B3" s="21"/>
      <c r="C3" s="22"/>
      <c r="D3" s="23" t="str">
        <f aca="false">Capa!$A$9</f>
        <v>Julho a Dezembro de 2008</v>
      </c>
    </row>
    <row r="4" customFormat="false" ht="18" hidden="false" customHeight="false" outlineLevel="0" collapsed="false">
      <c r="A4" s="24" t="s">
        <v>863</v>
      </c>
      <c r="B4" s="25"/>
      <c r="C4" s="25"/>
      <c r="D4" s="125"/>
      <c r="F4" s="126"/>
    </row>
    <row r="5" customFormat="false" ht="12.75" hidden="false" customHeight="false" outlineLevel="0" collapsed="false">
      <c r="A5" s="127"/>
      <c r="B5" s="127"/>
      <c r="C5" s="99" t="s">
        <v>864</v>
      </c>
      <c r="D5" s="99"/>
      <c r="F5" s="126"/>
    </row>
    <row r="6" customFormat="false" ht="12.75" hidden="false" customHeight="false" outlineLevel="0" collapsed="false">
      <c r="A6" s="93" t="s">
        <v>865</v>
      </c>
      <c r="B6" s="93"/>
      <c r="C6" s="97" t="s">
        <v>866</v>
      </c>
      <c r="D6" s="99" t="s">
        <v>867</v>
      </c>
      <c r="E6" s="126"/>
    </row>
    <row r="7" customFormat="false" ht="12.75" hidden="false" customHeight="false" outlineLevel="0" collapsed="false">
      <c r="A7" s="128" t="s">
        <v>868</v>
      </c>
      <c r="B7" s="128"/>
      <c r="C7" s="129" t="n">
        <v>0.983723863670785</v>
      </c>
      <c r="D7" s="130" t="n">
        <v>0.677660673634011</v>
      </c>
      <c r="E7" s="126"/>
    </row>
    <row r="8" customFormat="false" ht="12.75" hidden="false" customHeight="false" outlineLevel="0" collapsed="false">
      <c r="A8" s="131" t="s">
        <v>869</v>
      </c>
      <c r="B8" s="131"/>
      <c r="C8" s="132" t="n">
        <v>0.818738050036254</v>
      </c>
      <c r="D8" s="133" t="n">
        <v>0.650562066490168</v>
      </c>
      <c r="E8" s="68"/>
    </row>
    <row r="9" customFormat="false" ht="12.75" hidden="false" customHeight="false" outlineLevel="0" collapsed="false">
      <c r="A9" s="131" t="s">
        <v>870</v>
      </c>
      <c r="B9" s="131"/>
      <c r="C9" s="132" t="n">
        <v>0.626016840391949</v>
      </c>
      <c r="D9" s="133" t="n">
        <v>0.60020358724428</v>
      </c>
      <c r="E9" s="68"/>
    </row>
    <row r="10" customFormat="false" ht="12.75" hidden="false" customHeight="false" outlineLevel="0" collapsed="false">
      <c r="A10" s="131" t="s">
        <v>871</v>
      </c>
      <c r="B10" s="131"/>
      <c r="C10" s="132" t="n">
        <v>0.577311289004721</v>
      </c>
      <c r="D10" s="133" t="n">
        <v>0.608345540195934</v>
      </c>
      <c r="E10" s="68"/>
    </row>
    <row r="11" customFormat="false" ht="13.5" hidden="false" customHeight="false" outlineLevel="0" collapsed="false">
      <c r="A11" s="134" t="s">
        <v>872</v>
      </c>
      <c r="B11" s="134"/>
      <c r="C11" s="135" t="n">
        <v>0.517575187419511</v>
      </c>
      <c r="D11" s="136" t="n">
        <v>0.583821105204412</v>
      </c>
      <c r="E11" s="68"/>
    </row>
    <row r="12" customFormat="false" ht="12.75" hidden="false" customHeight="false" outlineLevel="0" collapsed="false">
      <c r="A12" s="9"/>
      <c r="B12" s="9"/>
      <c r="C12" s="137"/>
      <c r="D12" s="137"/>
    </row>
    <row r="13" customFormat="false" ht="12.75" hidden="false" customHeight="false" outlineLevel="0" collapsed="false">
      <c r="A13" s="9"/>
      <c r="B13" s="137"/>
      <c r="C13" s="137"/>
      <c r="D13" s="137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7"/>
      <c r="C24" s="43"/>
      <c r="D24" s="40"/>
      <c r="E24" s="138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8"/>
    </row>
    <row r="28" s="9" customFormat="true" ht="12.75" hidden="false" customHeight="false" outlineLevel="0" collapsed="false">
      <c r="B28" s="43"/>
      <c r="C28" s="43"/>
      <c r="D28" s="40"/>
      <c r="E28" s="138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8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7"/>
      <c r="B33" s="137"/>
      <c r="C33" s="137"/>
      <c r="D33" s="137"/>
      <c r="E33" s="138"/>
    </row>
    <row r="34" s="9" customFormat="true" ht="12.75" hidden="false" customHeight="false" outlineLevel="0" collapsed="false">
      <c r="A34" s="137"/>
      <c r="B34" s="139"/>
      <c r="C34" s="140"/>
      <c r="D34" s="137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8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1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8"/>
      <c r="C53" s="138"/>
      <c r="D53" s="142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8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ulho a Dezembro de 2008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305.44645918859</v>
      </c>
      <c r="C6" s="31" t="n">
        <v>6342880.85571494</v>
      </c>
      <c r="D6" s="31" t="n">
        <v>1313</v>
      </c>
      <c r="E6" s="32" t="n">
        <v>5192924</v>
      </c>
    </row>
    <row r="7" customFormat="false" ht="12.75" hidden="false" customHeight="false" outlineLevel="0" collapsed="false">
      <c r="A7" s="33" t="s">
        <v>44</v>
      </c>
      <c r="B7" s="34" t="n">
        <v>33356.7935787215</v>
      </c>
      <c r="C7" s="34" t="n">
        <v>36248144.2641668</v>
      </c>
      <c r="D7" s="34" t="n">
        <v>4710</v>
      </c>
      <c r="E7" s="35" t="n">
        <v>22087255</v>
      </c>
    </row>
    <row r="8" customFormat="false" ht="12.75" hidden="false" customHeight="false" outlineLevel="0" collapsed="false">
      <c r="A8" s="33" t="s">
        <v>45</v>
      </c>
      <c r="B8" s="34" t="n">
        <v>21094.0706508406</v>
      </c>
      <c r="C8" s="34" t="n">
        <v>26616435.7660174</v>
      </c>
      <c r="D8" s="34" t="n">
        <v>4156</v>
      </c>
      <c r="E8" s="35" t="n">
        <v>13974558</v>
      </c>
    </row>
    <row r="9" customFormat="false" ht="12.75" hidden="false" customHeight="false" outlineLevel="0" collapsed="false">
      <c r="A9" s="33" t="s">
        <v>46</v>
      </c>
      <c r="B9" s="34" t="n">
        <v>3181.81909214379</v>
      </c>
      <c r="C9" s="34" t="n">
        <v>4549156.42213281</v>
      </c>
      <c r="D9" s="34" t="n">
        <v>478</v>
      </c>
      <c r="E9" s="35" t="n">
        <v>2505243</v>
      </c>
    </row>
    <row r="10" customFormat="false" ht="12.75" hidden="false" customHeight="false" outlineLevel="0" collapsed="false">
      <c r="A10" s="33" t="s">
        <v>47</v>
      </c>
      <c r="B10" s="34" t="n">
        <v>178225.526502569</v>
      </c>
      <c r="C10" s="34" t="n">
        <v>195740160.38832</v>
      </c>
      <c r="D10" s="34" t="n">
        <v>32114</v>
      </c>
      <c r="E10" s="35" t="n">
        <v>137254565</v>
      </c>
    </row>
    <row r="11" customFormat="false" ht="12.75" hidden="false" customHeight="false" outlineLevel="0" collapsed="false">
      <c r="A11" s="33" t="s">
        <v>48</v>
      </c>
      <c r="B11" s="34" t="n">
        <v>85274.5866503897</v>
      </c>
      <c r="C11" s="34" t="n">
        <v>86395499.0518549</v>
      </c>
      <c r="D11" s="34" t="n">
        <v>14088</v>
      </c>
      <c r="E11" s="35" t="n">
        <v>52246851</v>
      </c>
    </row>
    <row r="12" customFormat="false" ht="12.75" hidden="false" customHeight="false" outlineLevel="0" collapsed="false">
      <c r="A12" s="33" t="s">
        <v>49</v>
      </c>
      <c r="B12" s="34" t="n">
        <v>147652.302447404</v>
      </c>
      <c r="C12" s="34" t="n">
        <v>137577838.814181</v>
      </c>
      <c r="D12" s="34" t="n">
        <v>28027</v>
      </c>
      <c r="E12" s="35" t="n">
        <v>80335315</v>
      </c>
    </row>
    <row r="13" customFormat="false" ht="12.75" hidden="false" customHeight="false" outlineLevel="0" collapsed="false">
      <c r="A13" s="33" t="s">
        <v>50</v>
      </c>
      <c r="B13" s="34" t="n">
        <v>85865.1099372021</v>
      </c>
      <c r="C13" s="34" t="n">
        <v>96630284.341101</v>
      </c>
      <c r="D13" s="34" t="n">
        <v>17271</v>
      </c>
      <c r="E13" s="35" t="n">
        <v>63566905</v>
      </c>
    </row>
    <row r="14" customFormat="false" ht="12.75" hidden="false" customHeight="false" outlineLevel="0" collapsed="false">
      <c r="A14" s="33" t="s">
        <v>51</v>
      </c>
      <c r="B14" s="34" t="n">
        <v>122745.303472799</v>
      </c>
      <c r="C14" s="34" t="n">
        <v>144821735.383277</v>
      </c>
      <c r="D14" s="34" t="n">
        <v>22022</v>
      </c>
      <c r="E14" s="35" t="n">
        <v>99605785</v>
      </c>
    </row>
    <row r="15" customFormat="false" ht="12.75" hidden="false" customHeight="false" outlineLevel="0" collapsed="false">
      <c r="A15" s="33" t="s">
        <v>52</v>
      </c>
      <c r="B15" s="34" t="n">
        <v>14193.0379622573</v>
      </c>
      <c r="C15" s="34" t="n">
        <v>16345418.9346051</v>
      </c>
      <c r="D15" s="34" t="n">
        <v>1839</v>
      </c>
      <c r="E15" s="35" t="n">
        <v>12051409</v>
      </c>
    </row>
    <row r="16" customFormat="false" ht="12.75" hidden="false" customHeight="false" outlineLevel="0" collapsed="false">
      <c r="A16" s="33" t="s">
        <v>53</v>
      </c>
      <c r="B16" s="34" t="n">
        <v>28105.92526227</v>
      </c>
      <c r="C16" s="34" t="n">
        <v>40247202.8880776</v>
      </c>
      <c r="D16" s="34" t="n">
        <v>4967</v>
      </c>
      <c r="E16" s="35" t="n">
        <v>20754386</v>
      </c>
    </row>
    <row r="17" customFormat="false" ht="12.75" hidden="false" customHeight="false" outlineLevel="0" collapsed="false">
      <c r="A17" s="33" t="s">
        <v>54</v>
      </c>
      <c r="B17" s="34" t="n">
        <v>281777.975803222</v>
      </c>
      <c r="C17" s="34" t="n">
        <v>285710734.633326</v>
      </c>
      <c r="D17" s="34" t="n">
        <v>45458</v>
      </c>
      <c r="E17" s="35" t="n">
        <v>207149007</v>
      </c>
    </row>
    <row r="18" customFormat="false" ht="12.75" hidden="false" customHeight="false" outlineLevel="0" collapsed="false">
      <c r="A18" s="33" t="s">
        <v>55</v>
      </c>
      <c r="B18" s="34" t="n">
        <v>61679.0339162745</v>
      </c>
      <c r="C18" s="34" t="n">
        <v>57251056.622604</v>
      </c>
      <c r="D18" s="34" t="n">
        <v>7424</v>
      </c>
      <c r="E18" s="35" t="n">
        <v>40518590</v>
      </c>
    </row>
    <row r="19" customFormat="false" ht="12.75" hidden="false" customHeight="false" outlineLevel="0" collapsed="false">
      <c r="A19" s="33" t="s">
        <v>56</v>
      </c>
      <c r="B19" s="34" t="n">
        <v>94240.3399030598</v>
      </c>
      <c r="C19" s="34" t="n">
        <v>88566558.2185199</v>
      </c>
      <c r="D19" s="34" t="n">
        <v>12775</v>
      </c>
      <c r="E19" s="35" t="n">
        <v>60287877</v>
      </c>
    </row>
    <row r="20" customFormat="false" ht="12.75" hidden="false" customHeight="false" outlineLevel="0" collapsed="false">
      <c r="A20" s="33" t="s">
        <v>57</v>
      </c>
      <c r="B20" s="34" t="n">
        <v>29408.7060252581</v>
      </c>
      <c r="C20" s="34" t="n">
        <v>31135257.5773421</v>
      </c>
      <c r="D20" s="34" t="n">
        <v>3784</v>
      </c>
      <c r="E20" s="35" t="n">
        <v>20600516</v>
      </c>
    </row>
    <row r="21" customFormat="false" ht="12.75" hidden="false" customHeight="false" outlineLevel="0" collapsed="false">
      <c r="A21" s="33" t="s">
        <v>58</v>
      </c>
      <c r="B21" s="34" t="n">
        <v>51785.4560723034</v>
      </c>
      <c r="C21" s="34" t="n">
        <v>61254462.1884829</v>
      </c>
      <c r="D21" s="34" t="n">
        <v>7107</v>
      </c>
      <c r="E21" s="35" t="n">
        <v>34688525</v>
      </c>
    </row>
    <row r="22" customFormat="false" ht="12.75" hidden="false" customHeight="false" outlineLevel="0" collapsed="false">
      <c r="A22" s="33" t="s">
        <v>59</v>
      </c>
      <c r="B22" s="34" t="n">
        <v>58112.0368260927</v>
      </c>
      <c r="C22" s="34" t="n">
        <v>78334910.5145747</v>
      </c>
      <c r="D22" s="34" t="n">
        <v>9249</v>
      </c>
      <c r="E22" s="35" t="n">
        <v>53944029</v>
      </c>
    </row>
    <row r="23" customFormat="false" ht="12.75" hidden="false" customHeight="false" outlineLevel="0" collapsed="false">
      <c r="A23" s="33" t="s">
        <v>60</v>
      </c>
      <c r="B23" s="34" t="n">
        <v>46708.4699430176</v>
      </c>
      <c r="C23" s="34" t="n">
        <v>67731550.4460729</v>
      </c>
      <c r="D23" s="34" t="n">
        <v>7481</v>
      </c>
      <c r="E23" s="35" t="n">
        <v>38105686</v>
      </c>
    </row>
    <row r="24" customFormat="false" ht="12.75" hidden="false" customHeight="false" outlineLevel="0" collapsed="false">
      <c r="A24" s="33" t="s">
        <v>61</v>
      </c>
      <c r="B24" s="34" t="n">
        <v>37077.5358793786</v>
      </c>
      <c r="C24" s="34" t="n">
        <v>35512240.5669043</v>
      </c>
      <c r="D24" s="34" t="n">
        <v>6005</v>
      </c>
      <c r="E24" s="35" t="n">
        <v>22101081</v>
      </c>
    </row>
    <row r="25" customFormat="false" ht="12.75" hidden="false" customHeight="false" outlineLevel="0" collapsed="false">
      <c r="A25" s="33" t="s">
        <v>62</v>
      </c>
      <c r="B25" s="34" t="n">
        <v>125972.459362873</v>
      </c>
      <c r="C25" s="34" t="n">
        <v>124041812.134422</v>
      </c>
      <c r="D25" s="34" t="n">
        <v>16391</v>
      </c>
      <c r="E25" s="35" t="n">
        <v>70834221</v>
      </c>
    </row>
    <row r="26" customFormat="false" ht="12.75" hidden="false" customHeight="false" outlineLevel="0" collapsed="false">
      <c r="A26" s="33" t="s">
        <v>63</v>
      </c>
      <c r="B26" s="34" t="n">
        <v>18648.0624642116</v>
      </c>
      <c r="C26" s="34" t="n">
        <v>23071104.6919074</v>
      </c>
      <c r="D26" s="34" t="n">
        <v>3811</v>
      </c>
      <c r="E26" s="35" t="n">
        <v>13561515</v>
      </c>
    </row>
    <row r="27" customFormat="false" ht="12.75" hidden="false" customHeight="false" outlineLevel="0" collapsed="false">
      <c r="A27" s="33" t="s">
        <v>64</v>
      </c>
      <c r="B27" s="34" t="n">
        <v>136058.4455358</v>
      </c>
      <c r="C27" s="34" t="n">
        <v>131421381.414501</v>
      </c>
      <c r="D27" s="34" t="n">
        <v>12410</v>
      </c>
      <c r="E27" s="35" t="n">
        <v>89617674</v>
      </c>
    </row>
    <row r="28" customFormat="false" ht="12.75" hidden="false" customHeight="false" outlineLevel="0" collapsed="false">
      <c r="A28" s="33" t="s">
        <v>65</v>
      </c>
      <c r="B28" s="34" t="n">
        <v>45630.4261550782</v>
      </c>
      <c r="C28" s="34" t="n">
        <v>48750448.5902985</v>
      </c>
      <c r="D28" s="34" t="n">
        <v>3880</v>
      </c>
      <c r="E28" s="35" t="n">
        <v>32048214</v>
      </c>
    </row>
    <row r="29" customFormat="false" ht="12.75" hidden="false" customHeight="false" outlineLevel="0" collapsed="false">
      <c r="A29" s="33" t="s">
        <v>66</v>
      </c>
      <c r="B29" s="34" t="n">
        <v>214355.769482082</v>
      </c>
      <c r="C29" s="34" t="n">
        <v>207361832.471257</v>
      </c>
      <c r="D29" s="34" t="n">
        <v>23676</v>
      </c>
      <c r="E29" s="35" t="n">
        <v>141641473</v>
      </c>
    </row>
    <row r="30" customFormat="false" ht="12.75" hidden="false" customHeight="false" outlineLevel="0" collapsed="false">
      <c r="A30" s="33" t="s">
        <v>67</v>
      </c>
      <c r="B30" s="34" t="n">
        <v>89286.7316736434</v>
      </c>
      <c r="C30" s="34" t="n">
        <v>99717262.02494</v>
      </c>
      <c r="D30" s="34" t="n">
        <v>9703</v>
      </c>
      <c r="E30" s="35" t="n">
        <v>75881643</v>
      </c>
    </row>
    <row r="31" customFormat="false" ht="12.75" hidden="false" customHeight="false" outlineLevel="0" collapsed="false">
      <c r="A31" s="33" t="s">
        <v>68</v>
      </c>
      <c r="B31" s="34" t="n">
        <v>375523.139458981</v>
      </c>
      <c r="C31" s="34" t="n">
        <v>530157163.042284</v>
      </c>
      <c r="D31" s="34" t="n">
        <v>78109</v>
      </c>
      <c r="E31" s="35" t="n">
        <v>350299008</v>
      </c>
    </row>
    <row r="32" customFormat="false" ht="12.75" hidden="false" customHeight="false" outlineLevel="0" collapsed="false">
      <c r="A32" s="33" t="s">
        <v>69</v>
      </c>
      <c r="B32" s="34" t="n">
        <v>46267.2808360103</v>
      </c>
      <c r="C32" s="34" t="n">
        <v>46843612.2711985</v>
      </c>
      <c r="D32" s="34" t="n">
        <v>8959</v>
      </c>
      <c r="E32" s="35" t="n">
        <v>25084101</v>
      </c>
    </row>
    <row r="33" customFormat="false" ht="12.75" hidden="false" customHeight="false" outlineLevel="0" collapsed="false">
      <c r="A33" s="33" t="s">
        <v>70</v>
      </c>
      <c r="B33" s="34" t="n">
        <v>15055.4215110624</v>
      </c>
      <c r="C33" s="34" t="n">
        <v>20435913.1237235</v>
      </c>
      <c r="D33" s="34" t="n">
        <v>2685</v>
      </c>
      <c r="E33" s="35" t="n">
        <v>11494708</v>
      </c>
    </row>
    <row r="34" customFormat="false" ht="12.75" hidden="false" customHeight="false" outlineLevel="0" collapsed="false">
      <c r="A34" s="33" t="s">
        <v>71</v>
      </c>
      <c r="B34" s="34" t="n">
        <v>2302.06842587469</v>
      </c>
      <c r="C34" s="34" t="n">
        <v>3108010.58095762</v>
      </c>
      <c r="D34" s="34" t="n">
        <v>311</v>
      </c>
      <c r="E34" s="35" t="n">
        <v>2123220</v>
      </c>
    </row>
    <row r="35" customFormat="false" ht="12.75" hidden="false" customHeight="false" outlineLevel="0" collapsed="false">
      <c r="A35" s="33" t="s">
        <v>72</v>
      </c>
      <c r="B35" s="34" t="n">
        <v>156281.80650981</v>
      </c>
      <c r="C35" s="34" t="n">
        <v>134581373.741476</v>
      </c>
      <c r="D35" s="34" t="n">
        <v>12902</v>
      </c>
      <c r="E35" s="35" t="n">
        <v>84999723</v>
      </c>
    </row>
    <row r="36" customFormat="false" ht="12.75" hidden="false" customHeight="false" outlineLevel="0" collapsed="false">
      <c r="A36" s="33" t="s">
        <v>73</v>
      </c>
      <c r="B36" s="34" t="n">
        <v>219013.089821824</v>
      </c>
      <c r="C36" s="34" t="n">
        <v>227118086.02429</v>
      </c>
      <c r="D36" s="34" t="n">
        <v>28086</v>
      </c>
      <c r="E36" s="35" t="n">
        <v>166197901</v>
      </c>
    </row>
    <row r="37" customFormat="false" ht="12.75" hidden="false" customHeight="false" outlineLevel="0" collapsed="false">
      <c r="A37" s="33" t="s">
        <v>74</v>
      </c>
      <c r="B37" s="34" t="n">
        <v>128162.018472032</v>
      </c>
      <c r="C37" s="34" t="n">
        <v>116729525.130452</v>
      </c>
      <c r="D37" s="34" t="n">
        <v>14284</v>
      </c>
      <c r="E37" s="35" t="n">
        <v>116582105</v>
      </c>
    </row>
    <row r="38" customFormat="false" ht="12.75" hidden="false" customHeight="false" outlineLevel="0" collapsed="false">
      <c r="A38" s="33" t="s">
        <v>75</v>
      </c>
      <c r="B38" s="34" t="n">
        <v>89222.0276471315</v>
      </c>
      <c r="C38" s="34" t="n">
        <v>79286813.5876793</v>
      </c>
      <c r="D38" s="34" t="n">
        <v>11451</v>
      </c>
      <c r="E38" s="35" t="n">
        <v>52383466</v>
      </c>
    </row>
    <row r="39" customFormat="false" ht="12.75" hidden="false" customHeight="false" outlineLevel="0" collapsed="false">
      <c r="A39" s="33" t="s">
        <v>76</v>
      </c>
      <c r="B39" s="34" t="n">
        <v>41975.1659591407</v>
      </c>
      <c r="C39" s="34" t="n">
        <v>48189958.7203022</v>
      </c>
      <c r="D39" s="34" t="n">
        <v>3943</v>
      </c>
      <c r="E39" s="35" t="n">
        <v>30544391</v>
      </c>
    </row>
    <row r="40" customFormat="false" ht="12.75" hidden="false" customHeight="false" outlineLevel="0" collapsed="false">
      <c r="A40" s="33" t="s">
        <v>77</v>
      </c>
      <c r="B40" s="34" t="n">
        <v>27786.9553808425</v>
      </c>
      <c r="C40" s="34" t="n">
        <v>26786049.2350619</v>
      </c>
      <c r="D40" s="34" t="n">
        <v>4839</v>
      </c>
      <c r="E40" s="35" t="n">
        <v>19531484</v>
      </c>
    </row>
    <row r="41" customFormat="false" ht="12.75" hidden="false" customHeight="false" outlineLevel="0" collapsed="false">
      <c r="A41" s="33" t="s">
        <v>78</v>
      </c>
      <c r="B41" s="34" t="n">
        <v>171080.608933771</v>
      </c>
      <c r="C41" s="34" t="n">
        <v>179045487.334517</v>
      </c>
      <c r="D41" s="34" t="n">
        <v>37473</v>
      </c>
      <c r="E41" s="35" t="n">
        <v>153006482</v>
      </c>
    </row>
    <row r="42" customFormat="false" ht="12.75" hidden="false" customHeight="false" outlineLevel="0" collapsed="false">
      <c r="A42" s="33" t="s">
        <v>79</v>
      </c>
      <c r="B42" s="34" t="n">
        <v>36852.8209273405</v>
      </c>
      <c r="C42" s="34" t="n">
        <v>35561028.1396159</v>
      </c>
      <c r="D42" s="34" t="n">
        <v>14900</v>
      </c>
      <c r="E42" s="35" t="n">
        <v>27466659</v>
      </c>
    </row>
    <row r="43" customFormat="false" ht="12.75" hidden="false" customHeight="false" outlineLevel="0" collapsed="false">
      <c r="A43" s="33" t="s">
        <v>80</v>
      </c>
      <c r="B43" s="34" t="n">
        <v>951550.501987484</v>
      </c>
      <c r="C43" s="34" t="n">
        <v>1058675341.50989</v>
      </c>
      <c r="D43" s="34" t="n">
        <v>550354</v>
      </c>
      <c r="E43" s="35" t="n">
        <v>900040087</v>
      </c>
    </row>
    <row r="44" customFormat="false" ht="12.75" hidden="false" customHeight="false" outlineLevel="0" collapsed="false">
      <c r="A44" s="33" t="s">
        <v>81</v>
      </c>
      <c r="B44" s="34" t="n">
        <v>612179.355851051</v>
      </c>
      <c r="C44" s="34" t="n">
        <v>531399655.058941</v>
      </c>
      <c r="D44" s="34" t="n">
        <v>83801</v>
      </c>
      <c r="E44" s="35" t="n">
        <v>391484299</v>
      </c>
    </row>
    <row r="45" customFormat="false" ht="12.75" hidden="false" customHeight="false" outlineLevel="0" collapsed="false">
      <c r="A45" s="33" t="s">
        <v>82</v>
      </c>
      <c r="B45" s="34" t="n">
        <v>128774.308839522</v>
      </c>
      <c r="C45" s="34" t="n">
        <v>122318341.015253</v>
      </c>
      <c r="D45" s="34" t="n">
        <v>42462</v>
      </c>
      <c r="E45" s="35" t="n">
        <v>84568785</v>
      </c>
    </row>
    <row r="46" customFormat="false" ht="12.75" hidden="false" customHeight="false" outlineLevel="0" collapsed="false">
      <c r="A46" s="33" t="s">
        <v>83</v>
      </c>
      <c r="B46" s="34" t="n">
        <v>14400.6708553498</v>
      </c>
      <c r="C46" s="34" t="n">
        <v>21461293.8816711</v>
      </c>
      <c r="D46" s="34" t="n">
        <v>2413</v>
      </c>
      <c r="E46" s="35" t="n">
        <v>12604719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031168.61247531</v>
      </c>
      <c r="C47" s="37" t="n">
        <f aca="false">SUM(C6:C46)</f>
        <v>5313073021.60191</v>
      </c>
      <c r="D47" s="37" t="n">
        <f aca="false">SUM(D6:D46)</f>
        <v>1197111</v>
      </c>
      <c r="E47" s="38" t="n">
        <f aca="false">SUM(E6:E46)</f>
        <v>3838966385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890.4190979884</v>
      </c>
      <c r="C6" s="31" t="n">
        <v>3101567.27807703</v>
      </c>
      <c r="D6" s="31" t="n">
        <v>930</v>
      </c>
      <c r="E6" s="32" t="n">
        <v>2435444</v>
      </c>
    </row>
    <row r="7" customFormat="false" ht="12.75" hidden="false" customHeight="false" outlineLevel="0" collapsed="false">
      <c r="A7" s="33" t="s">
        <v>44</v>
      </c>
      <c r="B7" s="34" t="n">
        <v>27812.8129101945</v>
      </c>
      <c r="C7" s="34" t="n">
        <v>24139734.4741977</v>
      </c>
      <c r="D7" s="34" t="n">
        <v>3933</v>
      </c>
      <c r="E7" s="35" t="n">
        <v>14691719</v>
      </c>
    </row>
    <row r="8" customFormat="false" ht="12.75" hidden="false" customHeight="false" outlineLevel="0" collapsed="false">
      <c r="A8" s="33" t="s">
        <v>45</v>
      </c>
      <c r="B8" s="34" t="n">
        <v>16275.3557076845</v>
      </c>
      <c r="C8" s="34" t="n">
        <v>16991020.6491649</v>
      </c>
      <c r="D8" s="34" t="n">
        <v>3321</v>
      </c>
      <c r="E8" s="35" t="n">
        <v>10040212</v>
      </c>
    </row>
    <row r="9" customFormat="false" ht="12.75" hidden="false" customHeight="false" outlineLevel="0" collapsed="false">
      <c r="A9" s="33" t="s">
        <v>46</v>
      </c>
      <c r="B9" s="34" t="n">
        <v>2376.90130402008</v>
      </c>
      <c r="C9" s="34" t="n">
        <v>2551845.08959254</v>
      </c>
      <c r="D9" s="34" t="n">
        <v>375</v>
      </c>
      <c r="E9" s="35" t="n">
        <v>1210294</v>
      </c>
    </row>
    <row r="10" customFormat="false" ht="12.75" hidden="false" customHeight="false" outlineLevel="0" collapsed="false">
      <c r="A10" s="33" t="s">
        <v>47</v>
      </c>
      <c r="B10" s="34" t="n">
        <v>146221.913661394</v>
      </c>
      <c r="C10" s="34" t="n">
        <v>124885337.53444</v>
      </c>
      <c r="D10" s="34" t="n">
        <v>26194</v>
      </c>
      <c r="E10" s="35" t="n">
        <v>90327565</v>
      </c>
    </row>
    <row r="11" customFormat="false" ht="12.75" hidden="false" customHeight="false" outlineLevel="0" collapsed="false">
      <c r="A11" s="33" t="s">
        <v>48</v>
      </c>
      <c r="B11" s="34" t="n">
        <v>69076.0418869331</v>
      </c>
      <c r="C11" s="34" t="n">
        <v>52369439.5624044</v>
      </c>
      <c r="D11" s="34" t="n">
        <v>12111</v>
      </c>
      <c r="E11" s="35" t="n">
        <v>29387164</v>
      </c>
    </row>
    <row r="12" customFormat="false" ht="12.75" hidden="false" customHeight="false" outlineLevel="0" collapsed="false">
      <c r="A12" s="33" t="s">
        <v>49</v>
      </c>
      <c r="B12" s="34" t="n">
        <v>127105.283866371</v>
      </c>
      <c r="C12" s="34" t="n">
        <v>102751553.012603</v>
      </c>
      <c r="D12" s="34" t="n">
        <v>24404</v>
      </c>
      <c r="E12" s="35" t="n">
        <v>61187041</v>
      </c>
    </row>
    <row r="13" customFormat="false" ht="12.75" hidden="false" customHeight="false" outlineLevel="0" collapsed="false">
      <c r="A13" s="33" t="s">
        <v>50</v>
      </c>
      <c r="B13" s="34" t="n">
        <v>69694.8172271298</v>
      </c>
      <c r="C13" s="34" t="n">
        <v>64444906.5007064</v>
      </c>
      <c r="D13" s="34" t="n">
        <v>14182</v>
      </c>
      <c r="E13" s="35" t="n">
        <v>43004265</v>
      </c>
    </row>
    <row r="14" customFormat="false" ht="12.75" hidden="false" customHeight="false" outlineLevel="0" collapsed="false">
      <c r="A14" s="33" t="s">
        <v>51</v>
      </c>
      <c r="B14" s="34" t="n">
        <v>96183.5726609057</v>
      </c>
      <c r="C14" s="34" t="n">
        <v>87561955.0132277</v>
      </c>
      <c r="D14" s="34" t="n">
        <v>17493</v>
      </c>
      <c r="E14" s="35" t="n">
        <v>61047970</v>
      </c>
    </row>
    <row r="15" customFormat="false" ht="12.75" hidden="false" customHeight="false" outlineLevel="0" collapsed="false">
      <c r="A15" s="33" t="s">
        <v>52</v>
      </c>
      <c r="B15" s="34" t="n">
        <v>10333.624369435</v>
      </c>
      <c r="C15" s="34" t="n">
        <v>7635942.23149206</v>
      </c>
      <c r="D15" s="34" t="n">
        <v>1286</v>
      </c>
      <c r="E15" s="35" t="n">
        <v>6079955</v>
      </c>
    </row>
    <row r="16" customFormat="false" ht="12.75" hidden="false" customHeight="false" outlineLevel="0" collapsed="false">
      <c r="A16" s="33" t="s">
        <v>53</v>
      </c>
      <c r="B16" s="34" t="n">
        <v>21422.9884484936</v>
      </c>
      <c r="C16" s="34" t="n">
        <v>21311518.0884658</v>
      </c>
      <c r="D16" s="34" t="n">
        <v>4110</v>
      </c>
      <c r="E16" s="35" t="n">
        <v>12089211</v>
      </c>
    </row>
    <row r="17" customFormat="false" ht="12.75" hidden="false" customHeight="false" outlineLevel="0" collapsed="false">
      <c r="A17" s="33" t="s">
        <v>54</v>
      </c>
      <c r="B17" s="34" t="n">
        <v>232821.242846849</v>
      </c>
      <c r="C17" s="34" t="n">
        <v>195320820.902908</v>
      </c>
      <c r="D17" s="34" t="n">
        <v>39296</v>
      </c>
      <c r="E17" s="35" t="n">
        <v>149028105</v>
      </c>
    </row>
    <row r="18" customFormat="false" ht="12.75" hidden="false" customHeight="false" outlineLevel="0" collapsed="false">
      <c r="A18" s="33" t="s">
        <v>55</v>
      </c>
      <c r="B18" s="34" t="n">
        <v>47327.9493716754</v>
      </c>
      <c r="C18" s="34" t="n">
        <v>31546091.2691138</v>
      </c>
      <c r="D18" s="34" t="n">
        <v>5882</v>
      </c>
      <c r="E18" s="35" t="n">
        <v>24672414</v>
      </c>
    </row>
    <row r="19" customFormat="false" ht="12.75" hidden="false" customHeight="false" outlineLevel="0" collapsed="false">
      <c r="A19" s="33" t="s">
        <v>56</v>
      </c>
      <c r="B19" s="34" t="n">
        <v>74168.378783429</v>
      </c>
      <c r="C19" s="34" t="n">
        <v>49745096.506849</v>
      </c>
      <c r="D19" s="34" t="n">
        <v>10249</v>
      </c>
      <c r="E19" s="35" t="n">
        <v>34956865</v>
      </c>
    </row>
    <row r="20" customFormat="false" ht="12.75" hidden="false" customHeight="false" outlineLevel="0" collapsed="false">
      <c r="A20" s="33" t="s">
        <v>57</v>
      </c>
      <c r="B20" s="34" t="n">
        <v>23399.6815277058</v>
      </c>
      <c r="C20" s="34" t="n">
        <v>19405974.0013762</v>
      </c>
      <c r="D20" s="34" t="n">
        <v>3146</v>
      </c>
      <c r="E20" s="35" t="n">
        <v>14628095</v>
      </c>
    </row>
    <row r="21" customFormat="false" ht="12.75" hidden="false" customHeight="false" outlineLevel="0" collapsed="false">
      <c r="A21" s="33" t="s">
        <v>58</v>
      </c>
      <c r="B21" s="34" t="n">
        <v>38477.4619258013</v>
      </c>
      <c r="C21" s="34" t="n">
        <v>31094882.7879637</v>
      </c>
      <c r="D21" s="34" t="n">
        <v>5476</v>
      </c>
      <c r="E21" s="35" t="n">
        <v>18812885</v>
      </c>
    </row>
    <row r="22" customFormat="false" ht="12.75" hidden="false" customHeight="false" outlineLevel="0" collapsed="false">
      <c r="A22" s="33" t="s">
        <v>59</v>
      </c>
      <c r="B22" s="34" t="n">
        <v>39482.8126478618</v>
      </c>
      <c r="C22" s="34" t="n">
        <v>34524029.4728079</v>
      </c>
      <c r="D22" s="34" t="n">
        <v>6667</v>
      </c>
      <c r="E22" s="35" t="n">
        <v>23323557</v>
      </c>
    </row>
    <row r="23" customFormat="false" ht="12.75" hidden="false" customHeight="false" outlineLevel="0" collapsed="false">
      <c r="A23" s="33" t="s">
        <v>60</v>
      </c>
      <c r="B23" s="34" t="n">
        <v>33778.89217785</v>
      </c>
      <c r="C23" s="34" t="n">
        <v>36418056.9190366</v>
      </c>
      <c r="D23" s="34" t="n">
        <v>5747</v>
      </c>
      <c r="E23" s="35" t="n">
        <v>21149255</v>
      </c>
    </row>
    <row r="24" customFormat="false" ht="12.75" hidden="false" customHeight="false" outlineLevel="0" collapsed="false">
      <c r="A24" s="33" t="s">
        <v>61</v>
      </c>
      <c r="B24" s="34" t="n">
        <v>30705.0127732413</v>
      </c>
      <c r="C24" s="34" t="n">
        <v>22301320.1987578</v>
      </c>
      <c r="D24" s="34" t="n">
        <v>5183</v>
      </c>
      <c r="E24" s="35" t="n">
        <v>15097155</v>
      </c>
    </row>
    <row r="25" customFormat="false" ht="12.75" hidden="false" customHeight="false" outlineLevel="0" collapsed="false">
      <c r="A25" s="33" t="s">
        <v>62</v>
      </c>
      <c r="B25" s="34" t="n">
        <v>107846.128350714</v>
      </c>
      <c r="C25" s="34" t="n">
        <v>87126963.7368891</v>
      </c>
      <c r="D25" s="34" t="n">
        <v>13645</v>
      </c>
      <c r="E25" s="35" t="n">
        <v>52429325</v>
      </c>
    </row>
    <row r="26" customFormat="false" ht="12.75" hidden="false" customHeight="false" outlineLevel="0" collapsed="false">
      <c r="A26" s="33" t="s">
        <v>63</v>
      </c>
      <c r="B26" s="34" t="n">
        <v>14273.2406727909</v>
      </c>
      <c r="C26" s="34" t="n">
        <v>12493852.2713106</v>
      </c>
      <c r="D26" s="34" t="n">
        <v>3118</v>
      </c>
      <c r="E26" s="35" t="n">
        <v>8539980</v>
      </c>
    </row>
    <row r="27" customFormat="false" ht="12.75" hidden="false" customHeight="false" outlineLevel="0" collapsed="false">
      <c r="A27" s="33" t="s">
        <v>64</v>
      </c>
      <c r="B27" s="34" t="n">
        <v>103826.629979645</v>
      </c>
      <c r="C27" s="34" t="n">
        <v>69966893.6623612</v>
      </c>
      <c r="D27" s="34" t="n">
        <v>9857</v>
      </c>
      <c r="E27" s="35" t="n">
        <v>47120040</v>
      </c>
    </row>
    <row r="28" customFormat="false" ht="12.75" hidden="false" customHeight="false" outlineLevel="0" collapsed="false">
      <c r="A28" s="33" t="s">
        <v>89</v>
      </c>
      <c r="B28" s="34" t="n">
        <v>35216.2072597024</v>
      </c>
      <c r="C28" s="34" t="n">
        <v>27165548.9935603</v>
      </c>
      <c r="D28" s="34" t="n">
        <v>3001</v>
      </c>
      <c r="E28" s="35" t="n">
        <v>17908098</v>
      </c>
    </row>
    <row r="29" customFormat="false" ht="12.75" hidden="false" customHeight="false" outlineLevel="0" collapsed="false">
      <c r="A29" s="33" t="s">
        <v>66</v>
      </c>
      <c r="B29" s="34" t="n">
        <v>174462.680173315</v>
      </c>
      <c r="C29" s="34" t="n">
        <v>131941637.894943</v>
      </c>
      <c r="D29" s="34" t="n">
        <v>19483</v>
      </c>
      <c r="E29" s="35" t="n">
        <v>94398610</v>
      </c>
    </row>
    <row r="30" customFormat="false" ht="12.75" hidden="false" customHeight="false" outlineLevel="0" collapsed="false">
      <c r="A30" s="33" t="s">
        <v>67</v>
      </c>
      <c r="B30" s="34" t="n">
        <v>73605.1047253482</v>
      </c>
      <c r="C30" s="34" t="n">
        <v>66796089.3548092</v>
      </c>
      <c r="D30" s="34" t="n">
        <v>7615</v>
      </c>
      <c r="E30" s="35" t="n">
        <v>52870230</v>
      </c>
    </row>
    <row r="31" customFormat="false" ht="12.75" hidden="false" customHeight="false" outlineLevel="0" collapsed="false">
      <c r="A31" s="33" t="s">
        <v>68</v>
      </c>
      <c r="B31" s="34" t="n">
        <v>327366.63400541</v>
      </c>
      <c r="C31" s="34" t="n">
        <v>419020164.362624</v>
      </c>
      <c r="D31" s="34" t="n">
        <v>65289</v>
      </c>
      <c r="E31" s="35" t="n">
        <v>277436857</v>
      </c>
    </row>
    <row r="32" customFormat="false" ht="12.75" hidden="false" customHeight="false" outlineLevel="0" collapsed="false">
      <c r="A32" s="33" t="s">
        <v>69</v>
      </c>
      <c r="B32" s="34" t="n">
        <v>37962.3194306246</v>
      </c>
      <c r="C32" s="34" t="n">
        <v>30065245.4740493</v>
      </c>
      <c r="D32" s="34" t="n">
        <v>6976</v>
      </c>
      <c r="E32" s="35" t="n">
        <v>17050186</v>
      </c>
    </row>
    <row r="33" customFormat="false" ht="12.75" hidden="false" customHeight="false" outlineLevel="0" collapsed="false">
      <c r="A33" s="33" t="s">
        <v>70</v>
      </c>
      <c r="B33" s="34" t="n">
        <v>10332.2188942688</v>
      </c>
      <c r="C33" s="34" t="n">
        <v>9749390.55635374</v>
      </c>
      <c r="D33" s="34" t="n">
        <v>2069</v>
      </c>
      <c r="E33" s="35" t="n">
        <v>6576685</v>
      </c>
    </row>
    <row r="34" customFormat="false" ht="12.75" hidden="false" customHeight="false" outlineLevel="0" collapsed="false">
      <c r="A34" s="33" t="s">
        <v>71</v>
      </c>
      <c r="B34" s="34" t="n">
        <v>1639.72050142521</v>
      </c>
      <c r="C34" s="34" t="n">
        <v>1717013.2351669</v>
      </c>
      <c r="D34" s="34" t="n">
        <v>237</v>
      </c>
      <c r="E34" s="35" t="n">
        <v>1191247</v>
      </c>
    </row>
    <row r="35" customFormat="false" ht="12.75" hidden="false" customHeight="false" outlineLevel="0" collapsed="false">
      <c r="A35" s="33" t="s">
        <v>72</v>
      </c>
      <c r="B35" s="34" t="n">
        <v>126069.914226087</v>
      </c>
      <c r="C35" s="34" t="n">
        <v>77876569.7021349</v>
      </c>
      <c r="D35" s="34" t="n">
        <v>10269</v>
      </c>
      <c r="E35" s="35" t="n">
        <v>52956532</v>
      </c>
    </row>
    <row r="36" customFormat="false" ht="12.75" hidden="false" customHeight="false" outlineLevel="0" collapsed="false">
      <c r="A36" s="33" t="s">
        <v>73</v>
      </c>
      <c r="B36" s="34" t="n">
        <v>184038.079858337</v>
      </c>
      <c r="C36" s="34" t="n">
        <v>163806457.206687</v>
      </c>
      <c r="D36" s="34" t="n">
        <v>23262</v>
      </c>
      <c r="E36" s="35" t="n">
        <v>122613602</v>
      </c>
    </row>
    <row r="37" customFormat="false" ht="12.75" hidden="false" customHeight="false" outlineLevel="0" collapsed="false">
      <c r="A37" s="33" t="s">
        <v>74</v>
      </c>
      <c r="B37" s="34" t="n">
        <v>103042.221883803</v>
      </c>
      <c r="C37" s="34" t="n">
        <v>71696699.2275423</v>
      </c>
      <c r="D37" s="34" t="n">
        <v>11274</v>
      </c>
      <c r="E37" s="35" t="n">
        <v>76101467</v>
      </c>
    </row>
    <row r="38" customFormat="false" ht="12.75" hidden="false" customHeight="false" outlineLevel="0" collapsed="false">
      <c r="A38" s="33" t="s">
        <v>75</v>
      </c>
      <c r="B38" s="34" t="n">
        <v>74203.4636860522</v>
      </c>
      <c r="C38" s="34" t="n">
        <v>52898374.1944484</v>
      </c>
      <c r="D38" s="34" t="n">
        <v>9470</v>
      </c>
      <c r="E38" s="35" t="n">
        <v>32611556</v>
      </c>
    </row>
    <row r="39" customFormat="false" ht="12.75" hidden="false" customHeight="false" outlineLevel="0" collapsed="false">
      <c r="A39" s="33" t="s">
        <v>76</v>
      </c>
      <c r="B39" s="34" t="n">
        <v>29640.4347964818</v>
      </c>
      <c r="C39" s="34" t="n">
        <v>19688282.3053718</v>
      </c>
      <c r="D39" s="34" t="n">
        <v>2533</v>
      </c>
      <c r="E39" s="35" t="n">
        <v>11972979</v>
      </c>
    </row>
    <row r="40" customFormat="false" ht="12.75" hidden="false" customHeight="false" outlineLevel="0" collapsed="false">
      <c r="A40" s="33" t="s">
        <v>77</v>
      </c>
      <c r="B40" s="34" t="n">
        <v>23186.2404357148</v>
      </c>
      <c r="C40" s="34" t="n">
        <v>15492511.1057773</v>
      </c>
      <c r="D40" s="34" t="n">
        <v>3853</v>
      </c>
      <c r="E40" s="35" t="n">
        <v>11960549</v>
      </c>
    </row>
    <row r="41" customFormat="false" ht="12.75" hidden="false" customHeight="false" outlineLevel="0" collapsed="false">
      <c r="A41" s="33" t="s">
        <v>78</v>
      </c>
      <c r="B41" s="34" t="n">
        <v>145297.872640716</v>
      </c>
      <c r="C41" s="34" t="n">
        <v>132623036.898647</v>
      </c>
      <c r="D41" s="34" t="n">
        <v>31782</v>
      </c>
      <c r="E41" s="35" t="n">
        <v>119156517</v>
      </c>
    </row>
    <row r="42" customFormat="false" ht="12.75" hidden="false" customHeight="false" outlineLevel="0" collapsed="false">
      <c r="A42" s="33" t="s">
        <v>79</v>
      </c>
      <c r="B42" s="34" t="n">
        <v>30871.8566975127</v>
      </c>
      <c r="C42" s="34" t="n">
        <v>25078820.00669</v>
      </c>
      <c r="D42" s="34" t="n">
        <v>12612</v>
      </c>
      <c r="E42" s="35" t="n">
        <v>19280788</v>
      </c>
    </row>
    <row r="43" customFormat="false" ht="12.75" hidden="false" customHeight="false" outlineLevel="0" collapsed="false">
      <c r="A43" s="33" t="s">
        <v>80</v>
      </c>
      <c r="B43" s="34" t="n">
        <v>820744.261232596</v>
      </c>
      <c r="C43" s="34" t="n">
        <v>788328366.632338</v>
      </c>
      <c r="D43" s="34" t="n">
        <v>478760</v>
      </c>
      <c r="E43" s="35" t="n">
        <v>693603632</v>
      </c>
    </row>
    <row r="44" customFormat="false" ht="12.75" hidden="false" customHeight="false" outlineLevel="0" collapsed="false">
      <c r="A44" s="33" t="s">
        <v>81</v>
      </c>
      <c r="B44" s="34" t="n">
        <v>497160.890385019</v>
      </c>
      <c r="C44" s="34" t="n">
        <v>312318937.996864</v>
      </c>
      <c r="D44" s="34" t="n">
        <v>68797</v>
      </c>
      <c r="E44" s="35" t="n">
        <v>248013620</v>
      </c>
    </row>
    <row r="45" customFormat="false" ht="12.75" hidden="false" customHeight="false" outlineLevel="0" collapsed="false">
      <c r="A45" s="33" t="s">
        <v>82</v>
      </c>
      <c r="B45" s="34" t="n">
        <v>109441.802511027</v>
      </c>
      <c r="C45" s="34" t="n">
        <v>88219113.5807678</v>
      </c>
      <c r="D45" s="34" t="n">
        <v>36132</v>
      </c>
      <c r="E45" s="35" t="n">
        <v>62667650</v>
      </c>
    </row>
    <row r="46" customFormat="false" ht="12.75" hidden="false" customHeight="false" outlineLevel="0" collapsed="false">
      <c r="A46" s="33" t="s">
        <v>83</v>
      </c>
      <c r="B46" s="34" t="n">
        <v>10020.0463112778</v>
      </c>
      <c r="C46" s="34" t="n">
        <v>9441185.30450143</v>
      </c>
      <c r="D46" s="34" t="n">
        <v>1884</v>
      </c>
      <c r="E46" s="35" t="n">
        <v>6035120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49803.13185283</v>
      </c>
      <c r="C47" s="37" t="n">
        <f aca="false">SUM(C6:C46)</f>
        <v>3541612245.19702</v>
      </c>
      <c r="D47" s="37" t="n">
        <f aca="false">SUM(D6:D46)</f>
        <v>1011903</v>
      </c>
      <c r="E47" s="38" t="n">
        <f aca="false">SUM(E6:E46)</f>
        <v>2665664441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45.0876699653454</v>
      </c>
      <c r="C6" s="31" t="n">
        <v>105821.762517929</v>
      </c>
      <c r="D6" s="31" t="n">
        <v>4</v>
      </c>
      <c r="E6" s="32" t="n">
        <v>72762</v>
      </c>
    </row>
    <row r="7" customFormat="false" ht="12.75" hidden="false" customHeight="false" outlineLevel="0" collapsed="false">
      <c r="A7" s="33" t="s">
        <v>44</v>
      </c>
      <c r="B7" s="34" t="n">
        <v>511.473958148155</v>
      </c>
      <c r="C7" s="34" t="n">
        <v>1126317.20235717</v>
      </c>
      <c r="D7" s="34" t="n">
        <v>63</v>
      </c>
      <c r="E7" s="35" t="n">
        <v>1101961</v>
      </c>
    </row>
    <row r="8" customFormat="false" ht="12.75" hidden="false" customHeight="false" outlineLevel="0" collapsed="false">
      <c r="A8" s="33" t="s">
        <v>45</v>
      </c>
      <c r="B8" s="34" t="n">
        <v>354.630127835087</v>
      </c>
      <c r="C8" s="34" t="n">
        <v>904799.71420753</v>
      </c>
      <c r="D8" s="34" t="n">
        <v>30</v>
      </c>
      <c r="E8" s="35" t="n">
        <v>153676</v>
      </c>
    </row>
    <row r="9" customFormat="false" ht="12.75" hidden="false" customHeight="false" outlineLevel="0" collapsed="false">
      <c r="A9" s="33" t="s">
        <v>46</v>
      </c>
      <c r="B9" s="34" t="n">
        <v>48.8657521461136</v>
      </c>
      <c r="C9" s="34" t="n">
        <v>138468.533751487</v>
      </c>
      <c r="D9" s="34" t="n">
        <v>4</v>
      </c>
      <c r="E9" s="35" t="n">
        <v>58339</v>
      </c>
    </row>
    <row r="10" customFormat="false" ht="12.75" hidden="false" customHeight="false" outlineLevel="0" collapsed="false">
      <c r="A10" s="33" t="s">
        <v>47</v>
      </c>
      <c r="B10" s="34" t="n">
        <v>2856.67115512024</v>
      </c>
      <c r="C10" s="34" t="n">
        <v>4743992.19067259</v>
      </c>
      <c r="D10" s="34" t="n">
        <v>372</v>
      </c>
      <c r="E10" s="35" t="n">
        <v>2929065</v>
      </c>
    </row>
    <row r="11" customFormat="false" ht="12.75" hidden="false" customHeight="false" outlineLevel="0" collapsed="false">
      <c r="A11" s="33" t="s">
        <v>48</v>
      </c>
      <c r="B11" s="34" t="n">
        <v>1194.63832609215</v>
      </c>
      <c r="C11" s="34" t="n">
        <v>2442900.25986356</v>
      </c>
      <c r="D11" s="34" t="n">
        <v>125</v>
      </c>
      <c r="E11" s="35" t="n">
        <v>2149344</v>
      </c>
    </row>
    <row r="12" customFormat="false" ht="12.75" hidden="false" customHeight="false" outlineLevel="0" collapsed="false">
      <c r="A12" s="33" t="s">
        <v>49</v>
      </c>
      <c r="B12" s="34" t="n">
        <v>5033.66834720829</v>
      </c>
      <c r="C12" s="34" t="n">
        <v>8421407.42444835</v>
      </c>
      <c r="D12" s="34" t="n">
        <v>899</v>
      </c>
      <c r="E12" s="35" t="n">
        <v>5125855</v>
      </c>
    </row>
    <row r="13" customFormat="false" ht="12.75" hidden="false" customHeight="false" outlineLevel="0" collapsed="false">
      <c r="A13" s="33" t="s">
        <v>50</v>
      </c>
      <c r="B13" s="34" t="n">
        <v>1564.99995744368</v>
      </c>
      <c r="C13" s="34" t="n">
        <v>3026240.79810255</v>
      </c>
      <c r="D13" s="34" t="n">
        <v>437</v>
      </c>
      <c r="E13" s="35" t="n">
        <v>2807789</v>
      </c>
    </row>
    <row r="14" customFormat="false" ht="12.75" hidden="false" customHeight="false" outlineLevel="0" collapsed="false">
      <c r="A14" s="33" t="s">
        <v>51</v>
      </c>
      <c r="B14" s="34" t="n">
        <v>2008.82186476234</v>
      </c>
      <c r="C14" s="34" t="n">
        <v>3561519.25803279</v>
      </c>
      <c r="D14" s="34" t="n">
        <v>391</v>
      </c>
      <c r="E14" s="35" t="n">
        <v>3322318</v>
      </c>
    </row>
    <row r="15" customFormat="false" ht="12.75" hidden="false" customHeight="false" outlineLevel="0" collapsed="false">
      <c r="A15" s="33" t="s">
        <v>52</v>
      </c>
      <c r="B15" s="34" t="n">
        <v>183.945200359448</v>
      </c>
      <c r="C15" s="34" t="n">
        <v>255806.958620847</v>
      </c>
      <c r="D15" s="34" t="n">
        <v>23</v>
      </c>
      <c r="E15" s="35" t="n">
        <v>156305</v>
      </c>
    </row>
    <row r="16" customFormat="false" ht="12.75" hidden="false" customHeight="false" outlineLevel="0" collapsed="false">
      <c r="A16" s="33" t="s">
        <v>53</v>
      </c>
      <c r="B16" s="34" t="n">
        <v>338.438348184339</v>
      </c>
      <c r="C16" s="34" t="n">
        <v>908397.551209449</v>
      </c>
      <c r="D16" s="34" t="n">
        <v>46</v>
      </c>
      <c r="E16" s="35" t="n">
        <v>384813</v>
      </c>
    </row>
    <row r="17" customFormat="false" ht="12.75" hidden="false" customHeight="false" outlineLevel="0" collapsed="false">
      <c r="A17" s="33" t="s">
        <v>54</v>
      </c>
      <c r="B17" s="34" t="n">
        <v>6015.46832748549</v>
      </c>
      <c r="C17" s="34" t="n">
        <v>10644239.6582506</v>
      </c>
      <c r="D17" s="34" t="n">
        <v>923</v>
      </c>
      <c r="E17" s="35" t="n">
        <v>8322353</v>
      </c>
    </row>
    <row r="18" customFormat="false" ht="12.75" hidden="false" customHeight="false" outlineLevel="0" collapsed="false">
      <c r="A18" s="33" t="s">
        <v>55</v>
      </c>
      <c r="B18" s="34" t="n">
        <v>770.597239565104</v>
      </c>
      <c r="C18" s="34" t="n">
        <v>1135794.08149244</v>
      </c>
      <c r="D18" s="34" t="n">
        <v>90</v>
      </c>
      <c r="E18" s="35" t="n">
        <v>942614</v>
      </c>
    </row>
    <row r="19" customFormat="false" ht="12.75" hidden="false" customHeight="false" outlineLevel="0" collapsed="false">
      <c r="A19" s="33" t="s">
        <v>56</v>
      </c>
      <c r="B19" s="34" t="n">
        <v>1499.98078211117</v>
      </c>
      <c r="C19" s="34" t="n">
        <v>2216832.34592184</v>
      </c>
      <c r="D19" s="34" t="n">
        <v>222</v>
      </c>
      <c r="E19" s="35" t="n">
        <v>2359512</v>
      </c>
    </row>
    <row r="20" customFormat="false" ht="12.75" hidden="false" customHeight="false" outlineLevel="0" collapsed="false">
      <c r="A20" s="33" t="s">
        <v>57</v>
      </c>
      <c r="B20" s="34" t="n">
        <v>303.906841796822</v>
      </c>
      <c r="C20" s="34" t="n">
        <v>572897.303254559</v>
      </c>
      <c r="D20" s="34" t="n">
        <v>32</v>
      </c>
      <c r="E20" s="35" t="n">
        <v>613223</v>
      </c>
    </row>
    <row r="21" customFormat="false" ht="12.75" hidden="false" customHeight="false" outlineLevel="0" collapsed="false">
      <c r="A21" s="33" t="s">
        <v>58</v>
      </c>
      <c r="B21" s="34" t="n">
        <v>772.764362864661</v>
      </c>
      <c r="C21" s="34" t="n">
        <v>1471454.21679601</v>
      </c>
      <c r="D21" s="34" t="n">
        <v>87</v>
      </c>
      <c r="E21" s="35" t="n">
        <v>763757</v>
      </c>
    </row>
    <row r="22" customFormat="false" ht="12.75" hidden="false" customHeight="false" outlineLevel="0" collapsed="false">
      <c r="A22" s="33" t="s">
        <v>59</v>
      </c>
      <c r="B22" s="34" t="n">
        <v>805.810936893802</v>
      </c>
      <c r="C22" s="34" t="n">
        <v>1379466.44488982</v>
      </c>
      <c r="D22" s="34" t="n">
        <v>136</v>
      </c>
      <c r="E22" s="35" t="n">
        <v>1173347</v>
      </c>
    </row>
    <row r="23" customFormat="false" ht="12.75" hidden="false" customHeight="false" outlineLevel="0" collapsed="false">
      <c r="A23" s="33" t="s">
        <v>60</v>
      </c>
      <c r="B23" s="34" t="n">
        <v>766.271211918443</v>
      </c>
      <c r="C23" s="34" t="n">
        <v>1794751.44396517</v>
      </c>
      <c r="D23" s="34" t="n">
        <v>105</v>
      </c>
      <c r="E23" s="35" t="n">
        <v>1187987</v>
      </c>
    </row>
    <row r="24" customFormat="false" ht="12.75" hidden="false" customHeight="false" outlineLevel="0" collapsed="false">
      <c r="A24" s="33" t="s">
        <v>61</v>
      </c>
      <c r="B24" s="34" t="n">
        <v>621.402722449973</v>
      </c>
      <c r="C24" s="34" t="n">
        <v>971138.053717456</v>
      </c>
      <c r="D24" s="34" t="n">
        <v>64</v>
      </c>
      <c r="E24" s="35" t="n">
        <v>372787</v>
      </c>
    </row>
    <row r="25" customFormat="false" ht="12.75" hidden="false" customHeight="false" outlineLevel="0" collapsed="false">
      <c r="A25" s="33" t="s">
        <v>62</v>
      </c>
      <c r="B25" s="34" t="n">
        <v>1491.32872743252</v>
      </c>
      <c r="C25" s="34" t="n">
        <v>2982802.45082364</v>
      </c>
      <c r="D25" s="34" t="n">
        <v>146</v>
      </c>
      <c r="E25" s="35" t="n">
        <v>1745384</v>
      </c>
    </row>
    <row r="26" customFormat="false" ht="12.75" hidden="false" customHeight="false" outlineLevel="0" collapsed="false">
      <c r="A26" s="33" t="s">
        <v>63</v>
      </c>
      <c r="B26" s="34" t="n">
        <v>173.649310198146</v>
      </c>
      <c r="C26" s="34" t="n">
        <v>362049.539981365</v>
      </c>
      <c r="D26" s="34" t="n">
        <v>23</v>
      </c>
      <c r="E26" s="35" t="n">
        <v>102338</v>
      </c>
    </row>
    <row r="27" customFormat="false" ht="12.75" hidden="false" customHeight="false" outlineLevel="0" collapsed="false">
      <c r="A27" s="33" t="s">
        <v>64</v>
      </c>
      <c r="B27" s="34" t="n">
        <v>3134.68484569387</v>
      </c>
      <c r="C27" s="34" t="n">
        <v>4626214.78772844</v>
      </c>
      <c r="D27" s="34" t="n">
        <v>327</v>
      </c>
      <c r="E27" s="35" t="n">
        <v>4495425</v>
      </c>
    </row>
    <row r="28" customFormat="false" ht="12.75" hidden="false" customHeight="false" outlineLevel="0" collapsed="false">
      <c r="A28" s="33" t="s">
        <v>65</v>
      </c>
      <c r="B28" s="34" t="n">
        <v>1111.66846294188</v>
      </c>
      <c r="C28" s="34" t="n">
        <v>1611302.19124509</v>
      </c>
      <c r="D28" s="34" t="n">
        <v>125</v>
      </c>
      <c r="E28" s="35" t="n">
        <v>1735358</v>
      </c>
    </row>
    <row r="29" customFormat="false" ht="12.75" hidden="false" customHeight="false" outlineLevel="0" collapsed="false">
      <c r="A29" s="33" t="s">
        <v>66</v>
      </c>
      <c r="B29" s="34" t="n">
        <v>8825.86824612086</v>
      </c>
      <c r="C29" s="34" t="n">
        <v>13754346.7531617</v>
      </c>
      <c r="D29" s="34" t="n">
        <v>1068</v>
      </c>
      <c r="E29" s="35" t="n">
        <v>10397756</v>
      </c>
    </row>
    <row r="30" customFormat="false" ht="12.75" hidden="false" customHeight="false" outlineLevel="0" collapsed="false">
      <c r="A30" s="33" t="s">
        <v>67</v>
      </c>
      <c r="B30" s="34" t="n">
        <v>2109.51774867717</v>
      </c>
      <c r="C30" s="34" t="n">
        <v>3545401.68732605</v>
      </c>
      <c r="D30" s="34" t="n">
        <v>308</v>
      </c>
      <c r="E30" s="35" t="n">
        <v>3985541</v>
      </c>
    </row>
    <row r="31" customFormat="false" ht="12.75" hidden="false" customHeight="false" outlineLevel="0" collapsed="false">
      <c r="A31" s="33" t="s">
        <v>68</v>
      </c>
      <c r="B31" s="34" t="n">
        <v>12431.4160692682</v>
      </c>
      <c r="C31" s="34" t="n">
        <v>24936714.6018226</v>
      </c>
      <c r="D31" s="34" t="n">
        <v>3525</v>
      </c>
      <c r="E31" s="35" t="n">
        <v>24550811</v>
      </c>
    </row>
    <row r="32" customFormat="false" ht="12.75" hidden="false" customHeight="false" outlineLevel="0" collapsed="false">
      <c r="A32" s="33" t="s">
        <v>69</v>
      </c>
      <c r="B32" s="34" t="n">
        <v>484.726014140993</v>
      </c>
      <c r="C32" s="34" t="n">
        <v>932068.373328715</v>
      </c>
      <c r="D32" s="34" t="n">
        <v>101</v>
      </c>
      <c r="E32" s="35" t="n">
        <v>561454</v>
      </c>
    </row>
    <row r="33" customFormat="false" ht="12.75" hidden="false" customHeight="false" outlineLevel="0" collapsed="false">
      <c r="A33" s="33" t="s">
        <v>70</v>
      </c>
      <c r="B33" s="34" t="n">
        <v>78.9534224667586</v>
      </c>
      <c r="C33" s="34" t="n">
        <v>188752.540126085</v>
      </c>
      <c r="D33" s="34" t="n">
        <v>17</v>
      </c>
      <c r="E33" s="35" t="n">
        <v>238991</v>
      </c>
    </row>
    <row r="34" customFormat="false" ht="12.75" hidden="false" customHeight="false" outlineLevel="0" collapsed="false">
      <c r="A34" s="33" t="s">
        <v>71</v>
      </c>
      <c r="B34" s="34" t="n">
        <v>23.9041089457459</v>
      </c>
      <c r="C34" s="34" t="n">
        <v>54813.4507508277</v>
      </c>
      <c r="D34" s="34" t="n">
        <v>0</v>
      </c>
      <c r="E34" s="35" t="n">
        <v>0</v>
      </c>
    </row>
    <row r="35" customFormat="false" ht="12.75" hidden="false" customHeight="false" outlineLevel="0" collapsed="false">
      <c r="A35" s="33" t="s">
        <v>72</v>
      </c>
      <c r="B35" s="34" t="n">
        <v>4143.99988595722</v>
      </c>
      <c r="C35" s="34" t="n">
        <v>4981975.25529212</v>
      </c>
      <c r="D35" s="34" t="n">
        <v>415</v>
      </c>
      <c r="E35" s="35" t="n">
        <v>4398514</v>
      </c>
    </row>
    <row r="36" customFormat="false" ht="12.75" hidden="false" customHeight="false" outlineLevel="0" collapsed="false">
      <c r="A36" s="33" t="s">
        <v>73</v>
      </c>
      <c r="B36" s="34" t="n">
        <v>9964.97233047708</v>
      </c>
      <c r="C36" s="34" t="n">
        <v>15642184.448719</v>
      </c>
      <c r="D36" s="34" t="n">
        <v>1455</v>
      </c>
      <c r="E36" s="35" t="n">
        <v>14390610</v>
      </c>
    </row>
    <row r="37" customFormat="false" ht="12.75" hidden="false" customHeight="false" outlineLevel="0" collapsed="false">
      <c r="A37" s="33" t="s">
        <v>74</v>
      </c>
      <c r="B37" s="34" t="n">
        <v>4689.6902811639</v>
      </c>
      <c r="C37" s="34" t="n">
        <v>6536061.60361935</v>
      </c>
      <c r="D37" s="34" t="n">
        <v>595</v>
      </c>
      <c r="E37" s="35" t="n">
        <v>7890590</v>
      </c>
    </row>
    <row r="38" customFormat="false" ht="12.75" hidden="false" customHeight="false" outlineLevel="0" collapsed="false">
      <c r="A38" s="33" t="s">
        <v>75</v>
      </c>
      <c r="B38" s="34" t="n">
        <v>3451.04099832056</v>
      </c>
      <c r="C38" s="34" t="n">
        <v>4608470.22323405</v>
      </c>
      <c r="D38" s="34" t="n">
        <v>445</v>
      </c>
      <c r="E38" s="35" t="n">
        <v>3379295</v>
      </c>
    </row>
    <row r="39" customFormat="false" ht="12.75" hidden="false" customHeight="false" outlineLevel="0" collapsed="false">
      <c r="A39" s="33" t="s">
        <v>76</v>
      </c>
      <c r="B39" s="34" t="n">
        <v>1062.71503905113</v>
      </c>
      <c r="C39" s="34" t="n">
        <v>1491604.75556641</v>
      </c>
      <c r="D39" s="34" t="n">
        <v>109</v>
      </c>
      <c r="E39" s="35" t="n">
        <v>1096642</v>
      </c>
    </row>
    <row r="40" customFormat="false" ht="12.75" hidden="false" customHeight="false" outlineLevel="0" collapsed="false">
      <c r="A40" s="33" t="s">
        <v>77</v>
      </c>
      <c r="B40" s="34" t="n">
        <v>449.575331702362</v>
      </c>
      <c r="C40" s="34" t="n">
        <v>611586.175739258</v>
      </c>
      <c r="D40" s="34" t="n">
        <v>68</v>
      </c>
      <c r="E40" s="35" t="n">
        <v>884878</v>
      </c>
    </row>
    <row r="41" customFormat="false" ht="12.75" hidden="false" customHeight="false" outlineLevel="0" collapsed="false">
      <c r="A41" s="33" t="s">
        <v>78</v>
      </c>
      <c r="B41" s="34" t="n">
        <v>3109.7204609625</v>
      </c>
      <c r="C41" s="34" t="n">
        <v>5871642.77439717</v>
      </c>
      <c r="D41" s="34" t="n">
        <v>1142</v>
      </c>
      <c r="E41" s="35" t="n">
        <v>5282074</v>
      </c>
    </row>
    <row r="42" customFormat="false" ht="12.75" hidden="false" customHeight="false" outlineLevel="0" collapsed="false">
      <c r="A42" s="33" t="s">
        <v>79</v>
      </c>
      <c r="B42" s="34" t="n">
        <v>478.191768090706</v>
      </c>
      <c r="C42" s="34" t="n">
        <v>836713.76403287</v>
      </c>
      <c r="D42" s="34" t="n">
        <v>306</v>
      </c>
      <c r="E42" s="35" t="n">
        <v>825478</v>
      </c>
    </row>
    <row r="43" customFormat="false" ht="12.75" hidden="false" customHeight="false" outlineLevel="0" collapsed="false">
      <c r="A43" s="33" t="s">
        <v>80</v>
      </c>
      <c r="B43" s="34" t="n">
        <v>30139.7088274499</v>
      </c>
      <c r="C43" s="34" t="n">
        <v>58144308.6478991</v>
      </c>
      <c r="D43" s="34" t="n">
        <v>20845</v>
      </c>
      <c r="E43" s="35" t="n">
        <v>47487059</v>
      </c>
    </row>
    <row r="44" customFormat="false" ht="12.75" hidden="false" customHeight="false" outlineLevel="0" collapsed="false">
      <c r="A44" s="33" t="s">
        <v>81</v>
      </c>
      <c r="B44" s="34" t="n">
        <v>10302.9695818591</v>
      </c>
      <c r="C44" s="34" t="n">
        <v>15485617.901392</v>
      </c>
      <c r="D44" s="34" t="n">
        <v>1528</v>
      </c>
      <c r="E44" s="35" t="n">
        <v>12024716</v>
      </c>
    </row>
    <row r="45" customFormat="false" ht="12.75" hidden="false" customHeight="false" outlineLevel="0" collapsed="false">
      <c r="A45" s="33" t="s">
        <v>82</v>
      </c>
      <c r="B45" s="34" t="n">
        <v>1878.54789575422</v>
      </c>
      <c r="C45" s="34" t="n">
        <v>3092379.19720312</v>
      </c>
      <c r="D45" s="34" t="n">
        <v>728</v>
      </c>
      <c r="E45" s="35" t="n">
        <v>2817482</v>
      </c>
    </row>
    <row r="46" customFormat="false" ht="12.75" hidden="false" customHeight="false" outlineLevel="0" collapsed="false">
      <c r="A46" s="33" t="s">
        <v>83</v>
      </c>
      <c r="B46" s="34" t="n">
        <v>112.430134654976</v>
      </c>
      <c r="C46" s="34" t="n">
        <v>289868.473056137</v>
      </c>
      <c r="D46" s="34" t="n">
        <v>15</v>
      </c>
      <c r="E46" s="35" t="n">
        <v>12281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25346.72262368</v>
      </c>
      <c r="C47" s="37" t="n">
        <f aca="false">SUM(C6:C46)</f>
        <v>216409124.798517</v>
      </c>
      <c r="D47" s="37" t="n">
        <f aca="false">SUM(D6:D46)</f>
        <v>37344</v>
      </c>
      <c r="E47" s="38" t="n">
        <f aca="false">SUM(E6:E46)</f>
        <v>182411014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90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3</v>
      </c>
      <c r="B3" s="22"/>
      <c r="C3" s="22"/>
      <c r="D3" s="22"/>
      <c r="E3" s="23" t="str">
        <f aca="false">Capa!$A$9</f>
        <v>Julho a Dezembro de 2008</v>
      </c>
    </row>
    <row r="4" customFormat="false" ht="18" hidden="false" customHeight="true" outlineLevel="0" collapsed="false">
      <c r="A4" s="24" t="s">
        <v>94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05.052051110658</v>
      </c>
      <c r="C6" s="31" t="n">
        <v>120526.248064637</v>
      </c>
      <c r="D6" s="31" t="n">
        <v>7</v>
      </c>
      <c r="E6" s="32" t="n">
        <v>83765</v>
      </c>
    </row>
    <row r="7" customFormat="false" ht="12.75" hidden="false" customHeight="false" outlineLevel="0" collapsed="false">
      <c r="A7" s="33" t="s">
        <v>44</v>
      </c>
      <c r="B7" s="34" t="n">
        <v>704.857514697592</v>
      </c>
      <c r="C7" s="34" t="n">
        <v>434128.44730097</v>
      </c>
      <c r="D7" s="34" t="n">
        <v>34</v>
      </c>
      <c r="E7" s="35" t="n">
        <v>88437</v>
      </c>
    </row>
    <row r="8" customFormat="false" ht="12.75" hidden="false" customHeight="false" outlineLevel="0" collapsed="false">
      <c r="A8" s="33" t="s">
        <v>45</v>
      </c>
      <c r="B8" s="34" t="n">
        <v>813.819162039086</v>
      </c>
      <c r="C8" s="34" t="n">
        <v>507805.786986589</v>
      </c>
      <c r="D8" s="34" t="n">
        <v>97</v>
      </c>
      <c r="E8" s="35" t="n">
        <v>411670</v>
      </c>
    </row>
    <row r="9" customFormat="false" ht="12.75" hidden="false" customHeight="false" outlineLevel="0" collapsed="false">
      <c r="A9" s="33" t="s">
        <v>46</v>
      </c>
      <c r="B9" s="34" t="n">
        <v>76.2246556067839</v>
      </c>
      <c r="C9" s="34" t="n">
        <v>50920.6703820228</v>
      </c>
      <c r="D9" s="34" t="n">
        <v>5</v>
      </c>
      <c r="E9" s="35" t="n">
        <v>7537</v>
      </c>
    </row>
    <row r="10" customFormat="false" ht="12.75" hidden="false" customHeight="false" outlineLevel="0" collapsed="false">
      <c r="A10" s="33" t="s">
        <v>47</v>
      </c>
      <c r="B10" s="34" t="n">
        <v>2865.33965138671</v>
      </c>
      <c r="C10" s="34" t="n">
        <v>2110616.58133128</v>
      </c>
      <c r="D10" s="34" t="n">
        <v>412</v>
      </c>
      <c r="E10" s="35" t="n">
        <v>1271909</v>
      </c>
    </row>
    <row r="11" customFormat="false" ht="12.75" hidden="false" customHeight="false" outlineLevel="0" collapsed="false">
      <c r="A11" s="33" t="s">
        <v>48</v>
      </c>
      <c r="B11" s="34" t="n">
        <v>1172.11230007465</v>
      </c>
      <c r="C11" s="34" t="n">
        <v>661148.302800178</v>
      </c>
      <c r="D11" s="34" t="n">
        <v>54</v>
      </c>
      <c r="E11" s="35" t="n">
        <v>117821</v>
      </c>
    </row>
    <row r="12" customFormat="false" ht="12.75" hidden="false" customHeight="false" outlineLevel="0" collapsed="false">
      <c r="A12" s="33" t="s">
        <v>49</v>
      </c>
      <c r="B12" s="34" t="n">
        <v>869.041070163715</v>
      </c>
      <c r="C12" s="34" t="n">
        <v>927257.18898493</v>
      </c>
      <c r="D12" s="34" t="n">
        <v>117</v>
      </c>
      <c r="E12" s="35" t="n">
        <v>621597</v>
      </c>
    </row>
    <row r="13" customFormat="false" ht="12.75" hidden="false" customHeight="false" outlineLevel="0" collapsed="false">
      <c r="A13" s="33" t="s">
        <v>50</v>
      </c>
      <c r="B13" s="34" t="n">
        <v>816.038332012947</v>
      </c>
      <c r="C13" s="34" t="n">
        <v>696828.079675614</v>
      </c>
      <c r="D13" s="34" t="n">
        <v>142</v>
      </c>
      <c r="E13" s="35" t="n">
        <v>361858</v>
      </c>
    </row>
    <row r="14" customFormat="false" ht="12.75" hidden="false" customHeight="false" outlineLevel="0" collapsed="false">
      <c r="A14" s="33" t="s">
        <v>51</v>
      </c>
      <c r="B14" s="34" t="n">
        <v>1889.87665997771</v>
      </c>
      <c r="C14" s="34" t="n">
        <v>1258992.77774339</v>
      </c>
      <c r="D14" s="34" t="n">
        <v>109</v>
      </c>
      <c r="E14" s="35" t="n">
        <v>335463</v>
      </c>
    </row>
    <row r="15" customFormat="false" ht="12.75" hidden="false" customHeight="false" outlineLevel="0" collapsed="false">
      <c r="A15" s="33" t="s">
        <v>52</v>
      </c>
      <c r="B15" s="34" t="n">
        <v>188.131502090487</v>
      </c>
      <c r="C15" s="34" t="n">
        <v>130988.980386555</v>
      </c>
      <c r="D15" s="34" t="n">
        <v>4</v>
      </c>
      <c r="E15" s="35" t="n">
        <v>67010</v>
      </c>
    </row>
    <row r="16" customFormat="false" ht="12.75" hidden="false" customHeight="false" outlineLevel="0" collapsed="false">
      <c r="A16" s="33" t="s">
        <v>53</v>
      </c>
      <c r="B16" s="34" t="n">
        <v>461.852041630074</v>
      </c>
      <c r="C16" s="34" t="n">
        <v>264707.84925355</v>
      </c>
      <c r="D16" s="34" t="n">
        <v>24</v>
      </c>
      <c r="E16" s="35" t="n">
        <v>84563</v>
      </c>
    </row>
    <row r="17" customFormat="false" ht="12.75" hidden="false" customHeight="false" outlineLevel="0" collapsed="false">
      <c r="A17" s="33" t="s">
        <v>54</v>
      </c>
      <c r="B17" s="34" t="n">
        <v>3032.06018277304</v>
      </c>
      <c r="C17" s="34" t="n">
        <v>2476049.36732083</v>
      </c>
      <c r="D17" s="34" t="n">
        <v>383</v>
      </c>
      <c r="E17" s="35" t="n">
        <v>1236467</v>
      </c>
    </row>
    <row r="18" customFormat="false" ht="12.75" hidden="false" customHeight="false" outlineLevel="0" collapsed="false">
      <c r="A18" s="33" t="s">
        <v>55</v>
      </c>
      <c r="B18" s="34" t="n">
        <v>697.317790213041</v>
      </c>
      <c r="C18" s="34" t="n">
        <v>504113.390839487</v>
      </c>
      <c r="D18" s="34" t="n">
        <v>36</v>
      </c>
      <c r="E18" s="35" t="n">
        <v>163277</v>
      </c>
    </row>
    <row r="19" customFormat="false" ht="12.75" hidden="false" customHeight="false" outlineLevel="0" collapsed="false">
      <c r="A19" s="33" t="s">
        <v>56</v>
      </c>
      <c r="B19" s="34" t="n">
        <v>1924.12871662899</v>
      </c>
      <c r="C19" s="34" t="n">
        <v>1265194.89420813</v>
      </c>
      <c r="D19" s="34" t="n">
        <v>115</v>
      </c>
      <c r="E19" s="35" t="n">
        <v>580630</v>
      </c>
    </row>
    <row r="20" customFormat="false" ht="12.75" hidden="false" customHeight="false" outlineLevel="0" collapsed="false">
      <c r="A20" s="33" t="s">
        <v>57</v>
      </c>
      <c r="B20" s="34" t="n">
        <v>277.347937729209</v>
      </c>
      <c r="C20" s="34" t="n">
        <v>162213.383919537</v>
      </c>
      <c r="D20" s="34" t="n">
        <v>10</v>
      </c>
      <c r="E20" s="35" t="n">
        <v>23120</v>
      </c>
    </row>
    <row r="21" customFormat="false" ht="12.75" hidden="false" customHeight="false" outlineLevel="0" collapsed="false">
      <c r="A21" s="33" t="s">
        <v>58</v>
      </c>
      <c r="B21" s="34" t="n">
        <v>615.698614101391</v>
      </c>
      <c r="C21" s="34" t="n">
        <v>508986.573012381</v>
      </c>
      <c r="D21" s="34" t="n">
        <v>31</v>
      </c>
      <c r="E21" s="35" t="n">
        <v>272033</v>
      </c>
    </row>
    <row r="22" customFormat="false" ht="12.75" hidden="false" customHeight="false" outlineLevel="0" collapsed="false">
      <c r="A22" s="33" t="s">
        <v>59</v>
      </c>
      <c r="B22" s="34" t="n">
        <v>1166.98901185765</v>
      </c>
      <c r="C22" s="34" t="n">
        <v>812805.553848087</v>
      </c>
      <c r="D22" s="34" t="n">
        <v>110</v>
      </c>
      <c r="E22" s="35" t="n">
        <v>497610</v>
      </c>
    </row>
    <row r="23" customFormat="false" ht="12.75" hidden="false" customHeight="false" outlineLevel="0" collapsed="false">
      <c r="A23" s="33" t="s">
        <v>60</v>
      </c>
      <c r="B23" s="34" t="n">
        <v>3154.34513750625</v>
      </c>
      <c r="C23" s="34" t="n">
        <v>1868085.55815514</v>
      </c>
      <c r="D23" s="34" t="n">
        <v>266</v>
      </c>
      <c r="E23" s="35" t="n">
        <v>1275473</v>
      </c>
    </row>
    <row r="24" customFormat="false" ht="12.75" hidden="false" customHeight="false" outlineLevel="0" collapsed="false">
      <c r="A24" s="33" t="s">
        <v>61</v>
      </c>
      <c r="B24" s="34" t="n">
        <v>533.199985433369</v>
      </c>
      <c r="C24" s="34" t="n">
        <v>320293.481108248</v>
      </c>
      <c r="D24" s="34" t="n">
        <v>20</v>
      </c>
      <c r="E24" s="35" t="n">
        <v>99721</v>
      </c>
    </row>
    <row r="25" customFormat="false" ht="12.75" hidden="false" customHeight="false" outlineLevel="0" collapsed="false">
      <c r="A25" s="33" t="s">
        <v>62</v>
      </c>
      <c r="B25" s="34" t="n">
        <v>2105.51227369811</v>
      </c>
      <c r="C25" s="34" t="n">
        <v>1263628.45762041</v>
      </c>
      <c r="D25" s="34" t="n">
        <v>119</v>
      </c>
      <c r="E25" s="35" t="n">
        <v>370647</v>
      </c>
    </row>
    <row r="26" customFormat="false" ht="12.75" hidden="false" customHeight="false" outlineLevel="0" collapsed="false">
      <c r="A26" s="33" t="s">
        <v>63</v>
      </c>
      <c r="B26" s="34" t="n">
        <v>221.975336206145</v>
      </c>
      <c r="C26" s="34" t="n">
        <v>112594.144587248</v>
      </c>
      <c r="D26" s="34" t="n">
        <v>15</v>
      </c>
      <c r="E26" s="35" t="n">
        <v>153406</v>
      </c>
    </row>
    <row r="27" customFormat="false" ht="12.75" hidden="false" customHeight="false" outlineLevel="0" collapsed="false">
      <c r="A27" s="33" t="s">
        <v>64</v>
      </c>
      <c r="B27" s="34" t="n">
        <v>1645.0136467847</v>
      </c>
      <c r="C27" s="34" t="n">
        <v>1378030.46250728</v>
      </c>
      <c r="D27" s="34" t="n">
        <v>125</v>
      </c>
      <c r="E27" s="35" t="n">
        <v>800175</v>
      </c>
    </row>
    <row r="28" customFormat="false" ht="12.75" hidden="false" customHeight="false" outlineLevel="0" collapsed="false">
      <c r="A28" s="33" t="s">
        <v>89</v>
      </c>
      <c r="B28" s="34" t="n">
        <v>169.660269316751</v>
      </c>
      <c r="C28" s="34" t="n">
        <v>157766.623574826</v>
      </c>
      <c r="D28" s="34" t="n">
        <v>18</v>
      </c>
      <c r="E28" s="35" t="n">
        <v>148356</v>
      </c>
    </row>
    <row r="29" customFormat="false" ht="12.75" hidden="false" customHeight="false" outlineLevel="0" collapsed="false">
      <c r="A29" s="33" t="s">
        <v>66</v>
      </c>
      <c r="B29" s="34" t="n">
        <v>1466.27393227117</v>
      </c>
      <c r="C29" s="34" t="n">
        <v>1581578.58195111</v>
      </c>
      <c r="D29" s="34" t="n">
        <v>224</v>
      </c>
      <c r="E29" s="35" t="n">
        <v>957712</v>
      </c>
    </row>
    <row r="30" customFormat="false" ht="12.75" hidden="false" customHeight="false" outlineLevel="0" collapsed="false">
      <c r="A30" s="33" t="s">
        <v>67</v>
      </c>
      <c r="B30" s="34" t="n">
        <v>833.523261317051</v>
      </c>
      <c r="C30" s="34" t="n">
        <v>905000.970553815</v>
      </c>
      <c r="D30" s="34" t="n">
        <v>61</v>
      </c>
      <c r="E30" s="35" t="n">
        <v>470737</v>
      </c>
    </row>
    <row r="31" customFormat="false" ht="12.75" hidden="false" customHeight="false" outlineLevel="0" collapsed="false">
      <c r="A31" s="33" t="s">
        <v>68</v>
      </c>
      <c r="B31" s="34" t="n">
        <v>2638.43553952639</v>
      </c>
      <c r="C31" s="34" t="n">
        <v>3781530.60274955</v>
      </c>
      <c r="D31" s="34" t="n">
        <v>645</v>
      </c>
      <c r="E31" s="35" t="n">
        <v>2916971</v>
      </c>
    </row>
    <row r="32" customFormat="false" ht="12.75" hidden="false" customHeight="false" outlineLevel="0" collapsed="false">
      <c r="A32" s="33" t="s">
        <v>69</v>
      </c>
      <c r="B32" s="34" t="n">
        <v>913.109562951605</v>
      </c>
      <c r="C32" s="34" t="n">
        <v>569270.699929118</v>
      </c>
      <c r="D32" s="34" t="n">
        <v>50</v>
      </c>
      <c r="E32" s="35" t="n">
        <v>115311</v>
      </c>
    </row>
    <row r="33" customFormat="false" ht="12.75" hidden="false" customHeight="false" outlineLevel="0" collapsed="false">
      <c r="A33" s="33" t="s">
        <v>70</v>
      </c>
      <c r="B33" s="34" t="n">
        <v>949.331486250739</v>
      </c>
      <c r="C33" s="34" t="n">
        <v>542092.735111236</v>
      </c>
      <c r="D33" s="34" t="n">
        <v>36</v>
      </c>
      <c r="E33" s="35" t="n">
        <v>168116</v>
      </c>
    </row>
    <row r="34" customFormat="false" ht="12.75" hidden="false" customHeight="false" outlineLevel="0" collapsed="false">
      <c r="A34" s="33" t="s">
        <v>71</v>
      </c>
      <c r="B34" s="34" t="n">
        <v>88.0986275626346</v>
      </c>
      <c r="C34" s="34" t="n">
        <v>56730.6244037151</v>
      </c>
      <c r="D34" s="34" t="n">
        <v>6</v>
      </c>
      <c r="E34" s="35" t="n">
        <v>26286</v>
      </c>
    </row>
    <row r="35" customFormat="false" ht="12.75" hidden="false" customHeight="false" outlineLevel="0" collapsed="false">
      <c r="A35" s="33" t="s">
        <v>72</v>
      </c>
      <c r="B35" s="34" t="n">
        <v>550.59450398432</v>
      </c>
      <c r="C35" s="34" t="n">
        <v>437039.930617406</v>
      </c>
      <c r="D35" s="34" t="n">
        <v>42</v>
      </c>
      <c r="E35" s="35" t="n">
        <v>300242</v>
      </c>
    </row>
    <row r="36" customFormat="false" ht="12.75" hidden="false" customHeight="false" outlineLevel="0" collapsed="false">
      <c r="A36" s="33" t="s">
        <v>73</v>
      </c>
      <c r="B36" s="34" t="n">
        <v>1511.07666790019</v>
      </c>
      <c r="C36" s="34" t="n">
        <v>1472164.06468614</v>
      </c>
      <c r="D36" s="34" t="n">
        <v>266</v>
      </c>
      <c r="E36" s="35" t="n">
        <v>955508</v>
      </c>
    </row>
    <row r="37" customFormat="false" ht="12.75" hidden="false" customHeight="false" outlineLevel="0" collapsed="false">
      <c r="A37" s="33" t="s">
        <v>74</v>
      </c>
      <c r="B37" s="34" t="n">
        <v>920.945179155096</v>
      </c>
      <c r="C37" s="34" t="n">
        <v>794186.803088843</v>
      </c>
      <c r="D37" s="34" t="n">
        <v>67</v>
      </c>
      <c r="E37" s="35" t="n">
        <v>497980</v>
      </c>
    </row>
    <row r="38" customFormat="false" ht="12.75" hidden="false" customHeight="false" outlineLevel="0" collapsed="false">
      <c r="A38" s="33" t="s">
        <v>75</v>
      </c>
      <c r="B38" s="34" t="n">
        <v>535.17532765353</v>
      </c>
      <c r="C38" s="34" t="n">
        <v>517397.229341149</v>
      </c>
      <c r="D38" s="34" t="n">
        <v>34</v>
      </c>
      <c r="E38" s="35" t="n">
        <v>283512</v>
      </c>
    </row>
    <row r="39" customFormat="false" ht="12.75" hidden="false" customHeight="false" outlineLevel="0" collapsed="false">
      <c r="A39" s="33" t="s">
        <v>76</v>
      </c>
      <c r="B39" s="34" t="n">
        <v>192.484925384633</v>
      </c>
      <c r="C39" s="34" t="n">
        <v>198331.008452713</v>
      </c>
      <c r="D39" s="34" t="n">
        <v>12</v>
      </c>
      <c r="E39" s="35" t="n">
        <v>199387</v>
      </c>
    </row>
    <row r="40" customFormat="false" ht="12.75" hidden="false" customHeight="false" outlineLevel="0" collapsed="false">
      <c r="A40" s="33" t="s">
        <v>77</v>
      </c>
      <c r="B40" s="34" t="n">
        <v>330.517798378132</v>
      </c>
      <c r="C40" s="34" t="n">
        <v>229316.256371498</v>
      </c>
      <c r="D40" s="34" t="n">
        <v>15</v>
      </c>
      <c r="E40" s="35" t="n">
        <v>80023</v>
      </c>
    </row>
    <row r="41" customFormat="false" ht="12.75" hidden="false" customHeight="false" outlineLevel="0" collapsed="false">
      <c r="A41" s="33" t="s">
        <v>78</v>
      </c>
      <c r="B41" s="34" t="n">
        <v>2432.79992895293</v>
      </c>
      <c r="C41" s="34" t="n">
        <v>3000700.21222615</v>
      </c>
      <c r="D41" s="34" t="n">
        <v>603</v>
      </c>
      <c r="E41" s="35" t="n">
        <v>2208848</v>
      </c>
    </row>
    <row r="42" customFormat="false" ht="12.75" hidden="false" customHeight="false" outlineLevel="0" collapsed="false">
      <c r="A42" s="33" t="s">
        <v>79</v>
      </c>
      <c r="B42" s="34" t="n">
        <v>1512.63283403078</v>
      </c>
      <c r="C42" s="34" t="n">
        <v>1412146.81879138</v>
      </c>
      <c r="D42" s="34" t="n">
        <v>607</v>
      </c>
      <c r="E42" s="35" t="n">
        <v>2574709</v>
      </c>
    </row>
    <row r="43" customFormat="false" ht="12.75" hidden="false" customHeight="false" outlineLevel="0" collapsed="false">
      <c r="A43" s="33" t="s">
        <v>80</v>
      </c>
      <c r="B43" s="34" t="n">
        <v>8627.46283100545</v>
      </c>
      <c r="C43" s="34" t="n">
        <v>14396246.5784667</v>
      </c>
      <c r="D43" s="34" t="n">
        <v>5891</v>
      </c>
      <c r="E43" s="35" t="n">
        <v>20767716</v>
      </c>
    </row>
    <row r="44" customFormat="false" ht="12.75" hidden="false" customHeight="false" outlineLevel="0" collapsed="false">
      <c r="A44" s="33" t="s">
        <v>81</v>
      </c>
      <c r="B44" s="34" t="n">
        <v>4087.1697498965</v>
      </c>
      <c r="C44" s="34" t="n">
        <v>4883541.19917415</v>
      </c>
      <c r="D44" s="34" t="n">
        <v>703</v>
      </c>
      <c r="E44" s="35" t="n">
        <v>3312178</v>
      </c>
    </row>
    <row r="45" customFormat="false" ht="12.75" hidden="false" customHeight="false" outlineLevel="0" collapsed="false">
      <c r="A45" s="33" t="s">
        <v>82</v>
      </c>
      <c r="B45" s="34" t="n">
        <v>2605.14787010429</v>
      </c>
      <c r="C45" s="34" t="n">
        <v>2635769.48173952</v>
      </c>
      <c r="D45" s="34" t="n">
        <v>838</v>
      </c>
      <c r="E45" s="35" t="n">
        <v>2198319</v>
      </c>
    </row>
    <row r="46" customFormat="false" ht="12.75" hidden="false" customHeight="false" outlineLevel="0" collapsed="false">
      <c r="A46" s="33" t="s">
        <v>83</v>
      </c>
      <c r="B46" s="34" t="n">
        <v>256.14519878989</v>
      </c>
      <c r="C46" s="34" t="n">
        <v>151503.152690753</v>
      </c>
      <c r="D46" s="34" t="n">
        <v>12</v>
      </c>
      <c r="E46" s="35" t="n">
        <v>7118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6056.5190681544</v>
      </c>
      <c r="C47" s="37" t="n">
        <f aca="false">SUM(C6:C46)</f>
        <v>55558229.7539563</v>
      </c>
      <c r="D47" s="37" t="n">
        <f aca="false">SUM(D6:D46)</f>
        <v>12365</v>
      </c>
      <c r="E47" s="38" t="n">
        <f aca="false">SUM(E6:E46)</f>
        <v>47177288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5</v>
      </c>
      <c r="B3" s="45"/>
      <c r="C3" s="46"/>
      <c r="D3" s="47" t="str">
        <f aca="false">Capa!$A$9</f>
        <v>Julho a Dezembro de 2008</v>
      </c>
      <c r="F3" s="44"/>
    </row>
    <row r="4" customFormat="false" ht="18" hidden="false" customHeight="true" outlineLevel="0" collapsed="false">
      <c r="A4" s="24" t="s">
        <v>96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7</v>
      </c>
      <c r="B5" s="51" t="s">
        <v>39</v>
      </c>
      <c r="C5" s="52" t="s">
        <v>41</v>
      </c>
      <c r="D5" s="53" t="s">
        <v>98</v>
      </c>
      <c r="F5" s="44"/>
    </row>
    <row r="6" customFormat="false" ht="12.75" hidden="false" customHeight="false" outlineLevel="0" collapsed="false">
      <c r="A6" s="30" t="s">
        <v>99</v>
      </c>
      <c r="B6" s="54" t="n">
        <v>199.528762933332</v>
      </c>
      <c r="C6" s="54" t="n">
        <v>517</v>
      </c>
      <c r="D6" s="55" t="n">
        <f aca="false">C6/B6</f>
        <v>2.59110512389005</v>
      </c>
      <c r="F6" s="44"/>
    </row>
    <row r="7" customFormat="false" ht="12.75" hidden="false" customHeight="false" outlineLevel="0" collapsed="false">
      <c r="A7" s="33" t="s">
        <v>100</v>
      </c>
      <c r="B7" s="56" t="n">
        <v>176.43287191214</v>
      </c>
      <c r="C7" s="56" t="n">
        <v>388</v>
      </c>
      <c r="D7" s="57" t="n">
        <f aca="false">C7/B7</f>
        <v>2.19913667898132</v>
      </c>
      <c r="F7" s="44"/>
    </row>
    <row r="8" customFormat="false" ht="12.75" hidden="false" customHeight="false" outlineLevel="0" collapsed="false">
      <c r="A8" s="33" t="s">
        <v>101</v>
      </c>
      <c r="B8" s="34" t="n">
        <v>561.643821639008</v>
      </c>
      <c r="C8" s="34" t="n">
        <v>1011</v>
      </c>
      <c r="D8" s="57" t="n">
        <f aca="false">C8/B8</f>
        <v>1.80007321552949</v>
      </c>
      <c r="F8" s="44"/>
    </row>
    <row r="9" customFormat="false" ht="12.75" hidden="false" customHeight="false" outlineLevel="0" collapsed="false">
      <c r="A9" s="33" t="s">
        <v>102</v>
      </c>
      <c r="B9" s="34" t="n">
        <v>280.786293050274</v>
      </c>
      <c r="C9" s="34" t="n">
        <v>379</v>
      </c>
      <c r="D9" s="57" t="n">
        <f aca="false">C9/B9</f>
        <v>1.34978098782102</v>
      </c>
      <c r="F9" s="44"/>
    </row>
    <row r="10" customFormat="false" ht="12.75" hidden="false" customHeight="false" outlineLevel="0" collapsed="false">
      <c r="A10" s="33" t="s">
        <v>103</v>
      </c>
      <c r="B10" s="56" t="n">
        <v>569.03012170596</v>
      </c>
      <c r="C10" s="56" t="n">
        <v>619</v>
      </c>
      <c r="D10" s="57" t="n">
        <f aca="false">C10/B10</f>
        <v>1.08781587544826</v>
      </c>
      <c r="F10" s="44"/>
    </row>
    <row r="11" customFormat="false" ht="12.75" hidden="false" customHeight="false" outlineLevel="0" collapsed="false">
      <c r="A11" s="33" t="s">
        <v>104</v>
      </c>
      <c r="B11" s="56" t="n">
        <v>667.134228656068</v>
      </c>
      <c r="C11" s="56" t="n">
        <v>673</v>
      </c>
      <c r="D11" s="57" t="n">
        <f aca="false">C11/B11</f>
        <v>1.0087924904644</v>
      </c>
      <c r="F11" s="44"/>
    </row>
    <row r="12" customFormat="false" ht="12.75" hidden="false" customHeight="false" outlineLevel="0" collapsed="false">
      <c r="A12" s="33" t="s">
        <v>105</v>
      </c>
      <c r="B12" s="56" t="n">
        <v>706.397239011246</v>
      </c>
      <c r="C12" s="56" t="n">
        <v>670</v>
      </c>
      <c r="D12" s="57" t="n">
        <f aca="false">C12/B12</f>
        <v>0.948474828324369</v>
      </c>
      <c r="F12" s="44"/>
    </row>
    <row r="13" customFormat="false" ht="12.75" hidden="false" customHeight="false" outlineLevel="0" collapsed="false">
      <c r="A13" s="33" t="s">
        <v>106</v>
      </c>
      <c r="B13" s="56" t="n">
        <v>471.646562675479</v>
      </c>
      <c r="C13" s="56" t="n">
        <v>417</v>
      </c>
      <c r="D13" s="57" t="n">
        <f aca="false">C13/B13</f>
        <v>0.884136624752465</v>
      </c>
      <c r="F13" s="44"/>
    </row>
    <row r="14" customFormat="false" ht="12.75" hidden="false" customHeight="false" outlineLevel="0" collapsed="false">
      <c r="A14" s="33" t="s">
        <v>107</v>
      </c>
      <c r="B14" s="34" t="n">
        <v>566.589027007576</v>
      </c>
      <c r="C14" s="34" t="n">
        <v>499</v>
      </c>
      <c r="D14" s="57" t="n">
        <f aca="false">C14/B14</f>
        <v>0.880708902245168</v>
      </c>
      <c r="F14" s="44"/>
    </row>
    <row r="15" customFormat="false" ht="12.75" hidden="false" customHeight="false" outlineLevel="0" collapsed="false">
      <c r="A15" s="33" t="s">
        <v>108</v>
      </c>
      <c r="B15" s="56" t="n">
        <v>1685.46297026844</v>
      </c>
      <c r="C15" s="56" t="n">
        <v>1468</v>
      </c>
      <c r="D15" s="57" t="n">
        <f aca="false">C15/B15</f>
        <v>0.870977307657014</v>
      </c>
      <c r="F15" s="44"/>
    </row>
    <row r="16" customFormat="false" ht="12.75" hidden="false" customHeight="false" outlineLevel="0" collapsed="false">
      <c r="A16" s="33" t="s">
        <v>109</v>
      </c>
      <c r="B16" s="56" t="n">
        <v>589.093138012569</v>
      </c>
      <c r="C16" s="56" t="n">
        <v>511</v>
      </c>
      <c r="D16" s="57" t="n">
        <f aca="false">C16/B16</f>
        <v>0.867434989522993</v>
      </c>
      <c r="F16" s="44"/>
    </row>
    <row r="17" customFormat="false" ht="12.75" hidden="false" customHeight="false" outlineLevel="0" collapsed="false">
      <c r="A17" s="33" t="s">
        <v>110</v>
      </c>
      <c r="B17" s="34" t="n">
        <v>949.739700620062</v>
      </c>
      <c r="C17" s="34" t="n">
        <v>815</v>
      </c>
      <c r="D17" s="57" t="n">
        <f aca="false">C17/B17</f>
        <v>0.858129863864706</v>
      </c>
      <c r="F17" s="44"/>
    </row>
    <row r="18" customFormat="false" ht="12.75" hidden="false" customHeight="false" outlineLevel="0" collapsed="false">
      <c r="A18" s="33" t="s">
        <v>111</v>
      </c>
      <c r="B18" s="34" t="n">
        <v>542.635601023212</v>
      </c>
      <c r="C18" s="34" t="n">
        <v>448</v>
      </c>
      <c r="D18" s="57" t="n">
        <f aca="false">C18/B18</f>
        <v>0.825600088079802</v>
      </c>
      <c r="F18" s="44"/>
    </row>
    <row r="19" customFormat="false" ht="12.75" hidden="false" customHeight="false" outlineLevel="0" collapsed="false">
      <c r="A19" s="33" t="s">
        <v>112</v>
      </c>
      <c r="B19" s="56" t="n">
        <v>638.709572648163</v>
      </c>
      <c r="C19" s="56" t="n">
        <v>526</v>
      </c>
      <c r="D19" s="57" t="n">
        <f aca="false">C19/B19</f>
        <v>0.823535488624578</v>
      </c>
      <c r="F19" s="44"/>
    </row>
    <row r="20" customFormat="false" ht="12.75" hidden="false" customHeight="false" outlineLevel="0" collapsed="false">
      <c r="A20" s="33" t="s">
        <v>113</v>
      </c>
      <c r="B20" s="34" t="n">
        <v>630.394507300108</v>
      </c>
      <c r="C20" s="34" t="n">
        <v>512</v>
      </c>
      <c r="D20" s="57" t="n">
        <f aca="false">C20/B20</f>
        <v>0.812189817758446</v>
      </c>
      <c r="F20" s="44"/>
    </row>
    <row r="21" customFormat="false" ht="12.75" hidden="false" customHeight="false" outlineLevel="0" collapsed="false">
      <c r="A21" s="33" t="s">
        <v>114</v>
      </c>
      <c r="B21" s="56" t="n">
        <v>478.369849347043</v>
      </c>
      <c r="C21" s="56" t="n">
        <v>373</v>
      </c>
      <c r="D21" s="57" t="n">
        <f aca="false">C21/B21</f>
        <v>0.779731415993569</v>
      </c>
      <c r="F21" s="44"/>
    </row>
    <row r="22" customFormat="false" ht="12.75" hidden="false" customHeight="false" outlineLevel="0" collapsed="false">
      <c r="A22" s="33" t="s">
        <v>115</v>
      </c>
      <c r="B22" s="34" t="n">
        <v>1180.25750352069</v>
      </c>
      <c r="C22" s="34" t="n">
        <v>911</v>
      </c>
      <c r="D22" s="57" t="n">
        <f aca="false">C22/B22</f>
        <v>0.77186545925995</v>
      </c>
      <c r="F22" s="44"/>
    </row>
    <row r="23" customFormat="false" ht="12.75" hidden="false" customHeight="false" outlineLevel="0" collapsed="false">
      <c r="A23" s="33" t="s">
        <v>116</v>
      </c>
      <c r="B23" s="34" t="n">
        <v>1116.96709202043</v>
      </c>
      <c r="C23" s="34" t="n">
        <v>749</v>
      </c>
      <c r="D23" s="57" t="n">
        <f aca="false">C23/B23</f>
        <v>0.6705658612065</v>
      </c>
      <c r="F23" s="44"/>
    </row>
    <row r="24" customFormat="false" ht="12.75" hidden="false" customHeight="false" outlineLevel="0" collapsed="false">
      <c r="A24" s="33" t="s">
        <v>117</v>
      </c>
      <c r="B24" s="56" t="n">
        <v>730.991761044599</v>
      </c>
      <c r="C24" s="56" t="n">
        <v>483</v>
      </c>
      <c r="D24" s="57" t="n">
        <f aca="false">C24/B24</f>
        <v>0.660746161228665</v>
      </c>
      <c r="F24" s="44"/>
    </row>
    <row r="25" customFormat="false" ht="12.75" hidden="false" customHeight="false" outlineLevel="0" collapsed="false">
      <c r="A25" s="33" t="s">
        <v>118</v>
      </c>
      <c r="B25" s="56" t="n">
        <v>485.964368937071</v>
      </c>
      <c r="C25" s="56" t="n">
        <v>318</v>
      </c>
      <c r="D25" s="57" t="n">
        <f aca="false">C25/B25</f>
        <v>0.65436896267837</v>
      </c>
      <c r="F25" s="44"/>
    </row>
    <row r="26" customFormat="false" ht="12.75" hidden="false" customHeight="false" outlineLevel="0" collapsed="false">
      <c r="A26" s="33" t="s">
        <v>119</v>
      </c>
      <c r="B26" s="56" t="n">
        <v>871.682170076295</v>
      </c>
      <c r="C26" s="56" t="n">
        <v>567</v>
      </c>
      <c r="D26" s="57" t="n">
        <f aca="false">C26/B26</f>
        <v>0.650466442316209</v>
      </c>
      <c r="F26" s="44"/>
    </row>
    <row r="27" customFormat="false" ht="12.75" hidden="false" customHeight="false" outlineLevel="0" collapsed="false">
      <c r="A27" s="33" t="s">
        <v>120</v>
      </c>
      <c r="B27" s="34" t="n">
        <v>589.906833302229</v>
      </c>
      <c r="C27" s="34" t="n">
        <v>371</v>
      </c>
      <c r="D27" s="57" t="n">
        <f aca="false">C27/B27</f>
        <v>0.628912870737885</v>
      </c>
      <c r="F27" s="44"/>
    </row>
    <row r="28" customFormat="false" ht="12.75" hidden="false" customHeight="false" outlineLevel="0" collapsed="false">
      <c r="A28" s="33" t="s">
        <v>121</v>
      </c>
      <c r="B28" s="34" t="n">
        <v>14929.5119352014</v>
      </c>
      <c r="C28" s="34" t="n">
        <v>9170</v>
      </c>
      <c r="D28" s="57" t="n">
        <f aca="false">C28/B28</f>
        <v>0.614219677093302</v>
      </c>
      <c r="F28" s="44"/>
    </row>
    <row r="29" customFormat="false" ht="12.75" hidden="false" customHeight="false" outlineLevel="0" collapsed="false">
      <c r="A29" s="33" t="s">
        <v>122</v>
      </c>
      <c r="B29" s="34" t="n">
        <v>1591.35886180866</v>
      </c>
      <c r="C29" s="34" t="n">
        <v>952</v>
      </c>
      <c r="D29" s="57" t="n">
        <f aca="false">C29/B29</f>
        <v>0.598230872273526</v>
      </c>
      <c r="F29" s="44"/>
    </row>
    <row r="30" customFormat="false" ht="12.75" hidden="false" customHeight="false" outlineLevel="0" collapsed="false">
      <c r="A30" s="33" t="s">
        <v>123</v>
      </c>
      <c r="B30" s="34" t="n">
        <v>622.465737078804</v>
      </c>
      <c r="C30" s="34" t="n">
        <v>372</v>
      </c>
      <c r="D30" s="57" t="n">
        <f aca="false">C30/B30</f>
        <v>0.597623255130113</v>
      </c>
      <c r="F30" s="44"/>
    </row>
    <row r="31" customFormat="false" ht="12.75" hidden="false" customHeight="false" outlineLevel="0" collapsed="false">
      <c r="A31" s="33" t="s">
        <v>124</v>
      </c>
      <c r="B31" s="34" t="n">
        <v>930.265728553291</v>
      </c>
      <c r="C31" s="34" t="n">
        <v>546</v>
      </c>
      <c r="D31" s="57" t="n">
        <f aca="false">C31/B31</f>
        <v>0.586929071168854</v>
      </c>
      <c r="F31" s="44"/>
    </row>
    <row r="32" customFormat="false" ht="12.75" hidden="false" customHeight="false" outlineLevel="0" collapsed="false">
      <c r="A32" s="33" t="s">
        <v>125</v>
      </c>
      <c r="B32" s="56" t="n">
        <v>565.008205007296</v>
      </c>
      <c r="C32" s="56" t="n">
        <v>327</v>
      </c>
      <c r="D32" s="57" t="n">
        <f aca="false">C32/B32</f>
        <v>0.578752657221637</v>
      </c>
      <c r="F32" s="44"/>
    </row>
    <row r="33" customFormat="false" ht="12.75" hidden="false" customHeight="false" outlineLevel="0" collapsed="false">
      <c r="A33" s="33" t="s">
        <v>126</v>
      </c>
      <c r="B33" s="56" t="n">
        <v>735.649297520983</v>
      </c>
      <c r="C33" s="56" t="n">
        <v>422</v>
      </c>
      <c r="D33" s="57" t="n">
        <f aca="false">C33/B33</f>
        <v>0.573642904876101</v>
      </c>
      <c r="F33" s="44"/>
    </row>
    <row r="34" customFormat="false" ht="12.75" hidden="false" customHeight="false" outlineLevel="0" collapsed="false">
      <c r="A34" s="33" t="s">
        <v>127</v>
      </c>
      <c r="B34" s="56" t="n">
        <v>1249.76708983629</v>
      </c>
      <c r="C34" s="56" t="n">
        <v>686</v>
      </c>
      <c r="D34" s="57" t="n">
        <f aca="false">C34/B34</f>
        <v>0.548902275935159</v>
      </c>
      <c r="F34" s="44"/>
    </row>
    <row r="35" customFormat="false" ht="12.75" hidden="false" customHeight="false" outlineLevel="0" collapsed="false">
      <c r="A35" s="33" t="s">
        <v>128</v>
      </c>
      <c r="B35" s="34" t="n">
        <v>679.961626043543</v>
      </c>
      <c r="C35" s="34" t="n">
        <v>373</v>
      </c>
      <c r="D35" s="57" t="n">
        <f aca="false">C35/B35</f>
        <v>0.548560368281892</v>
      </c>
      <c r="F35" s="44"/>
    </row>
    <row r="36" customFormat="false" ht="12.75" hidden="false" customHeight="false" outlineLevel="0" collapsed="false">
      <c r="A36" s="33" t="s">
        <v>129</v>
      </c>
      <c r="B36" s="34" t="n">
        <v>763.142443758435</v>
      </c>
      <c r="C36" s="34" t="n">
        <v>411</v>
      </c>
      <c r="D36" s="57" t="n">
        <f aca="false">C36/B36</f>
        <v>0.538562627935943</v>
      </c>
      <c r="F36" s="44"/>
    </row>
    <row r="37" customFormat="false" ht="12.75" hidden="false" customHeight="false" outlineLevel="0" collapsed="false">
      <c r="A37" s="33" t="s">
        <v>130</v>
      </c>
      <c r="B37" s="34" t="n">
        <v>721.076692528557</v>
      </c>
      <c r="C37" s="34" t="n">
        <v>382</v>
      </c>
      <c r="D37" s="57" t="n">
        <f aca="false">C37/B37</f>
        <v>0.529763344118728</v>
      </c>
      <c r="F37" s="44"/>
    </row>
    <row r="38" customFormat="false" ht="12.75" hidden="false" customHeight="false" outlineLevel="0" collapsed="false">
      <c r="A38" s="33" t="s">
        <v>131</v>
      </c>
      <c r="B38" s="34" t="n">
        <v>3835.72318855347</v>
      </c>
      <c r="C38" s="34" t="n">
        <v>2027</v>
      </c>
      <c r="D38" s="57" t="n">
        <f aca="false">C38/B38</f>
        <v>0.528453149603953</v>
      </c>
      <c r="F38" s="44"/>
    </row>
    <row r="39" customFormat="false" ht="12.75" hidden="false" customHeight="false" outlineLevel="0" collapsed="false">
      <c r="A39" s="33" t="s">
        <v>132</v>
      </c>
      <c r="B39" s="34" t="n">
        <v>3364.26840473525</v>
      </c>
      <c r="C39" s="34" t="n">
        <v>1769</v>
      </c>
      <c r="D39" s="57" t="n">
        <f aca="false">C39/B39</f>
        <v>0.525820115157908</v>
      </c>
      <c r="F39" s="44"/>
    </row>
    <row r="40" customFormat="false" ht="12.75" hidden="false" customHeight="false" outlineLevel="0" collapsed="false">
      <c r="A40" s="33" t="s">
        <v>133</v>
      </c>
      <c r="B40" s="56" t="n">
        <v>10034.6161558264</v>
      </c>
      <c r="C40" s="56" t="n">
        <v>5217</v>
      </c>
      <c r="D40" s="57" t="n">
        <f aca="false">C40/B40</f>
        <v>0.519900305002783</v>
      </c>
      <c r="F40" s="44"/>
    </row>
    <row r="41" customFormat="false" ht="12.75" hidden="false" customHeight="false" outlineLevel="0" collapsed="false">
      <c r="A41" s="33" t="s">
        <v>134</v>
      </c>
      <c r="B41" s="34" t="n">
        <v>1147.86024164967</v>
      </c>
      <c r="C41" s="34" t="n">
        <v>595</v>
      </c>
      <c r="D41" s="57" t="n">
        <f aca="false">C41/B41</f>
        <v>0.518355787935371</v>
      </c>
      <c r="F41" s="44"/>
    </row>
    <row r="42" customFormat="false" ht="12.75" hidden="false" customHeight="false" outlineLevel="0" collapsed="false">
      <c r="A42" s="33" t="s">
        <v>135</v>
      </c>
      <c r="B42" s="34" t="n">
        <v>667.441078262403</v>
      </c>
      <c r="C42" s="34" t="n">
        <v>344</v>
      </c>
      <c r="D42" s="57" t="n">
        <f aca="false">C42/B42</f>
        <v>0.515401300884206</v>
      </c>
      <c r="F42" s="44"/>
    </row>
    <row r="43" customFormat="false" ht="12.75" hidden="false" customHeight="false" outlineLevel="0" collapsed="false">
      <c r="A43" s="33" t="s">
        <v>136</v>
      </c>
      <c r="B43" s="34" t="n">
        <v>889.057509466074</v>
      </c>
      <c r="C43" s="34" t="n">
        <v>456</v>
      </c>
      <c r="D43" s="57" t="n">
        <f aca="false">C43/B43</f>
        <v>0.512902703306395</v>
      </c>
      <c r="F43" s="44"/>
    </row>
    <row r="44" customFormat="false" ht="12.75" hidden="false" customHeight="false" outlineLevel="0" collapsed="false">
      <c r="A44" s="33" t="s">
        <v>137</v>
      </c>
      <c r="B44" s="56" t="n">
        <v>945.421892378013</v>
      </c>
      <c r="C44" s="56" t="n">
        <v>484</v>
      </c>
      <c r="D44" s="57" t="n">
        <f aca="false">C44/B44</f>
        <v>0.511940757773864</v>
      </c>
      <c r="F44" s="44"/>
    </row>
    <row r="45" customFormat="false" ht="12.75" hidden="false" customHeight="false" outlineLevel="0" collapsed="false">
      <c r="A45" s="33" t="s">
        <v>138</v>
      </c>
      <c r="B45" s="56" t="n">
        <v>2695.17253063246</v>
      </c>
      <c r="C45" s="56" t="n">
        <v>1373</v>
      </c>
      <c r="D45" s="57" t="n">
        <f aca="false">C45/B45</f>
        <v>0.509429353555264</v>
      </c>
      <c r="F45" s="44"/>
    </row>
    <row r="46" customFormat="false" ht="12.75" hidden="false" customHeight="false" outlineLevel="0" collapsed="false">
      <c r="A46" s="33" t="s">
        <v>139</v>
      </c>
      <c r="B46" s="56" t="n">
        <v>2468.6300692223</v>
      </c>
      <c r="C46" s="56" t="n">
        <v>1252</v>
      </c>
      <c r="D46" s="57" t="n">
        <f aca="false">C46/B46</f>
        <v>0.507163878302115</v>
      </c>
      <c r="F46" s="44"/>
    </row>
    <row r="47" customFormat="false" ht="12.75" hidden="false" customHeight="false" outlineLevel="0" collapsed="false">
      <c r="A47" s="33" t="s">
        <v>140</v>
      </c>
      <c r="B47" s="56" t="n">
        <v>673.980802571866</v>
      </c>
      <c r="C47" s="56" t="n">
        <v>337</v>
      </c>
      <c r="D47" s="57" t="n">
        <f aca="false">C47/B47</f>
        <v>0.500014241821177</v>
      </c>
      <c r="F47" s="44"/>
    </row>
    <row r="48" customFormat="false" ht="12.75" hidden="false" customHeight="false" outlineLevel="0" collapsed="false">
      <c r="A48" s="33" t="s">
        <v>141</v>
      </c>
      <c r="B48" s="34" t="n">
        <v>1377.50133198406</v>
      </c>
      <c r="C48" s="34" t="n">
        <v>687</v>
      </c>
      <c r="D48" s="57" t="n">
        <f aca="false">C48/B48</f>
        <v>0.498729100327251</v>
      </c>
      <c r="F48" s="44"/>
    </row>
    <row r="49" customFormat="false" ht="12.75" hidden="false" customHeight="false" outlineLevel="0" collapsed="false">
      <c r="A49" s="33" t="s">
        <v>142</v>
      </c>
      <c r="B49" s="56" t="n">
        <v>1200.58353024441</v>
      </c>
      <c r="C49" s="56" t="n">
        <v>592</v>
      </c>
      <c r="D49" s="57" t="n">
        <f aca="false">C49/B49</f>
        <v>0.493093554164851</v>
      </c>
      <c r="F49" s="44"/>
    </row>
    <row r="50" customFormat="false" ht="12.75" hidden="false" customHeight="false" outlineLevel="0" collapsed="false">
      <c r="A50" s="33" t="s">
        <v>143</v>
      </c>
      <c r="B50" s="56" t="n">
        <v>1301.18352778907</v>
      </c>
      <c r="C50" s="56" t="n">
        <v>631</v>
      </c>
      <c r="D50" s="57" t="n">
        <f aca="false">C50/B50</f>
        <v>0.484943120262347</v>
      </c>
      <c r="F50" s="44"/>
    </row>
    <row r="51" customFormat="false" ht="12.75" hidden="false" customHeight="false" outlineLevel="0" collapsed="false">
      <c r="A51" s="33" t="s">
        <v>144</v>
      </c>
      <c r="B51" s="56" t="n">
        <v>796.0931293522</v>
      </c>
      <c r="C51" s="56" t="n">
        <v>383</v>
      </c>
      <c r="D51" s="57" t="n">
        <f aca="false">C51/B51</f>
        <v>0.481099491854246</v>
      </c>
      <c r="F51" s="44"/>
    </row>
    <row r="52" customFormat="false" ht="12.75" hidden="false" customHeight="false" outlineLevel="0" collapsed="false">
      <c r="A52" s="33" t="s">
        <v>145</v>
      </c>
      <c r="B52" s="56" t="n">
        <v>5208.56972295977</v>
      </c>
      <c r="C52" s="56" t="n">
        <v>2504</v>
      </c>
      <c r="D52" s="57" t="n">
        <f aca="false">C52/B52</f>
        <v>0.480746180465278</v>
      </c>
      <c r="F52" s="44"/>
    </row>
    <row r="53" customFormat="false" ht="12.75" hidden="false" customHeight="false" outlineLevel="0" collapsed="false">
      <c r="A53" s="33" t="s">
        <v>146</v>
      </c>
      <c r="B53" s="56" t="n">
        <v>4471.78891439596</v>
      </c>
      <c r="C53" s="56" t="n">
        <v>2130</v>
      </c>
      <c r="D53" s="57" t="n">
        <f aca="false">C53/B53</f>
        <v>0.476319441900069</v>
      </c>
      <c r="F53" s="44"/>
    </row>
    <row r="54" customFormat="false" ht="12.75" hidden="false" customHeight="false" outlineLevel="0" collapsed="false">
      <c r="A54" s="33" t="s">
        <v>147</v>
      </c>
      <c r="B54" s="56" t="n">
        <v>3846.073879153</v>
      </c>
      <c r="C54" s="56" t="n">
        <v>1801</v>
      </c>
      <c r="D54" s="57" t="n">
        <f aca="false">C54/B54</f>
        <v>0.468269735992857</v>
      </c>
      <c r="F54" s="44"/>
    </row>
    <row r="55" customFormat="false" ht="12.75" hidden="false" customHeight="false" outlineLevel="0" collapsed="false">
      <c r="A55" s="33" t="s">
        <v>148</v>
      </c>
      <c r="B55" s="56" t="n">
        <v>4714.52863499941</v>
      </c>
      <c r="C55" s="56" t="n">
        <v>2184</v>
      </c>
      <c r="D55" s="57" t="n">
        <f aca="false">C55/B55</f>
        <v>0.463248856690903</v>
      </c>
      <c r="F55" s="44"/>
    </row>
    <row r="56" customFormat="false" ht="12.75" hidden="false" customHeight="false" outlineLevel="0" collapsed="false">
      <c r="A56" s="33" t="s">
        <v>149</v>
      </c>
      <c r="B56" s="56" t="n">
        <v>10546.8325978233</v>
      </c>
      <c r="C56" s="56" t="n">
        <v>4872</v>
      </c>
      <c r="D56" s="57" t="n">
        <f aca="false">C56/B56</f>
        <v>0.461939634938882</v>
      </c>
      <c r="F56" s="44"/>
    </row>
    <row r="57" customFormat="false" ht="12.75" hidden="false" customHeight="false" outlineLevel="0" collapsed="false">
      <c r="A57" s="33" t="s">
        <v>150</v>
      </c>
      <c r="B57" s="56" t="n">
        <v>2548.42733033047</v>
      </c>
      <c r="C57" s="56" t="n">
        <v>1168</v>
      </c>
      <c r="D57" s="57" t="n">
        <f aca="false">C57/B57</f>
        <v>0.45832187800644</v>
      </c>
      <c r="F57" s="44"/>
    </row>
    <row r="58" customFormat="false" ht="12.75" hidden="false" customHeight="false" outlineLevel="0" collapsed="false">
      <c r="A58" s="33" t="s">
        <v>151</v>
      </c>
      <c r="B58" s="56" t="n">
        <v>2611.43554430361</v>
      </c>
      <c r="C58" s="56" t="n">
        <v>1167</v>
      </c>
      <c r="D58" s="57" t="n">
        <f aca="false">C58/B58</f>
        <v>0.446880644841343</v>
      </c>
      <c r="F58" s="44"/>
    </row>
    <row r="59" customFormat="false" ht="12.75" hidden="false" customHeight="false" outlineLevel="0" collapsed="false">
      <c r="A59" s="33" t="s">
        <v>152</v>
      </c>
      <c r="B59" s="34" t="n">
        <v>1508.89858160261</v>
      </c>
      <c r="C59" s="34" t="n">
        <v>664</v>
      </c>
      <c r="D59" s="57" t="n">
        <f aca="false">C59/B59</f>
        <v>0.440056083355027</v>
      </c>
      <c r="F59" s="44"/>
    </row>
    <row r="60" customFormat="false" ht="12.75" hidden="false" customHeight="false" outlineLevel="0" collapsed="false">
      <c r="A60" s="33" t="s">
        <v>153</v>
      </c>
      <c r="B60" s="56" t="n">
        <v>973.599971914663</v>
      </c>
      <c r="C60" s="56" t="n">
        <v>428</v>
      </c>
      <c r="D60" s="57" t="n">
        <f aca="false">C60/B60</f>
        <v>0.439605600191528</v>
      </c>
      <c r="F60" s="44"/>
    </row>
    <row r="61" customFormat="false" ht="12.75" hidden="false" customHeight="false" outlineLevel="0" collapsed="false">
      <c r="A61" s="33" t="s">
        <v>154</v>
      </c>
      <c r="B61" s="56" t="n">
        <v>2672.57800784846</v>
      </c>
      <c r="C61" s="56" t="n">
        <v>1163</v>
      </c>
      <c r="D61" s="57" t="n">
        <f aca="false">C61/B61</f>
        <v>0.435160356997873</v>
      </c>
      <c r="F61" s="44"/>
    </row>
    <row r="62" customFormat="false" ht="12.75" hidden="false" customHeight="false" outlineLevel="0" collapsed="false">
      <c r="A62" s="33" t="s">
        <v>155</v>
      </c>
      <c r="B62" s="56" t="n">
        <v>1792.6629630234</v>
      </c>
      <c r="C62" s="56" t="n">
        <v>768</v>
      </c>
      <c r="D62" s="57" t="n">
        <f aca="false">C62/B62</f>
        <v>0.428412934188553</v>
      </c>
      <c r="F62" s="44"/>
    </row>
    <row r="63" customFormat="false" ht="12.75" hidden="false" customHeight="false" outlineLevel="0" collapsed="false">
      <c r="A63" s="33" t="s">
        <v>156</v>
      </c>
      <c r="B63" s="34" t="n">
        <v>3344.44648268027</v>
      </c>
      <c r="C63" s="34" t="n">
        <v>1432</v>
      </c>
      <c r="D63" s="57" t="n">
        <f aca="false">C63/B63</f>
        <v>0.428172496529944</v>
      </c>
      <c r="F63" s="44"/>
    </row>
    <row r="64" customFormat="false" ht="12.75" hidden="false" customHeight="false" outlineLevel="0" collapsed="false">
      <c r="A64" s="33" t="s">
        <v>157</v>
      </c>
      <c r="B64" s="56" t="n">
        <v>1206.54242912121</v>
      </c>
      <c r="C64" s="56" t="n">
        <v>515</v>
      </c>
      <c r="D64" s="57" t="n">
        <f aca="false">C64/B64</f>
        <v>0.426839527205937</v>
      </c>
      <c r="F64" s="44"/>
    </row>
    <row r="65" customFormat="false" ht="12.75" hidden="false" customHeight="false" outlineLevel="0" collapsed="false">
      <c r="A65" s="33" t="s">
        <v>158</v>
      </c>
      <c r="B65" s="56" t="n">
        <v>5574.04915462853</v>
      </c>
      <c r="C65" s="56" t="n">
        <v>2377</v>
      </c>
      <c r="D65" s="57" t="n">
        <f aca="false">C65/B65</f>
        <v>0.426440444649866</v>
      </c>
      <c r="F65" s="44"/>
    </row>
    <row r="66" customFormat="false" ht="12.75" hidden="false" customHeight="false" outlineLevel="0" collapsed="false">
      <c r="A66" s="33" t="s">
        <v>159</v>
      </c>
      <c r="B66" s="56" t="n">
        <v>28382.5197665886</v>
      </c>
      <c r="C66" s="56" t="n">
        <v>12047</v>
      </c>
      <c r="D66" s="57" t="n">
        <f aca="false">C66/B66</f>
        <v>0.424451391175688</v>
      </c>
      <c r="F66" s="44"/>
    </row>
    <row r="67" customFormat="false" ht="12.75" hidden="false" customHeight="false" outlineLevel="0" collapsed="false">
      <c r="A67" s="33" t="s">
        <v>160</v>
      </c>
      <c r="B67" s="56" t="n">
        <v>9842.52301398199</v>
      </c>
      <c r="C67" s="56" t="n">
        <v>4175</v>
      </c>
      <c r="D67" s="57" t="n">
        <f aca="false">C67/B67</f>
        <v>0.424179856533647</v>
      </c>
      <c r="F67" s="44"/>
    </row>
    <row r="68" customFormat="false" ht="12.75" hidden="false" customHeight="false" outlineLevel="0" collapsed="false">
      <c r="A68" s="33" t="s">
        <v>161</v>
      </c>
      <c r="B68" s="56" t="n">
        <v>776.101345621515</v>
      </c>
      <c r="C68" s="56" t="n">
        <v>327</v>
      </c>
      <c r="D68" s="57" t="n">
        <f aca="false">C68/B68</f>
        <v>0.421336725989224</v>
      </c>
      <c r="F68" s="44"/>
    </row>
    <row r="69" customFormat="false" ht="12.75" hidden="false" customHeight="false" outlineLevel="0" collapsed="false">
      <c r="A69" s="33" t="s">
        <v>162</v>
      </c>
      <c r="B69" s="34" t="n">
        <v>865.90134467557</v>
      </c>
      <c r="C69" s="34" t="n">
        <v>362</v>
      </c>
      <c r="D69" s="57" t="n">
        <f aca="false">C69/B69</f>
        <v>0.418061482668827</v>
      </c>
      <c r="F69" s="44"/>
    </row>
    <row r="70" customFormat="false" ht="12.75" hidden="false" customHeight="false" outlineLevel="0" collapsed="false">
      <c r="A70" s="33" t="s">
        <v>163</v>
      </c>
      <c r="B70" s="56" t="n">
        <v>870.920523113105</v>
      </c>
      <c r="C70" s="56" t="n">
        <v>363</v>
      </c>
      <c r="D70" s="57" t="n">
        <f aca="false">C70/B70</f>
        <v>0.416800374278076</v>
      </c>
      <c r="F70" s="44"/>
    </row>
    <row r="71" customFormat="false" ht="12.75" hidden="false" customHeight="false" outlineLevel="0" collapsed="false">
      <c r="A71" s="33" t="s">
        <v>164</v>
      </c>
      <c r="B71" s="34" t="n">
        <v>1747.10405861912</v>
      </c>
      <c r="C71" s="34" t="n">
        <v>726</v>
      </c>
      <c r="D71" s="57" t="n">
        <f aca="false">C71/B71</f>
        <v>0.415544796211977</v>
      </c>
      <c r="F71" s="44"/>
    </row>
    <row r="72" customFormat="false" ht="12.75" hidden="false" customHeight="false" outlineLevel="0" collapsed="false">
      <c r="A72" s="33" t="s">
        <v>165</v>
      </c>
      <c r="B72" s="56" t="n">
        <v>10155.8353252653</v>
      </c>
      <c r="C72" s="56" t="n">
        <v>4211</v>
      </c>
      <c r="D72" s="57" t="n">
        <f aca="false">C72/B72</f>
        <v>0.414638467947982</v>
      </c>
      <c r="F72" s="44"/>
    </row>
    <row r="73" customFormat="false" ht="12.75" hidden="false" customHeight="false" outlineLevel="0" collapsed="false">
      <c r="A73" s="33" t="s">
        <v>166</v>
      </c>
      <c r="B73" s="34" t="n">
        <v>1138.4136661305</v>
      </c>
      <c r="C73" s="34" t="n">
        <v>470</v>
      </c>
      <c r="D73" s="57" t="n">
        <f aca="false">C73/B73</f>
        <v>0.412855198407397</v>
      </c>
      <c r="F73" s="44"/>
    </row>
    <row r="74" customFormat="false" ht="12.75" hidden="false" customHeight="false" outlineLevel="0" collapsed="false">
      <c r="A74" s="33" t="s">
        <v>167</v>
      </c>
      <c r="B74" s="56" t="n">
        <v>3439.58346350817</v>
      </c>
      <c r="C74" s="56" t="n">
        <v>1411</v>
      </c>
      <c r="D74" s="57" t="n">
        <f aca="false">C74/B74</f>
        <v>0.410224091076675</v>
      </c>
      <c r="F74" s="44"/>
    </row>
    <row r="75" customFormat="false" ht="12.75" hidden="false" customHeight="false" outlineLevel="0" collapsed="false">
      <c r="A75" s="33" t="s">
        <v>168</v>
      </c>
      <c r="B75" s="56" t="n">
        <v>997.268464858178</v>
      </c>
      <c r="C75" s="56" t="n">
        <v>406</v>
      </c>
      <c r="D75" s="57" t="n">
        <f aca="false">C75/B75</f>
        <v>0.40711204084623</v>
      </c>
      <c r="F75" s="44"/>
    </row>
    <row r="76" customFormat="false" ht="12.75" hidden="false" customHeight="false" outlineLevel="0" collapsed="false">
      <c r="A76" s="33" t="s">
        <v>169</v>
      </c>
      <c r="B76" s="56" t="n">
        <v>2095.89857041276</v>
      </c>
      <c r="C76" s="56" t="n">
        <v>844</v>
      </c>
      <c r="D76" s="57" t="n">
        <f aca="false">C76/B76</f>
        <v>0.402691242751211</v>
      </c>
      <c r="F76" s="44"/>
    </row>
    <row r="77" customFormat="false" ht="12.75" hidden="false" customHeight="false" outlineLevel="0" collapsed="false">
      <c r="A77" s="33" t="s">
        <v>170</v>
      </c>
      <c r="B77" s="56" t="n">
        <v>909.635589621029</v>
      </c>
      <c r="C77" s="56" t="n">
        <v>364</v>
      </c>
      <c r="D77" s="57" t="n">
        <f aca="false">C77/B77</f>
        <v>0.400160244556448</v>
      </c>
      <c r="F77" s="44"/>
    </row>
    <row r="78" customFormat="false" ht="12.75" hidden="false" customHeight="false" outlineLevel="0" collapsed="false">
      <c r="A78" s="33" t="s">
        <v>171</v>
      </c>
      <c r="B78" s="34" t="n">
        <v>16184.5283213988</v>
      </c>
      <c r="C78" s="34" t="n">
        <v>6440</v>
      </c>
      <c r="D78" s="57" t="n">
        <f aca="false">C78/B78</f>
        <v>0.397910885761507</v>
      </c>
      <c r="F78" s="44"/>
    </row>
    <row r="79" customFormat="false" ht="12.75" hidden="false" customHeight="false" outlineLevel="0" collapsed="false">
      <c r="A79" s="33" t="s">
        <v>172</v>
      </c>
      <c r="B79" s="34" t="n">
        <v>5317.4245193717</v>
      </c>
      <c r="C79" s="34" t="n">
        <v>2115</v>
      </c>
      <c r="D79" s="57" t="n">
        <f aca="false">C79/B79</f>
        <v>0.397748946373367</v>
      </c>
      <c r="F79" s="44"/>
    </row>
    <row r="80" customFormat="false" ht="12.75" hidden="false" customHeight="false" outlineLevel="0" collapsed="false">
      <c r="A80" s="33" t="s">
        <v>173</v>
      </c>
      <c r="B80" s="56" t="n">
        <v>885.394496281165</v>
      </c>
      <c r="C80" s="56" t="n">
        <v>352</v>
      </c>
      <c r="D80" s="57" t="n">
        <f aca="false">C80/B80</f>
        <v>0.397562895950303</v>
      </c>
      <c r="F80" s="44"/>
    </row>
    <row r="81" customFormat="false" ht="12.75" hidden="false" customHeight="false" outlineLevel="0" collapsed="false">
      <c r="A81" s="33" t="s">
        <v>174</v>
      </c>
      <c r="B81" s="34" t="n">
        <v>9192.47372022224</v>
      </c>
      <c r="C81" s="34" t="n">
        <v>3649</v>
      </c>
      <c r="D81" s="57" t="n">
        <f aca="false">C81/B81</f>
        <v>0.396955173445063</v>
      </c>
      <c r="F81" s="44"/>
    </row>
    <row r="82" customFormat="false" ht="12.75" hidden="false" customHeight="false" outlineLevel="0" collapsed="false">
      <c r="A82" s="33" t="s">
        <v>175</v>
      </c>
      <c r="B82" s="56" t="n">
        <v>760.715047049801</v>
      </c>
      <c r="C82" s="56" t="n">
        <v>300</v>
      </c>
      <c r="D82" s="57" t="n">
        <f aca="false">C82/B82</f>
        <v>0.394365802495241</v>
      </c>
      <c r="F82" s="44"/>
    </row>
    <row r="83" customFormat="false" ht="12.75" hidden="false" customHeight="false" outlineLevel="0" collapsed="false">
      <c r="A83" s="33" t="s">
        <v>176</v>
      </c>
      <c r="B83" s="56" t="n">
        <v>1341.94790782686</v>
      </c>
      <c r="C83" s="56" t="n">
        <v>529</v>
      </c>
      <c r="D83" s="57" t="n">
        <f aca="false">C83/B83</f>
        <v>0.394203081143931</v>
      </c>
      <c r="F83" s="44"/>
    </row>
    <row r="84" customFormat="false" ht="12.75" hidden="false" customHeight="false" outlineLevel="0" collapsed="false">
      <c r="A84" s="33" t="s">
        <v>177</v>
      </c>
      <c r="B84" s="56" t="n">
        <v>1484.38625823147</v>
      </c>
      <c r="C84" s="56" t="n">
        <v>585</v>
      </c>
      <c r="D84" s="57" t="n">
        <f aca="false">C84/B84</f>
        <v>0.394102274092042</v>
      </c>
      <c r="F84" s="44"/>
    </row>
    <row r="85" customFormat="false" ht="12.75" hidden="false" customHeight="false" outlineLevel="0" collapsed="false">
      <c r="A85" s="33" t="s">
        <v>178</v>
      </c>
      <c r="B85" s="56" t="n">
        <v>10340.6161394235</v>
      </c>
      <c r="C85" s="56" t="n">
        <v>4061</v>
      </c>
      <c r="D85" s="57" t="n">
        <f aca="false">C85/B85</f>
        <v>0.392723213515051</v>
      </c>
      <c r="F85" s="44"/>
    </row>
    <row r="86" customFormat="false" ht="12.75" hidden="false" customHeight="false" outlineLevel="0" collapsed="false">
      <c r="A86" s="33" t="s">
        <v>179</v>
      </c>
      <c r="B86" s="34" t="n">
        <v>6258.7587276115</v>
      </c>
      <c r="C86" s="34" t="n">
        <v>2415</v>
      </c>
      <c r="D86" s="57" t="n">
        <f aca="false">C86/B86</f>
        <v>0.385859258217743</v>
      </c>
      <c r="F86" s="44"/>
    </row>
    <row r="87" customFormat="false" ht="12.75" hidden="false" customHeight="false" outlineLevel="0" collapsed="false">
      <c r="A87" s="33" t="s">
        <v>180</v>
      </c>
      <c r="B87" s="34" t="n">
        <v>1100.78078862605</v>
      </c>
      <c r="C87" s="34" t="n">
        <v>422</v>
      </c>
      <c r="D87" s="57" t="n">
        <f aca="false">C87/B87</f>
        <v>0.383364248686356</v>
      </c>
      <c r="F87" s="44"/>
    </row>
    <row r="88" customFormat="false" ht="12.75" hidden="false" customHeight="false" outlineLevel="0" collapsed="false">
      <c r="A88" s="33" t="s">
        <v>181</v>
      </c>
      <c r="B88" s="34" t="n">
        <v>3715.81633024662</v>
      </c>
      <c r="C88" s="34" t="n">
        <v>1421</v>
      </c>
      <c r="D88" s="57" t="n">
        <f aca="false">C88/B88</f>
        <v>0.382419332310133</v>
      </c>
      <c r="F88" s="44"/>
    </row>
    <row r="89" customFormat="false" ht="12.75" hidden="false" customHeight="false" outlineLevel="0" collapsed="false">
      <c r="A89" s="33" t="s">
        <v>182</v>
      </c>
      <c r="B89" s="34" t="n">
        <v>3085.35607827967</v>
      </c>
      <c r="C89" s="34" t="n">
        <v>1177</v>
      </c>
      <c r="D89" s="57" t="n">
        <f aca="false">C89/B89</f>
        <v>0.381479469512728</v>
      </c>
      <c r="F89" s="44"/>
    </row>
    <row r="90" customFormat="false" ht="12.75" hidden="false" customHeight="false" outlineLevel="0" collapsed="false">
      <c r="A90" s="33" t="s">
        <v>183</v>
      </c>
      <c r="B90" s="34" t="n">
        <v>3714.97798018623</v>
      </c>
      <c r="C90" s="34" t="n">
        <v>1417</v>
      </c>
      <c r="D90" s="57" t="n">
        <f aca="false">C90/B90</f>
        <v>0.38142890955412</v>
      </c>
      <c r="F90" s="44"/>
    </row>
    <row r="91" customFormat="false" ht="12.75" hidden="false" customHeight="false" outlineLevel="0" collapsed="false">
      <c r="A91" s="33" t="s">
        <v>184</v>
      </c>
      <c r="B91" s="56" t="n">
        <v>8709.0326199592</v>
      </c>
      <c r="C91" s="56" t="n">
        <v>3315</v>
      </c>
      <c r="D91" s="57" t="n">
        <f aca="false">C91/B91</f>
        <v>0.380639290798239</v>
      </c>
      <c r="F91" s="44"/>
    </row>
    <row r="92" customFormat="false" ht="12.75" hidden="false" customHeight="false" outlineLevel="0" collapsed="false">
      <c r="A92" s="33" t="s">
        <v>185</v>
      </c>
      <c r="B92" s="34" t="n">
        <v>1753.21638676291</v>
      </c>
      <c r="C92" s="34" t="n">
        <v>667</v>
      </c>
      <c r="D92" s="57" t="n">
        <f aca="false">C92/B92</f>
        <v>0.380443626374911</v>
      </c>
      <c r="F92" s="44"/>
    </row>
    <row r="93" customFormat="false" ht="12.75" hidden="false" customHeight="false" outlineLevel="0" collapsed="false">
      <c r="A93" s="33" t="s">
        <v>186</v>
      </c>
      <c r="B93" s="34" t="n">
        <v>1724.3040597462</v>
      </c>
      <c r="C93" s="34" t="n">
        <v>654</v>
      </c>
      <c r="D93" s="57" t="n">
        <f aca="false">C93/B93</f>
        <v>0.379283454274452</v>
      </c>
      <c r="F93" s="44"/>
    </row>
    <row r="94" customFormat="false" ht="12.75" hidden="false" customHeight="false" outlineLevel="0" collapsed="false">
      <c r="A94" s="33" t="s">
        <v>187</v>
      </c>
      <c r="B94" s="34" t="n">
        <v>1443.11503237765</v>
      </c>
      <c r="C94" s="34" t="n">
        <v>547</v>
      </c>
      <c r="D94" s="57" t="n">
        <f aca="false">C94/B94</f>
        <v>0.379041162850873</v>
      </c>
      <c r="F94" s="44"/>
    </row>
    <row r="95" customFormat="false" ht="12.75" hidden="false" customHeight="false" outlineLevel="0" collapsed="false">
      <c r="A95" s="33" t="s">
        <v>188</v>
      </c>
      <c r="B95" s="56" t="n">
        <v>1979.27665561111</v>
      </c>
      <c r="C95" s="56" t="n">
        <v>750</v>
      </c>
      <c r="D95" s="57" t="n">
        <f aca="false">C95/B95</f>
        <v>0.37892631021227</v>
      </c>
      <c r="F95" s="44"/>
    </row>
    <row r="96" customFormat="false" ht="12.75" hidden="false" customHeight="false" outlineLevel="0" collapsed="false">
      <c r="A96" s="33" t="s">
        <v>189</v>
      </c>
      <c r="B96" s="56" t="n">
        <v>1342.40270309615</v>
      </c>
      <c r="C96" s="56" t="n">
        <v>508</v>
      </c>
      <c r="D96" s="57" t="n">
        <f aca="false">C96/B96</f>
        <v>0.378425936440933</v>
      </c>
      <c r="F96" s="44"/>
    </row>
    <row r="97" customFormat="false" ht="12.75" hidden="false" customHeight="false" outlineLevel="0" collapsed="false">
      <c r="A97" s="33" t="s">
        <v>190</v>
      </c>
      <c r="B97" s="34" t="n">
        <v>9310.75864068744</v>
      </c>
      <c r="C97" s="34" t="n">
        <v>3516</v>
      </c>
      <c r="D97" s="57" t="n">
        <f aca="false">C97/B97</f>
        <v>0.377627660181771</v>
      </c>
      <c r="F97" s="44"/>
    </row>
    <row r="98" customFormat="false" ht="12.75" hidden="false" customHeight="false" outlineLevel="0" collapsed="false">
      <c r="A98" s="33" t="s">
        <v>191</v>
      </c>
      <c r="B98" s="34" t="n">
        <v>8948.45180865982</v>
      </c>
      <c r="C98" s="34" t="n">
        <v>3372</v>
      </c>
      <c r="D98" s="57" t="n">
        <f aca="false">C98/B98</f>
        <v>0.376824960574383</v>
      </c>
      <c r="F98" s="44"/>
    </row>
    <row r="99" customFormat="false" ht="12.75" hidden="false" customHeight="false" outlineLevel="0" collapsed="false">
      <c r="A99" s="33" t="s">
        <v>192</v>
      </c>
      <c r="B99" s="56" t="n">
        <v>7351.66280654957</v>
      </c>
      <c r="C99" s="56" t="n">
        <v>2764</v>
      </c>
      <c r="D99" s="57" t="n">
        <f aca="false">C99/B99</f>
        <v>0.375969365398201</v>
      </c>
      <c r="F99" s="44"/>
    </row>
    <row r="100" customFormat="false" ht="12.75" hidden="false" customHeight="false" outlineLevel="0" collapsed="false">
      <c r="A100" s="33" t="s">
        <v>193</v>
      </c>
      <c r="B100" s="34" t="n">
        <v>1186.67667810386</v>
      </c>
      <c r="C100" s="34" t="n">
        <v>446</v>
      </c>
      <c r="D100" s="57" t="n">
        <f aca="false">C100/B100</f>
        <v>0.375839525819825</v>
      </c>
      <c r="F100" s="44"/>
    </row>
    <row r="101" customFormat="false" ht="12.75" hidden="false" customHeight="false" outlineLevel="0" collapsed="false">
      <c r="A101" s="33" t="s">
        <v>194</v>
      </c>
      <c r="B101" s="34" t="n">
        <v>2035.70952780591</v>
      </c>
      <c r="C101" s="34" t="n">
        <v>765</v>
      </c>
      <c r="D101" s="57" t="n">
        <f aca="false">C101/B101</f>
        <v>0.375790351988242</v>
      </c>
      <c r="F101" s="44"/>
    </row>
    <row r="102" customFormat="false" ht="12.75" hidden="false" customHeight="false" outlineLevel="0" collapsed="false">
      <c r="A102" s="33" t="s">
        <v>195</v>
      </c>
      <c r="B102" s="56" t="n">
        <v>1381.26571414433</v>
      </c>
      <c r="C102" s="56" t="n">
        <v>516</v>
      </c>
      <c r="D102" s="57" t="n">
        <f aca="false">C102/B102</f>
        <v>0.373570410614045</v>
      </c>
      <c r="F102" s="44"/>
    </row>
    <row r="103" customFormat="false" ht="12.75" hidden="false" customHeight="false" outlineLevel="0" collapsed="false">
      <c r="A103" s="33" t="s">
        <v>196</v>
      </c>
      <c r="B103" s="56" t="n">
        <v>3584.57798101659</v>
      </c>
      <c r="C103" s="56" t="n">
        <v>1336</v>
      </c>
      <c r="D103" s="57" t="n">
        <f aca="false">C103/B103</f>
        <v>0.372707751672655</v>
      </c>
      <c r="F103" s="44"/>
    </row>
    <row r="104" customFormat="false" ht="12.75" hidden="false" customHeight="false" outlineLevel="0" collapsed="false">
      <c r="A104" s="33" t="s">
        <v>197</v>
      </c>
      <c r="B104" s="34" t="n">
        <v>21804.3227086057</v>
      </c>
      <c r="C104" s="34" t="n">
        <v>8094</v>
      </c>
      <c r="D104" s="57" t="n">
        <f aca="false">C104/B104</f>
        <v>0.371210796508963</v>
      </c>
      <c r="F104" s="44"/>
    </row>
    <row r="105" customFormat="false" ht="12.75" hidden="false" customHeight="false" outlineLevel="0" collapsed="false">
      <c r="A105" s="33" t="s">
        <v>198</v>
      </c>
      <c r="B105" s="56" t="n">
        <v>1893.71501364326</v>
      </c>
      <c r="C105" s="56" t="n">
        <v>701</v>
      </c>
      <c r="D105" s="57" t="n">
        <f aca="false">C105/B105</f>
        <v>0.37017185529483</v>
      </c>
      <c r="F105" s="44"/>
    </row>
    <row r="106" customFormat="false" ht="12.75" hidden="false" customHeight="false" outlineLevel="0" collapsed="false">
      <c r="A106" s="33" t="s">
        <v>199</v>
      </c>
      <c r="B106" s="56" t="n">
        <v>4337.71220820676</v>
      </c>
      <c r="C106" s="56" t="n">
        <v>1603</v>
      </c>
      <c r="D106" s="57" t="n">
        <f aca="false">C106/B106</f>
        <v>0.369549643465787</v>
      </c>
      <c r="F106" s="44"/>
    </row>
    <row r="107" customFormat="false" ht="12.75" hidden="false" customHeight="false" outlineLevel="0" collapsed="false">
      <c r="A107" s="33" t="s">
        <v>200</v>
      </c>
      <c r="B107" s="56" t="n">
        <v>1476.16434336034</v>
      </c>
      <c r="C107" s="56" t="n">
        <v>545</v>
      </c>
      <c r="D107" s="57" t="n">
        <f aca="false">C107/B107</f>
        <v>0.369200084293706</v>
      </c>
      <c r="F107" s="44"/>
    </row>
    <row r="108" customFormat="false" ht="12.75" hidden="false" customHeight="false" outlineLevel="0" collapsed="false">
      <c r="A108" s="33" t="s">
        <v>201</v>
      </c>
      <c r="B108" s="56" t="n">
        <v>6287.86831525806</v>
      </c>
      <c r="C108" s="56" t="n">
        <v>2311</v>
      </c>
      <c r="D108" s="57" t="n">
        <f aca="false">C108/B108</f>
        <v>0.367533142256201</v>
      </c>
      <c r="F108" s="44"/>
    </row>
    <row r="109" customFormat="false" ht="12.75" hidden="false" customHeight="false" outlineLevel="0" collapsed="false">
      <c r="A109" s="33" t="s">
        <v>202</v>
      </c>
      <c r="B109" s="34" t="n">
        <v>1011.95339481672</v>
      </c>
      <c r="C109" s="34" t="n">
        <v>370</v>
      </c>
      <c r="D109" s="57" t="n">
        <f aca="false">C109/B109</f>
        <v>0.365629486392516</v>
      </c>
      <c r="F109" s="44"/>
    </row>
    <row r="110" customFormat="false" ht="12.75" hidden="false" customHeight="false" outlineLevel="0" collapsed="false">
      <c r="A110" s="33" t="s">
        <v>203</v>
      </c>
      <c r="B110" s="56" t="n">
        <v>6823.23543097218</v>
      </c>
      <c r="C110" s="56" t="n">
        <v>2485</v>
      </c>
      <c r="D110" s="57" t="n">
        <f aca="false">C110/B110</f>
        <v>0.364196725313043</v>
      </c>
      <c r="F110" s="44"/>
    </row>
    <row r="111" customFormat="false" ht="12.75" hidden="false" customHeight="false" outlineLevel="0" collapsed="false">
      <c r="A111" s="33" t="s">
        <v>204</v>
      </c>
      <c r="B111" s="34" t="n">
        <v>5867.80530986376</v>
      </c>
      <c r="C111" s="34" t="n">
        <v>2137</v>
      </c>
      <c r="D111" s="57" t="n">
        <f aca="false">C111/B111</f>
        <v>0.364190678993339</v>
      </c>
      <c r="F111" s="44"/>
    </row>
    <row r="112" customFormat="false" ht="12.75" hidden="false" customHeight="false" outlineLevel="0" collapsed="false">
      <c r="A112" s="33" t="s">
        <v>205</v>
      </c>
      <c r="B112" s="34" t="n">
        <v>5827.88750819955</v>
      </c>
      <c r="C112" s="34" t="n">
        <v>2120</v>
      </c>
      <c r="D112" s="57" t="n">
        <f aca="false">C112/B112</f>
        <v>0.363768174491574</v>
      </c>
      <c r="F112" s="44"/>
    </row>
    <row r="113" customFormat="false" ht="12.75" hidden="false" customHeight="false" outlineLevel="0" collapsed="false">
      <c r="A113" s="33" t="s">
        <v>206</v>
      </c>
      <c r="B113" s="56" t="n">
        <v>848.095867494121</v>
      </c>
      <c r="C113" s="56" t="n">
        <v>308</v>
      </c>
      <c r="D113" s="57" t="n">
        <f aca="false">C113/B113</f>
        <v>0.363166490729464</v>
      </c>
      <c r="F113" s="44"/>
    </row>
    <row r="114" customFormat="false" ht="12.75" hidden="false" customHeight="false" outlineLevel="0" collapsed="false">
      <c r="A114" s="33" t="s">
        <v>207</v>
      </c>
      <c r="B114" s="34" t="n">
        <v>3386.12319459766</v>
      </c>
      <c r="C114" s="34" t="n">
        <v>1229</v>
      </c>
      <c r="D114" s="57" t="n">
        <f aca="false">C114/B114</f>
        <v>0.362951945150959</v>
      </c>
      <c r="F114" s="44"/>
    </row>
    <row r="115" customFormat="false" ht="12.75" hidden="false" customHeight="false" outlineLevel="0" collapsed="false">
      <c r="A115" s="33" t="s">
        <v>208</v>
      </c>
      <c r="B115" s="56" t="n">
        <v>3855.27660456532</v>
      </c>
      <c r="C115" s="56" t="n">
        <v>1392</v>
      </c>
      <c r="D115" s="57" t="n">
        <f aca="false">C115/B115</f>
        <v>0.36106358707223</v>
      </c>
      <c r="F115" s="44"/>
    </row>
    <row r="116" customFormat="false" ht="12.75" hidden="false" customHeight="false" outlineLevel="0" collapsed="false">
      <c r="A116" s="33" t="s">
        <v>209</v>
      </c>
      <c r="B116" s="56" t="n">
        <v>14203.0379508347</v>
      </c>
      <c r="C116" s="56" t="n">
        <v>5120</v>
      </c>
      <c r="D116" s="57" t="n">
        <f aca="false">C116/B116</f>
        <v>0.360486257779738</v>
      </c>
      <c r="F116" s="44"/>
    </row>
    <row r="117" customFormat="false" ht="12.75" hidden="false" customHeight="false" outlineLevel="0" collapsed="false">
      <c r="A117" s="33" t="s">
        <v>210</v>
      </c>
      <c r="B117" s="56" t="n">
        <v>3465.84099584957</v>
      </c>
      <c r="C117" s="56" t="n">
        <v>1241</v>
      </c>
      <c r="D117" s="57" t="n">
        <f aca="false">C117/B117</f>
        <v>0.358066051352652</v>
      </c>
      <c r="F117" s="44"/>
    </row>
    <row r="118" customFormat="false" ht="12.75" hidden="false" customHeight="false" outlineLevel="0" collapsed="false">
      <c r="A118" s="33" t="s">
        <v>211</v>
      </c>
      <c r="B118" s="56" t="n">
        <v>2846.19170433375</v>
      </c>
      <c r="C118" s="56" t="n">
        <v>1015</v>
      </c>
      <c r="D118" s="57" t="n">
        <f aca="false">C118/B118</f>
        <v>0.356616878074134</v>
      </c>
      <c r="F118" s="44"/>
    </row>
    <row r="119" customFormat="false" ht="12.75" hidden="false" customHeight="false" outlineLevel="0" collapsed="false">
      <c r="A119" s="33" t="s">
        <v>212</v>
      </c>
      <c r="B119" s="56" t="n">
        <v>5763.06558535294</v>
      </c>
      <c r="C119" s="56" t="n">
        <v>2055</v>
      </c>
      <c r="D119" s="57" t="n">
        <f aca="false">C119/B119</f>
        <v>0.356581053879183</v>
      </c>
      <c r="F119" s="44"/>
    </row>
    <row r="120" customFormat="false" ht="12.75" hidden="false" customHeight="false" outlineLevel="0" collapsed="false">
      <c r="A120" s="33" t="s">
        <v>213</v>
      </c>
      <c r="B120" s="56" t="n">
        <v>1764.63008755166</v>
      </c>
      <c r="C120" s="56" t="n">
        <v>629</v>
      </c>
      <c r="D120" s="57" t="n">
        <f aca="false">C120/B120</f>
        <v>0.356448642940633</v>
      </c>
      <c r="F120" s="44"/>
    </row>
    <row r="121" customFormat="false" ht="12.75" hidden="false" customHeight="false" outlineLevel="0" collapsed="false">
      <c r="A121" s="33" t="s">
        <v>214</v>
      </c>
      <c r="B121" s="34" t="n">
        <v>3300.07387611502</v>
      </c>
      <c r="C121" s="34" t="n">
        <v>1174</v>
      </c>
      <c r="D121" s="57" t="n">
        <f aca="false">C121/B121</f>
        <v>0.355749611697202</v>
      </c>
      <c r="F121" s="44"/>
    </row>
    <row r="122" customFormat="false" ht="12.75" hidden="false" customHeight="false" outlineLevel="0" collapsed="false">
      <c r="A122" s="33" t="s">
        <v>215</v>
      </c>
      <c r="B122" s="56" t="n">
        <v>1529.85200907383</v>
      </c>
      <c r="C122" s="56" t="n">
        <v>542</v>
      </c>
      <c r="D122" s="57" t="n">
        <f aca="false">C122/B122</f>
        <v>0.354282634389013</v>
      </c>
      <c r="F122" s="44"/>
    </row>
    <row r="123" customFormat="false" ht="12.75" hidden="false" customHeight="false" outlineLevel="0" collapsed="false">
      <c r="A123" s="33" t="s">
        <v>216</v>
      </c>
      <c r="B123" s="34" t="n">
        <v>5300.90121952304</v>
      </c>
      <c r="C123" s="34" t="n">
        <v>1874</v>
      </c>
      <c r="D123" s="57" t="n">
        <f aca="false">C123/B123</f>
        <v>0.353524791802971</v>
      </c>
      <c r="F123" s="44"/>
    </row>
    <row r="124" customFormat="false" ht="12.75" hidden="false" customHeight="false" outlineLevel="0" collapsed="false">
      <c r="A124" s="33" t="s">
        <v>217</v>
      </c>
      <c r="B124" s="56" t="n">
        <v>1028.78079422237</v>
      </c>
      <c r="C124" s="56" t="n">
        <v>362</v>
      </c>
      <c r="D124" s="57" t="n">
        <f aca="false">C124/B124</f>
        <v>0.35187282075345</v>
      </c>
      <c r="F124" s="44"/>
    </row>
    <row r="125" customFormat="false" ht="12.75" hidden="false" customHeight="false" outlineLevel="0" collapsed="false">
      <c r="A125" s="33" t="s">
        <v>218</v>
      </c>
      <c r="B125" s="56" t="n">
        <v>3280.0053822631</v>
      </c>
      <c r="C125" s="56" t="n">
        <v>1153</v>
      </c>
      <c r="D125" s="57" t="n">
        <f aca="false">C125/B125</f>
        <v>0.35152381341657</v>
      </c>
      <c r="F125" s="44"/>
    </row>
    <row r="126" customFormat="false" ht="12.75" hidden="false" customHeight="false" outlineLevel="0" collapsed="false">
      <c r="A126" s="33" t="s">
        <v>219</v>
      </c>
      <c r="B126" s="34" t="n">
        <v>1557.75063763652</v>
      </c>
      <c r="C126" s="34" t="n">
        <v>546</v>
      </c>
      <c r="D126" s="57" t="n">
        <f aca="false">C126/B126</f>
        <v>0.350505393358986</v>
      </c>
      <c r="F126" s="44"/>
    </row>
    <row r="127" customFormat="false" ht="12.75" hidden="false" customHeight="false" outlineLevel="0" collapsed="false">
      <c r="A127" s="33" t="s">
        <v>220</v>
      </c>
      <c r="B127" s="56" t="n">
        <v>3285.7094941549</v>
      </c>
      <c r="C127" s="56" t="n">
        <v>1150</v>
      </c>
      <c r="D127" s="57" t="n">
        <f aca="false">C127/B127</f>
        <v>0.350000510405983</v>
      </c>
      <c r="F127" s="44"/>
    </row>
    <row r="128" customFormat="false" ht="12.75" hidden="false" customHeight="false" outlineLevel="0" collapsed="false">
      <c r="A128" s="33" t="s">
        <v>221</v>
      </c>
      <c r="B128" s="56" t="n">
        <v>29691.5745118963</v>
      </c>
      <c r="C128" s="56" t="n">
        <v>10299</v>
      </c>
      <c r="D128" s="57" t="n">
        <f aca="false">C128/B128</f>
        <v>0.346866077980256</v>
      </c>
      <c r="F128" s="44"/>
    </row>
    <row r="129" customFormat="false" ht="12.75" hidden="false" customHeight="false" outlineLevel="0" collapsed="false">
      <c r="A129" s="33" t="s">
        <v>222</v>
      </c>
      <c r="B129" s="34" t="n">
        <v>4819.53959584329</v>
      </c>
      <c r="C129" s="34" t="n">
        <v>1665</v>
      </c>
      <c r="D129" s="57" t="n">
        <f aca="false">C129/B129</f>
        <v>0.34546868365518</v>
      </c>
      <c r="F129" s="44"/>
    </row>
    <row r="130" customFormat="false" ht="12.75" hidden="false" customHeight="false" outlineLevel="0" collapsed="false">
      <c r="A130" s="33" t="s">
        <v>223</v>
      </c>
      <c r="B130" s="34" t="n">
        <v>3053.6081295181</v>
      </c>
      <c r="C130" s="34" t="n">
        <v>1054</v>
      </c>
      <c r="D130" s="57" t="n">
        <f aca="false">C130/B130</f>
        <v>0.345165442091725</v>
      </c>
      <c r="F130" s="44"/>
    </row>
    <row r="131" customFormat="false" ht="12.75" hidden="false" customHeight="false" outlineLevel="0" collapsed="false">
      <c r="A131" s="33" t="s">
        <v>224</v>
      </c>
      <c r="B131" s="56" t="n">
        <v>3937.26564640365</v>
      </c>
      <c r="C131" s="56" t="n">
        <v>1359</v>
      </c>
      <c r="D131" s="57" t="n">
        <f aca="false">C131/B131</f>
        <v>0.34516340070712</v>
      </c>
      <c r="F131" s="44"/>
    </row>
    <row r="132" customFormat="false" ht="12.75" hidden="false" customHeight="false" outlineLevel="0" collapsed="false">
      <c r="A132" s="33" t="s">
        <v>225</v>
      </c>
      <c r="B132" s="34" t="n">
        <v>4715.38891458138</v>
      </c>
      <c r="C132" s="34" t="n">
        <v>1623</v>
      </c>
      <c r="D132" s="57" t="n">
        <f aca="false">C132/B132</f>
        <v>0.344192182108501</v>
      </c>
      <c r="F132" s="44"/>
    </row>
    <row r="133" customFormat="false" ht="12.75" hidden="false" customHeight="false" outlineLevel="0" collapsed="false">
      <c r="A133" s="33" t="s">
        <v>226</v>
      </c>
      <c r="B133" s="56" t="n">
        <v>1221.3095520474</v>
      </c>
      <c r="C133" s="56" t="n">
        <v>420</v>
      </c>
      <c r="D133" s="57" t="n">
        <f aca="false">C133/B133</f>
        <v>0.343893159024191</v>
      </c>
      <c r="F133" s="44"/>
    </row>
    <row r="134" customFormat="false" ht="12.75" hidden="false" customHeight="false" outlineLevel="0" collapsed="false">
      <c r="A134" s="33" t="s">
        <v>227</v>
      </c>
      <c r="B134" s="56" t="n">
        <v>1340.77804455999</v>
      </c>
      <c r="C134" s="56" t="n">
        <v>461</v>
      </c>
      <c r="D134" s="57" t="n">
        <f aca="false">C134/B134</f>
        <v>0.343830212517605</v>
      </c>
      <c r="F134" s="44"/>
    </row>
    <row r="135" customFormat="false" ht="12.75" hidden="false" customHeight="false" outlineLevel="0" collapsed="false">
      <c r="A135" s="33" t="s">
        <v>228</v>
      </c>
      <c r="B135" s="56" t="n">
        <v>9695.81343586975</v>
      </c>
      <c r="C135" s="56" t="n">
        <v>3331</v>
      </c>
      <c r="D135" s="57" t="n">
        <f aca="false">C135/B135</f>
        <v>0.34355033974529</v>
      </c>
      <c r="F135" s="44"/>
    </row>
    <row r="136" customFormat="false" ht="12.75" hidden="false" customHeight="false" outlineLevel="0" collapsed="false">
      <c r="A136" s="33" t="s">
        <v>229</v>
      </c>
      <c r="B136" s="56" t="n">
        <v>23979.1910995161</v>
      </c>
      <c r="C136" s="56" t="n">
        <v>8233</v>
      </c>
      <c r="D136" s="57" t="n">
        <f aca="false">C136/B136</f>
        <v>0.3433393547694</v>
      </c>
      <c r="F136" s="44"/>
    </row>
    <row r="137" customFormat="false" ht="12.75" hidden="false" customHeight="false" outlineLevel="0" collapsed="false">
      <c r="A137" s="33" t="s">
        <v>230</v>
      </c>
      <c r="B137" s="34" t="n">
        <v>3994.11495278589</v>
      </c>
      <c r="C137" s="34" t="n">
        <v>1370</v>
      </c>
      <c r="D137" s="57" t="n">
        <f aca="false">C137/B137</f>
        <v>0.343004649639447</v>
      </c>
      <c r="F137" s="44"/>
    </row>
    <row r="138" customFormat="false" ht="12.75" hidden="false" customHeight="false" outlineLevel="0" collapsed="false">
      <c r="A138" s="33" t="s">
        <v>231</v>
      </c>
      <c r="B138" s="56" t="n">
        <v>4503.35331553965</v>
      </c>
      <c r="C138" s="56" t="n">
        <v>1544</v>
      </c>
      <c r="D138" s="57" t="n">
        <f aca="false">C138/B138</f>
        <v>0.342855621536988</v>
      </c>
      <c r="F138" s="44"/>
    </row>
    <row r="139" customFormat="false" ht="12.75" hidden="false" customHeight="false" outlineLevel="0" collapsed="false">
      <c r="A139" s="33" t="s">
        <v>232</v>
      </c>
      <c r="B139" s="56" t="n">
        <v>1663.42734776018</v>
      </c>
      <c r="C139" s="56" t="n">
        <v>570</v>
      </c>
      <c r="D139" s="57" t="n">
        <f aca="false">C139/B139</f>
        <v>0.342666002676648</v>
      </c>
      <c r="F139" s="44"/>
    </row>
    <row r="140" customFormat="false" ht="12.75" hidden="false" customHeight="false" outlineLevel="0" collapsed="false">
      <c r="A140" s="33" t="s">
        <v>233</v>
      </c>
      <c r="B140" s="56" t="n">
        <v>928.345180147327</v>
      </c>
      <c r="C140" s="56" t="n">
        <v>318</v>
      </c>
      <c r="D140" s="57" t="n">
        <f aca="false">C140/B140</f>
        <v>0.342545000286999</v>
      </c>
      <c r="F140" s="44"/>
    </row>
    <row r="141" customFormat="false" ht="12.75" hidden="false" customHeight="false" outlineLevel="0" collapsed="false">
      <c r="A141" s="33" t="s">
        <v>234</v>
      </c>
      <c r="B141" s="34" t="n">
        <v>1637.02460800809</v>
      </c>
      <c r="C141" s="34" t="n">
        <v>558</v>
      </c>
      <c r="D141" s="57" t="n">
        <f aca="false">C141/B141</f>
        <v>0.340862316467537</v>
      </c>
      <c r="F141" s="44"/>
    </row>
    <row r="142" customFormat="false" ht="12.75" hidden="false" customHeight="false" outlineLevel="0" collapsed="false">
      <c r="A142" s="33" t="s">
        <v>235</v>
      </c>
      <c r="B142" s="56" t="n">
        <v>6276.83817967865</v>
      </c>
      <c r="C142" s="56" t="n">
        <v>2127</v>
      </c>
      <c r="D142" s="57" t="n">
        <f aca="false">C142/B142</f>
        <v>0.338864877365517</v>
      </c>
      <c r="F142" s="44"/>
    </row>
    <row r="143" customFormat="false" ht="12.75" hidden="false" customHeight="false" outlineLevel="0" collapsed="false">
      <c r="A143" s="33" t="s">
        <v>236</v>
      </c>
      <c r="B143" s="56" t="n">
        <v>4491.62453082855</v>
      </c>
      <c r="C143" s="56" t="n">
        <v>1519</v>
      </c>
      <c r="D143" s="57" t="n">
        <f aca="false">C143/B143</f>
        <v>0.338184990658557</v>
      </c>
      <c r="F143" s="44"/>
    </row>
    <row r="144" customFormat="false" ht="12.75" hidden="false" customHeight="false" outlineLevel="0" collapsed="false">
      <c r="A144" s="33" t="s">
        <v>237</v>
      </c>
      <c r="B144" s="34" t="n">
        <v>3103.73416199628</v>
      </c>
      <c r="C144" s="34" t="n">
        <v>1049</v>
      </c>
      <c r="D144" s="57" t="n">
        <f aca="false">C144/B144</f>
        <v>0.337979976779099</v>
      </c>
      <c r="F144" s="44"/>
    </row>
    <row r="145" customFormat="false" ht="12.75" hidden="false" customHeight="false" outlineLevel="0" collapsed="false">
      <c r="A145" s="33" t="s">
        <v>238</v>
      </c>
      <c r="B145" s="56" t="n">
        <v>2031.25199653767</v>
      </c>
      <c r="C145" s="56" t="n">
        <v>686</v>
      </c>
      <c r="D145" s="57" t="n">
        <f aca="false">C145/B145</f>
        <v>0.337722744971726</v>
      </c>
      <c r="F145" s="44"/>
    </row>
    <row r="146" customFormat="false" ht="12.75" hidden="false" customHeight="false" outlineLevel="0" collapsed="false">
      <c r="A146" s="33" t="s">
        <v>239</v>
      </c>
      <c r="B146" s="56" t="n">
        <v>1325.70407407265</v>
      </c>
      <c r="C146" s="56" t="n">
        <v>447</v>
      </c>
      <c r="D146" s="57" t="n">
        <f aca="false">C146/B146</f>
        <v>0.337179321344911</v>
      </c>
      <c r="F146" s="44"/>
    </row>
    <row r="147" customFormat="false" ht="12.75" hidden="false" customHeight="false" outlineLevel="0" collapsed="false">
      <c r="A147" s="33" t="s">
        <v>240</v>
      </c>
      <c r="B147" s="56" t="n">
        <v>4965.66013039555</v>
      </c>
      <c r="C147" s="56" t="n">
        <v>1666</v>
      </c>
      <c r="D147" s="57" t="n">
        <f aca="false">C147/B147</f>
        <v>0.335504234331739</v>
      </c>
      <c r="F147" s="44"/>
    </row>
    <row r="148" customFormat="false" ht="12.75" hidden="false" customHeight="false" outlineLevel="0" collapsed="false">
      <c r="A148" s="33" t="s">
        <v>241</v>
      </c>
      <c r="B148" s="56" t="n">
        <v>1860.94515195628</v>
      </c>
      <c r="C148" s="56" t="n">
        <v>623</v>
      </c>
      <c r="D148" s="57" t="n">
        <f aca="false">C148/B148</f>
        <v>0.33477612134086</v>
      </c>
      <c r="F148" s="44"/>
    </row>
    <row r="149" customFormat="false" ht="12.75" hidden="false" customHeight="false" outlineLevel="0" collapsed="false">
      <c r="A149" s="33" t="s">
        <v>242</v>
      </c>
      <c r="B149" s="56" t="n">
        <v>1925.99994442937</v>
      </c>
      <c r="C149" s="56" t="n">
        <v>644</v>
      </c>
      <c r="D149" s="57" t="n">
        <f aca="false">C149/B149</f>
        <v>0.334371764580088</v>
      </c>
      <c r="F149" s="44"/>
    </row>
    <row r="150" customFormat="false" ht="12.75" hidden="false" customHeight="false" outlineLevel="0" collapsed="false">
      <c r="A150" s="33" t="s">
        <v>243</v>
      </c>
      <c r="B150" s="56" t="n">
        <v>1289.51503338385</v>
      </c>
      <c r="C150" s="56" t="n">
        <v>429</v>
      </c>
      <c r="D150" s="57" t="n">
        <f aca="false">C150/B150</f>
        <v>0.332683209496403</v>
      </c>
      <c r="F150" s="44"/>
    </row>
    <row r="151" customFormat="false" ht="12.75" hidden="false" customHeight="false" outlineLevel="0" collapsed="false">
      <c r="A151" s="33" t="s">
        <v>244</v>
      </c>
      <c r="B151" s="56" t="n">
        <v>4501.53685934329</v>
      </c>
      <c r="C151" s="56" t="n">
        <v>1497</v>
      </c>
      <c r="D151" s="57" t="n">
        <f aca="false">C151/B151</f>
        <v>0.332553091705305</v>
      </c>
      <c r="F151" s="44"/>
    </row>
    <row r="152" customFormat="false" ht="12.75" hidden="false" customHeight="false" outlineLevel="0" collapsed="false">
      <c r="A152" s="33" t="s">
        <v>245</v>
      </c>
      <c r="B152" s="34" t="n">
        <v>2336.93144121719</v>
      </c>
      <c r="C152" s="34" t="n">
        <v>777</v>
      </c>
      <c r="D152" s="57" t="n">
        <f aca="false">C152/B152</f>
        <v>0.33248728922715</v>
      </c>
      <c r="F152" s="44"/>
    </row>
    <row r="153" customFormat="false" ht="12.75" hidden="false" customHeight="false" outlineLevel="0" collapsed="false">
      <c r="A153" s="33" t="s">
        <v>246</v>
      </c>
      <c r="B153" s="34" t="n">
        <v>1615.19721499551</v>
      </c>
      <c r="C153" s="34" t="n">
        <v>537</v>
      </c>
      <c r="D153" s="57" t="n">
        <f aca="false">C153/B153</f>
        <v>0.332467140863348</v>
      </c>
      <c r="F153" s="44"/>
    </row>
    <row r="154" customFormat="false" ht="12.75" hidden="false" customHeight="false" outlineLevel="0" collapsed="false">
      <c r="A154" s="33" t="s">
        <v>247</v>
      </c>
      <c r="B154" s="56" t="n">
        <v>2276.4958233172</v>
      </c>
      <c r="C154" s="56" t="n">
        <v>753</v>
      </c>
      <c r="D154" s="57" t="n">
        <f aca="false">C154/B154</f>
        <v>0.330771527137161</v>
      </c>
      <c r="F154" s="44"/>
    </row>
    <row r="155" customFormat="false" ht="12.75" hidden="false" customHeight="false" outlineLevel="0" collapsed="false">
      <c r="A155" s="33" t="s">
        <v>248</v>
      </c>
      <c r="B155" s="56" t="n">
        <v>8235.57512690965</v>
      </c>
      <c r="C155" s="56" t="n">
        <v>2721</v>
      </c>
      <c r="D155" s="57" t="n">
        <f aca="false">C155/B155</f>
        <v>0.330395868906491</v>
      </c>
      <c r="F155" s="44"/>
    </row>
    <row r="156" customFormat="false" ht="12.75" hidden="false" customHeight="false" outlineLevel="0" collapsed="false">
      <c r="A156" s="33" t="s">
        <v>249</v>
      </c>
      <c r="B156" s="34" t="n">
        <v>15776.602295292</v>
      </c>
      <c r="C156" s="34" t="n">
        <v>5202</v>
      </c>
      <c r="D156" s="57" t="n">
        <f aca="false">C156/B156</f>
        <v>0.329728790942037</v>
      </c>
      <c r="F156" s="44"/>
    </row>
    <row r="157" customFormat="false" ht="12.75" hidden="false" customHeight="false" outlineLevel="0" collapsed="false">
      <c r="A157" s="33" t="s">
        <v>250</v>
      </c>
      <c r="B157" s="56" t="n">
        <v>935.520520843565</v>
      </c>
      <c r="C157" s="56" t="n">
        <v>308</v>
      </c>
      <c r="D157" s="57" t="n">
        <f aca="false">C157/B157</f>
        <v>0.329228480976852</v>
      </c>
      <c r="F157" s="44"/>
    </row>
    <row r="158" customFormat="false" ht="12.75" hidden="false" customHeight="false" outlineLevel="0" collapsed="false">
      <c r="A158" s="33" t="s">
        <v>251</v>
      </c>
      <c r="B158" s="34" t="n">
        <v>5303.59162738453</v>
      </c>
      <c r="C158" s="34" t="n">
        <v>1736</v>
      </c>
      <c r="D158" s="57" t="n">
        <f aca="false">C158/B158</f>
        <v>0.327325352698038</v>
      </c>
      <c r="F158" s="44"/>
    </row>
    <row r="159" customFormat="false" ht="12.75" hidden="false" customHeight="false" outlineLevel="0" collapsed="false">
      <c r="A159" s="33" t="s">
        <v>252</v>
      </c>
      <c r="B159" s="34" t="n">
        <v>1927.48761524213</v>
      </c>
      <c r="C159" s="34" t="n">
        <v>630</v>
      </c>
      <c r="D159" s="57" t="n">
        <f aca="false">C159/B159</f>
        <v>0.326850349137449</v>
      </c>
      <c r="F159" s="44"/>
    </row>
    <row r="160" customFormat="false" ht="12.75" hidden="false" customHeight="false" outlineLevel="0" collapsed="false">
      <c r="A160" s="33" t="s">
        <v>253</v>
      </c>
      <c r="B160" s="56" t="n">
        <v>4572.04096902115</v>
      </c>
      <c r="C160" s="56" t="n">
        <v>1493</v>
      </c>
      <c r="D160" s="57" t="n">
        <f aca="false">C160/B160</f>
        <v>0.326550004716962</v>
      </c>
      <c r="F160" s="44"/>
    </row>
    <row r="161" customFormat="false" ht="12.75" hidden="false" customHeight="false" outlineLevel="0" collapsed="false">
      <c r="A161" s="33" t="s">
        <v>254</v>
      </c>
      <c r="B161" s="56" t="n">
        <v>5033.68751965183</v>
      </c>
      <c r="C161" s="56" t="n">
        <v>1640</v>
      </c>
      <c r="D161" s="57" t="n">
        <f aca="false">C161/B161</f>
        <v>0.32580488828465</v>
      </c>
      <c r="F161" s="44"/>
    </row>
    <row r="162" customFormat="false" ht="12.75" hidden="false" customHeight="false" outlineLevel="0" collapsed="false">
      <c r="A162" s="33" t="s">
        <v>255</v>
      </c>
      <c r="B162" s="34" t="n">
        <v>1144.94791299942</v>
      </c>
      <c r="C162" s="34" t="n">
        <v>371</v>
      </c>
      <c r="D162" s="57" t="n">
        <f aca="false">C162/B162</f>
        <v>0.32403220774305</v>
      </c>
      <c r="F162" s="44"/>
    </row>
    <row r="163" customFormat="false" ht="12.75" hidden="false" customHeight="false" outlineLevel="0" collapsed="false">
      <c r="A163" s="33" t="s">
        <v>256</v>
      </c>
      <c r="B163" s="34" t="n">
        <v>2987.03826762875</v>
      </c>
      <c r="C163" s="34" t="n">
        <v>966</v>
      </c>
      <c r="D163" s="57" t="n">
        <f aca="false">C163/B163</f>
        <v>0.323397262923871</v>
      </c>
      <c r="F163" s="44"/>
    </row>
    <row r="164" customFormat="false" ht="12.75" hidden="false" customHeight="false" outlineLevel="0" collapsed="false">
      <c r="A164" s="33" t="s">
        <v>257</v>
      </c>
      <c r="B164" s="34" t="n">
        <v>1313.16160783404</v>
      </c>
      <c r="C164" s="34" t="n">
        <v>424</v>
      </c>
      <c r="D164" s="57" t="n">
        <f aca="false">C164/B164</f>
        <v>0.322884858550926</v>
      </c>
      <c r="F164" s="44"/>
    </row>
    <row r="165" customFormat="false" ht="12.75" hidden="false" customHeight="false" outlineLevel="0" collapsed="false">
      <c r="A165" s="33" t="s">
        <v>258</v>
      </c>
      <c r="B165" s="34" t="n">
        <v>1087.37531178304</v>
      </c>
      <c r="C165" s="34" t="n">
        <v>351</v>
      </c>
      <c r="D165" s="57" t="n">
        <f aca="false">C165/B165</f>
        <v>0.322795631091203</v>
      </c>
      <c r="F165" s="44"/>
    </row>
    <row r="166" customFormat="false" ht="12.75" hidden="false" customHeight="false" outlineLevel="0" collapsed="false">
      <c r="A166" s="33" t="s">
        <v>259</v>
      </c>
      <c r="B166" s="56" t="n">
        <v>4167.38892710348</v>
      </c>
      <c r="C166" s="56" t="n">
        <v>1344</v>
      </c>
      <c r="D166" s="57" t="n">
        <f aca="false">C166/B166</f>
        <v>0.322504096332122</v>
      </c>
      <c r="F166" s="44"/>
    </row>
    <row r="167" customFormat="false" ht="12.75" hidden="false" customHeight="false" outlineLevel="0" collapsed="false">
      <c r="A167" s="33" t="s">
        <v>260</v>
      </c>
      <c r="B167" s="56" t="n">
        <v>6082.72584832133</v>
      </c>
      <c r="C167" s="56" t="n">
        <v>1960</v>
      </c>
      <c r="D167" s="57" t="n">
        <f aca="false">C167/B167</f>
        <v>0.322223958283589</v>
      </c>
      <c r="F167" s="44"/>
    </row>
    <row r="168" customFormat="false" ht="12.75" hidden="false" customHeight="false" outlineLevel="0" collapsed="false">
      <c r="A168" s="33" t="s">
        <v>261</v>
      </c>
      <c r="B168" s="56" t="n">
        <v>9841.79424176784</v>
      </c>
      <c r="C168" s="56" t="n">
        <v>3165</v>
      </c>
      <c r="D168" s="57" t="n">
        <f aca="false">C168/B168</f>
        <v>0.321587702633324</v>
      </c>
      <c r="F168" s="44"/>
    </row>
    <row r="169" customFormat="false" ht="12.75" hidden="false" customHeight="false" outlineLevel="0" collapsed="false">
      <c r="A169" s="33" t="s">
        <v>262</v>
      </c>
      <c r="B169" s="56" t="n">
        <v>4971.46287937089</v>
      </c>
      <c r="C169" s="56" t="n">
        <v>1596</v>
      </c>
      <c r="D169" s="57" t="n">
        <f aca="false">C169/B169</f>
        <v>0.321032267307599</v>
      </c>
      <c r="F169" s="44"/>
    </row>
    <row r="170" customFormat="false" ht="12.75" hidden="false" customHeight="false" outlineLevel="0" collapsed="false">
      <c r="A170" s="33" t="s">
        <v>263</v>
      </c>
      <c r="B170" s="56" t="n">
        <v>1751.51776206074</v>
      </c>
      <c r="C170" s="56" t="n">
        <v>561</v>
      </c>
      <c r="D170" s="57" t="n">
        <f aca="false">C170/B170</f>
        <v>0.320293640265434</v>
      </c>
      <c r="F170" s="44"/>
    </row>
    <row r="171" customFormat="false" ht="12.75" hidden="false" customHeight="false" outlineLevel="0" collapsed="false">
      <c r="A171" s="33" t="s">
        <v>264</v>
      </c>
      <c r="B171" s="56" t="n">
        <v>1979.82734612515</v>
      </c>
      <c r="C171" s="56" t="n">
        <v>633</v>
      </c>
      <c r="D171" s="57" t="n">
        <f aca="false">C171/B171</f>
        <v>0.319724849360671</v>
      </c>
      <c r="F171" s="44"/>
    </row>
    <row r="172" customFormat="false" ht="12.75" hidden="false" customHeight="false" outlineLevel="0" collapsed="false">
      <c r="A172" s="33" t="s">
        <v>265</v>
      </c>
      <c r="B172" s="56" t="n">
        <v>8148.46278311172</v>
      </c>
      <c r="C172" s="56" t="n">
        <v>2600</v>
      </c>
      <c r="D172" s="57" t="n">
        <f aca="false">C172/B172</f>
        <v>0.319078588097462</v>
      </c>
      <c r="F172" s="44"/>
    </row>
    <row r="173" customFormat="false" ht="12.75" hidden="false" customHeight="false" outlineLevel="0" collapsed="false">
      <c r="A173" s="33" t="s">
        <v>266</v>
      </c>
      <c r="B173" s="56" t="n">
        <v>2763.93964345008</v>
      </c>
      <c r="C173" s="56" t="n">
        <v>881</v>
      </c>
      <c r="D173" s="57" t="n">
        <f aca="false">C173/B173</f>
        <v>0.318747915529839</v>
      </c>
      <c r="F173" s="44"/>
    </row>
    <row r="174" customFormat="false" ht="12.75" hidden="false" customHeight="false" outlineLevel="0" collapsed="false">
      <c r="A174" s="33" t="s">
        <v>267</v>
      </c>
      <c r="B174" s="34" t="n">
        <v>1835.57528586499</v>
      </c>
      <c r="C174" s="34" t="n">
        <v>584</v>
      </c>
      <c r="D174" s="57" t="n">
        <f aca="false">C174/B174</f>
        <v>0.318156386445788</v>
      </c>
      <c r="F174" s="44"/>
    </row>
    <row r="175" customFormat="false" ht="12.75" hidden="false" customHeight="false" outlineLevel="0" collapsed="false">
      <c r="A175" s="33" t="s">
        <v>268</v>
      </c>
      <c r="B175" s="56" t="n">
        <v>2228.39994728984</v>
      </c>
      <c r="C175" s="56" t="n">
        <v>707</v>
      </c>
      <c r="D175" s="57" t="n">
        <f aca="false">C175/B175</f>
        <v>0.317268002478571</v>
      </c>
      <c r="F175" s="44"/>
    </row>
    <row r="176" customFormat="false" ht="12.75" hidden="false" customHeight="false" outlineLevel="0" collapsed="false">
      <c r="A176" s="33" t="s">
        <v>269</v>
      </c>
      <c r="B176" s="34" t="n">
        <v>1055.45750511763</v>
      </c>
      <c r="C176" s="34" t="n">
        <v>334</v>
      </c>
      <c r="D176" s="57" t="n">
        <f aca="false">C176/B176</f>
        <v>0.316450447678399</v>
      </c>
      <c r="F176" s="44"/>
    </row>
    <row r="177" customFormat="false" ht="12.75" hidden="false" customHeight="false" outlineLevel="0" collapsed="false">
      <c r="A177" s="33" t="s">
        <v>270</v>
      </c>
      <c r="B177" s="34" t="n">
        <v>3762.1259194035</v>
      </c>
      <c r="C177" s="34" t="n">
        <v>1190</v>
      </c>
      <c r="D177" s="57" t="n">
        <f aca="false">C177/B177</f>
        <v>0.316310518439181</v>
      </c>
      <c r="F177" s="44"/>
    </row>
    <row r="178" customFormat="false" ht="12.75" hidden="false" customHeight="false" outlineLevel="0" collapsed="false">
      <c r="A178" s="33" t="s">
        <v>271</v>
      </c>
      <c r="B178" s="34" t="n">
        <v>1119.47394031705</v>
      </c>
      <c r="C178" s="34" t="n">
        <v>354</v>
      </c>
      <c r="D178" s="57" t="n">
        <f aca="false">C178/B178</f>
        <v>0.316219955865826</v>
      </c>
      <c r="F178" s="44"/>
    </row>
    <row r="179" customFormat="false" ht="12.75" hidden="false" customHeight="false" outlineLevel="0" collapsed="false">
      <c r="A179" s="33" t="s">
        <v>272</v>
      </c>
      <c r="B179" s="34" t="n">
        <v>2050.74788603838</v>
      </c>
      <c r="C179" s="34" t="n">
        <v>648</v>
      </c>
      <c r="D179" s="57" t="n">
        <f aca="false">C179/B179</f>
        <v>0.315982283542324</v>
      </c>
      <c r="F179" s="44"/>
    </row>
    <row r="180" customFormat="false" ht="12.75" hidden="false" customHeight="false" outlineLevel="0" collapsed="false">
      <c r="A180" s="33" t="s">
        <v>273</v>
      </c>
      <c r="B180" s="34" t="n">
        <v>5326.59710600599</v>
      </c>
      <c r="C180" s="34" t="n">
        <v>1676</v>
      </c>
      <c r="D180" s="57" t="n">
        <f aca="false">C180/B180</f>
        <v>0.314647413094231</v>
      </c>
      <c r="F180" s="44"/>
    </row>
    <row r="181" customFormat="false" ht="12.75" hidden="false" customHeight="false" outlineLevel="0" collapsed="false">
      <c r="A181" s="33" t="s">
        <v>274</v>
      </c>
      <c r="B181" s="56" t="n">
        <v>2072.26295426255</v>
      </c>
      <c r="C181" s="56" t="n">
        <v>652</v>
      </c>
      <c r="D181" s="57" t="n">
        <f aca="false">C181/B181</f>
        <v>0.314631885233901</v>
      </c>
      <c r="F181" s="44"/>
    </row>
    <row r="182" customFormat="false" ht="12.75" hidden="false" customHeight="false" outlineLevel="0" collapsed="false">
      <c r="A182" s="33" t="s">
        <v>275</v>
      </c>
      <c r="B182" s="34" t="n">
        <v>1848.47392259724</v>
      </c>
      <c r="C182" s="34" t="n">
        <v>581</v>
      </c>
      <c r="D182" s="57" t="n">
        <f aca="false">C182/B182</f>
        <v>0.314313333229853</v>
      </c>
      <c r="F182" s="44"/>
    </row>
    <row r="183" customFormat="false" ht="12.75" hidden="false" customHeight="false" outlineLevel="0" collapsed="false">
      <c r="A183" s="33" t="s">
        <v>276</v>
      </c>
      <c r="B183" s="34" t="n">
        <v>7129.97787821013</v>
      </c>
      <c r="C183" s="34" t="n">
        <v>2238</v>
      </c>
      <c r="D183" s="57" t="n">
        <f aca="false">C183/B183</f>
        <v>0.313885966861066</v>
      </c>
      <c r="F183" s="44"/>
    </row>
    <row r="184" customFormat="false" ht="12.75" hidden="false" customHeight="false" outlineLevel="0" collapsed="false">
      <c r="A184" s="33" t="s">
        <v>277</v>
      </c>
      <c r="B184" s="56" t="n">
        <v>4044.97797078872</v>
      </c>
      <c r="C184" s="56" t="n">
        <v>1269</v>
      </c>
      <c r="D184" s="57" t="n">
        <f aca="false">C184/B184</f>
        <v>0.313722351311733</v>
      </c>
      <c r="F184" s="44"/>
    </row>
    <row r="185" customFormat="false" ht="12.75" hidden="false" customHeight="false" outlineLevel="0" collapsed="false">
      <c r="A185" s="33" t="s">
        <v>278</v>
      </c>
      <c r="B185" s="34" t="n">
        <v>2136.47665194282</v>
      </c>
      <c r="C185" s="34" t="n">
        <v>670</v>
      </c>
      <c r="D185" s="57" t="n">
        <f aca="false">C185/B185</f>
        <v>0.313600431528578</v>
      </c>
      <c r="F185" s="44"/>
    </row>
    <row r="186" customFormat="false" ht="12.75" hidden="false" customHeight="false" outlineLevel="0" collapsed="false">
      <c r="A186" s="33" t="s">
        <v>279</v>
      </c>
      <c r="B186" s="56" t="n">
        <v>3588.58620121143</v>
      </c>
      <c r="C186" s="56" t="n">
        <v>1125</v>
      </c>
      <c r="D186" s="57" t="n">
        <f aca="false">C186/B186</f>
        <v>0.313493932407204</v>
      </c>
      <c r="F186" s="44"/>
    </row>
    <row r="187" customFormat="false" ht="12.75" hidden="false" customHeight="false" outlineLevel="0" collapsed="false">
      <c r="A187" s="33" t="s">
        <v>280</v>
      </c>
      <c r="B187" s="56" t="n">
        <v>5052.26012886315</v>
      </c>
      <c r="C187" s="56" t="n">
        <v>1583</v>
      </c>
      <c r="D187" s="57" t="n">
        <f aca="false">C187/B187</f>
        <v>0.313325117793609</v>
      </c>
      <c r="F187" s="44"/>
    </row>
    <row r="188" customFormat="false" ht="12.75" hidden="false" customHeight="false" outlineLevel="0" collapsed="false">
      <c r="A188" s="33" t="s">
        <v>281</v>
      </c>
      <c r="B188" s="34" t="n">
        <v>3670.51496699918</v>
      </c>
      <c r="C188" s="34" t="n">
        <v>1150</v>
      </c>
      <c r="D188" s="57" t="n">
        <f aca="false">C188/B188</f>
        <v>0.313307535955964</v>
      </c>
      <c r="F188" s="44"/>
    </row>
    <row r="189" customFormat="false" ht="12.75" hidden="false" customHeight="false" outlineLevel="0" collapsed="false">
      <c r="A189" s="33" t="s">
        <v>282</v>
      </c>
      <c r="B189" s="56" t="n">
        <v>1502.93146385578</v>
      </c>
      <c r="C189" s="56" t="n">
        <v>468</v>
      </c>
      <c r="D189" s="57" t="n">
        <f aca="false">C189/B189</f>
        <v>0.311391444823002</v>
      </c>
      <c r="F189" s="44"/>
    </row>
    <row r="190" customFormat="false" ht="12.75" hidden="false" customHeight="false" outlineLevel="0" collapsed="false">
      <c r="A190" s="33" t="s">
        <v>283</v>
      </c>
      <c r="B190" s="56" t="n">
        <v>8283.78332625189</v>
      </c>
      <c r="C190" s="56" t="n">
        <v>2574</v>
      </c>
      <c r="D190" s="57" t="n">
        <f aca="false">C190/B190</f>
        <v>0.310727586493337</v>
      </c>
      <c r="F190" s="44"/>
    </row>
    <row r="191" customFormat="false" ht="12.75" hidden="false" customHeight="false" outlineLevel="0" collapsed="false">
      <c r="A191" s="33" t="s">
        <v>284</v>
      </c>
      <c r="B191" s="56" t="n">
        <v>10789.2106503276</v>
      </c>
      <c r="C191" s="56" t="n">
        <v>3352</v>
      </c>
      <c r="D191" s="57" t="n">
        <f aca="false">C191/B191</f>
        <v>0.310680744739952</v>
      </c>
      <c r="F191" s="44"/>
    </row>
    <row r="192" customFormat="false" ht="12.75" hidden="false" customHeight="false" outlineLevel="0" collapsed="false">
      <c r="A192" s="33" t="s">
        <v>285</v>
      </c>
      <c r="B192" s="34" t="n">
        <v>6220.92037513665</v>
      </c>
      <c r="C192" s="34" t="n">
        <v>1932</v>
      </c>
      <c r="D192" s="57" t="n">
        <f aca="false">C192/B192</f>
        <v>0.310564978089365</v>
      </c>
      <c r="F192" s="44"/>
    </row>
    <row r="193" customFormat="false" ht="12.75" hidden="false" customHeight="false" outlineLevel="0" collapsed="false">
      <c r="A193" s="33" t="s">
        <v>286</v>
      </c>
      <c r="B193" s="34" t="n">
        <v>1846.15337284328</v>
      </c>
      <c r="C193" s="34" t="n">
        <v>573</v>
      </c>
      <c r="D193" s="57" t="n">
        <f aca="false">C193/B193</f>
        <v>0.310375079572894</v>
      </c>
      <c r="F193" s="44"/>
    </row>
    <row r="194" customFormat="false" ht="12.75" hidden="false" customHeight="false" outlineLevel="0" collapsed="false">
      <c r="A194" s="33" t="s">
        <v>287</v>
      </c>
      <c r="B194" s="56" t="n">
        <v>10404.6517594293</v>
      </c>
      <c r="C194" s="56" t="n">
        <v>3221</v>
      </c>
      <c r="D194" s="57" t="n">
        <f aca="false">C194/B194</f>
        <v>0.309573071206438</v>
      </c>
      <c r="F194" s="44"/>
    </row>
    <row r="195" customFormat="false" ht="12.75" hidden="false" customHeight="false" outlineLevel="0" collapsed="false">
      <c r="A195" s="33" t="s">
        <v>288</v>
      </c>
      <c r="B195" s="34" t="n">
        <v>4497.14507697848</v>
      </c>
      <c r="C195" s="34" t="n">
        <v>1388</v>
      </c>
      <c r="D195" s="57" t="n">
        <f aca="false">C195/B195</f>
        <v>0.30864025425939</v>
      </c>
      <c r="F195" s="44"/>
    </row>
    <row r="196" customFormat="false" ht="12.75" hidden="false" customHeight="false" outlineLevel="0" collapsed="false">
      <c r="A196" s="33" t="s">
        <v>289</v>
      </c>
      <c r="B196" s="56" t="n">
        <v>29539.1388698178</v>
      </c>
      <c r="C196" s="56" t="n">
        <v>9076</v>
      </c>
      <c r="D196" s="57" t="n">
        <f aca="false">C196/B196</f>
        <v>0.307253371196734</v>
      </c>
      <c r="F196" s="44"/>
    </row>
    <row r="197" customFormat="false" ht="12.75" hidden="false" customHeight="false" outlineLevel="0" collapsed="false">
      <c r="A197" s="33" t="s">
        <v>290</v>
      </c>
      <c r="B197" s="56" t="n">
        <v>1041.75887514417</v>
      </c>
      <c r="C197" s="56" t="n">
        <v>320</v>
      </c>
      <c r="D197" s="57" t="n">
        <f aca="false">C197/B197</f>
        <v>0.307172809020432</v>
      </c>
      <c r="F197" s="44"/>
    </row>
    <row r="198" customFormat="false" ht="12.75" hidden="false" customHeight="false" outlineLevel="0" collapsed="false">
      <c r="A198" s="33" t="s">
        <v>291</v>
      </c>
      <c r="B198" s="34" t="n">
        <v>1789.05748854903</v>
      </c>
      <c r="C198" s="34" t="n">
        <v>549</v>
      </c>
      <c r="D198" s="57" t="n">
        <f aca="false">C198/B198</f>
        <v>0.306865488400405</v>
      </c>
      <c r="F198" s="44"/>
    </row>
    <row r="199" customFormat="false" ht="12.75" hidden="false" customHeight="false" outlineLevel="0" collapsed="false">
      <c r="A199" s="33" t="s">
        <v>292</v>
      </c>
      <c r="B199" s="34" t="n">
        <v>3681.01359152887</v>
      </c>
      <c r="C199" s="34" t="n">
        <v>1129</v>
      </c>
      <c r="D199" s="57" t="n">
        <f aca="false">C199/B199</f>
        <v>0.306709000639979</v>
      </c>
      <c r="F199" s="44"/>
    </row>
    <row r="200" customFormat="false" ht="12.75" hidden="false" customHeight="false" outlineLevel="0" collapsed="false">
      <c r="A200" s="33" t="s">
        <v>293</v>
      </c>
      <c r="B200" s="34" t="n">
        <v>3707.92592028714</v>
      </c>
      <c r="C200" s="34" t="n">
        <v>1134</v>
      </c>
      <c r="D200" s="57" t="n">
        <f aca="false">C200/B200</f>
        <v>0.305831352723515</v>
      </c>
      <c r="F200" s="44"/>
    </row>
    <row r="201" customFormat="false" ht="12.75" hidden="false" customHeight="false" outlineLevel="0" collapsed="false">
      <c r="A201" s="33" t="s">
        <v>294</v>
      </c>
      <c r="B201" s="34" t="n">
        <v>2046.89308613166</v>
      </c>
      <c r="C201" s="34" t="n">
        <v>625</v>
      </c>
      <c r="D201" s="57" t="n">
        <f aca="false">C201/B201</f>
        <v>0.305340813467284</v>
      </c>
      <c r="F201" s="44"/>
    </row>
    <row r="202" customFormat="false" ht="12.75" hidden="false" customHeight="false" outlineLevel="0" collapsed="false">
      <c r="A202" s="33" t="s">
        <v>295</v>
      </c>
      <c r="B202" s="56" t="n">
        <v>1477.26571178063</v>
      </c>
      <c r="C202" s="56" t="n">
        <v>450</v>
      </c>
      <c r="D202" s="57" t="n">
        <f aca="false">C202/B202</f>
        <v>0.304616831225027</v>
      </c>
      <c r="F202" s="44"/>
    </row>
    <row r="203" customFormat="false" ht="12.75" hidden="false" customHeight="false" outlineLevel="0" collapsed="false">
      <c r="A203" s="33" t="s">
        <v>296</v>
      </c>
      <c r="B203" s="56" t="n">
        <v>1389.12598820729</v>
      </c>
      <c r="C203" s="56" t="n">
        <v>422</v>
      </c>
      <c r="D203" s="57" t="n">
        <f aca="false">C203/B203</f>
        <v>0.303788139868151</v>
      </c>
      <c r="F203" s="44"/>
    </row>
    <row r="204" customFormat="false" ht="12.75" hidden="false" customHeight="false" outlineLevel="0" collapsed="false">
      <c r="A204" s="33" t="s">
        <v>297</v>
      </c>
      <c r="B204" s="56" t="n">
        <v>4095.60810220101</v>
      </c>
      <c r="C204" s="56" t="n">
        <v>1244</v>
      </c>
      <c r="D204" s="57" t="n">
        <f aca="false">C204/B204</f>
        <v>0.303739998788328</v>
      </c>
      <c r="F204" s="44"/>
    </row>
    <row r="205" customFormat="false" ht="12.75" hidden="false" customHeight="false" outlineLevel="0" collapsed="false">
      <c r="A205" s="33" t="s">
        <v>298</v>
      </c>
      <c r="B205" s="34" t="n">
        <v>5424.07108967052</v>
      </c>
      <c r="C205" s="34" t="n">
        <v>1640</v>
      </c>
      <c r="D205" s="57" t="n">
        <f aca="false">C205/B205</f>
        <v>0.302355919177236</v>
      </c>
      <c r="F205" s="44"/>
    </row>
    <row r="206" customFormat="false" ht="12.75" hidden="false" customHeight="false" outlineLevel="0" collapsed="false">
      <c r="A206" s="33" t="s">
        <v>299</v>
      </c>
      <c r="B206" s="34" t="n">
        <v>1051.58079114509</v>
      </c>
      <c r="C206" s="34" t="n">
        <v>317</v>
      </c>
      <c r="D206" s="57" t="n">
        <f aca="false">C206/B206</f>
        <v>0.301450922905136</v>
      </c>
      <c r="F206" s="44"/>
    </row>
    <row r="207" customFormat="false" ht="12.75" hidden="false" customHeight="false" outlineLevel="0" collapsed="false">
      <c r="A207" s="33" t="s">
        <v>300</v>
      </c>
      <c r="B207" s="34" t="n">
        <v>5536.86012284131</v>
      </c>
      <c r="C207" s="34" t="n">
        <v>1666</v>
      </c>
      <c r="D207" s="57" t="n">
        <f aca="false">C207/B207</f>
        <v>0.300892556979581</v>
      </c>
      <c r="F207" s="44"/>
    </row>
    <row r="208" customFormat="false" ht="12.75" hidden="false" customHeight="false" outlineLevel="0" collapsed="false">
      <c r="A208" s="33" t="s">
        <v>301</v>
      </c>
      <c r="B208" s="34" t="n">
        <v>6534.89844754571</v>
      </c>
      <c r="C208" s="34" t="n">
        <v>1960</v>
      </c>
      <c r="D208" s="57" t="n">
        <f aca="false">C208/B208</f>
        <v>0.299928149722986</v>
      </c>
      <c r="F208" s="44"/>
    </row>
    <row r="209" customFormat="false" ht="12.75" hidden="false" customHeight="false" outlineLevel="0" collapsed="false">
      <c r="A209" s="33" t="s">
        <v>302</v>
      </c>
      <c r="B209" s="56" t="n">
        <v>3392.73140987334</v>
      </c>
      <c r="C209" s="56" t="n">
        <v>1016</v>
      </c>
      <c r="D209" s="57" t="n">
        <f aca="false">C209/B209</f>
        <v>0.299463729148524</v>
      </c>
      <c r="F209" s="44"/>
    </row>
    <row r="210" customFormat="false" ht="12.75" hidden="false" customHeight="false" outlineLevel="0" collapsed="false">
      <c r="A210" s="33" t="s">
        <v>303</v>
      </c>
      <c r="B210" s="56" t="n">
        <v>3004.90950527414</v>
      </c>
      <c r="C210" s="56" t="n">
        <v>899</v>
      </c>
      <c r="D210" s="57" t="n">
        <f aca="false">C210/B210</f>
        <v>0.299177062877301</v>
      </c>
      <c r="F210" s="44"/>
    </row>
    <row r="211" customFormat="false" ht="12.75" hidden="false" customHeight="false" outlineLevel="0" collapsed="false">
      <c r="A211" s="33" t="s">
        <v>304</v>
      </c>
      <c r="B211" s="56" t="n">
        <v>2144.54240209469</v>
      </c>
      <c r="C211" s="56" t="n">
        <v>639</v>
      </c>
      <c r="D211" s="57" t="n">
        <f aca="false">C211/B211</f>
        <v>0.29796566361936</v>
      </c>
      <c r="F211" s="44"/>
    </row>
    <row r="212" customFormat="false" ht="12.75" hidden="false" customHeight="false" outlineLevel="0" collapsed="false">
      <c r="A212" s="33" t="s">
        <v>305</v>
      </c>
      <c r="B212" s="56" t="n">
        <v>1054.30682977614</v>
      </c>
      <c r="C212" s="56" t="n">
        <v>314</v>
      </c>
      <c r="D212" s="57" t="n">
        <f aca="false">C212/B212</f>
        <v>0.29782601338803</v>
      </c>
      <c r="F212" s="44"/>
    </row>
    <row r="213" customFormat="false" ht="12.75" hidden="false" customHeight="false" outlineLevel="0" collapsed="false">
      <c r="A213" s="33" t="s">
        <v>306</v>
      </c>
      <c r="B213" s="56" t="n">
        <v>4838.71769136609</v>
      </c>
      <c r="C213" s="56" t="n">
        <v>1440</v>
      </c>
      <c r="D213" s="57" t="n">
        <f aca="false">C213/B213</f>
        <v>0.297599507111036</v>
      </c>
      <c r="F213" s="44"/>
    </row>
    <row r="214" customFormat="false" ht="12.75" hidden="false" customHeight="false" outlineLevel="0" collapsed="false">
      <c r="A214" s="33" t="s">
        <v>307</v>
      </c>
      <c r="B214" s="56" t="n">
        <v>1184.38900793576</v>
      </c>
      <c r="C214" s="56" t="n">
        <v>351</v>
      </c>
      <c r="D214" s="57" t="n">
        <f aca="false">C214/B214</f>
        <v>0.296355333972365</v>
      </c>
      <c r="F214" s="44"/>
    </row>
    <row r="215" customFormat="false" ht="12.75" hidden="false" customHeight="false" outlineLevel="0" collapsed="false">
      <c r="A215" s="33" t="s">
        <v>308</v>
      </c>
      <c r="B215" s="56" t="n">
        <v>6455.43817266123</v>
      </c>
      <c r="C215" s="56" t="n">
        <v>1909</v>
      </c>
      <c r="D215" s="57" t="n">
        <f aca="false">C215/B215</f>
        <v>0.295719662854895</v>
      </c>
      <c r="F215" s="44"/>
    </row>
    <row r="216" customFormat="false" ht="12.75" hidden="false" customHeight="false" outlineLevel="0" collapsed="false">
      <c r="A216" s="33" t="s">
        <v>309</v>
      </c>
      <c r="B216" s="56" t="n">
        <v>7264.8573299013</v>
      </c>
      <c r="C216" s="56" t="n">
        <v>2148</v>
      </c>
      <c r="D216" s="57" t="n">
        <f aca="false">C216/B216</f>
        <v>0.295669949519736</v>
      </c>
      <c r="F216" s="44"/>
    </row>
    <row r="217" customFormat="false" ht="12.75" hidden="false" customHeight="false" outlineLevel="0" collapsed="false">
      <c r="A217" s="33" t="s">
        <v>310</v>
      </c>
      <c r="B217" s="34" t="n">
        <v>15800.2214659824</v>
      </c>
      <c r="C217" s="34" t="n">
        <v>4663</v>
      </c>
      <c r="D217" s="57" t="n">
        <f aca="false">C217/B217</f>
        <v>0.295122445596054</v>
      </c>
      <c r="F217" s="44"/>
    </row>
    <row r="218" customFormat="false" ht="12.75" hidden="false" customHeight="false" outlineLevel="0" collapsed="false">
      <c r="A218" s="33" t="s">
        <v>311</v>
      </c>
      <c r="B218" s="56" t="n">
        <v>16392.8379023256</v>
      </c>
      <c r="C218" s="56" t="n">
        <v>4836</v>
      </c>
      <c r="D218" s="57" t="n">
        <f aca="false">C218/B218</f>
        <v>0.295006882201521</v>
      </c>
      <c r="F218" s="44"/>
    </row>
    <row r="219" customFormat="false" ht="12.75" hidden="false" customHeight="false" outlineLevel="0" collapsed="false">
      <c r="A219" s="33" t="s">
        <v>312</v>
      </c>
      <c r="B219" s="56" t="n">
        <v>2046.43007636256</v>
      </c>
      <c r="C219" s="56" t="n">
        <v>603</v>
      </c>
      <c r="D219" s="57" t="n">
        <f aca="false">C219/B219</f>
        <v>0.294659469172681</v>
      </c>
      <c r="F219" s="44"/>
    </row>
    <row r="220" customFormat="false" ht="12.75" hidden="false" customHeight="false" outlineLevel="0" collapsed="false">
      <c r="A220" s="33" t="s">
        <v>313</v>
      </c>
      <c r="B220" s="34" t="n">
        <v>1109.79996667383</v>
      </c>
      <c r="C220" s="34" t="n">
        <v>327</v>
      </c>
      <c r="D220" s="57" t="n">
        <f aca="false">C220/B220</f>
        <v>0.294647693115407</v>
      </c>
      <c r="F220" s="44"/>
    </row>
    <row r="221" customFormat="false" ht="12.75" hidden="false" customHeight="false" outlineLevel="0" collapsed="false">
      <c r="A221" s="33" t="s">
        <v>314</v>
      </c>
      <c r="B221" s="34" t="n">
        <v>14889.1447852961</v>
      </c>
      <c r="C221" s="34" t="n">
        <v>4367</v>
      </c>
      <c r="D221" s="57" t="n">
        <f aca="false">C221/B221</f>
        <v>0.29330092916503</v>
      </c>
      <c r="F221" s="44"/>
    </row>
    <row r="222" customFormat="false" ht="12.75" hidden="false" customHeight="false" outlineLevel="0" collapsed="false">
      <c r="A222" s="33" t="s">
        <v>315</v>
      </c>
      <c r="B222" s="56" t="n">
        <v>3778.60811233287</v>
      </c>
      <c r="C222" s="56" t="n">
        <v>1108</v>
      </c>
      <c r="D222" s="57" t="n">
        <f aca="false">C222/B222</f>
        <v>0.293229667396213</v>
      </c>
      <c r="F222" s="44"/>
    </row>
    <row r="223" customFormat="false" ht="12.75" hidden="false" customHeight="false" outlineLevel="0" collapsed="false">
      <c r="A223" s="33" t="s">
        <v>316</v>
      </c>
      <c r="B223" s="34" t="n">
        <v>1038.20819340739</v>
      </c>
      <c r="C223" s="34" t="n">
        <v>304</v>
      </c>
      <c r="D223" s="57" t="n">
        <f aca="false">C223/B223</f>
        <v>0.292812175756651</v>
      </c>
      <c r="F223" s="44"/>
    </row>
    <row r="224" customFormat="false" ht="12.75" hidden="false" customHeight="false" outlineLevel="0" collapsed="false">
      <c r="A224" s="33" t="s">
        <v>317</v>
      </c>
      <c r="B224" s="56" t="n">
        <v>2117.51227085758</v>
      </c>
      <c r="C224" s="56" t="n">
        <v>620</v>
      </c>
      <c r="D224" s="57" t="n">
        <f aca="false">C224/B224</f>
        <v>0.292796414232303</v>
      </c>
      <c r="F224" s="44"/>
    </row>
    <row r="225" customFormat="false" ht="12.75" hidden="false" customHeight="false" outlineLevel="0" collapsed="false">
      <c r="A225" s="33" t="s">
        <v>318</v>
      </c>
      <c r="B225" s="56" t="n">
        <v>1228.20544394524</v>
      </c>
      <c r="C225" s="56" t="n">
        <v>359</v>
      </c>
      <c r="D225" s="57" t="n">
        <f aca="false">C225/B225</f>
        <v>0.292296375797538</v>
      </c>
      <c r="F225" s="44"/>
    </row>
    <row r="226" customFormat="false" ht="12.75" hidden="false" customHeight="false" outlineLevel="0" collapsed="false">
      <c r="A226" s="33" t="s">
        <v>319</v>
      </c>
      <c r="B226" s="56" t="n">
        <v>6560.49296168424</v>
      </c>
      <c r="C226" s="56" t="n">
        <v>1917</v>
      </c>
      <c r="D226" s="57" t="n">
        <f aca="false">C226/B226</f>
        <v>0.292203651645693</v>
      </c>
      <c r="F226" s="44"/>
    </row>
    <row r="227" customFormat="false" ht="12.75" hidden="false" customHeight="false" outlineLevel="0" collapsed="false">
      <c r="A227" s="33" t="s">
        <v>320</v>
      </c>
      <c r="B227" s="56" t="n">
        <v>1052.60819086339</v>
      </c>
      <c r="C227" s="56" t="n">
        <v>307</v>
      </c>
      <c r="D227" s="57" t="n">
        <f aca="false">C227/B227</f>
        <v>0.29165648022194</v>
      </c>
      <c r="F227" s="44"/>
    </row>
    <row r="228" customFormat="false" ht="12.75" hidden="false" customHeight="false" outlineLevel="0" collapsed="false">
      <c r="A228" s="33" t="s">
        <v>321</v>
      </c>
      <c r="B228" s="56" t="n">
        <v>6466.65734539926</v>
      </c>
      <c r="C228" s="56" t="n">
        <v>1885</v>
      </c>
      <c r="D228" s="57" t="n">
        <f aca="false">C228/B228</f>
        <v>0.29149526553175</v>
      </c>
      <c r="F228" s="44"/>
    </row>
    <row r="229" customFormat="false" ht="12.75" hidden="false" customHeight="false" outlineLevel="0" collapsed="false">
      <c r="A229" s="33" t="s">
        <v>322</v>
      </c>
      <c r="B229" s="56" t="n">
        <v>2852.35335066542</v>
      </c>
      <c r="C229" s="56" t="n">
        <v>830</v>
      </c>
      <c r="D229" s="57" t="n">
        <f aca="false">C229/B229</f>
        <v>0.290987790768059</v>
      </c>
      <c r="F229" s="44"/>
    </row>
    <row r="230" customFormat="false" ht="12.75" hidden="false" customHeight="false" outlineLevel="0" collapsed="false">
      <c r="A230" s="33" t="s">
        <v>323</v>
      </c>
      <c r="B230" s="34" t="n">
        <v>3535.37524387659</v>
      </c>
      <c r="C230" s="34" t="n">
        <v>1027</v>
      </c>
      <c r="D230" s="57" t="n">
        <f aca="false">C230/B230</f>
        <v>0.290492501970987</v>
      </c>
      <c r="F230" s="44"/>
    </row>
    <row r="231" customFormat="false" ht="12.75" hidden="false" customHeight="false" outlineLevel="0" collapsed="false">
      <c r="A231" s="33" t="s">
        <v>324</v>
      </c>
      <c r="B231" s="56" t="n">
        <v>4804.24644109513</v>
      </c>
      <c r="C231" s="56" t="n">
        <v>1394</v>
      </c>
      <c r="D231" s="57" t="n">
        <f aca="false">C231/B231</f>
        <v>0.290159969329599</v>
      </c>
      <c r="F231" s="44"/>
    </row>
    <row r="232" customFormat="false" ht="12.75" hidden="false" customHeight="false" outlineLevel="0" collapsed="false">
      <c r="A232" s="33" t="s">
        <v>325</v>
      </c>
      <c r="B232" s="34" t="n">
        <v>11481.3750207009</v>
      </c>
      <c r="C232" s="34" t="n">
        <v>3321</v>
      </c>
      <c r="D232" s="57" t="n">
        <f aca="false">C232/B232</f>
        <v>0.289251069145659</v>
      </c>
      <c r="F232" s="44"/>
    </row>
    <row r="233" customFormat="false" ht="12.75" hidden="false" customHeight="false" outlineLevel="0" collapsed="false">
      <c r="A233" s="33" t="s">
        <v>326</v>
      </c>
      <c r="B233" s="56" t="n">
        <v>1345.07119658077</v>
      </c>
      <c r="C233" s="56" t="n">
        <v>389</v>
      </c>
      <c r="D233" s="57" t="n">
        <f aca="false">C233/B233</f>
        <v>0.289204022053892</v>
      </c>
      <c r="F233" s="44"/>
    </row>
    <row r="234" customFormat="false" ht="12.75" hidden="false" customHeight="false" outlineLevel="0" collapsed="false">
      <c r="A234" s="33" t="s">
        <v>327</v>
      </c>
      <c r="B234" s="56" t="n">
        <v>1186.59448468266</v>
      </c>
      <c r="C234" s="56" t="n">
        <v>343</v>
      </c>
      <c r="D234" s="57" t="n">
        <f aca="false">C234/B234</f>
        <v>0.289062526775296</v>
      </c>
      <c r="F234" s="44"/>
    </row>
    <row r="235" customFormat="false" ht="12.75" hidden="false" customHeight="false" outlineLevel="0" collapsed="false">
      <c r="A235" s="33" t="s">
        <v>328</v>
      </c>
      <c r="B235" s="56" t="n">
        <v>2928.44649239536</v>
      </c>
      <c r="C235" s="56" t="n">
        <v>844</v>
      </c>
      <c r="D235" s="57" t="n">
        <f aca="false">C235/B235</f>
        <v>0.288207417206261</v>
      </c>
      <c r="F235" s="44"/>
    </row>
    <row r="236" customFormat="false" ht="12.75" hidden="false" customHeight="false" outlineLevel="0" collapsed="false">
      <c r="A236" s="33" t="s">
        <v>329</v>
      </c>
      <c r="B236" s="56" t="n">
        <v>1041.42462759232</v>
      </c>
      <c r="C236" s="56" t="n">
        <v>300</v>
      </c>
      <c r="D236" s="57" t="n">
        <f aca="false">C236/B236</f>
        <v>0.288066934516013</v>
      </c>
      <c r="F236" s="44"/>
    </row>
    <row r="237" customFormat="false" ht="12.75" hidden="false" customHeight="false" outlineLevel="0" collapsed="false">
      <c r="A237" s="33" t="s">
        <v>330</v>
      </c>
      <c r="B237" s="56" t="n">
        <v>13111.1968951202</v>
      </c>
      <c r="C237" s="56" t="n">
        <v>3772</v>
      </c>
      <c r="D237" s="57" t="n">
        <f aca="false">C237/B237</f>
        <v>0.287693032922409</v>
      </c>
      <c r="F237" s="44"/>
    </row>
    <row r="238" customFormat="false" ht="12.75" hidden="false" customHeight="false" outlineLevel="0" collapsed="false">
      <c r="A238" s="33" t="s">
        <v>331</v>
      </c>
      <c r="B238" s="56" t="n">
        <v>7172.30938551714</v>
      </c>
      <c r="C238" s="56" t="n">
        <v>2063</v>
      </c>
      <c r="D238" s="57" t="n">
        <f aca="false">C238/B238</f>
        <v>0.28763399473059</v>
      </c>
      <c r="F238" s="44"/>
    </row>
    <row r="239" customFormat="false" ht="12.75" hidden="false" customHeight="false" outlineLevel="0" collapsed="false">
      <c r="A239" s="33" t="s">
        <v>332</v>
      </c>
      <c r="B239" s="34" t="n">
        <v>1929.38898629881</v>
      </c>
      <c r="C239" s="34" t="n">
        <v>554</v>
      </c>
      <c r="D239" s="57" t="n">
        <f aca="false">C239/B239</f>
        <v>0.287137536253252</v>
      </c>
      <c r="F239" s="44"/>
    </row>
    <row r="240" customFormat="false" ht="12.75" hidden="false" customHeight="false" outlineLevel="0" collapsed="false">
      <c r="A240" s="33" t="s">
        <v>333</v>
      </c>
      <c r="B240" s="56" t="n">
        <v>6496.65736376633</v>
      </c>
      <c r="C240" s="56" t="n">
        <v>1862</v>
      </c>
      <c r="D240" s="57" t="n">
        <f aca="false">C240/B240</f>
        <v>0.28660892759789</v>
      </c>
      <c r="F240" s="44"/>
    </row>
    <row r="241" customFormat="false" ht="12.75" hidden="false" customHeight="false" outlineLevel="0" collapsed="false">
      <c r="A241" s="33" t="s">
        <v>334</v>
      </c>
      <c r="B241" s="56" t="n">
        <v>10002.2709380164</v>
      </c>
      <c r="C241" s="56" t="n">
        <v>2862</v>
      </c>
      <c r="D241" s="57" t="n">
        <f aca="false">C241/B241</f>
        <v>0.28613502051041</v>
      </c>
      <c r="F241" s="44"/>
    </row>
    <row r="242" customFormat="false" ht="12.75" hidden="false" customHeight="false" outlineLevel="0" collapsed="false">
      <c r="A242" s="33" t="s">
        <v>335</v>
      </c>
      <c r="B242" s="56" t="n">
        <v>1289.75064636766</v>
      </c>
      <c r="C242" s="56" t="n">
        <v>369</v>
      </c>
      <c r="D242" s="57" t="n">
        <f aca="false">C242/B242</f>
        <v>0.286101814361729</v>
      </c>
      <c r="F242" s="44"/>
    </row>
    <row r="243" customFormat="false" ht="12.75" hidden="false" customHeight="false" outlineLevel="0" collapsed="false">
      <c r="A243" s="33" t="s">
        <v>336</v>
      </c>
      <c r="B243" s="56" t="n">
        <v>22978.569196925</v>
      </c>
      <c r="C243" s="56" t="n">
        <v>6560</v>
      </c>
      <c r="D243" s="57" t="n">
        <f aca="false">C243/B243</f>
        <v>0.28548339732475</v>
      </c>
      <c r="F243" s="44"/>
    </row>
    <row r="244" customFormat="false" ht="12.75" hidden="false" customHeight="false" outlineLevel="0" collapsed="false">
      <c r="A244" s="33" t="s">
        <v>337</v>
      </c>
      <c r="B244" s="56" t="n">
        <v>9381.09287798544</v>
      </c>
      <c r="C244" s="56" t="n">
        <v>2676</v>
      </c>
      <c r="D244" s="57" t="n">
        <f aca="false">C244/B244</f>
        <v>0.285254611035752</v>
      </c>
      <c r="F244" s="44"/>
    </row>
    <row r="245" customFormat="false" ht="12.75" hidden="false" customHeight="false" outlineLevel="0" collapsed="false">
      <c r="A245" s="33" t="s">
        <v>338</v>
      </c>
      <c r="B245" s="56" t="n">
        <v>1617.95338084362</v>
      </c>
      <c r="C245" s="56" t="n">
        <v>461</v>
      </c>
      <c r="D245" s="57" t="n">
        <f aca="false">C245/B245</f>
        <v>0.284927863471338</v>
      </c>
      <c r="F245" s="44"/>
    </row>
    <row r="246" customFormat="false" ht="12.75" hidden="false" customHeight="false" outlineLevel="0" collapsed="false">
      <c r="A246" s="33" t="s">
        <v>339</v>
      </c>
      <c r="B246" s="56" t="n">
        <v>5698.95053416118</v>
      </c>
      <c r="C246" s="56" t="n">
        <v>1622</v>
      </c>
      <c r="D246" s="57" t="n">
        <f aca="false">C246/B246</f>
        <v>0.284613805695848</v>
      </c>
      <c r="F246" s="44"/>
    </row>
    <row r="247" customFormat="false" ht="12.75" hidden="false" customHeight="false" outlineLevel="0" collapsed="false">
      <c r="A247" s="33" t="s">
        <v>340</v>
      </c>
      <c r="B247" s="56" t="n">
        <v>4641.76150203682</v>
      </c>
      <c r="C247" s="56" t="n">
        <v>1321</v>
      </c>
      <c r="D247" s="57" t="n">
        <f aca="false">C247/B247</f>
        <v>0.284590235715545</v>
      </c>
      <c r="F247" s="44"/>
    </row>
    <row r="248" customFormat="false" ht="12.75" hidden="false" customHeight="false" outlineLevel="0" collapsed="false">
      <c r="A248" s="33" t="s">
        <v>341</v>
      </c>
      <c r="B248" s="56" t="n">
        <v>4421.55877784499</v>
      </c>
      <c r="C248" s="56" t="n">
        <v>1258</v>
      </c>
      <c r="D248" s="57" t="n">
        <f aca="false">C248/B248</f>
        <v>0.284515046210272</v>
      </c>
      <c r="F248" s="44"/>
    </row>
    <row r="249" customFormat="false" ht="12.75" hidden="false" customHeight="false" outlineLevel="0" collapsed="false">
      <c r="A249" s="33" t="s">
        <v>342</v>
      </c>
      <c r="B249" s="34" t="n">
        <v>8437.15044282516</v>
      </c>
      <c r="C249" s="34" t="n">
        <v>2400</v>
      </c>
      <c r="D249" s="57" t="n">
        <f aca="false">C249/B249</f>
        <v>0.284456229181136</v>
      </c>
      <c r="F249" s="44"/>
    </row>
    <row r="250" customFormat="false" ht="12.75" hidden="false" customHeight="false" outlineLevel="0" collapsed="false">
      <c r="A250" s="33" t="s">
        <v>343</v>
      </c>
      <c r="B250" s="34" t="n">
        <v>10881.2681748145</v>
      </c>
      <c r="C250" s="34" t="n">
        <v>3091</v>
      </c>
      <c r="D250" s="57" t="n">
        <f aca="false">C250/B250</f>
        <v>0.284066153902387</v>
      </c>
      <c r="F250" s="44"/>
    </row>
    <row r="251" customFormat="false" ht="12.75" hidden="false" customHeight="false" outlineLevel="0" collapsed="false">
      <c r="A251" s="33" t="s">
        <v>344</v>
      </c>
      <c r="B251" s="56" t="n">
        <v>1285.03283714037</v>
      </c>
      <c r="C251" s="56" t="n">
        <v>365</v>
      </c>
      <c r="D251" s="57" t="n">
        <f aca="false">C251/B251</f>
        <v>0.28403943420796</v>
      </c>
      <c r="F251" s="44"/>
    </row>
    <row r="252" customFormat="false" ht="12.75" hidden="false" customHeight="false" outlineLevel="0" collapsed="false">
      <c r="A252" s="33" t="s">
        <v>345</v>
      </c>
      <c r="B252" s="56" t="n">
        <v>1873.01912403106</v>
      </c>
      <c r="C252" s="56" t="n">
        <v>532</v>
      </c>
      <c r="D252" s="57" t="n">
        <f aca="false">C252/B252</f>
        <v>0.284033405305037</v>
      </c>
      <c r="F252" s="44"/>
    </row>
    <row r="253" customFormat="false" ht="12.75" hidden="false" customHeight="false" outlineLevel="0" collapsed="false">
      <c r="A253" s="33" t="s">
        <v>346</v>
      </c>
      <c r="B253" s="34" t="n">
        <v>1613.2355684461</v>
      </c>
      <c r="C253" s="34" t="n">
        <v>457</v>
      </c>
      <c r="D253" s="57" t="n">
        <f aca="false">C253/B253</f>
        <v>0.283281629130079</v>
      </c>
      <c r="F253" s="44"/>
    </row>
    <row r="254" customFormat="false" ht="12.75" hidden="false" customHeight="false" outlineLevel="0" collapsed="false">
      <c r="A254" s="33" t="s">
        <v>347</v>
      </c>
      <c r="B254" s="34" t="n">
        <v>2968.94511983729</v>
      </c>
      <c r="C254" s="34" t="n">
        <v>839</v>
      </c>
      <c r="D254" s="57" t="n">
        <f aca="false">C254/B254</f>
        <v>0.282591953079274</v>
      </c>
      <c r="F254" s="44"/>
    </row>
    <row r="255" customFormat="false" ht="12.75" hidden="false" customHeight="false" outlineLevel="0" collapsed="false">
      <c r="A255" s="33" t="s">
        <v>348</v>
      </c>
      <c r="B255" s="34" t="n">
        <v>7118.69568897504</v>
      </c>
      <c r="C255" s="34" t="n">
        <v>2010</v>
      </c>
      <c r="D255" s="57" t="n">
        <f aca="false">C255/B255</f>
        <v>0.282355095346041</v>
      </c>
      <c r="F255" s="44"/>
    </row>
    <row r="256" customFormat="false" ht="12.75" hidden="false" customHeight="false" outlineLevel="0" collapsed="false">
      <c r="A256" s="33" t="s">
        <v>349</v>
      </c>
      <c r="B256" s="56" t="n">
        <v>5508.85737672913</v>
      </c>
      <c r="C256" s="56" t="n">
        <v>1555</v>
      </c>
      <c r="D256" s="57" t="n">
        <f aca="false">C256/B256</f>
        <v>0.282272691714389</v>
      </c>
      <c r="F256" s="44"/>
    </row>
    <row r="257" customFormat="false" ht="12.75" hidden="false" customHeight="false" outlineLevel="0" collapsed="false">
      <c r="A257" s="33" t="s">
        <v>350</v>
      </c>
      <c r="B257" s="56" t="n">
        <v>3225.75606726529</v>
      </c>
      <c r="C257" s="56" t="n">
        <v>910</v>
      </c>
      <c r="D257" s="57" t="n">
        <f aca="false">C257/B257</f>
        <v>0.282104406230405</v>
      </c>
      <c r="F257" s="44"/>
    </row>
    <row r="258" customFormat="false" ht="12.75" hidden="false" customHeight="false" outlineLevel="0" collapsed="false">
      <c r="A258" s="33" t="s">
        <v>351</v>
      </c>
      <c r="B258" s="34" t="n">
        <v>9593.62712902389</v>
      </c>
      <c r="C258" s="34" t="n">
        <v>2706</v>
      </c>
      <c r="D258" s="57" t="n">
        <f aca="false">C258/B258</f>
        <v>0.282062244405295</v>
      </c>
      <c r="F258" s="44"/>
    </row>
    <row r="259" customFormat="false" ht="12.75" hidden="false" customHeight="false" outlineLevel="0" collapsed="false">
      <c r="A259" s="33" t="s">
        <v>352</v>
      </c>
      <c r="B259" s="34" t="n">
        <v>1496.39174334937</v>
      </c>
      <c r="C259" s="34" t="n">
        <v>422</v>
      </c>
      <c r="D259" s="57" t="n">
        <f aca="false">C259/B259</f>
        <v>0.282011713761156</v>
      </c>
      <c r="F259" s="44"/>
    </row>
    <row r="260" customFormat="false" ht="12.75" hidden="false" customHeight="false" outlineLevel="0" collapsed="false">
      <c r="A260" s="33" t="s">
        <v>353</v>
      </c>
      <c r="B260" s="56" t="n">
        <v>7314.32307991292</v>
      </c>
      <c r="C260" s="56" t="n">
        <v>2060</v>
      </c>
      <c r="D260" s="57" t="n">
        <f aca="false">C260/B260</f>
        <v>0.281639186223167</v>
      </c>
      <c r="F260" s="44"/>
    </row>
    <row r="261" customFormat="false" ht="12.75" hidden="false" customHeight="false" outlineLevel="0" collapsed="false">
      <c r="A261" s="33" t="s">
        <v>354</v>
      </c>
      <c r="B261" s="34" t="n">
        <v>14999.8653295366</v>
      </c>
      <c r="C261" s="34" t="n">
        <v>4219</v>
      </c>
      <c r="D261" s="57" t="n">
        <f aca="false">C261/B261</f>
        <v>0.281269191910161</v>
      </c>
      <c r="F261" s="44"/>
    </row>
    <row r="262" customFormat="false" ht="12.75" hidden="false" customHeight="false" outlineLevel="0" collapsed="false">
      <c r="A262" s="33" t="s">
        <v>355</v>
      </c>
      <c r="B262" s="34" t="n">
        <v>1249.03558064112</v>
      </c>
      <c r="C262" s="34" t="n">
        <v>351</v>
      </c>
      <c r="D262" s="57" t="n">
        <f aca="false">C262/B262</f>
        <v>0.281016814444817</v>
      </c>
      <c r="F262" s="44"/>
    </row>
    <row r="263" customFormat="false" ht="12.75" hidden="false" customHeight="false" outlineLevel="0" collapsed="false">
      <c r="A263" s="33" t="s">
        <v>356</v>
      </c>
      <c r="B263" s="34" t="n">
        <v>2861.06293467432</v>
      </c>
      <c r="C263" s="34" t="n">
        <v>804</v>
      </c>
      <c r="D263" s="57" t="n">
        <f aca="false">C263/B263</f>
        <v>0.281014440561938</v>
      </c>
      <c r="F263" s="44"/>
    </row>
    <row r="264" customFormat="false" ht="12.75" hidden="false" customHeight="false" outlineLevel="0" collapsed="false">
      <c r="A264" s="33" t="s">
        <v>357</v>
      </c>
      <c r="B264" s="56" t="n">
        <v>70709.3652075403</v>
      </c>
      <c r="C264" s="56" t="n">
        <v>19869</v>
      </c>
      <c r="D264" s="57" t="n">
        <f aca="false">C264/B264</f>
        <v>0.280995310050969</v>
      </c>
      <c r="F264" s="44"/>
    </row>
    <row r="265" customFormat="false" ht="12.75" hidden="false" customHeight="false" outlineLevel="0" collapsed="false">
      <c r="A265" s="33" t="s">
        <v>358</v>
      </c>
      <c r="B265" s="56" t="n">
        <v>2245.82734153419</v>
      </c>
      <c r="C265" s="56" t="n">
        <v>631</v>
      </c>
      <c r="D265" s="57" t="n">
        <f aca="false">C265/B265</f>
        <v>0.280965499141597</v>
      </c>
      <c r="F265" s="44"/>
    </row>
    <row r="266" customFormat="false" ht="12.75" hidden="false" customHeight="false" outlineLevel="0" collapsed="false">
      <c r="A266" s="33" t="s">
        <v>359</v>
      </c>
      <c r="B266" s="56" t="n">
        <v>1206.80544207477</v>
      </c>
      <c r="C266" s="56" t="n">
        <v>338</v>
      </c>
      <c r="D266" s="57" t="n">
        <f aca="false">C266/B266</f>
        <v>0.280078286205689</v>
      </c>
      <c r="F266" s="44"/>
    </row>
    <row r="267" customFormat="false" ht="12.75" hidden="false" customHeight="false" outlineLevel="0" collapsed="false">
      <c r="A267" s="33" t="s">
        <v>360</v>
      </c>
      <c r="B267" s="34" t="n">
        <v>1372.27941379649</v>
      </c>
      <c r="C267" s="34" t="n">
        <v>384</v>
      </c>
      <c r="D267" s="57" t="n">
        <f aca="false">C267/B267</f>
        <v>0.279826394056034</v>
      </c>
      <c r="F267" s="44"/>
    </row>
    <row r="268" customFormat="false" ht="12.75" hidden="false" customHeight="false" outlineLevel="0" collapsed="false">
      <c r="A268" s="33" t="s">
        <v>361</v>
      </c>
      <c r="B268" s="56" t="n">
        <v>1214.26297579612</v>
      </c>
      <c r="C268" s="56" t="n">
        <v>339</v>
      </c>
      <c r="D268" s="57" t="n">
        <f aca="false">C268/B268</f>
        <v>0.279181698493062</v>
      </c>
      <c r="F268" s="44"/>
    </row>
    <row r="269" customFormat="false" ht="12.75" hidden="false" customHeight="false" outlineLevel="0" collapsed="false">
      <c r="A269" s="33" t="s">
        <v>362</v>
      </c>
      <c r="B269" s="56" t="n">
        <v>4578.72315315715</v>
      </c>
      <c r="C269" s="56" t="n">
        <v>1274</v>
      </c>
      <c r="D269" s="57" t="n">
        <f aca="false">C269/B269</f>
        <v>0.278243509682725</v>
      </c>
      <c r="F269" s="44"/>
    </row>
    <row r="270" customFormat="false" ht="12.75" hidden="false" customHeight="false" outlineLevel="0" collapsed="false">
      <c r="A270" s="33" t="s">
        <v>363</v>
      </c>
      <c r="B270" s="56" t="n">
        <v>5330.27107444405</v>
      </c>
      <c r="C270" s="56" t="n">
        <v>1482</v>
      </c>
      <c r="D270" s="57" t="n">
        <f aca="false">C270/B270</f>
        <v>0.278034640134052</v>
      </c>
      <c r="F270" s="44"/>
    </row>
    <row r="271" customFormat="false" ht="12.75" hidden="false" customHeight="false" outlineLevel="0" collapsed="false">
      <c r="A271" s="33" t="s">
        <v>364</v>
      </c>
      <c r="B271" s="34" t="n">
        <v>11471.2051421618</v>
      </c>
      <c r="C271" s="34" t="n">
        <v>3179</v>
      </c>
      <c r="D271" s="57" t="n">
        <f aca="false">C271/B271</f>
        <v>0.277128685312736</v>
      </c>
      <c r="F271" s="44"/>
    </row>
    <row r="272" customFormat="false" ht="12.75" hidden="false" customHeight="false" outlineLevel="0" collapsed="false">
      <c r="A272" s="33" t="s">
        <v>365</v>
      </c>
      <c r="B272" s="56" t="n">
        <v>5545.22175449552</v>
      </c>
      <c r="C272" s="56" t="n">
        <v>1532</v>
      </c>
      <c r="D272" s="57" t="n">
        <f aca="false">C272/B272</f>
        <v>0.276273892700144</v>
      </c>
      <c r="F272" s="44"/>
    </row>
    <row r="273" customFormat="false" ht="12.75" hidden="false" customHeight="false" outlineLevel="0" collapsed="false">
      <c r="A273" s="33" t="s">
        <v>366</v>
      </c>
      <c r="B273" s="34" t="n">
        <v>8407.60799690103</v>
      </c>
      <c r="C273" s="34" t="n">
        <v>2318</v>
      </c>
      <c r="D273" s="57" t="n">
        <f aca="false">C273/B273</f>
        <v>0.275702673204364</v>
      </c>
      <c r="F273" s="44"/>
    </row>
    <row r="274" customFormat="false" ht="12.75" hidden="false" customHeight="false" outlineLevel="0" collapsed="false">
      <c r="A274" s="33" t="s">
        <v>367</v>
      </c>
      <c r="B274" s="34" t="n">
        <v>19950.0405398355</v>
      </c>
      <c r="C274" s="34" t="n">
        <v>5499</v>
      </c>
      <c r="D274" s="57" t="n">
        <f aca="false">C274/B274</f>
        <v>0.275638537627019</v>
      </c>
      <c r="F274" s="44"/>
    </row>
    <row r="275" customFormat="false" ht="12.75" hidden="false" customHeight="false" outlineLevel="0" collapsed="false">
      <c r="A275" s="33" t="s">
        <v>368</v>
      </c>
      <c r="B275" s="56" t="n">
        <v>4475.8601485854</v>
      </c>
      <c r="C275" s="56" t="n">
        <v>1232</v>
      </c>
      <c r="D275" s="57" t="n">
        <f aca="false">C275/B275</f>
        <v>0.275254355386724</v>
      </c>
      <c r="F275" s="44"/>
    </row>
    <row r="276" customFormat="false" ht="12.75" hidden="false" customHeight="false" outlineLevel="0" collapsed="false">
      <c r="A276" s="33" t="s">
        <v>369</v>
      </c>
      <c r="B276" s="34" t="n">
        <v>1845.98624943429</v>
      </c>
      <c r="C276" s="34" t="n">
        <v>507</v>
      </c>
      <c r="D276" s="57" t="n">
        <f aca="false">C276/B276</f>
        <v>0.274649933148404</v>
      </c>
      <c r="F276" s="44"/>
    </row>
    <row r="277" customFormat="false" ht="12.75" hidden="false" customHeight="false" outlineLevel="0" collapsed="false">
      <c r="A277" s="33" t="s">
        <v>370</v>
      </c>
      <c r="B277" s="56" t="n">
        <v>5251.21628963807</v>
      </c>
      <c r="C277" s="56" t="n">
        <v>1442</v>
      </c>
      <c r="D277" s="57" t="n">
        <f aca="false">C277/B277</f>
        <v>0.274603048220546</v>
      </c>
      <c r="F277" s="44"/>
    </row>
    <row r="278" customFormat="false" ht="12.75" hidden="false" customHeight="false" outlineLevel="0" collapsed="false">
      <c r="A278" s="33" t="s">
        <v>371</v>
      </c>
      <c r="B278" s="34" t="n">
        <v>3492.83825679728</v>
      </c>
      <c r="C278" s="34" t="n">
        <v>958</v>
      </c>
      <c r="D278" s="57" t="n">
        <f aca="false">C278/B278</f>
        <v>0.274275511651784</v>
      </c>
      <c r="F278" s="44"/>
    </row>
    <row r="279" customFormat="false" ht="12.75" hidden="false" customHeight="false" outlineLevel="0" collapsed="false">
      <c r="A279" s="33" t="s">
        <v>372</v>
      </c>
      <c r="B279" s="56" t="n">
        <v>2130.81363779818</v>
      </c>
      <c r="C279" s="56" t="n">
        <v>584</v>
      </c>
      <c r="D279" s="57" t="n">
        <f aca="false">C279/B279</f>
        <v>0.274073710455252</v>
      </c>
      <c r="F279" s="44"/>
    </row>
    <row r="280" customFormat="false" ht="12.75" hidden="false" customHeight="false" outlineLevel="0" collapsed="false">
      <c r="A280" s="33" t="s">
        <v>373</v>
      </c>
      <c r="B280" s="34" t="n">
        <v>7485.54225028306</v>
      </c>
      <c r="C280" s="34" t="n">
        <v>2050</v>
      </c>
      <c r="D280" s="57" t="n">
        <f aca="false">C280/B280</f>
        <v>0.273861255665544</v>
      </c>
      <c r="F280" s="44"/>
    </row>
    <row r="281" customFormat="false" ht="12.75" hidden="false" customHeight="false" outlineLevel="0" collapsed="false">
      <c r="A281" s="33" t="s">
        <v>374</v>
      </c>
      <c r="B281" s="34" t="n">
        <v>7219.67925193998</v>
      </c>
      <c r="C281" s="34" t="n">
        <v>1976</v>
      </c>
      <c r="D281" s="57" t="n">
        <f aca="false">C281/B281</f>
        <v>0.273696369470851</v>
      </c>
      <c r="F281" s="44"/>
    </row>
    <row r="282" customFormat="false" ht="12.75" hidden="false" customHeight="false" outlineLevel="0" collapsed="false">
      <c r="A282" s="33" t="s">
        <v>375</v>
      </c>
      <c r="B282" s="56" t="n">
        <v>15843.6433883989</v>
      </c>
      <c r="C282" s="56" t="n">
        <v>4330</v>
      </c>
      <c r="D282" s="57" t="n">
        <f aca="false">C282/B282</f>
        <v>0.273295724591386</v>
      </c>
      <c r="F282" s="44"/>
    </row>
    <row r="283" customFormat="false" ht="12.75" hidden="false" customHeight="false" outlineLevel="0" collapsed="false">
      <c r="A283" s="33" t="s">
        <v>376</v>
      </c>
      <c r="B283" s="56" t="n">
        <v>3163.26566153205</v>
      </c>
      <c r="C283" s="56" t="n">
        <v>864</v>
      </c>
      <c r="D283" s="57" t="n">
        <f aca="false">C283/B283</f>
        <v>0.273135453182754</v>
      </c>
      <c r="F283" s="44"/>
    </row>
    <row r="284" customFormat="false" ht="12.75" hidden="false" customHeight="false" outlineLevel="0" collapsed="false">
      <c r="A284" s="33" t="s">
        <v>377</v>
      </c>
      <c r="B284" s="34" t="n">
        <v>1305.81366048613</v>
      </c>
      <c r="C284" s="34" t="n">
        <v>356</v>
      </c>
      <c r="D284" s="57" t="n">
        <f aca="false">C284/B284</f>
        <v>0.272626953425704</v>
      </c>
      <c r="F284" s="44"/>
    </row>
    <row r="285" customFormat="false" ht="12.75" hidden="false" customHeight="false" outlineLevel="0" collapsed="false">
      <c r="A285" s="33" t="s">
        <v>378</v>
      </c>
      <c r="B285" s="34" t="n">
        <v>2900.33142143208</v>
      </c>
      <c r="C285" s="34" t="n">
        <v>788</v>
      </c>
      <c r="D285" s="57" t="n">
        <f aca="false">C285/B285</f>
        <v>0.271693087961276</v>
      </c>
      <c r="F285" s="44"/>
    </row>
    <row r="286" customFormat="false" ht="12.75" hidden="false" customHeight="false" outlineLevel="0" collapsed="false">
      <c r="A286" s="33" t="s">
        <v>379</v>
      </c>
      <c r="B286" s="34" t="n">
        <v>2615.27937632938</v>
      </c>
      <c r="C286" s="34" t="n">
        <v>710</v>
      </c>
      <c r="D286" s="57" t="n">
        <f aca="false">C286/B286</f>
        <v>0.271481512233888</v>
      </c>
      <c r="F286" s="44"/>
    </row>
    <row r="287" customFormat="false" ht="12.75" hidden="false" customHeight="false" outlineLevel="0" collapsed="false">
      <c r="A287" s="33" t="s">
        <v>380</v>
      </c>
      <c r="B287" s="34" t="n">
        <v>3161.10676125949</v>
      </c>
      <c r="C287" s="34" t="n">
        <v>855</v>
      </c>
      <c r="D287" s="57" t="n">
        <f aca="false">C287/B287</f>
        <v>0.270474888883329</v>
      </c>
      <c r="F287" s="44"/>
    </row>
    <row r="288" customFormat="false" ht="12.75" hidden="false" customHeight="false" outlineLevel="0" collapsed="false">
      <c r="A288" s="33" t="s">
        <v>381</v>
      </c>
      <c r="B288" s="56" t="n">
        <v>58958.2476696628</v>
      </c>
      <c r="C288" s="56" t="n">
        <v>15879</v>
      </c>
      <c r="D288" s="57" t="n">
        <f aca="false">C288/B288</f>
        <v>0.269326186371217</v>
      </c>
      <c r="F288" s="44"/>
    </row>
    <row r="289" customFormat="false" ht="12.75" hidden="false" customHeight="false" outlineLevel="0" collapsed="false">
      <c r="A289" s="33" t="s">
        <v>382</v>
      </c>
      <c r="B289" s="34" t="n">
        <v>1633.2163892053</v>
      </c>
      <c r="C289" s="34" t="n">
        <v>439</v>
      </c>
      <c r="D289" s="57" t="n">
        <f aca="false">C289/B289</f>
        <v>0.268794755490796</v>
      </c>
      <c r="F289" s="44"/>
    </row>
    <row r="290" customFormat="false" ht="12.75" hidden="false" customHeight="false" outlineLevel="0" collapsed="false">
      <c r="A290" s="33" t="s">
        <v>383</v>
      </c>
      <c r="B290" s="34" t="n">
        <v>5045.8464293587</v>
      </c>
      <c r="C290" s="34" t="n">
        <v>1356</v>
      </c>
      <c r="D290" s="57" t="n">
        <f aca="false">C290/B290</f>
        <v>0.268735883856921</v>
      </c>
      <c r="F290" s="44"/>
    </row>
    <row r="291" customFormat="false" ht="12.75" hidden="false" customHeight="false" outlineLevel="0" collapsed="false">
      <c r="A291" s="33" t="s">
        <v>384</v>
      </c>
      <c r="B291" s="56" t="n">
        <v>40639.4455374293</v>
      </c>
      <c r="C291" s="56" t="n">
        <v>10909</v>
      </c>
      <c r="D291" s="57" t="n">
        <f aca="false">C291/B291</f>
        <v>0.268433780425294</v>
      </c>
      <c r="F291" s="44"/>
    </row>
    <row r="292" customFormat="false" ht="12.75" hidden="false" customHeight="false" outlineLevel="0" collapsed="false">
      <c r="A292" s="33" t="s">
        <v>385</v>
      </c>
      <c r="B292" s="34" t="n">
        <v>27303.8869093935</v>
      </c>
      <c r="C292" s="34" t="n">
        <v>7325</v>
      </c>
      <c r="D292" s="57" t="n">
        <f aca="false">C292/B292</f>
        <v>0.268276821696033</v>
      </c>
      <c r="F292" s="44"/>
    </row>
    <row r="293" customFormat="false" ht="12.75" hidden="false" customHeight="false" outlineLevel="0" collapsed="false">
      <c r="A293" s="33" t="s">
        <v>386</v>
      </c>
      <c r="B293" s="34" t="n">
        <v>1327.87119578244</v>
      </c>
      <c r="C293" s="34" t="n">
        <v>356</v>
      </c>
      <c r="D293" s="57" t="n">
        <f aca="false">C293/B293</f>
        <v>0.268098292312327</v>
      </c>
      <c r="F293" s="44"/>
    </row>
    <row r="294" customFormat="false" ht="12.75" hidden="false" customHeight="false" outlineLevel="0" collapsed="false">
      <c r="A294" s="33" t="s">
        <v>387</v>
      </c>
      <c r="B294" s="34" t="n">
        <v>1791.73693229025</v>
      </c>
      <c r="C294" s="34" t="n">
        <v>480</v>
      </c>
      <c r="D294" s="57" t="n">
        <f aca="false">C294/B294</f>
        <v>0.267896470374393</v>
      </c>
      <c r="F294" s="44"/>
    </row>
    <row r="295" customFormat="false" ht="12.75" hidden="false" customHeight="false" outlineLevel="0" collapsed="false">
      <c r="A295" s="33" t="s">
        <v>388</v>
      </c>
      <c r="B295" s="34" t="n">
        <v>3568.06838937476</v>
      </c>
      <c r="C295" s="34" t="n">
        <v>955</v>
      </c>
      <c r="D295" s="57" t="n">
        <f aca="false">C295/B295</f>
        <v>0.267651820476274</v>
      </c>
      <c r="F295" s="44"/>
    </row>
    <row r="296" customFormat="false" ht="12.75" hidden="false" customHeight="false" outlineLevel="0" collapsed="false">
      <c r="A296" s="33" t="s">
        <v>389</v>
      </c>
      <c r="B296" s="56" t="n">
        <v>15125.8954563266</v>
      </c>
      <c r="C296" s="56" t="n">
        <v>4047</v>
      </c>
      <c r="D296" s="57" t="n">
        <f aca="false">C296/B296</f>
        <v>0.267554407716555</v>
      </c>
      <c r="F296" s="44"/>
    </row>
    <row r="297" customFormat="false" ht="12.75" hidden="false" customHeight="false" outlineLevel="0" collapsed="false">
      <c r="A297" s="33" t="s">
        <v>390</v>
      </c>
      <c r="B297" s="56" t="n">
        <v>8816.68741121562</v>
      </c>
      <c r="C297" s="56" t="n">
        <v>2358</v>
      </c>
      <c r="D297" s="57" t="n">
        <f aca="false">C297/B297</f>
        <v>0.267447385851563</v>
      </c>
      <c r="F297" s="44"/>
    </row>
    <row r="298" customFormat="false" ht="12.75" hidden="false" customHeight="false" outlineLevel="0" collapsed="false">
      <c r="A298" s="33" t="s">
        <v>391</v>
      </c>
      <c r="B298" s="56" t="n">
        <v>102527.684953955</v>
      </c>
      <c r="C298" s="56" t="n">
        <v>27271</v>
      </c>
      <c r="D298" s="57" t="n">
        <f aca="false">C298/B298</f>
        <v>0.265986694347457</v>
      </c>
      <c r="F298" s="44"/>
    </row>
    <row r="299" customFormat="false" ht="12.75" hidden="false" customHeight="false" outlineLevel="0" collapsed="false">
      <c r="A299" s="33" t="s">
        <v>392</v>
      </c>
      <c r="B299" s="56" t="n">
        <v>11549.0791176632</v>
      </c>
      <c r="C299" s="56" t="n">
        <v>3070</v>
      </c>
      <c r="D299" s="57" t="n">
        <f aca="false">C299/B299</f>
        <v>0.265822059812954</v>
      </c>
      <c r="F299" s="44"/>
    </row>
    <row r="300" customFormat="false" ht="12.75" hidden="false" customHeight="false" outlineLevel="0" collapsed="false">
      <c r="A300" s="33" t="s">
        <v>393</v>
      </c>
      <c r="B300" s="56" t="n">
        <v>1200.49585600243</v>
      </c>
      <c r="C300" s="56" t="n">
        <v>319</v>
      </c>
      <c r="D300" s="57" t="n">
        <f aca="false">C300/B300</f>
        <v>0.265723532826051</v>
      </c>
      <c r="F300" s="44"/>
    </row>
    <row r="301" customFormat="false" ht="12.75" hidden="false" customHeight="false" outlineLevel="0" collapsed="false">
      <c r="A301" s="33" t="s">
        <v>394</v>
      </c>
      <c r="B301" s="56" t="n">
        <v>1370.80543865682</v>
      </c>
      <c r="C301" s="56" t="n">
        <v>364</v>
      </c>
      <c r="D301" s="57" t="n">
        <f aca="false">C301/B301</f>
        <v>0.265537318232896</v>
      </c>
      <c r="F301" s="44"/>
    </row>
    <row r="302" customFormat="false" ht="12.75" hidden="false" customHeight="false" outlineLevel="0" collapsed="false">
      <c r="A302" s="33" t="s">
        <v>395</v>
      </c>
      <c r="B302" s="56" t="n">
        <v>3723.75607283366</v>
      </c>
      <c r="C302" s="56" t="n">
        <v>988</v>
      </c>
      <c r="D302" s="57" t="n">
        <f aca="false">C302/B302</f>
        <v>0.265323501506414</v>
      </c>
      <c r="F302" s="44"/>
    </row>
    <row r="303" customFormat="false" ht="12.75" hidden="false" customHeight="false" outlineLevel="0" collapsed="false">
      <c r="A303" s="33" t="s">
        <v>396</v>
      </c>
      <c r="B303" s="34" t="n">
        <v>4308.18618401698</v>
      </c>
      <c r="C303" s="34" t="n">
        <v>1143</v>
      </c>
      <c r="D303" s="57" t="n">
        <f aca="false">C303/B303</f>
        <v>0.265308868089415</v>
      </c>
      <c r="F303" s="44"/>
    </row>
    <row r="304" customFormat="false" ht="12.75" hidden="false" customHeight="false" outlineLevel="0" collapsed="false">
      <c r="A304" s="33" t="s">
        <v>397</v>
      </c>
      <c r="B304" s="56" t="n">
        <v>6518.35600321646</v>
      </c>
      <c r="C304" s="56" t="n">
        <v>1728</v>
      </c>
      <c r="D304" s="57" t="n">
        <f aca="false">C304/B304</f>
        <v>0.265097518323228</v>
      </c>
      <c r="F304" s="44"/>
    </row>
    <row r="305" customFormat="false" ht="12.75" hidden="false" customHeight="false" outlineLevel="0" collapsed="false">
      <c r="A305" s="33" t="s">
        <v>398</v>
      </c>
      <c r="B305" s="56" t="n">
        <v>15910.7694084891</v>
      </c>
      <c r="C305" s="56" t="n">
        <v>4215</v>
      </c>
      <c r="D305" s="57" t="n">
        <f aca="false">C305/B305</f>
        <v>0.264914907116378</v>
      </c>
      <c r="F305" s="44"/>
    </row>
    <row r="306" customFormat="false" ht="12.75" hidden="false" customHeight="false" outlineLevel="0" collapsed="false">
      <c r="A306" s="33" t="s">
        <v>399</v>
      </c>
      <c r="B306" s="34" t="n">
        <v>4963.58890127437</v>
      </c>
      <c r="C306" s="34" t="n">
        <v>1314</v>
      </c>
      <c r="D306" s="57" t="n">
        <f aca="false">C306/B306</f>
        <v>0.264727806056347</v>
      </c>
      <c r="F306" s="44"/>
    </row>
    <row r="307" customFormat="false" ht="12.75" hidden="false" customHeight="false" outlineLevel="0" collapsed="false">
      <c r="A307" s="33" t="s">
        <v>400</v>
      </c>
      <c r="B307" s="34" t="n">
        <v>46145.5932403989</v>
      </c>
      <c r="C307" s="34" t="n">
        <v>12163</v>
      </c>
      <c r="D307" s="57" t="n">
        <f aca="false">C307/B307</f>
        <v>0.263578798015142</v>
      </c>
      <c r="F307" s="44"/>
    </row>
    <row r="308" customFormat="false" ht="12.75" hidden="false" customHeight="false" outlineLevel="0" collapsed="false">
      <c r="A308" s="33" t="s">
        <v>401</v>
      </c>
      <c r="B308" s="34" t="n">
        <v>1686.08488207729</v>
      </c>
      <c r="C308" s="34" t="n">
        <v>443</v>
      </c>
      <c r="D308" s="57" t="n">
        <f aca="false">C308/B308</f>
        <v>0.262738848268549</v>
      </c>
      <c r="F308" s="44"/>
    </row>
    <row r="309" customFormat="false" ht="12.75" hidden="false" customHeight="false" outlineLevel="0" collapsed="false">
      <c r="A309" s="33" t="s">
        <v>402</v>
      </c>
      <c r="B309" s="56" t="n">
        <v>1850.29583855578</v>
      </c>
      <c r="C309" s="56" t="n">
        <v>486</v>
      </c>
      <c r="D309" s="57" t="n">
        <f aca="false">C309/B309</f>
        <v>0.262660699912366</v>
      </c>
      <c r="F309" s="44"/>
    </row>
    <row r="310" customFormat="false" ht="12.75" hidden="false" customHeight="false" outlineLevel="0" collapsed="false">
      <c r="A310" s="33" t="s">
        <v>403</v>
      </c>
      <c r="B310" s="56" t="n">
        <v>7112.75050554703</v>
      </c>
      <c r="C310" s="56" t="n">
        <v>1867</v>
      </c>
      <c r="D310" s="57" t="n">
        <f aca="false">C310/B310</f>
        <v>0.262486361435563</v>
      </c>
      <c r="F310" s="44"/>
    </row>
    <row r="311" customFormat="false" ht="12.75" hidden="false" customHeight="false" outlineLevel="0" collapsed="false">
      <c r="A311" s="33" t="s">
        <v>404</v>
      </c>
      <c r="B311" s="34" t="n">
        <v>9550.21071777306</v>
      </c>
      <c r="C311" s="34" t="n">
        <v>2505</v>
      </c>
      <c r="D311" s="57" t="n">
        <f aca="false">C311/B311</f>
        <v>0.262297877400565</v>
      </c>
      <c r="F311" s="44"/>
    </row>
    <row r="312" customFormat="false" ht="12.75" hidden="false" customHeight="false" outlineLevel="0" collapsed="false">
      <c r="A312" s="33" t="s">
        <v>405</v>
      </c>
      <c r="B312" s="56" t="n">
        <v>17694.0241463314</v>
      </c>
      <c r="C312" s="56" t="n">
        <v>4640</v>
      </c>
      <c r="D312" s="57" t="n">
        <f aca="false">C312/B312</f>
        <v>0.262235428279442</v>
      </c>
      <c r="F312" s="44"/>
    </row>
    <row r="313" customFormat="false" ht="12.75" hidden="false" customHeight="false" outlineLevel="0" collapsed="false">
      <c r="A313" s="33" t="s">
        <v>406</v>
      </c>
      <c r="B313" s="56" t="n">
        <v>5384.34778866963</v>
      </c>
      <c r="C313" s="56" t="n">
        <v>1410</v>
      </c>
      <c r="D313" s="57" t="n">
        <f aca="false">C313/B313</f>
        <v>0.261870156858568</v>
      </c>
      <c r="F313" s="44"/>
    </row>
    <row r="314" customFormat="false" ht="12.75" hidden="false" customHeight="false" outlineLevel="0" collapsed="false">
      <c r="A314" s="33" t="s">
        <v>407</v>
      </c>
      <c r="B314" s="34" t="n">
        <v>26028.8348886454</v>
      </c>
      <c r="C314" s="34" t="n">
        <v>6803</v>
      </c>
      <c r="D314" s="57" t="n">
        <f aca="false">C314/B314</f>
        <v>0.261363984561894</v>
      </c>
      <c r="F314" s="44"/>
    </row>
    <row r="315" customFormat="false" ht="12.75" hidden="false" customHeight="false" outlineLevel="0" collapsed="false">
      <c r="A315" s="33" t="s">
        <v>408</v>
      </c>
      <c r="B315" s="56" t="n">
        <v>18263.3474448611</v>
      </c>
      <c r="C315" s="56" t="n">
        <v>4768</v>
      </c>
      <c r="D315" s="57" t="n">
        <f aca="false">C315/B315</f>
        <v>0.261069336516489</v>
      </c>
      <c r="F315" s="44"/>
    </row>
    <row r="316" customFormat="false" ht="12.75" hidden="false" customHeight="false" outlineLevel="0" collapsed="false">
      <c r="A316" s="33" t="s">
        <v>409</v>
      </c>
      <c r="B316" s="56" t="n">
        <v>2341.88487079553</v>
      </c>
      <c r="C316" s="56" t="n">
        <v>610</v>
      </c>
      <c r="D316" s="57" t="n">
        <f aca="false">C316/B316</f>
        <v>0.260473948829425</v>
      </c>
      <c r="F316" s="44"/>
    </row>
    <row r="317" customFormat="false" ht="12.75" hidden="false" customHeight="false" outlineLevel="0" collapsed="false">
      <c r="A317" s="33" t="s">
        <v>410</v>
      </c>
      <c r="B317" s="34" t="n">
        <v>39321.3879778422</v>
      </c>
      <c r="C317" s="34" t="n">
        <v>10230</v>
      </c>
      <c r="D317" s="57" t="n">
        <f aca="false">C317/B317</f>
        <v>0.260163756319199</v>
      </c>
      <c r="F317" s="44"/>
    </row>
    <row r="318" customFormat="false" ht="12.75" hidden="false" customHeight="false" outlineLevel="0" collapsed="false">
      <c r="A318" s="33" t="s">
        <v>411</v>
      </c>
      <c r="B318" s="58" t="n">
        <v>2383.38897005422</v>
      </c>
      <c r="C318" s="34" t="n">
        <v>620</v>
      </c>
      <c r="D318" s="57" t="n">
        <f aca="false">C318/B318</f>
        <v>0.260133787556253</v>
      </c>
      <c r="F318" s="44"/>
    </row>
    <row r="319" customFormat="false" ht="12.75" hidden="false" customHeight="false" outlineLevel="0" collapsed="false">
      <c r="A319" s="33" t="s">
        <v>412</v>
      </c>
      <c r="B319" s="56" t="n">
        <v>1175.01366569567</v>
      </c>
      <c r="C319" s="56" t="n">
        <v>305</v>
      </c>
      <c r="D319" s="57" t="n">
        <f aca="false">C319/B319</f>
        <v>0.259571449170699</v>
      </c>
      <c r="F319" s="44"/>
    </row>
    <row r="320" customFormat="false" ht="12.75" hidden="false" customHeight="false" outlineLevel="0" collapsed="false">
      <c r="A320" s="33" t="s">
        <v>413</v>
      </c>
      <c r="B320" s="56" t="n">
        <v>8571.6901601497</v>
      </c>
      <c r="C320" s="56" t="n">
        <v>2224</v>
      </c>
      <c r="D320" s="57" t="n">
        <f aca="false">C320/B320</f>
        <v>0.259458748327081</v>
      </c>
      <c r="F320" s="44"/>
    </row>
    <row r="321" customFormat="false" ht="12.75" hidden="false" customHeight="false" outlineLevel="0" collapsed="false">
      <c r="A321" s="33" t="s">
        <v>414</v>
      </c>
      <c r="B321" s="56" t="n">
        <v>14392.0790431229</v>
      </c>
      <c r="C321" s="56" t="n">
        <v>3716</v>
      </c>
      <c r="D321" s="57" t="n">
        <f aca="false">C321/B321</f>
        <v>0.258197581382493</v>
      </c>
      <c r="F321" s="44"/>
    </row>
    <row r="322" customFormat="false" ht="12.75" hidden="false" customHeight="false" outlineLevel="0" collapsed="false">
      <c r="A322" s="33" t="s">
        <v>415</v>
      </c>
      <c r="B322" s="56" t="n">
        <v>1875.53693345375</v>
      </c>
      <c r="C322" s="56" t="n">
        <v>484</v>
      </c>
      <c r="D322" s="57" t="n">
        <f aca="false">C322/B322</f>
        <v>0.258059434270232</v>
      </c>
      <c r="F322" s="44"/>
    </row>
    <row r="323" customFormat="false" ht="12.75" hidden="false" customHeight="false" outlineLevel="0" collapsed="false">
      <c r="A323" s="33" t="s">
        <v>416</v>
      </c>
      <c r="B323" s="34" t="n">
        <v>5541.47107200371</v>
      </c>
      <c r="C323" s="34" t="n">
        <v>1425</v>
      </c>
      <c r="D323" s="57" t="n">
        <f aca="false">C323/B323</f>
        <v>0.257151933391713</v>
      </c>
      <c r="F323" s="44"/>
    </row>
    <row r="324" customFormat="false" ht="12.75" hidden="false" customHeight="false" outlineLevel="0" collapsed="false">
      <c r="A324" s="33" t="s">
        <v>417</v>
      </c>
      <c r="B324" s="34" t="n">
        <v>1522.31502465531</v>
      </c>
      <c r="C324" s="34" t="n">
        <v>391</v>
      </c>
      <c r="D324" s="57" t="n">
        <f aca="false">C324/B324</f>
        <v>0.256845655247035</v>
      </c>
      <c r="F324" s="44"/>
    </row>
    <row r="325" customFormat="false" ht="12.75" hidden="false" customHeight="false" outlineLevel="0" collapsed="false">
      <c r="A325" s="33" t="s">
        <v>418</v>
      </c>
      <c r="B325" s="34" t="n">
        <v>1355.63284029299</v>
      </c>
      <c r="C325" s="34" t="n">
        <v>347</v>
      </c>
      <c r="D325" s="57" t="n">
        <f aca="false">C325/B325</f>
        <v>0.255969012911345</v>
      </c>
      <c r="F325" s="44"/>
    </row>
    <row r="326" customFormat="false" ht="12.75" hidden="false" customHeight="false" outlineLevel="0" collapsed="false">
      <c r="A326" s="33" t="s">
        <v>419</v>
      </c>
      <c r="B326" s="56" t="n">
        <v>1805.06571044493</v>
      </c>
      <c r="C326" s="56" t="n">
        <v>462</v>
      </c>
      <c r="D326" s="57" t="n">
        <f aca="false">C326/B326</f>
        <v>0.25594636102534</v>
      </c>
      <c r="F326" s="44"/>
    </row>
    <row r="327" customFormat="false" ht="12.75" hidden="false" customHeight="false" outlineLevel="0" collapsed="false">
      <c r="A327" s="33" t="s">
        <v>420</v>
      </c>
      <c r="B327" s="56" t="n">
        <v>9371.2736898181</v>
      </c>
      <c r="C327" s="56" t="n">
        <v>2389</v>
      </c>
      <c r="D327" s="57" t="n">
        <f aca="false">C327/B327</f>
        <v>0.254927993683041</v>
      </c>
      <c r="F327" s="44"/>
    </row>
    <row r="328" customFormat="false" ht="12.75" hidden="false" customHeight="false" outlineLevel="0" collapsed="false">
      <c r="A328" s="33" t="s">
        <v>421</v>
      </c>
      <c r="B328" s="34" t="n">
        <v>2222.36158257536</v>
      </c>
      <c r="C328" s="34" t="n">
        <v>566</v>
      </c>
      <c r="D328" s="57" t="n">
        <f aca="false">C328/B328</f>
        <v>0.25468402821475</v>
      </c>
      <c r="F328" s="44"/>
    </row>
    <row r="329" customFormat="false" ht="12.75" hidden="false" customHeight="false" outlineLevel="0" collapsed="false">
      <c r="A329" s="33" t="s">
        <v>422</v>
      </c>
      <c r="B329" s="56" t="n">
        <v>7684.85732283536</v>
      </c>
      <c r="C329" s="56" t="n">
        <v>1948</v>
      </c>
      <c r="D329" s="57" t="n">
        <f aca="false">C329/B329</f>
        <v>0.253485512894503</v>
      </c>
      <c r="F329" s="44"/>
    </row>
    <row r="330" customFormat="false" ht="12.75" hidden="false" customHeight="false" outlineLevel="0" collapsed="false">
      <c r="A330" s="33" t="s">
        <v>423</v>
      </c>
      <c r="B330" s="56" t="n">
        <v>1543.15337835066</v>
      </c>
      <c r="C330" s="56" t="n">
        <v>390</v>
      </c>
      <c r="D330" s="57" t="n">
        <f aca="false">C330/B330</f>
        <v>0.252729252627394</v>
      </c>
      <c r="F330" s="44"/>
    </row>
    <row r="331" customFormat="false" ht="12.75" hidden="false" customHeight="false" outlineLevel="0" collapsed="false">
      <c r="A331" s="33" t="s">
        <v>424</v>
      </c>
      <c r="B331" s="34" t="n">
        <v>8500.01074228249</v>
      </c>
      <c r="C331" s="34" t="n">
        <v>2133</v>
      </c>
      <c r="D331" s="57" t="n">
        <f aca="false">C331/B331</f>
        <v>0.250940859332047</v>
      </c>
      <c r="F331" s="44"/>
    </row>
    <row r="332" customFormat="false" ht="12.75" hidden="false" customHeight="false" outlineLevel="0" collapsed="false">
      <c r="A332" s="33" t="s">
        <v>425</v>
      </c>
      <c r="B332" s="34" t="n">
        <v>1218.03832116536</v>
      </c>
      <c r="C332" s="34" t="n">
        <v>305</v>
      </c>
      <c r="D332" s="57" t="n">
        <f aca="false">C332/B332</f>
        <v>0.250402630771248</v>
      </c>
      <c r="F332" s="44"/>
    </row>
    <row r="333" customFormat="false" ht="12.75" hidden="false" customHeight="false" outlineLevel="0" collapsed="false">
      <c r="A333" s="33" t="s">
        <v>426</v>
      </c>
      <c r="B333" s="34" t="n">
        <v>7947.97785041667</v>
      </c>
      <c r="C333" s="34" t="n">
        <v>1985</v>
      </c>
      <c r="D333" s="57" t="n">
        <f aca="false">C333/B333</f>
        <v>0.249749060372122</v>
      </c>
      <c r="F333" s="44"/>
    </row>
    <row r="334" customFormat="false" ht="12.75" hidden="false" customHeight="false" outlineLevel="0" collapsed="false">
      <c r="A334" s="33" t="s">
        <v>427</v>
      </c>
      <c r="B334" s="34" t="n">
        <v>9515.12028252379</v>
      </c>
      <c r="C334" s="34" t="n">
        <v>2375</v>
      </c>
      <c r="D334" s="57" t="n">
        <f aca="false">C334/B334</f>
        <v>0.249602730126503</v>
      </c>
      <c r="F334" s="44"/>
    </row>
    <row r="335" customFormat="false" ht="12.75" hidden="false" customHeight="false" outlineLevel="0" collapsed="false">
      <c r="A335" s="33" t="s">
        <v>428</v>
      </c>
      <c r="B335" s="56" t="n">
        <v>23090.0761001301</v>
      </c>
      <c r="C335" s="56" t="n">
        <v>5763</v>
      </c>
      <c r="D335" s="57" t="n">
        <f aca="false">C335/B335</f>
        <v>0.24958774388654</v>
      </c>
      <c r="F335" s="44"/>
    </row>
    <row r="336" customFormat="false" ht="12.75" hidden="false" customHeight="false" outlineLevel="0" collapsed="false">
      <c r="A336" s="33" t="s">
        <v>429</v>
      </c>
      <c r="B336" s="56" t="n">
        <v>15026.1639375486</v>
      </c>
      <c r="C336" s="56" t="n">
        <v>3748</v>
      </c>
      <c r="D336" s="57" t="n">
        <f aca="false">C336/B336</f>
        <v>0.249431592492758</v>
      </c>
      <c r="F336" s="44"/>
    </row>
    <row r="337" customFormat="false" ht="12.75" hidden="false" customHeight="false" outlineLevel="0" collapsed="false">
      <c r="A337" s="33" t="s">
        <v>430</v>
      </c>
      <c r="B337" s="34" t="n">
        <v>3860.77523559052</v>
      </c>
      <c r="C337" s="34" t="n">
        <v>959</v>
      </c>
      <c r="D337" s="57" t="n">
        <f aca="false">C337/B337</f>
        <v>0.248395708499026</v>
      </c>
      <c r="F337" s="44"/>
    </row>
    <row r="338" customFormat="false" ht="12.75" hidden="false" customHeight="false" outlineLevel="0" collapsed="false">
      <c r="A338" s="33" t="s">
        <v>431</v>
      </c>
      <c r="B338" s="34" t="n">
        <v>13203.3393540098</v>
      </c>
      <c r="C338" s="34" t="n">
        <v>3279</v>
      </c>
      <c r="D338" s="57" t="n">
        <f aca="false">C338/B338</f>
        <v>0.248346263932403</v>
      </c>
      <c r="F338" s="44"/>
    </row>
    <row r="339" customFormat="false" ht="12.75" hidden="false" customHeight="false" outlineLevel="0" collapsed="false">
      <c r="A339" s="33" t="s">
        <v>432</v>
      </c>
      <c r="B339" s="56" t="n">
        <v>2689.85197943169</v>
      </c>
      <c r="C339" s="56" t="n">
        <v>667</v>
      </c>
      <c r="D339" s="57" t="n">
        <f aca="false">C339/B339</f>
        <v>0.247969035136619</v>
      </c>
      <c r="F339" s="44"/>
    </row>
    <row r="340" customFormat="false" ht="12.75" hidden="false" customHeight="false" outlineLevel="0" collapsed="false">
      <c r="A340" s="33" t="s">
        <v>433</v>
      </c>
      <c r="B340" s="34" t="n">
        <v>3656.26290908642</v>
      </c>
      <c r="C340" s="34" t="n">
        <v>906</v>
      </c>
      <c r="D340" s="57" t="n">
        <f aca="false">C340/B340</f>
        <v>0.24779399691101</v>
      </c>
      <c r="F340" s="44"/>
    </row>
    <row r="341" customFormat="false" ht="12.75" hidden="false" customHeight="false" outlineLevel="0" collapsed="false">
      <c r="A341" s="33" t="s">
        <v>434</v>
      </c>
      <c r="B341" s="56" t="n">
        <v>2796.68485312908</v>
      </c>
      <c r="C341" s="56" t="n">
        <v>693</v>
      </c>
      <c r="D341" s="57" t="n">
        <f aca="false">C341/B341</f>
        <v>0.247793382663275</v>
      </c>
      <c r="F341" s="44"/>
    </row>
    <row r="342" customFormat="false" ht="12.75" hidden="false" customHeight="false" outlineLevel="0" collapsed="false">
      <c r="A342" s="33" t="s">
        <v>435</v>
      </c>
      <c r="B342" s="34" t="n">
        <v>99174.5453850184</v>
      </c>
      <c r="C342" s="34" t="n">
        <v>24557</v>
      </c>
      <c r="D342" s="57" t="n">
        <f aca="false">C342/B342</f>
        <v>0.247613940700853</v>
      </c>
      <c r="F342" s="44"/>
    </row>
    <row r="343" customFormat="false" ht="12.75" hidden="false" customHeight="false" outlineLevel="0" collapsed="false">
      <c r="A343" s="33" t="s">
        <v>436</v>
      </c>
      <c r="B343" s="56" t="n">
        <v>11228.207887921</v>
      </c>
      <c r="C343" s="56" t="n">
        <v>2768</v>
      </c>
      <c r="D343" s="57" t="n">
        <f aca="false">C343/B343</f>
        <v>0.246521976403531</v>
      </c>
      <c r="F343" s="44"/>
    </row>
    <row r="344" customFormat="false" ht="12.75" hidden="false" customHeight="false" outlineLevel="0" collapsed="false">
      <c r="A344" s="33" t="s">
        <v>437</v>
      </c>
      <c r="B344" s="56" t="n">
        <v>32316.9826610325</v>
      </c>
      <c r="C344" s="56" t="n">
        <v>7951</v>
      </c>
      <c r="D344" s="57" t="n">
        <f aca="false">C344/B344</f>
        <v>0.24603163245148</v>
      </c>
      <c r="F344" s="44"/>
    </row>
    <row r="345" customFormat="false" ht="12.75" hidden="false" customHeight="false" outlineLevel="0" collapsed="false">
      <c r="A345" s="33" t="s">
        <v>438</v>
      </c>
      <c r="B345" s="56" t="n">
        <v>1836.39994902303</v>
      </c>
      <c r="C345" s="56" t="n">
        <v>451</v>
      </c>
      <c r="D345" s="57" t="n">
        <f aca="false">C345/B345</f>
        <v>0.245589203070896</v>
      </c>
      <c r="F345" s="44"/>
    </row>
    <row r="346" customFormat="false" ht="12.75" hidden="false" customHeight="false" outlineLevel="0" collapsed="false">
      <c r="A346" s="33" t="s">
        <v>439</v>
      </c>
      <c r="B346" s="34" t="n">
        <v>11567.8462713244</v>
      </c>
      <c r="C346" s="34" t="n">
        <v>2840</v>
      </c>
      <c r="D346" s="57" t="n">
        <f aca="false">C346/B346</f>
        <v>0.245508103530049</v>
      </c>
      <c r="F346" s="44"/>
    </row>
    <row r="347" customFormat="false" ht="12.75" hidden="false" customHeight="false" outlineLevel="0" collapsed="false">
      <c r="A347" s="33" t="s">
        <v>440</v>
      </c>
      <c r="B347" s="56" t="n">
        <v>1597.3752953317</v>
      </c>
      <c r="C347" s="56" t="n">
        <v>392</v>
      </c>
      <c r="D347" s="57" t="n">
        <f aca="false">C347/B347</f>
        <v>0.24540256829163</v>
      </c>
      <c r="F347" s="44"/>
    </row>
    <row r="348" customFormat="false" ht="12.75" hidden="false" customHeight="false" outlineLevel="0" collapsed="false">
      <c r="A348" s="33" t="s">
        <v>441</v>
      </c>
      <c r="B348" s="56" t="n">
        <v>23939.3034259611</v>
      </c>
      <c r="C348" s="56" t="n">
        <v>5868</v>
      </c>
      <c r="D348" s="57" t="n">
        <f aca="false">C348/B348</f>
        <v>0.245119914125672</v>
      </c>
      <c r="F348" s="44"/>
    </row>
    <row r="349" customFormat="false" ht="12.75" hidden="false" customHeight="false" outlineLevel="0" collapsed="false">
      <c r="A349" s="33" t="s">
        <v>442</v>
      </c>
      <c r="B349" s="34" t="n">
        <v>5822.41627099085</v>
      </c>
      <c r="C349" s="34" t="n">
        <v>1427</v>
      </c>
      <c r="D349" s="57" t="n">
        <f aca="false">C349/B349</f>
        <v>0.24508725133752</v>
      </c>
      <c r="F349" s="44"/>
    </row>
    <row r="350" customFormat="false" ht="12.75" hidden="false" customHeight="false" outlineLevel="0" collapsed="false">
      <c r="A350" s="33" t="s">
        <v>443</v>
      </c>
      <c r="B350" s="56" t="n">
        <v>7531.15047447569</v>
      </c>
      <c r="C350" s="56" t="n">
        <v>1845</v>
      </c>
      <c r="D350" s="57" t="n">
        <f aca="false">C350/B350</f>
        <v>0.244982490557453</v>
      </c>
      <c r="F350" s="44"/>
    </row>
    <row r="351" customFormat="false" ht="12.75" hidden="false" customHeight="false" outlineLevel="0" collapsed="false">
      <c r="A351" s="33" t="s">
        <v>444</v>
      </c>
      <c r="B351" s="56" t="n">
        <v>2061.82734568044</v>
      </c>
      <c r="C351" s="56" t="n">
        <v>504</v>
      </c>
      <c r="D351" s="57" t="n">
        <f aca="false">C351/B351</f>
        <v>0.244443358002739</v>
      </c>
      <c r="F351" s="44"/>
    </row>
    <row r="352" customFormat="false" ht="12.75" hidden="false" customHeight="false" outlineLevel="0" collapsed="false">
      <c r="A352" s="33" t="s">
        <v>445</v>
      </c>
      <c r="B352" s="34" t="n">
        <v>1462.10680402861</v>
      </c>
      <c r="C352" s="34" t="n">
        <v>356</v>
      </c>
      <c r="D352" s="57" t="n">
        <f aca="false">C352/B352</f>
        <v>0.243484264637232</v>
      </c>
      <c r="F352" s="44"/>
    </row>
    <row r="353" customFormat="false" ht="12.75" hidden="false" customHeight="false" outlineLevel="0" collapsed="false">
      <c r="A353" s="33" t="s">
        <v>446</v>
      </c>
      <c r="B353" s="56" t="n">
        <v>16068.8735036919</v>
      </c>
      <c r="C353" s="56" t="n">
        <v>3908</v>
      </c>
      <c r="D353" s="57" t="n">
        <f aca="false">C353/B353</f>
        <v>0.243203109359354</v>
      </c>
      <c r="F353" s="44"/>
    </row>
    <row r="354" customFormat="false" ht="12.75" hidden="false" customHeight="false" outlineLevel="0" collapsed="false">
      <c r="A354" s="33" t="s">
        <v>447</v>
      </c>
      <c r="B354" s="56" t="n">
        <v>80180.8142333063</v>
      </c>
      <c r="C354" s="56" t="n">
        <v>19455</v>
      </c>
      <c r="D354" s="57" t="n">
        <f aca="false">C354/B354</f>
        <v>0.242639092481535</v>
      </c>
      <c r="F354" s="44"/>
    </row>
    <row r="355" customFormat="false" ht="12.75" hidden="false" customHeight="false" outlineLevel="0" collapsed="false">
      <c r="A355" s="33" t="s">
        <v>448</v>
      </c>
      <c r="B355" s="34" t="n">
        <v>2495.38074774527</v>
      </c>
      <c r="C355" s="34" t="n">
        <v>603</v>
      </c>
      <c r="D355" s="57" t="n">
        <f aca="false">C355/B355</f>
        <v>0.241646490438322</v>
      </c>
      <c r="F355" s="44"/>
    </row>
    <row r="356" customFormat="false" ht="12.75" hidden="false" customHeight="false" outlineLevel="0" collapsed="false">
      <c r="A356" s="33" t="s">
        <v>449</v>
      </c>
      <c r="B356" s="34" t="n">
        <v>1544.91228714305</v>
      </c>
      <c r="C356" s="34" t="n">
        <v>373</v>
      </c>
      <c r="D356" s="57" t="n">
        <f aca="false">C356/B356</f>
        <v>0.241437655136898</v>
      </c>
      <c r="F356" s="44"/>
    </row>
    <row r="357" customFormat="false" ht="12.75" hidden="false" customHeight="false" outlineLevel="0" collapsed="false">
      <c r="A357" s="33" t="s">
        <v>450</v>
      </c>
      <c r="B357" s="56" t="n">
        <v>6324.37790665589</v>
      </c>
      <c r="C357" s="56" t="n">
        <v>1524</v>
      </c>
      <c r="D357" s="57" t="n">
        <f aca="false">C357/B357</f>
        <v>0.24097231735569</v>
      </c>
      <c r="F357" s="44"/>
    </row>
    <row r="358" customFormat="false" ht="12.75" hidden="false" customHeight="false" outlineLevel="0" collapsed="false">
      <c r="A358" s="33" t="s">
        <v>451</v>
      </c>
      <c r="B358" s="56" t="n">
        <v>1914.15611008787</v>
      </c>
      <c r="C358" s="56" t="n">
        <v>461</v>
      </c>
      <c r="D358" s="57" t="n">
        <f aca="false">C358/B358</f>
        <v>0.240837201088493</v>
      </c>
      <c r="F358" s="44"/>
    </row>
    <row r="359" customFormat="false" ht="12.75" hidden="false" customHeight="false" outlineLevel="0" collapsed="false">
      <c r="A359" s="33" t="s">
        <v>452</v>
      </c>
      <c r="B359" s="56" t="n">
        <v>2139.77529676118</v>
      </c>
      <c r="C359" s="56" t="n">
        <v>515</v>
      </c>
      <c r="D359" s="57" t="n">
        <f aca="false">C359/B359</f>
        <v>0.240679477316855</v>
      </c>
      <c r="F359" s="44"/>
    </row>
    <row r="360" customFormat="false" ht="12.75" hidden="false" customHeight="false" outlineLevel="0" collapsed="false">
      <c r="A360" s="33" t="s">
        <v>453</v>
      </c>
      <c r="B360" s="34" t="n">
        <v>2198.74513905309</v>
      </c>
      <c r="C360" s="34" t="n">
        <v>527</v>
      </c>
      <c r="D360" s="57" t="n">
        <f aca="false">C360/B360</f>
        <v>0.239682167177846</v>
      </c>
      <c r="F360" s="44"/>
    </row>
    <row r="361" customFormat="false" ht="12.75" hidden="false" customHeight="false" outlineLevel="0" collapsed="false">
      <c r="A361" s="33" t="s">
        <v>454</v>
      </c>
      <c r="B361" s="34" t="n">
        <v>8603.09019295126</v>
      </c>
      <c r="C361" s="34" t="n">
        <v>2061</v>
      </c>
      <c r="D361" s="57" t="n">
        <f aca="false">C361/B361</f>
        <v>0.239565081124993</v>
      </c>
      <c r="F361" s="44"/>
    </row>
    <row r="362" customFormat="false" ht="12.75" hidden="false" customHeight="false" outlineLevel="0" collapsed="false">
      <c r="A362" s="33" t="s">
        <v>455</v>
      </c>
      <c r="B362" s="34" t="n">
        <v>3474.0108546405</v>
      </c>
      <c r="C362" s="34" t="n">
        <v>832</v>
      </c>
      <c r="D362" s="57" t="n">
        <f aca="false">C362/B362</f>
        <v>0.239492631086237</v>
      </c>
      <c r="F362" s="44"/>
    </row>
    <row r="363" customFormat="false" ht="12.75" hidden="false" customHeight="false" outlineLevel="0" collapsed="false">
      <c r="A363" s="33" t="s">
        <v>456</v>
      </c>
      <c r="B363" s="59" t="n">
        <v>1391.14516499498</v>
      </c>
      <c r="C363" s="59" t="n">
        <v>333</v>
      </c>
      <c r="D363" s="57" t="n">
        <f aca="false">C363/B363</f>
        <v>0.239371137088488</v>
      </c>
      <c r="F363" s="44"/>
    </row>
    <row r="364" customFormat="false" ht="12.75" hidden="false" customHeight="false" outlineLevel="0" collapsed="false">
      <c r="A364" s="33" t="s">
        <v>457</v>
      </c>
      <c r="B364" s="56" t="n">
        <v>12817.7010175064</v>
      </c>
      <c r="C364" s="56" t="n">
        <v>3064</v>
      </c>
      <c r="D364" s="57" t="n">
        <f aca="false">C364/B364</f>
        <v>0.239044427375486</v>
      </c>
      <c r="F364" s="44"/>
    </row>
    <row r="365" customFormat="false" ht="12.75" hidden="false" customHeight="false" outlineLevel="0" collapsed="false">
      <c r="A365" s="33" t="s">
        <v>458</v>
      </c>
      <c r="B365" s="56" t="n">
        <v>1755.45474405679</v>
      </c>
      <c r="C365" s="56" t="n">
        <v>419</v>
      </c>
      <c r="D365" s="57" t="n">
        <f aca="false">C365/B365</f>
        <v>0.238684592364772</v>
      </c>
      <c r="F365" s="44"/>
    </row>
    <row r="366" customFormat="false" ht="12.75" hidden="false" customHeight="false" outlineLevel="0" collapsed="false">
      <c r="A366" s="33" t="s">
        <v>459</v>
      </c>
      <c r="B366" s="56" t="n">
        <v>2500.05746262799</v>
      </c>
      <c r="C366" s="56" t="n">
        <v>593</v>
      </c>
      <c r="D366" s="57" t="n">
        <f aca="false">C366/B366</f>
        <v>0.237194548071169</v>
      </c>
      <c r="F366" s="44"/>
    </row>
    <row r="367" customFormat="false" ht="12.75" hidden="false" customHeight="false" outlineLevel="0" collapsed="false">
      <c r="A367" s="33" t="s">
        <v>460</v>
      </c>
      <c r="B367" s="56" t="n">
        <v>3115.76703136321</v>
      </c>
      <c r="C367" s="56" t="n">
        <v>738</v>
      </c>
      <c r="D367" s="57" t="n">
        <f aca="false">C367/B367</f>
        <v>0.236859814155332</v>
      </c>
      <c r="F367" s="44"/>
    </row>
    <row r="368" customFormat="false" ht="12.75" hidden="false" customHeight="false" outlineLevel="0" collapsed="false">
      <c r="A368" s="33" t="s">
        <v>461</v>
      </c>
      <c r="B368" s="34" t="n">
        <v>4116.82454391801</v>
      </c>
      <c r="C368" s="34" t="n">
        <v>974</v>
      </c>
      <c r="D368" s="57" t="n">
        <f aca="false">C368/B368</f>
        <v>0.236590116875138</v>
      </c>
      <c r="F368" s="44"/>
    </row>
    <row r="369" customFormat="false" ht="12.75" hidden="false" customHeight="false" outlineLevel="0" collapsed="false">
      <c r="A369" s="33" t="s">
        <v>462</v>
      </c>
      <c r="B369" s="56" t="n">
        <v>1983.06843934813</v>
      </c>
      <c r="C369" s="56" t="n">
        <v>467</v>
      </c>
      <c r="D369" s="57" t="n">
        <f aca="false">C369/B369</f>
        <v>0.235493637402404</v>
      </c>
      <c r="F369" s="44"/>
    </row>
    <row r="370" customFormat="false" ht="12.75" hidden="false" customHeight="false" outlineLevel="0" collapsed="false">
      <c r="A370" s="33" t="s">
        <v>463</v>
      </c>
      <c r="B370" s="56" t="n">
        <v>10319.8298400701</v>
      </c>
      <c r="C370" s="56" t="n">
        <v>2425</v>
      </c>
      <c r="D370" s="57" t="n">
        <f aca="false">C370/B370</f>
        <v>0.234984494665227</v>
      </c>
      <c r="F370" s="44"/>
    </row>
    <row r="371" customFormat="false" ht="12.75" hidden="false" customHeight="false" outlineLevel="0" collapsed="false">
      <c r="A371" s="33" t="s">
        <v>464</v>
      </c>
      <c r="B371" s="56" t="n">
        <v>4212.48208158789</v>
      </c>
      <c r="C371" s="56" t="n">
        <v>986</v>
      </c>
      <c r="D371" s="57" t="n">
        <f aca="false">C371/B371</f>
        <v>0.234066277530213</v>
      </c>
      <c r="F371" s="44"/>
    </row>
    <row r="372" customFormat="false" ht="12.75" hidden="false" customHeight="false" outlineLevel="0" collapsed="false">
      <c r="A372" s="33" t="s">
        <v>465</v>
      </c>
      <c r="B372" s="34" t="n">
        <v>1295.24927860544</v>
      </c>
      <c r="C372" s="34" t="n">
        <v>303</v>
      </c>
      <c r="D372" s="57" t="n">
        <f aca="false">C372/B372</f>
        <v>0.233931803711354</v>
      </c>
      <c r="F372" s="44"/>
    </row>
    <row r="373" customFormat="false" ht="12.75" hidden="false" customHeight="false" outlineLevel="0" collapsed="false">
      <c r="A373" s="33" t="s">
        <v>466</v>
      </c>
      <c r="B373" s="56" t="n">
        <v>2940.95608316315</v>
      </c>
      <c r="C373" s="56" t="n">
        <v>687</v>
      </c>
      <c r="D373" s="57" t="n">
        <f aca="false">C373/B373</f>
        <v>0.23359750386381</v>
      </c>
      <c r="F373" s="44"/>
    </row>
    <row r="374" customFormat="false" ht="12.75" hidden="false" customHeight="false" outlineLevel="0" collapsed="false">
      <c r="A374" s="33" t="s">
        <v>467</v>
      </c>
      <c r="B374" s="56" t="n">
        <v>8054.23542203381</v>
      </c>
      <c r="C374" s="56" t="n">
        <v>1873</v>
      </c>
      <c r="D374" s="57" t="n">
        <f aca="false">C374/B374</f>
        <v>0.232548454553001</v>
      </c>
      <c r="F374" s="44"/>
    </row>
    <row r="375" customFormat="false" ht="12.75" hidden="false" customHeight="false" outlineLevel="0" collapsed="false">
      <c r="A375" s="33" t="s">
        <v>468</v>
      </c>
      <c r="B375" s="34" t="n">
        <v>1511.44927757279</v>
      </c>
      <c r="C375" s="34" t="n">
        <v>351</v>
      </c>
      <c r="D375" s="57" t="n">
        <f aca="false">C375/B375</f>
        <v>0.232227442368205</v>
      </c>
      <c r="F375" s="44"/>
    </row>
    <row r="376" customFormat="false" ht="12.75" hidden="false" customHeight="false" outlineLevel="0" collapsed="false">
      <c r="A376" s="33" t="s">
        <v>469</v>
      </c>
      <c r="B376" s="56" t="n">
        <v>1365.898591612</v>
      </c>
      <c r="C376" s="56" t="n">
        <v>317</v>
      </c>
      <c r="D376" s="57" t="n">
        <f aca="false">C376/B376</f>
        <v>0.232081650824374</v>
      </c>
      <c r="F376" s="44"/>
    </row>
    <row r="377" customFormat="false" ht="12.75" hidden="false" customHeight="false" outlineLevel="0" collapsed="false">
      <c r="A377" s="33" t="s">
        <v>470</v>
      </c>
      <c r="B377" s="56" t="n">
        <v>16335.3201022129</v>
      </c>
      <c r="C377" s="56" t="n">
        <v>3789</v>
      </c>
      <c r="D377" s="57" t="n">
        <f aca="false">C377/B377</f>
        <v>0.231951377523769</v>
      </c>
      <c r="F377" s="44"/>
    </row>
    <row r="378" customFormat="false" ht="12.75" hidden="false" customHeight="false" outlineLevel="0" collapsed="false">
      <c r="A378" s="33" t="s">
        <v>471</v>
      </c>
      <c r="B378" s="56" t="n">
        <v>2268.1643206207</v>
      </c>
      <c r="C378" s="56" t="n">
        <v>526</v>
      </c>
      <c r="D378" s="57" t="n">
        <f aca="false">C378/B378</f>
        <v>0.231905596617469</v>
      </c>
      <c r="F378" s="44"/>
    </row>
    <row r="379" customFormat="false" ht="12.75" hidden="false" customHeight="false" outlineLevel="0" collapsed="false">
      <c r="A379" s="33" t="s">
        <v>472</v>
      </c>
      <c r="B379" s="34" t="n">
        <v>2005.4739133385</v>
      </c>
      <c r="C379" s="34" t="n">
        <v>465</v>
      </c>
      <c r="D379" s="57" t="n">
        <f aca="false">C379/B379</f>
        <v>0.231865394462258</v>
      </c>
      <c r="F379" s="44"/>
    </row>
    <row r="380" customFormat="false" ht="12.75" hidden="false" customHeight="false" outlineLevel="0" collapsed="false">
      <c r="A380" s="33" t="s">
        <v>473</v>
      </c>
      <c r="B380" s="56" t="n">
        <v>1713.82187483692</v>
      </c>
      <c r="C380" s="56" t="n">
        <v>396</v>
      </c>
      <c r="D380" s="57" t="n">
        <f aca="false">C380/B380</f>
        <v>0.231062519281755</v>
      </c>
      <c r="F380" s="44"/>
    </row>
    <row r="381" customFormat="false" ht="12.75" hidden="false" customHeight="false" outlineLevel="0" collapsed="false">
      <c r="A381" s="33" t="s">
        <v>474</v>
      </c>
      <c r="B381" s="56" t="n">
        <v>5298.7039611726</v>
      </c>
      <c r="C381" s="56" t="n">
        <v>1224</v>
      </c>
      <c r="D381" s="57" t="n">
        <f aca="false">C381/B381</f>
        <v>0.230999883928056</v>
      </c>
      <c r="F381" s="44"/>
    </row>
    <row r="382" customFormat="false" ht="12.75" hidden="false" customHeight="false" outlineLevel="0" collapsed="false">
      <c r="A382" s="33" t="s">
        <v>475</v>
      </c>
      <c r="B382" s="56" t="n">
        <v>1509.60817737784</v>
      </c>
      <c r="C382" s="56" t="n">
        <v>347</v>
      </c>
      <c r="D382" s="57" t="n">
        <f aca="false">C382/B382</f>
        <v>0.229860970018546</v>
      </c>
      <c r="F382" s="44"/>
    </row>
    <row r="383" customFormat="false" ht="12.75" hidden="false" customHeight="false" outlineLevel="0" collapsed="false">
      <c r="A383" s="33" t="s">
        <v>476</v>
      </c>
      <c r="B383" s="34" t="n">
        <v>1551.98625420406</v>
      </c>
      <c r="C383" s="34" t="n">
        <v>356</v>
      </c>
      <c r="D383" s="57" t="n">
        <f aca="false">C383/B383</f>
        <v>0.229383474908787</v>
      </c>
      <c r="F383" s="44"/>
    </row>
    <row r="384" customFormat="false" ht="12.75" hidden="false" customHeight="false" outlineLevel="0" collapsed="false">
      <c r="A384" s="33" t="s">
        <v>477</v>
      </c>
      <c r="B384" s="56" t="n">
        <v>2716.72046886477</v>
      </c>
      <c r="C384" s="56" t="n">
        <v>623</v>
      </c>
      <c r="D384" s="57" t="n">
        <f aca="false">C384/B384</f>
        <v>0.229320611796447</v>
      </c>
      <c r="F384" s="44"/>
    </row>
    <row r="385" customFormat="false" ht="12.75" hidden="false" customHeight="false" outlineLevel="0" collapsed="false">
      <c r="A385" s="33" t="s">
        <v>478</v>
      </c>
      <c r="B385" s="34" t="n">
        <v>29757.9799687098</v>
      </c>
      <c r="C385" s="34" t="n">
        <v>6801</v>
      </c>
      <c r="D385" s="57" t="n">
        <f aca="false">C385/B385</f>
        <v>0.228543738760197</v>
      </c>
      <c r="F385" s="44"/>
    </row>
    <row r="386" customFormat="false" ht="12.75" hidden="false" customHeight="false" outlineLevel="0" collapsed="false">
      <c r="A386" s="33" t="s">
        <v>479</v>
      </c>
      <c r="B386" s="34" t="n">
        <v>1545.47118879435</v>
      </c>
      <c r="C386" s="34" t="n">
        <v>353</v>
      </c>
      <c r="D386" s="57" t="n">
        <f aca="false">C386/B386</f>
        <v>0.228409304915857</v>
      </c>
      <c r="F386" s="44"/>
    </row>
    <row r="387" customFormat="false" ht="12.75" hidden="false" customHeight="false" outlineLevel="0" collapsed="false">
      <c r="A387" s="33" t="s">
        <v>480</v>
      </c>
      <c r="B387" s="34" t="n">
        <v>16557.4543256871</v>
      </c>
      <c r="C387" s="34" t="n">
        <v>3768</v>
      </c>
      <c r="D387" s="57" t="n">
        <f aca="false">C387/B387</f>
        <v>0.227571215108494</v>
      </c>
      <c r="F387" s="44"/>
    </row>
    <row r="388" customFormat="false" ht="12.75" hidden="false" customHeight="false" outlineLevel="0" collapsed="false">
      <c r="A388" s="33" t="s">
        <v>481</v>
      </c>
      <c r="B388" s="56" t="n">
        <v>4687.38890958204</v>
      </c>
      <c r="C388" s="56" t="n">
        <v>1066</v>
      </c>
      <c r="D388" s="57" t="n">
        <f aca="false">C388/B388</f>
        <v>0.227418722995411</v>
      </c>
      <c r="F388" s="44"/>
    </row>
    <row r="389" customFormat="false" ht="12.75" hidden="false" customHeight="false" outlineLevel="0" collapsed="false">
      <c r="A389" s="33" t="s">
        <v>482</v>
      </c>
      <c r="B389" s="34" t="n">
        <v>3343.54785040626</v>
      </c>
      <c r="C389" s="34" t="n">
        <v>758</v>
      </c>
      <c r="D389" s="57" t="n">
        <f aca="false">C389/B389</f>
        <v>0.226705294469735</v>
      </c>
      <c r="F389" s="44"/>
    </row>
    <row r="390" customFormat="false" ht="12.75" hidden="false" customHeight="false" outlineLevel="0" collapsed="false">
      <c r="A390" s="33" t="s">
        <v>483</v>
      </c>
      <c r="B390" s="56" t="n">
        <v>21423.9720329577</v>
      </c>
      <c r="C390" s="56" t="n">
        <v>4850</v>
      </c>
      <c r="D390" s="57" t="n">
        <f aca="false">C390/B390</f>
        <v>0.226381923601234</v>
      </c>
      <c r="F390" s="44"/>
    </row>
    <row r="391" customFormat="false" ht="12.75" hidden="false" customHeight="false" outlineLevel="0" collapsed="false">
      <c r="A391" s="33" t="s">
        <v>484</v>
      </c>
      <c r="B391" s="34" t="n">
        <v>2490.53691216371</v>
      </c>
      <c r="C391" s="34" t="n">
        <v>563</v>
      </c>
      <c r="D391" s="57" t="n">
        <f aca="false">C391/B391</f>
        <v>0.226055673879124</v>
      </c>
      <c r="F391" s="44"/>
    </row>
    <row r="392" customFormat="false" ht="12.75" hidden="false" customHeight="false" outlineLevel="0" collapsed="false">
      <c r="A392" s="33" t="s">
        <v>485</v>
      </c>
      <c r="B392" s="56" t="n">
        <v>34088.9991121785</v>
      </c>
      <c r="C392" s="56" t="n">
        <v>7694</v>
      </c>
      <c r="D392" s="57" t="n">
        <f aca="false">C392/B392</f>
        <v>0.225703311930073</v>
      </c>
      <c r="F392" s="44"/>
    </row>
    <row r="393" customFormat="false" ht="12.75" hidden="false" customHeight="false" outlineLevel="0" collapsed="false">
      <c r="A393" s="33" t="s">
        <v>486</v>
      </c>
      <c r="B393" s="56" t="n">
        <v>1890.18350934283</v>
      </c>
      <c r="C393" s="56" t="n">
        <v>426</v>
      </c>
      <c r="D393" s="57" t="n">
        <f aca="false">C393/B393</f>
        <v>0.225374942641474</v>
      </c>
      <c r="F393" s="44"/>
    </row>
    <row r="394" customFormat="false" ht="12.75" hidden="false" customHeight="false" outlineLevel="0" collapsed="false">
      <c r="A394" s="33" t="s">
        <v>487</v>
      </c>
      <c r="B394" s="34" t="n">
        <v>3583.44374309014</v>
      </c>
      <c r="C394" s="34" t="n">
        <v>806</v>
      </c>
      <c r="D394" s="57" t="n">
        <f aca="false">C394/B394</f>
        <v>0.224923302215694</v>
      </c>
      <c r="F394" s="44"/>
    </row>
    <row r="395" customFormat="false" ht="12.75" hidden="false" customHeight="false" outlineLevel="0" collapsed="false">
      <c r="A395" s="33" t="s">
        <v>488</v>
      </c>
      <c r="B395" s="34" t="n">
        <v>23253.3610005639</v>
      </c>
      <c r="C395" s="34" t="n">
        <v>5229</v>
      </c>
      <c r="D395" s="57" t="n">
        <f aca="false">C395/B395</f>
        <v>0.224870718683342</v>
      </c>
      <c r="F395" s="44"/>
    </row>
    <row r="396" customFormat="false" ht="12.75" hidden="false" customHeight="false" outlineLevel="0" collapsed="false">
      <c r="A396" s="33" t="s">
        <v>489</v>
      </c>
      <c r="B396" s="56" t="n">
        <v>1592.10954421432</v>
      </c>
      <c r="C396" s="56" t="n">
        <v>358</v>
      </c>
      <c r="D396" s="57" t="n">
        <f aca="false">C396/B396</f>
        <v>0.22485889950284</v>
      </c>
      <c r="F396" s="44"/>
    </row>
    <row r="397" customFormat="false" ht="12.75" hidden="false" customHeight="false" outlineLevel="0" collapsed="false">
      <c r="A397" s="33" t="s">
        <v>490</v>
      </c>
      <c r="B397" s="56" t="n">
        <v>34350.7908084844</v>
      </c>
      <c r="C397" s="56" t="n">
        <v>7712</v>
      </c>
      <c r="D397" s="57" t="n">
        <f aca="false">C397/B397</f>
        <v>0.224507204011594</v>
      </c>
      <c r="F397" s="44"/>
    </row>
    <row r="398" customFormat="false" ht="12.75" hidden="false" customHeight="false" outlineLevel="0" collapsed="false">
      <c r="A398" s="33" t="s">
        <v>491</v>
      </c>
      <c r="B398" s="56" t="n">
        <v>1508.30407504411</v>
      </c>
      <c r="C398" s="56" t="n">
        <v>338</v>
      </c>
      <c r="D398" s="57" t="n">
        <f aca="false">C398/B398</f>
        <v>0.224092744687516</v>
      </c>
      <c r="F398" s="44"/>
    </row>
    <row r="399" customFormat="false" ht="12.75" hidden="false" customHeight="false" outlineLevel="0" collapsed="false">
      <c r="A399" s="33" t="s">
        <v>492</v>
      </c>
      <c r="B399" s="34" t="n">
        <v>2424.32596522429</v>
      </c>
      <c r="C399" s="34" t="n">
        <v>543</v>
      </c>
      <c r="D399" s="57" t="n">
        <f aca="false">C399/B399</f>
        <v>0.223979781510018</v>
      </c>
      <c r="F399" s="44"/>
    </row>
    <row r="400" customFormat="false" ht="12.75" hidden="false" customHeight="false" outlineLevel="0" collapsed="false">
      <c r="A400" s="33" t="s">
        <v>493</v>
      </c>
      <c r="B400" s="34" t="n">
        <v>1736.80543270334</v>
      </c>
      <c r="C400" s="34" t="n">
        <v>389</v>
      </c>
      <c r="D400" s="57" t="n">
        <f aca="false">C400/B400</f>
        <v>0.223974426078643</v>
      </c>
      <c r="F400" s="44"/>
    </row>
    <row r="401" customFormat="false" ht="12.75" hidden="false" customHeight="false" outlineLevel="0" collapsed="false">
      <c r="A401" s="33" t="s">
        <v>494</v>
      </c>
      <c r="B401" s="34" t="n">
        <v>1658.00816957233</v>
      </c>
      <c r="C401" s="34" t="n">
        <v>371</v>
      </c>
      <c r="D401" s="57" t="n">
        <f aca="false">C401/B401</f>
        <v>0.223762468007438</v>
      </c>
      <c r="F401" s="44"/>
    </row>
    <row r="402" customFormat="false" ht="12.75" hidden="false" customHeight="false" outlineLevel="0" collapsed="false">
      <c r="A402" s="33" t="s">
        <v>495</v>
      </c>
      <c r="B402" s="56" t="n">
        <v>1999.50132111785</v>
      </c>
      <c r="C402" s="56" t="n">
        <v>447</v>
      </c>
      <c r="D402" s="57" t="n">
        <f aca="false">C402/B402</f>
        <v>0.223555741263576</v>
      </c>
      <c r="F402" s="44"/>
    </row>
    <row r="403" customFormat="false" ht="12.75" hidden="false" customHeight="false" outlineLevel="0" collapsed="false">
      <c r="A403" s="33" t="s">
        <v>496</v>
      </c>
      <c r="B403" s="56" t="n">
        <v>7712.49839482409</v>
      </c>
      <c r="C403" s="56" t="n">
        <v>1719</v>
      </c>
      <c r="D403" s="57" t="n">
        <f aca="false">C403/B403</f>
        <v>0.222884973454728</v>
      </c>
      <c r="F403" s="44"/>
    </row>
    <row r="404" customFormat="false" ht="12.75" hidden="false" customHeight="false" outlineLevel="0" collapsed="false">
      <c r="A404" s="33" t="s">
        <v>497</v>
      </c>
      <c r="B404" s="56" t="n">
        <v>21053.508981931</v>
      </c>
      <c r="C404" s="56" t="n">
        <v>4690</v>
      </c>
      <c r="D404" s="57" t="n">
        <f aca="false">C404/B404</f>
        <v>0.222765715873071</v>
      </c>
      <c r="F404" s="44"/>
    </row>
    <row r="405" customFormat="false" ht="12.75" hidden="false" customHeight="false" outlineLevel="0" collapsed="false">
      <c r="A405" s="33" t="s">
        <v>498</v>
      </c>
      <c r="B405" s="56" t="n">
        <v>3596.3451141119</v>
      </c>
      <c r="C405" s="56" t="n">
        <v>800</v>
      </c>
      <c r="D405" s="57" t="n">
        <f aca="false">C405/B405</f>
        <v>0.222448061744919</v>
      </c>
      <c r="F405" s="44"/>
    </row>
    <row r="406" customFormat="false" ht="12.75" hidden="false" customHeight="false" outlineLevel="0" collapsed="false">
      <c r="A406" s="33" t="s">
        <v>499</v>
      </c>
      <c r="B406" s="56" t="n">
        <v>1394.79174211947</v>
      </c>
      <c r="C406" s="56" t="n">
        <v>310</v>
      </c>
      <c r="D406" s="57" t="n">
        <f aca="false">C406/B406</f>
        <v>0.222255402465272</v>
      </c>
      <c r="F406" s="44"/>
    </row>
    <row r="407" customFormat="false" ht="12.75" hidden="false" customHeight="false" outlineLevel="0" collapsed="false">
      <c r="A407" s="33" t="s">
        <v>500</v>
      </c>
      <c r="B407" s="56" t="n">
        <v>16954.7968056169</v>
      </c>
      <c r="C407" s="56" t="n">
        <v>3766</v>
      </c>
      <c r="D407" s="57" t="n">
        <f aca="false">C407/B407</f>
        <v>0.222120031468167</v>
      </c>
      <c r="F407" s="44"/>
    </row>
    <row r="408" customFormat="false" ht="12.75" hidden="false" customHeight="false" outlineLevel="0" collapsed="false">
      <c r="A408" s="33" t="s">
        <v>501</v>
      </c>
      <c r="B408" s="34" t="n">
        <v>2926.35882324958</v>
      </c>
      <c r="C408" s="34" t="n">
        <v>646</v>
      </c>
      <c r="D408" s="57" t="n">
        <f aca="false">C408/B408</f>
        <v>0.220752149349425</v>
      </c>
      <c r="F408" s="44"/>
    </row>
    <row r="409" customFormat="false" ht="12.75" hidden="false" customHeight="false" outlineLevel="0" collapsed="false">
      <c r="A409" s="33" t="s">
        <v>502</v>
      </c>
      <c r="B409" s="34" t="n">
        <v>130131.684142199</v>
      </c>
      <c r="C409" s="34" t="n">
        <v>28723</v>
      </c>
      <c r="D409" s="57" t="n">
        <f aca="false">C409/B409</f>
        <v>0.220722571826654</v>
      </c>
      <c r="F409" s="44"/>
    </row>
    <row r="410" customFormat="false" ht="12.75" hidden="false" customHeight="false" outlineLevel="0" collapsed="false">
      <c r="A410" s="33" t="s">
        <v>503</v>
      </c>
      <c r="B410" s="56" t="n">
        <v>20657.1336984876</v>
      </c>
      <c r="C410" s="56" t="n">
        <v>4539</v>
      </c>
      <c r="D410" s="57" t="n">
        <f aca="false">C410/B410</f>
        <v>0.219730387877207</v>
      </c>
      <c r="F410" s="44"/>
    </row>
    <row r="411" customFormat="false" ht="12.75" hidden="false" customHeight="false" outlineLevel="0" collapsed="false">
      <c r="A411" s="33" t="s">
        <v>504</v>
      </c>
      <c r="B411" s="34" t="n">
        <v>15534.1886144205</v>
      </c>
      <c r="C411" s="34" t="n">
        <v>3352</v>
      </c>
      <c r="D411" s="57" t="n">
        <f aca="false">C411/B411</f>
        <v>0.215782110234474</v>
      </c>
      <c r="F411" s="44"/>
    </row>
    <row r="412" customFormat="false" ht="12.75" hidden="false" customHeight="false" outlineLevel="0" collapsed="false">
      <c r="A412" s="33" t="s">
        <v>505</v>
      </c>
      <c r="B412" s="56" t="n">
        <v>2568.35608763666</v>
      </c>
      <c r="C412" s="56" t="n">
        <v>554</v>
      </c>
      <c r="D412" s="57" t="n">
        <f aca="false">C412/B412</f>
        <v>0.215702177227994</v>
      </c>
      <c r="F412" s="44"/>
    </row>
    <row r="413" customFormat="false" ht="12.75" hidden="false" customHeight="false" outlineLevel="0" collapsed="false">
      <c r="A413" s="33" t="s">
        <v>506</v>
      </c>
      <c r="B413" s="56" t="n">
        <v>1768.49584677582</v>
      </c>
      <c r="C413" s="56" t="n">
        <v>381</v>
      </c>
      <c r="D413" s="57" t="n">
        <f aca="false">C413/B413</f>
        <v>0.21543731679925</v>
      </c>
      <c r="F413" s="44"/>
    </row>
    <row r="414" customFormat="false" ht="12.75" hidden="false" customHeight="false" outlineLevel="0" collapsed="false">
      <c r="A414" s="33" t="s">
        <v>507</v>
      </c>
      <c r="B414" s="34" t="n">
        <v>3773.84373418055</v>
      </c>
      <c r="C414" s="34" t="n">
        <v>807</v>
      </c>
      <c r="D414" s="57" t="n">
        <f aca="false">C414/B414</f>
        <v>0.213840332786125</v>
      </c>
      <c r="F414" s="44"/>
    </row>
    <row r="415" customFormat="false" ht="12.75" hidden="false" customHeight="false" outlineLevel="0" collapsed="false">
      <c r="A415" s="33" t="s">
        <v>508</v>
      </c>
      <c r="B415" s="34" t="n">
        <v>2457.14513699803</v>
      </c>
      <c r="C415" s="34" t="n">
        <v>525</v>
      </c>
      <c r="D415" s="57" t="n">
        <f aca="false">C415/B415</f>
        <v>0.213662592451258</v>
      </c>
      <c r="F415" s="44"/>
    </row>
    <row r="416" customFormat="false" ht="12.75" hidden="false" customHeight="false" outlineLevel="0" collapsed="false">
      <c r="A416" s="33" t="s">
        <v>509</v>
      </c>
      <c r="B416" s="56" t="n">
        <v>2586.60267128515</v>
      </c>
      <c r="C416" s="56" t="n">
        <v>552</v>
      </c>
      <c r="D416" s="57" t="n">
        <f aca="false">C416/B416</f>
        <v>0.213407341656281</v>
      </c>
      <c r="F416" s="44"/>
    </row>
    <row r="417" customFormat="false" ht="12.75" hidden="false" customHeight="false" outlineLevel="0" collapsed="false">
      <c r="A417" s="33" t="s">
        <v>510</v>
      </c>
      <c r="B417" s="56" t="n">
        <v>22199.1473100641</v>
      </c>
      <c r="C417" s="56" t="n">
        <v>4737</v>
      </c>
      <c r="D417" s="57" t="n">
        <f aca="false">C417/B417</f>
        <v>0.213386574440742</v>
      </c>
      <c r="F417" s="44"/>
    </row>
    <row r="418" customFormat="false" ht="12.75" hidden="false" customHeight="false" outlineLevel="0" collapsed="false">
      <c r="A418" s="33" t="s">
        <v>511</v>
      </c>
      <c r="B418" s="56" t="n">
        <v>1806.66296199103</v>
      </c>
      <c r="C418" s="56" t="n">
        <v>385</v>
      </c>
      <c r="D418" s="57" t="n">
        <f aca="false">C418/B418</f>
        <v>0.213100067970459</v>
      </c>
      <c r="F418" s="44"/>
    </row>
    <row r="419" customFormat="false" ht="12.75" hidden="false" customHeight="false" outlineLevel="0" collapsed="false">
      <c r="A419" s="33" t="s">
        <v>512</v>
      </c>
      <c r="B419" s="34" t="n">
        <v>7318.56694337353</v>
      </c>
      <c r="C419" s="34" t="n">
        <v>1554</v>
      </c>
      <c r="D419" s="57" t="n">
        <f aca="false">C419/B419</f>
        <v>0.212336651700241</v>
      </c>
      <c r="F419" s="44"/>
    </row>
    <row r="420" customFormat="false" ht="12.75" hidden="false" customHeight="false" outlineLevel="0" collapsed="false">
      <c r="A420" s="33" t="s">
        <v>513</v>
      </c>
      <c r="B420" s="56" t="n">
        <v>2492.92595513444</v>
      </c>
      <c r="C420" s="56" t="n">
        <v>529</v>
      </c>
      <c r="D420" s="57" t="n">
        <f aca="false">C420/B420</f>
        <v>0.212200446190738</v>
      </c>
      <c r="F420" s="44"/>
    </row>
    <row r="421" customFormat="false" ht="12.75" hidden="false" customHeight="false" outlineLevel="0" collapsed="false">
      <c r="A421" s="33" t="s">
        <v>514</v>
      </c>
      <c r="B421" s="56" t="n">
        <v>2201.44651426514</v>
      </c>
      <c r="C421" s="56" t="n">
        <v>467</v>
      </c>
      <c r="D421" s="57" t="n">
        <f aca="false">C421/B421</f>
        <v>0.212133248286474</v>
      </c>
      <c r="F421" s="44"/>
    </row>
    <row r="422" customFormat="false" ht="12.75" hidden="false" customHeight="false" outlineLevel="0" collapsed="false">
      <c r="A422" s="33" t="s">
        <v>515</v>
      </c>
      <c r="B422" s="56" t="n">
        <v>26320.5115896128</v>
      </c>
      <c r="C422" s="56" t="n">
        <v>5580</v>
      </c>
      <c r="D422" s="57" t="n">
        <f aca="false">C422/B422</f>
        <v>0.212001958282684</v>
      </c>
      <c r="F422" s="44"/>
    </row>
    <row r="423" customFormat="false" ht="12.75" hidden="false" customHeight="false" outlineLevel="0" collapsed="false">
      <c r="A423" s="33" t="s">
        <v>516</v>
      </c>
      <c r="B423" s="34" t="n">
        <v>2356.90405044052</v>
      </c>
      <c r="C423" s="34" t="n">
        <v>499</v>
      </c>
      <c r="D423" s="57" t="n">
        <f aca="false">C423/B423</f>
        <v>0.211718419299561</v>
      </c>
      <c r="F423" s="44"/>
    </row>
    <row r="424" customFormat="false" ht="12.75" hidden="false" customHeight="false" outlineLevel="0" collapsed="false">
      <c r="A424" s="33" t="s">
        <v>517</v>
      </c>
      <c r="B424" s="34" t="n">
        <v>48975.0671263551</v>
      </c>
      <c r="C424" s="34" t="n">
        <v>10279</v>
      </c>
      <c r="D424" s="57" t="n">
        <f aca="false">C424/B424</f>
        <v>0.209882305489859</v>
      </c>
      <c r="F424" s="44"/>
    </row>
    <row r="425" customFormat="false" ht="12.75" hidden="false" customHeight="false" outlineLevel="0" collapsed="false">
      <c r="A425" s="33" t="s">
        <v>518</v>
      </c>
      <c r="B425" s="56" t="n">
        <v>2311.43555352557</v>
      </c>
      <c r="C425" s="56" t="n">
        <v>485</v>
      </c>
      <c r="D425" s="57" t="n">
        <f aca="false">C425/B425</f>
        <v>0.20982631302882</v>
      </c>
      <c r="F425" s="44"/>
    </row>
    <row r="426" customFormat="false" ht="12.75" hidden="false" customHeight="false" outlineLevel="0" collapsed="false">
      <c r="A426" s="33" t="s">
        <v>519</v>
      </c>
      <c r="B426" s="34" t="n">
        <v>2203.35062783537</v>
      </c>
      <c r="C426" s="34" t="n">
        <v>462</v>
      </c>
      <c r="D426" s="57" t="n">
        <f aca="false">C426/B426</f>
        <v>0.209680653711425</v>
      </c>
      <c r="F426" s="44"/>
    </row>
    <row r="427" customFormat="false" ht="12.75" hidden="false" customHeight="false" outlineLevel="0" collapsed="false">
      <c r="A427" s="33" t="s">
        <v>520</v>
      </c>
      <c r="B427" s="34" t="n">
        <v>1675.25200437335</v>
      </c>
      <c r="C427" s="34" t="n">
        <v>351</v>
      </c>
      <c r="D427" s="57" t="n">
        <f aca="false">C427/B427</f>
        <v>0.209520716336224</v>
      </c>
      <c r="F427" s="44"/>
    </row>
    <row r="428" customFormat="false" ht="12.75" hidden="false" customHeight="false" outlineLevel="0" collapsed="false">
      <c r="A428" s="33" t="s">
        <v>521</v>
      </c>
      <c r="B428" s="56" t="n">
        <v>8072.55045646615</v>
      </c>
      <c r="C428" s="56" t="n">
        <v>1689</v>
      </c>
      <c r="D428" s="57" t="n">
        <f aca="false">C428/B428</f>
        <v>0.209227555666388</v>
      </c>
      <c r="F428" s="44"/>
    </row>
    <row r="429" customFormat="false" ht="12.75" hidden="false" customHeight="false" outlineLevel="0" collapsed="false">
      <c r="A429" s="33" t="s">
        <v>522</v>
      </c>
      <c r="B429" s="56" t="n">
        <v>2217.42185881221</v>
      </c>
      <c r="C429" s="56" t="n">
        <v>463</v>
      </c>
      <c r="D429" s="57" t="n">
        <f aca="false">C429/B429</f>
        <v>0.208801044402084</v>
      </c>
      <c r="F429" s="44"/>
    </row>
    <row r="430" customFormat="false" ht="12.75" hidden="false" customHeight="false" outlineLevel="0" collapsed="false">
      <c r="A430" s="33" t="s">
        <v>523</v>
      </c>
      <c r="B430" s="56" t="n">
        <v>21217.6651553306</v>
      </c>
      <c r="C430" s="56" t="n">
        <v>4430</v>
      </c>
      <c r="D430" s="57" t="n">
        <f aca="false">C430/B430</f>
        <v>0.208788288794681</v>
      </c>
      <c r="F430" s="44"/>
    </row>
    <row r="431" customFormat="false" ht="12.75" hidden="false" customHeight="false" outlineLevel="0" collapsed="false">
      <c r="A431" s="33" t="s">
        <v>524</v>
      </c>
      <c r="B431" s="56" t="n">
        <v>8064.22715886589</v>
      </c>
      <c r="C431" s="56" t="n">
        <v>1680</v>
      </c>
      <c r="D431" s="57" t="n">
        <f aca="false">C431/B431</f>
        <v>0.20832746485235</v>
      </c>
      <c r="F431" s="44"/>
    </row>
    <row r="432" customFormat="false" ht="12.75" hidden="false" customHeight="false" outlineLevel="0" collapsed="false">
      <c r="A432" s="33" t="s">
        <v>525</v>
      </c>
      <c r="B432" s="56" t="n">
        <v>3890.62729917559</v>
      </c>
      <c r="C432" s="56" t="n">
        <v>810</v>
      </c>
      <c r="D432" s="57" t="n">
        <f aca="false">C432/B432</f>
        <v>0.208192648052317</v>
      </c>
      <c r="F432" s="44"/>
    </row>
    <row r="433" customFormat="false" ht="12.75" hidden="false" customHeight="false" outlineLevel="0" collapsed="false">
      <c r="A433" s="33" t="s">
        <v>526</v>
      </c>
      <c r="B433" s="34" t="n">
        <v>1507.21365415491</v>
      </c>
      <c r="C433" s="34" t="n">
        <v>313</v>
      </c>
      <c r="D433" s="57" t="n">
        <f aca="false">C433/B433</f>
        <v>0.207667970056639</v>
      </c>
      <c r="F433" s="44"/>
    </row>
    <row r="434" customFormat="false" ht="12.75" hidden="false" customHeight="false" outlineLevel="0" collapsed="false">
      <c r="A434" s="33" t="s">
        <v>527</v>
      </c>
      <c r="B434" s="34" t="n">
        <v>8393.38606944447</v>
      </c>
      <c r="C434" s="34" t="n">
        <v>1739</v>
      </c>
      <c r="D434" s="57" t="n">
        <f aca="false">C434/B434</f>
        <v>0.207186942863347</v>
      </c>
      <c r="F434" s="44"/>
    </row>
    <row r="435" customFormat="false" ht="12.75" hidden="false" customHeight="false" outlineLevel="0" collapsed="false">
      <c r="A435" s="33" t="s">
        <v>528</v>
      </c>
      <c r="B435" s="56" t="n">
        <v>14981.1118981805</v>
      </c>
      <c r="C435" s="56" t="n">
        <v>3101</v>
      </c>
      <c r="D435" s="57" t="n">
        <f aca="false">C435/B435</f>
        <v>0.206993981559982</v>
      </c>
      <c r="F435" s="44"/>
    </row>
    <row r="436" customFormat="false" ht="12.75" hidden="false" customHeight="false" outlineLevel="0" collapsed="false">
      <c r="A436" s="33" t="s">
        <v>529</v>
      </c>
      <c r="B436" s="34" t="n">
        <v>5212.33134373649</v>
      </c>
      <c r="C436" s="34" t="n">
        <v>1073</v>
      </c>
      <c r="D436" s="57" t="n">
        <f aca="false">C436/B436</f>
        <v>0.205857979709865</v>
      </c>
      <c r="F436" s="44"/>
    </row>
    <row r="437" customFormat="false" ht="12.75" hidden="false" customHeight="false" outlineLevel="0" collapsed="false">
      <c r="A437" s="33" t="s">
        <v>530</v>
      </c>
      <c r="B437" s="34" t="n">
        <v>47054.9603157918</v>
      </c>
      <c r="C437" s="34" t="n">
        <v>9670</v>
      </c>
      <c r="D437" s="57" t="n">
        <f aca="false">C437/B437</f>
        <v>0.205504370529768</v>
      </c>
      <c r="F437" s="44"/>
    </row>
    <row r="438" customFormat="false" ht="12.75" hidden="false" customHeight="false" outlineLevel="0" collapsed="false">
      <c r="A438" s="33" t="s">
        <v>531</v>
      </c>
      <c r="B438" s="56" t="n">
        <v>2730.91774404654</v>
      </c>
      <c r="C438" s="56" t="n">
        <v>556</v>
      </c>
      <c r="D438" s="57" t="n">
        <f aca="false">C438/B438</f>
        <v>0.203594561283324</v>
      </c>
      <c r="F438" s="44"/>
    </row>
    <row r="439" customFormat="false" ht="12.75" hidden="false" customHeight="false" outlineLevel="0" collapsed="false">
      <c r="A439" s="33" t="s">
        <v>532</v>
      </c>
      <c r="B439" s="34" t="n">
        <v>2084.04926103632</v>
      </c>
      <c r="C439" s="34" t="n">
        <v>423</v>
      </c>
      <c r="D439" s="57" t="n">
        <f aca="false">C439/B439</f>
        <v>0.20297025022799</v>
      </c>
      <c r="F439" s="44"/>
    </row>
    <row r="440" customFormat="false" ht="12.75" hidden="false" customHeight="false" outlineLevel="0" collapsed="false">
      <c r="A440" s="33" t="s">
        <v>533</v>
      </c>
      <c r="B440" s="34" t="n">
        <v>10411.7887524589</v>
      </c>
      <c r="C440" s="34" t="n">
        <v>2106</v>
      </c>
      <c r="D440" s="57" t="n">
        <f aca="false">C440/B440</f>
        <v>0.20227071928468</v>
      </c>
      <c r="F440" s="44"/>
    </row>
    <row r="441" customFormat="false" ht="12.75" hidden="false" customHeight="false" outlineLevel="0" collapsed="false">
      <c r="A441" s="33" t="s">
        <v>534</v>
      </c>
      <c r="B441" s="56" t="n">
        <v>18494.7392462245</v>
      </c>
      <c r="C441" s="56" t="n">
        <v>3731</v>
      </c>
      <c r="D441" s="57" t="n">
        <f aca="false">C441/B441</f>
        <v>0.201733041505932</v>
      </c>
      <c r="F441" s="44"/>
    </row>
    <row r="442" customFormat="false" ht="12.75" hidden="false" customHeight="false" outlineLevel="0" collapsed="false">
      <c r="A442" s="33" t="s">
        <v>535</v>
      </c>
      <c r="B442" s="56" t="n">
        <v>1938.02734337095</v>
      </c>
      <c r="C442" s="56" t="n">
        <v>390</v>
      </c>
      <c r="D442" s="57" t="n">
        <f aca="false">C442/B442</f>
        <v>0.201235550847103</v>
      </c>
      <c r="F442" s="44"/>
    </row>
    <row r="443" customFormat="false" ht="12.75" hidden="false" customHeight="false" outlineLevel="0" collapsed="false">
      <c r="A443" s="33" t="s">
        <v>536</v>
      </c>
      <c r="B443" s="34" t="n">
        <v>7866.71227943198</v>
      </c>
      <c r="C443" s="34" t="n">
        <v>1582</v>
      </c>
      <c r="D443" s="57" t="n">
        <f aca="false">C443/B443</f>
        <v>0.201100528887556</v>
      </c>
      <c r="F443" s="44"/>
    </row>
    <row r="444" customFormat="false" ht="12.75" hidden="false" customHeight="false" outlineLevel="0" collapsed="false">
      <c r="A444" s="33" t="s">
        <v>537</v>
      </c>
      <c r="B444" s="56" t="n">
        <v>1602.38351485878</v>
      </c>
      <c r="C444" s="56" t="n">
        <v>322</v>
      </c>
      <c r="D444" s="57" t="n">
        <f aca="false">C444/B444</f>
        <v>0.200950644470639</v>
      </c>
      <c r="F444" s="44"/>
    </row>
    <row r="445" customFormat="false" ht="12.75" hidden="false" customHeight="false" outlineLevel="0" collapsed="false">
      <c r="A445" s="33" t="s">
        <v>538</v>
      </c>
      <c r="B445" s="56" t="n">
        <v>12635.4352690749</v>
      </c>
      <c r="C445" s="56" t="n">
        <v>2534</v>
      </c>
      <c r="D445" s="57" t="n">
        <f aca="false">C445/B445</f>
        <v>0.200547107878582</v>
      </c>
      <c r="F445" s="44"/>
    </row>
    <row r="446" customFormat="false" ht="12.75" hidden="false" customHeight="false" outlineLevel="0" collapsed="false">
      <c r="A446" s="33" t="s">
        <v>539</v>
      </c>
      <c r="B446" s="34" t="n">
        <v>26458.3554228171</v>
      </c>
      <c r="C446" s="34" t="n">
        <v>5305</v>
      </c>
      <c r="D446" s="57" t="n">
        <f aca="false">C446/B446</f>
        <v>0.200503769611662</v>
      </c>
      <c r="F446" s="44"/>
    </row>
    <row r="447" customFormat="false" ht="12.75" hidden="false" customHeight="false" outlineLevel="0" collapsed="false">
      <c r="A447" s="33" t="s">
        <v>540</v>
      </c>
      <c r="B447" s="56" t="n">
        <v>13128.8763643489</v>
      </c>
      <c r="C447" s="56" t="n">
        <v>2623</v>
      </c>
      <c r="D447" s="57" t="n">
        <f aca="false">C447/B447</f>
        <v>0.199788613069941</v>
      </c>
    </row>
    <row r="448" customFormat="false" ht="12.75" hidden="false" customHeight="false" outlineLevel="0" collapsed="false">
      <c r="A448" s="33" t="s">
        <v>541</v>
      </c>
      <c r="B448" s="34" t="n">
        <v>37242.3523807693</v>
      </c>
      <c r="C448" s="34" t="n">
        <v>7397</v>
      </c>
      <c r="D448" s="57" t="n">
        <f aca="false">C448/B448</f>
        <v>0.198617958510579</v>
      </c>
    </row>
    <row r="449" customFormat="false" ht="12.75" hidden="false" customHeight="false" outlineLevel="0" collapsed="false">
      <c r="A449" s="33" t="s">
        <v>542</v>
      </c>
      <c r="B449" s="34" t="n">
        <v>1868.88487531105</v>
      </c>
      <c r="C449" s="34" t="n">
        <v>371</v>
      </c>
      <c r="D449" s="57" t="n">
        <f aca="false">C449/B449</f>
        <v>0.198514100521174</v>
      </c>
    </row>
    <row r="450" customFormat="false" ht="12.75" hidden="false" customHeight="false" outlineLevel="0" collapsed="false">
      <c r="A450" s="33" t="s">
        <v>543</v>
      </c>
      <c r="B450" s="34" t="n">
        <v>1597.3615987054</v>
      </c>
      <c r="C450" s="34" t="n">
        <v>317</v>
      </c>
      <c r="D450" s="57" t="n">
        <f aca="false">C450/B450</f>
        <v>0.198452247917388</v>
      </c>
    </row>
    <row r="451" customFormat="false" ht="12.75" hidden="false" customHeight="false" outlineLevel="0" collapsed="false">
      <c r="A451" s="33" t="s">
        <v>544</v>
      </c>
      <c r="B451" s="56" t="n">
        <v>16662.7830738527</v>
      </c>
      <c r="C451" s="56" t="n">
        <v>3300</v>
      </c>
      <c r="D451" s="57" t="n">
        <f aca="false">C451/B451</f>
        <v>0.198046147835794</v>
      </c>
    </row>
    <row r="452" customFormat="false" ht="12.75" hidden="false" customHeight="false" outlineLevel="0" collapsed="false">
      <c r="A452" s="1" t="s">
        <v>545</v>
      </c>
      <c r="B452" s="34" t="n">
        <v>19678.7473987652</v>
      </c>
      <c r="C452" s="40" t="n">
        <v>3886</v>
      </c>
      <c r="D452" s="57" t="n">
        <f aca="false">C452/B452</f>
        <v>0.197471918372398</v>
      </c>
    </row>
    <row r="453" customFormat="false" ht="12.75" hidden="false" customHeight="false" outlineLevel="0" collapsed="false">
      <c r="A453" s="1" t="s">
        <v>546</v>
      </c>
      <c r="B453" s="34" t="n">
        <v>13797.8653914146</v>
      </c>
      <c r="C453" s="40" t="n">
        <v>2724</v>
      </c>
      <c r="D453" s="57" t="n">
        <f aca="false">C453/B453</f>
        <v>0.19742184191005</v>
      </c>
    </row>
    <row r="454" customFormat="false" ht="12.75" hidden="false" customHeight="false" outlineLevel="0" collapsed="false">
      <c r="A454" s="1" t="s">
        <v>547</v>
      </c>
      <c r="B454" s="56" t="n">
        <v>3545.21908382372</v>
      </c>
      <c r="C454" s="60" t="n">
        <v>698</v>
      </c>
      <c r="D454" s="57" t="n">
        <f aca="false">C454/B454</f>
        <v>0.196884870439986</v>
      </c>
    </row>
    <row r="455" customFormat="false" ht="12.75" hidden="false" customHeight="false" outlineLevel="0" collapsed="false">
      <c r="A455" s="1" t="s">
        <v>548</v>
      </c>
      <c r="B455" s="56" t="n">
        <v>3121.1067629531</v>
      </c>
      <c r="C455" s="60" t="n">
        <v>612</v>
      </c>
      <c r="D455" s="57" t="n">
        <f aca="false">C455/B455</f>
        <v>0.196084288837638</v>
      </c>
    </row>
    <row r="456" customFormat="false" ht="12.75" hidden="false" customHeight="false" outlineLevel="0" collapsed="false">
      <c r="A456" s="1" t="s">
        <v>549</v>
      </c>
      <c r="B456" s="34" t="n">
        <v>11799.3010503668</v>
      </c>
      <c r="C456" s="40" t="n">
        <v>2306</v>
      </c>
      <c r="D456" s="57" t="n">
        <f aca="false">C456/B456</f>
        <v>0.195435305036845</v>
      </c>
    </row>
    <row r="457" customFormat="false" ht="12.75" hidden="false" customHeight="false" outlineLevel="0" collapsed="false">
      <c r="A457" s="1" t="s">
        <v>550</v>
      </c>
      <c r="B457" s="56" t="n">
        <v>30223.4429913684</v>
      </c>
      <c r="C457" s="60" t="n">
        <v>5900</v>
      </c>
      <c r="D457" s="57" t="n">
        <f aca="false">C457/B457</f>
        <v>0.195212702989696</v>
      </c>
    </row>
    <row r="458" customFormat="false" ht="12.75" hidden="false" customHeight="false" outlineLevel="0" collapsed="false">
      <c r="A458" s="1" t="s">
        <v>551</v>
      </c>
      <c r="B458" s="56" t="n">
        <v>3973.7122208029</v>
      </c>
      <c r="C458" s="60" t="n">
        <v>775</v>
      </c>
      <c r="D458" s="57" t="n">
        <f aca="false">C458/B458</f>
        <v>0.195031737815027</v>
      </c>
    </row>
    <row r="459" customFormat="false" ht="12.75" hidden="false" customHeight="false" outlineLevel="0" collapsed="false">
      <c r="A459" s="1" t="s">
        <v>552</v>
      </c>
      <c r="B459" s="34" t="n">
        <v>6541.44912102725</v>
      </c>
      <c r="C459" s="40" t="n">
        <v>1274</v>
      </c>
      <c r="D459" s="57" t="n">
        <f aca="false">C459/B459</f>
        <v>0.194758069111135</v>
      </c>
    </row>
    <row r="460" customFormat="false" ht="12.75" hidden="false" customHeight="false" outlineLevel="0" collapsed="false">
      <c r="A460" s="1" t="s">
        <v>553</v>
      </c>
      <c r="B460" s="34" t="n">
        <v>11190.9722920404</v>
      </c>
      <c r="C460" s="40" t="n">
        <v>2173</v>
      </c>
      <c r="D460" s="57" t="n">
        <f aca="false">C460/B460</f>
        <v>0.194174370491968</v>
      </c>
    </row>
    <row r="461" customFormat="false" ht="12.75" hidden="false" customHeight="false" outlineLevel="0" collapsed="false">
      <c r="A461" s="1" t="s">
        <v>554</v>
      </c>
      <c r="B461" s="56" t="n">
        <v>2846.68759149359</v>
      </c>
      <c r="C461" s="60" t="n">
        <v>552</v>
      </c>
      <c r="D461" s="57" t="n">
        <f aca="false">C461/B461</f>
        <v>0.193909581665889</v>
      </c>
    </row>
    <row r="462" customFormat="false" ht="12.75" hidden="false" customHeight="false" outlineLevel="0" collapsed="false">
      <c r="A462" s="1" t="s">
        <v>555</v>
      </c>
      <c r="B462" s="56" t="n">
        <v>2553.68759970506</v>
      </c>
      <c r="C462" s="60" t="n">
        <v>495</v>
      </c>
      <c r="D462" s="57" t="n">
        <f aca="false">C462/B462</f>
        <v>0.193837335489733</v>
      </c>
    </row>
    <row r="463" customFormat="false" ht="12.75" hidden="false" customHeight="false" outlineLevel="0" collapsed="false">
      <c r="A463" s="1" t="s">
        <v>556</v>
      </c>
      <c r="B463" s="34" t="n">
        <v>3821.60263435915</v>
      </c>
      <c r="C463" s="40" t="n">
        <v>739</v>
      </c>
      <c r="D463" s="57" t="n">
        <f aca="false">C463/B463</f>
        <v>0.193374369526497</v>
      </c>
    </row>
    <row r="464" customFormat="false" ht="12.75" hidden="false" customHeight="false" outlineLevel="0" collapsed="false">
      <c r="A464" s="1" t="s">
        <v>557</v>
      </c>
      <c r="B464" s="34" t="n">
        <v>7798.64362304797</v>
      </c>
      <c r="C464" s="40" t="n">
        <v>1503</v>
      </c>
      <c r="D464" s="57" t="n">
        <f aca="false">C464/B464</f>
        <v>0.192725821649044</v>
      </c>
    </row>
    <row r="465" customFormat="false" ht="12.75" hidden="false" customHeight="false" outlineLevel="0" collapsed="false">
      <c r="A465" s="1" t="s">
        <v>558</v>
      </c>
      <c r="B465" s="56" t="n">
        <v>1980.01090703997</v>
      </c>
      <c r="C465" s="60" t="n">
        <v>381</v>
      </c>
      <c r="D465" s="57" t="n">
        <f aca="false">C465/B465</f>
        <v>0.192423182440736</v>
      </c>
    </row>
    <row r="466" customFormat="false" ht="12.75" hidden="false" customHeight="false" outlineLevel="0" collapsed="false">
      <c r="A466" s="1" t="s">
        <v>559</v>
      </c>
      <c r="B466" s="56" t="n">
        <v>2035.9013189231</v>
      </c>
      <c r="C466" s="60" t="n">
        <v>389</v>
      </c>
      <c r="D466" s="57" t="n">
        <f aca="false">C466/B466</f>
        <v>0.191070164543026</v>
      </c>
    </row>
    <row r="467" customFormat="false" ht="12.75" hidden="false" customHeight="false" outlineLevel="0" collapsed="false">
      <c r="A467" s="1" t="s">
        <v>560</v>
      </c>
      <c r="B467" s="56" t="n">
        <v>7724.23539479216</v>
      </c>
      <c r="C467" s="60" t="n">
        <v>1474</v>
      </c>
      <c r="D467" s="57" t="n">
        <f aca="false">C467/B467</f>
        <v>0.190827949261334</v>
      </c>
    </row>
    <row r="468" customFormat="false" ht="12.75" hidden="false" customHeight="false" outlineLevel="0" collapsed="false">
      <c r="A468" s="1" t="s">
        <v>561</v>
      </c>
      <c r="B468" s="56" t="n">
        <v>2708.58073893422</v>
      </c>
      <c r="C468" s="60" t="n">
        <v>515</v>
      </c>
      <c r="D468" s="57" t="n">
        <f aca="false">C468/B468</f>
        <v>0.190136477232222</v>
      </c>
    </row>
    <row r="469" customFormat="false" ht="12.75" hidden="false" customHeight="false" outlineLevel="0" collapsed="false">
      <c r="A469" s="1" t="s">
        <v>562</v>
      </c>
      <c r="B469" s="34" t="n">
        <v>2569.56157266488</v>
      </c>
      <c r="C469" s="40" t="n">
        <v>486</v>
      </c>
      <c r="D469" s="57" t="n">
        <f aca="false">C469/B469</f>
        <v>0.189137324114001</v>
      </c>
    </row>
    <row r="470" customFormat="false" ht="12.75" hidden="false" customHeight="false" outlineLevel="0" collapsed="false">
      <c r="A470" s="1" t="s">
        <v>563</v>
      </c>
      <c r="B470" s="56" t="n">
        <v>2100.57528332294</v>
      </c>
      <c r="C470" s="60" t="n">
        <v>395</v>
      </c>
      <c r="D470" s="57" t="n">
        <f aca="false">C470/B470</f>
        <v>0.188043724562512</v>
      </c>
    </row>
    <row r="471" customFormat="false" ht="12.75" hidden="false" customHeight="false" outlineLevel="0" collapsed="false">
      <c r="A471" s="1" t="s">
        <v>564</v>
      </c>
      <c r="B471" s="34" t="n">
        <v>20710.7692897631</v>
      </c>
      <c r="C471" s="40" t="n">
        <v>3832</v>
      </c>
      <c r="D471" s="57" t="n">
        <f aca="false">C471/B471</f>
        <v>0.185024512918218</v>
      </c>
    </row>
    <row r="472" customFormat="false" ht="12.75" hidden="false" customHeight="false" outlineLevel="0" collapsed="false">
      <c r="A472" s="1" t="s">
        <v>565</v>
      </c>
      <c r="B472" s="58" t="n">
        <v>7502.79156497819</v>
      </c>
      <c r="C472" s="40" t="n">
        <v>1379</v>
      </c>
      <c r="D472" s="57" t="n">
        <f aca="false">C472/B472</f>
        <v>0.183798255363637</v>
      </c>
    </row>
    <row r="473" customFormat="false" ht="12.75" hidden="false" customHeight="false" outlineLevel="0" collapsed="false">
      <c r="A473" s="1" t="s">
        <v>566</v>
      </c>
      <c r="B473" s="56" t="n">
        <v>24111.1828733747</v>
      </c>
      <c r="C473" s="60" t="n">
        <v>4430</v>
      </c>
      <c r="D473" s="57" t="n">
        <f aca="false">C473/B473</f>
        <v>0.183732172049175</v>
      </c>
    </row>
    <row r="474" customFormat="false" ht="12.75" hidden="false" customHeight="false" outlineLevel="0" collapsed="false">
      <c r="A474" s="1" t="s">
        <v>567</v>
      </c>
      <c r="B474" s="56" t="n">
        <v>1775.03282657265</v>
      </c>
      <c r="C474" s="60" t="n">
        <v>324</v>
      </c>
      <c r="D474" s="57" t="n">
        <f aca="false">C474/B474</f>
        <v>0.18253183555236</v>
      </c>
    </row>
    <row r="475" customFormat="false" ht="12.75" hidden="false" customHeight="false" outlineLevel="0" collapsed="false">
      <c r="A475" s="1" t="s">
        <v>568</v>
      </c>
      <c r="B475" s="34" t="n">
        <v>5897.75874513108</v>
      </c>
      <c r="C475" s="40" t="n">
        <v>1070</v>
      </c>
      <c r="D475" s="57" t="n">
        <f aca="false">C475/B475</f>
        <v>0.181424850733907</v>
      </c>
    </row>
    <row r="476" customFormat="false" ht="12.75" hidden="false" customHeight="false" outlineLevel="0" collapsed="false">
      <c r="A476" s="1" t="s">
        <v>569</v>
      </c>
      <c r="B476" s="56" t="n">
        <v>3511.93415466509</v>
      </c>
      <c r="C476" s="60" t="n">
        <v>636</v>
      </c>
      <c r="D476" s="57" t="n">
        <f aca="false">C476/B476</f>
        <v>0.181096789401694</v>
      </c>
    </row>
    <row r="477" customFormat="false" ht="12.75" hidden="false" customHeight="false" outlineLevel="0" collapsed="false">
      <c r="A477" s="1" t="s">
        <v>570</v>
      </c>
      <c r="B477" s="34" t="n">
        <v>10639.6736730802</v>
      </c>
      <c r="C477" s="40" t="n">
        <v>1926</v>
      </c>
      <c r="D477" s="57" t="n">
        <f aca="false">C477/B477</f>
        <v>0.181020589463476</v>
      </c>
    </row>
    <row r="478" customFormat="false" ht="12.75" hidden="false" customHeight="false" outlineLevel="0" collapsed="false">
      <c r="A478" s="1" t="s">
        <v>571</v>
      </c>
      <c r="B478" s="34" t="n">
        <v>2623.95608831057</v>
      </c>
      <c r="C478" s="40" t="n">
        <v>473</v>
      </c>
      <c r="D478" s="57" t="n">
        <f aca="false">C478/B478</f>
        <v>0.180262162963459</v>
      </c>
    </row>
    <row r="479" customFormat="false" ht="12.75" hidden="false" customHeight="false" outlineLevel="0" collapsed="false">
      <c r="A479" s="1" t="s">
        <v>572</v>
      </c>
      <c r="B479" s="34" t="n">
        <v>37559.2044850564</v>
      </c>
      <c r="C479" s="40" t="n">
        <v>6730</v>
      </c>
      <c r="D479" s="57" t="n">
        <f aca="false">C479/B479</f>
        <v>0.179183773785136</v>
      </c>
    </row>
    <row r="480" customFormat="false" ht="12.75" hidden="false" customHeight="false" outlineLevel="0" collapsed="false">
      <c r="A480" s="1" t="s">
        <v>573</v>
      </c>
      <c r="B480" s="56" t="n">
        <v>5047.79986349446</v>
      </c>
      <c r="C480" s="60" t="n">
        <v>897</v>
      </c>
      <c r="D480" s="57" t="n">
        <f aca="false">C480/B480</f>
        <v>0.177701181555766</v>
      </c>
    </row>
    <row r="481" customFormat="false" ht="12.75" hidden="false" customHeight="false" outlineLevel="0" collapsed="false">
      <c r="A481" s="1" t="s">
        <v>574</v>
      </c>
      <c r="B481" s="56" t="n">
        <v>4515.32863841997</v>
      </c>
      <c r="C481" s="60" t="n">
        <v>802</v>
      </c>
      <c r="D481" s="57" t="n">
        <f aca="false">C481/B481</f>
        <v>0.177617193392293</v>
      </c>
    </row>
    <row r="482" customFormat="false" ht="12.75" hidden="false" customHeight="false" outlineLevel="0" collapsed="false">
      <c r="A482" s="1" t="s">
        <v>575</v>
      </c>
      <c r="B482" s="34" t="n">
        <v>37410.231842136</v>
      </c>
      <c r="C482" s="40" t="n">
        <v>6590</v>
      </c>
      <c r="D482" s="57" t="n">
        <f aca="false">C482/B482</f>
        <v>0.176155016301651</v>
      </c>
    </row>
    <row r="483" customFormat="false" ht="12.75" hidden="false" customHeight="false" outlineLevel="0" collapsed="false">
      <c r="A483" s="1" t="s">
        <v>576</v>
      </c>
      <c r="B483" s="56" t="n">
        <v>47973.7794582829</v>
      </c>
      <c r="C483" s="60" t="n">
        <v>8425</v>
      </c>
      <c r="D483" s="57" t="n">
        <f aca="false">C483/B483</f>
        <v>0.175616765973717</v>
      </c>
    </row>
    <row r="484" customFormat="false" ht="12.75" hidden="false" customHeight="false" outlineLevel="0" collapsed="false">
      <c r="A484" s="1" t="s">
        <v>577</v>
      </c>
      <c r="B484" s="56" t="n">
        <v>25860.6239313613</v>
      </c>
      <c r="C484" s="60" t="n">
        <v>4540</v>
      </c>
      <c r="D484" s="57" t="n">
        <f aca="false">C484/B484</f>
        <v>0.175556475824016</v>
      </c>
    </row>
    <row r="485" customFormat="false" ht="12.75" hidden="false" customHeight="false" outlineLevel="0" collapsed="false">
      <c r="A485" s="1" t="s">
        <v>578</v>
      </c>
      <c r="B485" s="56" t="n">
        <v>2781.03280206443</v>
      </c>
      <c r="C485" s="60" t="n">
        <v>488</v>
      </c>
      <c r="D485" s="57" t="n">
        <f aca="false">C485/B485</f>
        <v>0.175474377590133</v>
      </c>
    </row>
    <row r="486" customFormat="false" ht="12.75" hidden="false" customHeight="false" outlineLevel="0" collapsed="false">
      <c r="A486" s="1" t="s">
        <v>579</v>
      </c>
      <c r="B486" s="34" t="n">
        <v>2723.37527861725</v>
      </c>
      <c r="C486" s="40" t="n">
        <v>477</v>
      </c>
      <c r="D486" s="57" t="n">
        <f aca="false">C486/B486</f>
        <v>0.175150301078663</v>
      </c>
    </row>
    <row r="487" customFormat="false" ht="12.75" hidden="false" customHeight="false" outlineLevel="0" collapsed="false">
      <c r="A487" s="1" t="s">
        <v>580</v>
      </c>
      <c r="B487" s="34" t="n">
        <v>1790.98077099211</v>
      </c>
      <c r="C487" s="40" t="n">
        <v>311</v>
      </c>
      <c r="D487" s="57" t="n">
        <f aca="false">C487/B487</f>
        <v>0.173647872181074</v>
      </c>
    </row>
    <row r="488" customFormat="false" ht="12.75" hidden="false" customHeight="false" outlineLevel="0" collapsed="false">
      <c r="A488" s="1" t="s">
        <v>581</v>
      </c>
      <c r="B488" s="56" t="n">
        <v>1814.92049909336</v>
      </c>
      <c r="C488" s="60" t="n">
        <v>315</v>
      </c>
      <c r="D488" s="57" t="n">
        <f aca="false">C488/B488</f>
        <v>0.173561321367717</v>
      </c>
    </row>
    <row r="489" customFormat="false" ht="12.75" hidden="false" customHeight="false" outlineLevel="0" collapsed="false">
      <c r="A489" s="1" t="s">
        <v>582</v>
      </c>
      <c r="B489" s="56" t="n">
        <v>3992.49304693192</v>
      </c>
      <c r="C489" s="60" t="n">
        <v>685</v>
      </c>
      <c r="D489" s="57" t="n">
        <f aca="false">C489/B489</f>
        <v>0.171571995729935</v>
      </c>
    </row>
    <row r="490" customFormat="false" ht="12.75" hidden="false" customHeight="false" outlineLevel="0" collapsed="false">
      <c r="A490" s="1" t="s">
        <v>583</v>
      </c>
      <c r="B490" s="56" t="n">
        <v>1842.00817483616</v>
      </c>
      <c r="C490" s="60" t="n">
        <v>316</v>
      </c>
      <c r="D490" s="57" t="n">
        <f aca="false">C490/B490</f>
        <v>0.171551898800942</v>
      </c>
    </row>
    <row r="491" customFormat="false" ht="12.75" hidden="false" customHeight="false" outlineLevel="0" collapsed="false">
      <c r="A491" s="1" t="s">
        <v>584</v>
      </c>
      <c r="B491" s="34" t="n">
        <v>33921.2182494071</v>
      </c>
      <c r="C491" s="40" t="n">
        <v>5819</v>
      </c>
      <c r="D491" s="57" t="n">
        <f aca="false">C491/B491</f>
        <v>0.171544546461025</v>
      </c>
    </row>
    <row r="492" customFormat="false" ht="12.75" hidden="false" customHeight="false" outlineLevel="0" collapsed="false">
      <c r="A492" s="1" t="s">
        <v>585</v>
      </c>
      <c r="B492" s="56" t="n">
        <v>4436.44371702568</v>
      </c>
      <c r="C492" s="60" t="n">
        <v>757</v>
      </c>
      <c r="D492" s="57" t="n">
        <f aca="false">C492/B492</f>
        <v>0.17063216582572</v>
      </c>
    </row>
    <row r="493" customFormat="false" ht="12.75" hidden="false" customHeight="false" outlineLevel="0" collapsed="false">
      <c r="A493" s="1" t="s">
        <v>586</v>
      </c>
      <c r="B493" s="34" t="n">
        <v>2300.03281794535</v>
      </c>
      <c r="C493" s="40" t="n">
        <v>392</v>
      </c>
      <c r="D493" s="57" t="n">
        <f aca="false">C493/B493</f>
        <v>0.170432350765403</v>
      </c>
    </row>
    <row r="494" customFormat="false" ht="12.75" hidden="false" customHeight="false" outlineLevel="0" collapsed="false">
      <c r="A494" s="1" t="s">
        <v>587</v>
      </c>
      <c r="B494" s="56" t="n">
        <v>3818.63550737174</v>
      </c>
      <c r="C494" s="60" t="n">
        <v>647</v>
      </c>
      <c r="D494" s="57" t="n">
        <f aca="false">C494/B494</f>
        <v>0.169432248443453</v>
      </c>
    </row>
    <row r="495" customFormat="false" ht="12.75" hidden="false" customHeight="false" outlineLevel="0" collapsed="false">
      <c r="A495" s="1" t="s">
        <v>588</v>
      </c>
      <c r="B495" s="34" t="n">
        <v>12697.9503748337</v>
      </c>
      <c r="C495" s="40" t="n">
        <v>2140</v>
      </c>
      <c r="D495" s="57" t="n">
        <f aca="false">C495/B495</f>
        <v>0.168531135878536</v>
      </c>
    </row>
    <row r="496" customFormat="false" ht="12.75" hidden="false" customHeight="false" outlineLevel="0" collapsed="false">
      <c r="A496" s="1" t="s">
        <v>589</v>
      </c>
      <c r="B496" s="56" t="n">
        <v>3527.59442113013</v>
      </c>
      <c r="C496" s="60" t="n">
        <v>593</v>
      </c>
      <c r="D496" s="57" t="n">
        <f aca="false">C496/B496</f>
        <v>0.168103225373064</v>
      </c>
    </row>
    <row r="497" customFormat="false" ht="12.75" hidden="false" customHeight="false" outlineLevel="0" collapsed="false">
      <c r="A497" s="1" t="s">
        <v>590</v>
      </c>
      <c r="B497" s="34" t="n">
        <v>6231.73681846726</v>
      </c>
      <c r="C497" s="40" t="n">
        <v>1046</v>
      </c>
      <c r="D497" s="57" t="n">
        <f aca="false">C497/B497</f>
        <v>0.167850477398253</v>
      </c>
    </row>
    <row r="498" customFormat="false" ht="12.75" hidden="false" customHeight="false" outlineLevel="0" collapsed="false">
      <c r="A498" s="1" t="s">
        <v>591</v>
      </c>
      <c r="B498" s="56" t="n">
        <v>9108.843604038</v>
      </c>
      <c r="C498" s="60" t="n">
        <v>1526</v>
      </c>
      <c r="D498" s="57" t="n">
        <f aca="false">C498/B498</f>
        <v>0.167529498401259</v>
      </c>
    </row>
    <row r="499" customFormat="false" ht="12.75" hidden="false" customHeight="false" outlineLevel="0" collapsed="false">
      <c r="A499" s="1" t="s">
        <v>592</v>
      </c>
      <c r="B499" s="56" t="n">
        <v>6041.06833062926</v>
      </c>
      <c r="C499" s="60" t="n">
        <v>1012</v>
      </c>
      <c r="D499" s="57" t="n">
        <f aca="false">C499/B499</f>
        <v>0.167520038611215</v>
      </c>
    </row>
    <row r="500" customFormat="false" ht="12.75" hidden="false" customHeight="false" outlineLevel="0" collapsed="false">
      <c r="A500" s="1" t="s">
        <v>593</v>
      </c>
      <c r="B500" s="34" t="n">
        <v>2751.59170836815</v>
      </c>
      <c r="C500" s="40" t="n">
        <v>459</v>
      </c>
      <c r="D500" s="57" t="n">
        <f aca="false">C500/B500</f>
        <v>0.166812539303737</v>
      </c>
    </row>
    <row r="501" customFormat="false" ht="12.75" hidden="false" customHeight="false" outlineLevel="0" collapsed="false">
      <c r="A501" s="1" t="s">
        <v>594</v>
      </c>
      <c r="B501" s="56" t="n">
        <v>8342.50936589669</v>
      </c>
      <c r="C501" s="60" t="n">
        <v>1380</v>
      </c>
      <c r="D501" s="57" t="n">
        <f aca="false">C501/B501</f>
        <v>0.165417854445725</v>
      </c>
    </row>
    <row r="502" customFormat="false" ht="12.75" hidden="false" customHeight="false" outlineLevel="0" collapsed="false">
      <c r="A502" s="1" t="s">
        <v>595</v>
      </c>
      <c r="B502" s="56" t="n">
        <v>1949.7067927448</v>
      </c>
      <c r="C502" s="60" t="n">
        <v>322</v>
      </c>
      <c r="D502" s="57" t="n">
        <f aca="false">C502/B502</f>
        <v>0.16515303798408</v>
      </c>
    </row>
    <row r="503" customFormat="false" ht="12.75" hidden="false" customHeight="false" outlineLevel="0" collapsed="false">
      <c r="A503" s="1" t="s">
        <v>596</v>
      </c>
      <c r="B503" s="56" t="n">
        <v>6655.77789218211</v>
      </c>
      <c r="C503" s="60" t="n">
        <v>1098</v>
      </c>
      <c r="D503" s="57" t="n">
        <f aca="false">C503/B503</f>
        <v>0.164969447266219</v>
      </c>
    </row>
    <row r="504" customFormat="false" ht="12.75" hidden="false" customHeight="false" outlineLevel="0" collapsed="false">
      <c r="A504" s="1" t="s">
        <v>597</v>
      </c>
      <c r="B504" s="56" t="n">
        <v>2284.59172057034</v>
      </c>
      <c r="C504" s="60" t="n">
        <v>376</v>
      </c>
      <c r="D504" s="57" t="n">
        <f aca="false">C504/B504</f>
        <v>0.164580829307275</v>
      </c>
    </row>
    <row r="505" customFormat="false" ht="12.75" hidden="false" customHeight="false" outlineLevel="0" collapsed="false">
      <c r="A505" s="1" t="s">
        <v>598</v>
      </c>
      <c r="B505" s="34" t="n">
        <v>1945.63830381399</v>
      </c>
      <c r="C505" s="40" t="n">
        <v>318</v>
      </c>
      <c r="D505" s="57" t="n">
        <f aca="false">C505/B505</f>
        <v>0.163442505925501</v>
      </c>
    </row>
    <row r="506" customFormat="false" ht="12.75" hidden="false" customHeight="false" outlineLevel="0" collapsed="false">
      <c r="A506" s="1" t="s">
        <v>599</v>
      </c>
      <c r="B506" s="56" t="n">
        <v>14542.553050314</v>
      </c>
      <c r="C506" s="60" t="n">
        <v>2366</v>
      </c>
      <c r="D506" s="57" t="n">
        <f aca="false">C506/B506</f>
        <v>0.162694954030023</v>
      </c>
    </row>
    <row r="507" customFormat="false" ht="12.75" hidden="false" customHeight="false" outlineLevel="0" collapsed="false">
      <c r="A507" s="1" t="s">
        <v>600</v>
      </c>
      <c r="B507" s="34" t="n">
        <v>2519.32596640801</v>
      </c>
      <c r="C507" s="40" t="n">
        <v>405</v>
      </c>
      <c r="D507" s="57" t="n">
        <f aca="false">C507/B507</f>
        <v>0.160757284051432</v>
      </c>
    </row>
    <row r="508" customFormat="false" ht="12.75" hidden="false" customHeight="false" outlineLevel="0" collapsed="false">
      <c r="A508" s="1" t="s">
        <v>601</v>
      </c>
      <c r="B508" s="56" t="n">
        <v>15179.3886229302</v>
      </c>
      <c r="C508" s="60" t="n">
        <v>2430</v>
      </c>
      <c r="D508" s="57" t="n">
        <f aca="false">C508/B508</f>
        <v>0.160085498853966</v>
      </c>
    </row>
    <row r="509" customFormat="false" ht="12.75" hidden="false" customHeight="false" outlineLevel="0" collapsed="false">
      <c r="A509" s="61" t="s">
        <v>602</v>
      </c>
      <c r="B509" s="56" t="n">
        <v>2056.73970279842</v>
      </c>
      <c r="C509" s="60" t="n">
        <v>328</v>
      </c>
      <c r="D509" s="57" t="n">
        <f aca="false">C509/B509</f>
        <v>0.159475698141928</v>
      </c>
    </row>
    <row r="510" customFormat="false" ht="12.75" hidden="false" customHeight="false" outlineLevel="0" collapsed="false">
      <c r="A510" s="1" t="s">
        <v>603</v>
      </c>
      <c r="B510" s="56" t="n">
        <v>6951.28749999776</v>
      </c>
      <c r="C510" s="60" t="n">
        <v>1108</v>
      </c>
      <c r="D510" s="57" t="n">
        <f aca="false">C510/B510</f>
        <v>0.159394932233828</v>
      </c>
    </row>
    <row r="511" customFormat="false" ht="12.75" hidden="false" customHeight="false" outlineLevel="0" collapsed="false">
      <c r="A511" s="1" t="s">
        <v>604</v>
      </c>
      <c r="B511" s="56" t="n">
        <v>5875.79161683283</v>
      </c>
      <c r="C511" s="60" t="n">
        <v>933</v>
      </c>
      <c r="D511" s="57" t="n">
        <f aca="false">C511/B511</f>
        <v>0.158787115139884</v>
      </c>
    </row>
    <row r="512" customFormat="false" ht="12.75" hidden="false" customHeight="false" outlineLevel="0" collapsed="false">
      <c r="A512" s="1" t="s">
        <v>605</v>
      </c>
      <c r="B512" s="56" t="n">
        <v>15379.8269919715</v>
      </c>
      <c r="C512" s="60" t="n">
        <v>2441</v>
      </c>
      <c r="D512" s="57" t="n">
        <f aca="false">C512/B512</f>
        <v>0.158714399145988</v>
      </c>
    </row>
    <row r="513" customFormat="false" ht="12.75" hidden="false" customHeight="false" outlineLevel="0" collapsed="false">
      <c r="A513" s="1" t="s">
        <v>606</v>
      </c>
      <c r="B513" s="34" t="n">
        <v>3943.81632204679</v>
      </c>
      <c r="C513" s="40" t="n">
        <v>622</v>
      </c>
      <c r="D513" s="57" t="n">
        <f aca="false">C513/B513</f>
        <v>0.157715255784831</v>
      </c>
    </row>
    <row r="514" customFormat="false" ht="12.75" hidden="false" customHeight="false" outlineLevel="0" collapsed="false">
      <c r="A514" s="1" t="s">
        <v>607</v>
      </c>
      <c r="B514" s="56" t="n">
        <v>7701.72580794896</v>
      </c>
      <c r="C514" s="60" t="n">
        <v>1214</v>
      </c>
      <c r="D514" s="57" t="n">
        <f aca="false">C514/B514</f>
        <v>0.157627008578652</v>
      </c>
    </row>
    <row r="515" customFormat="false" ht="12.75" hidden="false" customHeight="false" outlineLevel="0" collapsed="false">
      <c r="A515" s="1" t="s">
        <v>608</v>
      </c>
      <c r="B515" s="56" t="n">
        <v>3374.56429949169</v>
      </c>
      <c r="C515" s="60" t="n">
        <v>525</v>
      </c>
      <c r="D515" s="57" t="n">
        <f aca="false">C515/B515</f>
        <v>0.155575639817881</v>
      </c>
    </row>
    <row r="516" customFormat="false" ht="12.75" hidden="false" customHeight="false" outlineLevel="0" collapsed="false">
      <c r="A516" s="1" t="s">
        <v>609</v>
      </c>
      <c r="B516" s="56" t="n">
        <v>2991.92594067752</v>
      </c>
      <c r="C516" s="60" t="n">
        <v>462</v>
      </c>
      <c r="D516" s="57" t="n">
        <f aca="false">C516/B516</f>
        <v>0.154415586869567</v>
      </c>
    </row>
    <row r="517" customFormat="false" ht="12.75" hidden="false" customHeight="false" outlineLevel="0" collapsed="false">
      <c r="A517" s="1" t="s">
        <v>610</v>
      </c>
      <c r="B517" s="56" t="n">
        <v>6179.93407780211</v>
      </c>
      <c r="C517" s="60" t="n">
        <v>953</v>
      </c>
      <c r="D517" s="57" t="n">
        <f aca="false">C517/B517</f>
        <v>0.154208764689434</v>
      </c>
    </row>
    <row r="518" customFormat="false" ht="12.75" hidden="false" customHeight="false" outlineLevel="0" collapsed="false">
      <c r="A518" s="1" t="s">
        <v>611</v>
      </c>
      <c r="B518" s="56" t="n">
        <v>4876.98616455029</v>
      </c>
      <c r="C518" s="60" t="n">
        <v>745</v>
      </c>
      <c r="D518" s="57" t="n">
        <f aca="false">C518/B518</f>
        <v>0.15275827629269</v>
      </c>
    </row>
    <row r="519" customFormat="false" ht="12.75" hidden="false" customHeight="false" outlineLevel="0" collapsed="false">
      <c r="A519" s="1" t="s">
        <v>612</v>
      </c>
      <c r="B519" s="34" t="n">
        <v>7440.86829138919</v>
      </c>
      <c r="C519" s="40" t="n">
        <v>1134</v>
      </c>
      <c r="D519" s="57" t="n">
        <f aca="false">C519/B519</f>
        <v>0.152401568686856</v>
      </c>
    </row>
    <row r="520" customFormat="false" ht="12.75" hidden="false" customHeight="false" outlineLevel="0" collapsed="false">
      <c r="A520" s="1" t="s">
        <v>613</v>
      </c>
      <c r="B520" s="56" t="n">
        <v>11647.8079111664</v>
      </c>
      <c r="C520" s="60" t="n">
        <v>1770</v>
      </c>
      <c r="D520" s="57" t="n">
        <f aca="false">C520/B520</f>
        <v>0.151959923575247</v>
      </c>
    </row>
    <row r="521" customFormat="false" ht="12.75" hidden="false" customHeight="false" outlineLevel="0" collapsed="false">
      <c r="A521" s="1" t="s">
        <v>614</v>
      </c>
      <c r="B521" s="56" t="n">
        <v>7803.98882893472</v>
      </c>
      <c r="C521" s="60" t="n">
        <v>1171</v>
      </c>
      <c r="D521" s="57" t="n">
        <f aca="false">C521/B521</f>
        <v>0.150051470558018</v>
      </c>
    </row>
    <row r="522" customFormat="false" ht="12.75" hidden="false" customHeight="false" outlineLevel="0" collapsed="false">
      <c r="A522" s="1" t="s">
        <v>615</v>
      </c>
      <c r="B522" s="56" t="n">
        <v>25248.2896663406</v>
      </c>
      <c r="C522" s="60" t="n">
        <v>3771</v>
      </c>
      <c r="D522" s="57" t="n">
        <f aca="false">C522/B522</f>
        <v>0.149356651473595</v>
      </c>
    </row>
    <row r="523" customFormat="false" ht="12.75" hidden="false" customHeight="false" outlineLevel="0" collapsed="false">
      <c r="A523" s="1" t="s">
        <v>616</v>
      </c>
      <c r="B523" s="56" t="n">
        <v>10452.6435679481</v>
      </c>
      <c r="C523" s="60" t="n">
        <v>1559</v>
      </c>
      <c r="D523" s="57" t="n">
        <f aca="false">C523/B523</f>
        <v>0.149148872231758</v>
      </c>
    </row>
    <row r="524" customFormat="false" ht="12.75" hidden="false" customHeight="false" outlineLevel="0" collapsed="false">
      <c r="A524" s="1" t="s">
        <v>617</v>
      </c>
      <c r="B524" s="56" t="n">
        <v>2834.6629413655</v>
      </c>
      <c r="C524" s="60" t="n">
        <v>417</v>
      </c>
      <c r="D524" s="57" t="n">
        <f aca="false">C524/B524</f>
        <v>0.147107436977719</v>
      </c>
    </row>
    <row r="525" customFormat="false" ht="12.75" hidden="false" customHeight="false" outlineLevel="0" collapsed="false">
      <c r="A525" s="1" t="s">
        <v>618</v>
      </c>
      <c r="B525" s="56" t="n">
        <v>2665.06294875638</v>
      </c>
      <c r="C525" s="60" t="n">
        <v>392</v>
      </c>
      <c r="D525" s="57" t="n">
        <f aca="false">C525/B525</f>
        <v>0.147088458148023</v>
      </c>
    </row>
    <row r="526" customFormat="false" ht="12.75" hidden="false" customHeight="false" outlineLevel="0" collapsed="false">
      <c r="A526" s="1" t="s">
        <v>619</v>
      </c>
      <c r="B526" s="34" t="n">
        <v>4020.18893645284</v>
      </c>
      <c r="C526" s="40" t="n">
        <v>590</v>
      </c>
      <c r="D526" s="57" t="n">
        <f aca="false">C526/B526</f>
        <v>0.146759271597961</v>
      </c>
    </row>
    <row r="527" customFormat="false" ht="12.75" hidden="false" customHeight="false" outlineLevel="0" collapsed="false">
      <c r="A527" s="1" t="s">
        <v>620</v>
      </c>
      <c r="B527" s="34" t="n">
        <v>7747.17511078994</v>
      </c>
      <c r="C527" s="40" t="n">
        <v>1133</v>
      </c>
      <c r="D527" s="57" t="n">
        <f aca="false">C527/B527</f>
        <v>0.146246855634127</v>
      </c>
    </row>
    <row r="528" customFormat="false" ht="12.75" hidden="false" customHeight="false" outlineLevel="0" collapsed="false">
      <c r="A528" s="1" t="s">
        <v>621</v>
      </c>
      <c r="B528" s="34" t="n">
        <v>4222.72865166934</v>
      </c>
      <c r="C528" s="40" t="n">
        <v>617</v>
      </c>
      <c r="D528" s="57" t="n">
        <f aca="false">C528/B528</f>
        <v>0.146114053470162</v>
      </c>
    </row>
    <row r="529" customFormat="false" ht="12.75" hidden="false" customHeight="false" outlineLevel="0" collapsed="false">
      <c r="A529" s="1" t="s">
        <v>622</v>
      </c>
      <c r="B529" s="34" t="n">
        <v>58832.3517026081</v>
      </c>
      <c r="C529" s="40" t="n">
        <v>8539</v>
      </c>
      <c r="D529" s="57" t="n">
        <f aca="false">C529/B529</f>
        <v>0.145141231871264</v>
      </c>
    </row>
    <row r="530" customFormat="false" ht="12.75" hidden="false" customHeight="false" outlineLevel="0" collapsed="false">
      <c r="A530" s="1" t="s">
        <v>623</v>
      </c>
      <c r="B530" s="56" t="n">
        <v>14785.3913855473</v>
      </c>
      <c r="C530" s="60" t="n">
        <v>2116</v>
      </c>
      <c r="D530" s="57" t="n">
        <f aca="false">C530/B530</f>
        <v>0.143114236534069</v>
      </c>
    </row>
    <row r="531" customFormat="false" ht="12.75" hidden="false" customHeight="false" outlineLevel="0" collapsed="false">
      <c r="A531" s="1" t="s">
        <v>624</v>
      </c>
      <c r="B531" s="56" t="n">
        <v>4032.70125717343</v>
      </c>
      <c r="C531" s="60" t="n">
        <v>571</v>
      </c>
      <c r="D531" s="57" t="n">
        <f aca="false">C531/B531</f>
        <v>0.141592437323319</v>
      </c>
    </row>
    <row r="532" customFormat="false" ht="12.75" hidden="false" customHeight="false" outlineLevel="0" collapsed="false">
      <c r="A532" s="1" t="s">
        <v>625</v>
      </c>
      <c r="B532" s="56" t="n">
        <v>2398.74239607155</v>
      </c>
      <c r="C532" s="60" t="n">
        <v>337</v>
      </c>
      <c r="D532" s="57" t="n">
        <f aca="false">C532/B532</f>
        <v>0.140490283805343</v>
      </c>
    </row>
    <row r="533" customFormat="false" ht="12.75" hidden="false" customHeight="false" outlineLevel="0" collapsed="false">
      <c r="A533" s="1" t="s">
        <v>626</v>
      </c>
      <c r="B533" s="56" t="n">
        <v>4461.5450790748</v>
      </c>
      <c r="C533" s="60" t="n">
        <v>622</v>
      </c>
      <c r="D533" s="57" t="n">
        <f aca="false">C533/B533</f>
        <v>0.139413586319515</v>
      </c>
    </row>
    <row r="534" customFormat="false" ht="12.75" hidden="false" customHeight="false" outlineLevel="0" collapsed="false">
      <c r="A534" s="1" t="s">
        <v>627</v>
      </c>
      <c r="B534" s="56" t="n">
        <v>3344.13141394592</v>
      </c>
      <c r="C534" s="60" t="n">
        <v>449</v>
      </c>
      <c r="D534" s="57" t="n">
        <f aca="false">C534/B534</f>
        <v>0.134265058522387</v>
      </c>
    </row>
    <row r="535" customFormat="false" ht="12.75" hidden="false" customHeight="false" outlineLevel="0" collapsed="false">
      <c r="A535" s="1" t="s">
        <v>628</v>
      </c>
      <c r="B535" s="56" t="n">
        <v>19015.6680156658</v>
      </c>
      <c r="C535" s="60" t="n">
        <v>2533</v>
      </c>
      <c r="D535" s="57" t="n">
        <f aca="false">C535/B535</f>
        <v>0.13320594353631</v>
      </c>
    </row>
    <row r="536" customFormat="false" ht="12.75" hidden="false" customHeight="false" outlineLevel="0" collapsed="false">
      <c r="A536" s="1" t="s">
        <v>629</v>
      </c>
      <c r="B536" s="56" t="n">
        <v>4895.4491749606</v>
      </c>
      <c r="C536" s="60" t="n">
        <v>651</v>
      </c>
      <c r="D536" s="57" t="n">
        <f aca="false">C536/B536</f>
        <v>0.132980647277426</v>
      </c>
    </row>
    <row r="537" customFormat="false" ht="12.75" hidden="false" customHeight="false" outlineLevel="0" collapsed="false">
      <c r="A537" s="1" t="s">
        <v>630</v>
      </c>
      <c r="B537" s="34" t="n">
        <v>5786.20258397841</v>
      </c>
      <c r="C537" s="40" t="n">
        <v>767</v>
      </c>
      <c r="D537" s="57" t="n">
        <f aca="false">C537/B537</f>
        <v>0.132556713814993</v>
      </c>
    </row>
    <row r="538" customFormat="false" ht="12.75" hidden="false" customHeight="false" outlineLevel="0" collapsed="false">
      <c r="A538" s="1" t="s">
        <v>631</v>
      </c>
      <c r="B538" s="34" t="n">
        <v>2478.60542048234</v>
      </c>
      <c r="C538" s="40" t="n">
        <v>326</v>
      </c>
      <c r="D538" s="57" t="n">
        <f aca="false">C538/B538</f>
        <v>0.131525573738381</v>
      </c>
    </row>
    <row r="539" customFormat="false" ht="12.75" hidden="false" customHeight="false" outlineLevel="0" collapsed="false">
      <c r="A539" s="1" t="s">
        <v>632</v>
      </c>
      <c r="B539" s="56" t="n">
        <v>9474.9696134366</v>
      </c>
      <c r="C539" s="60" t="n">
        <v>1227</v>
      </c>
      <c r="D539" s="57" t="n">
        <f aca="false">C539/B539</f>
        <v>0.129499096045646</v>
      </c>
    </row>
    <row r="540" customFormat="false" ht="12.75" hidden="false" customHeight="false" outlineLevel="0" collapsed="false">
      <c r="A540" s="1" t="s">
        <v>633</v>
      </c>
      <c r="B540" s="56" t="n">
        <v>35618.3468775935</v>
      </c>
      <c r="C540" s="60" t="n">
        <v>4575</v>
      </c>
      <c r="D540" s="57" t="n">
        <f aca="false">C540/B540</f>
        <v>0.128445040296859</v>
      </c>
    </row>
    <row r="541" customFormat="false" ht="12.75" hidden="false" customHeight="false" outlineLevel="0" collapsed="false">
      <c r="A541" s="1" t="s">
        <v>634</v>
      </c>
      <c r="B541" s="56" t="n">
        <v>13238.4352684803</v>
      </c>
      <c r="C541" s="60" t="n">
        <v>1696</v>
      </c>
      <c r="D541" s="57" t="n">
        <f aca="false">C541/B541</f>
        <v>0.128111817265749</v>
      </c>
    </row>
    <row r="542" customFormat="false" ht="12.75" hidden="false" customHeight="false" outlineLevel="0" collapsed="false">
      <c r="A542" s="1" t="s">
        <v>635</v>
      </c>
      <c r="B542" s="56" t="n">
        <v>6700.9504914619</v>
      </c>
      <c r="C542" s="60" t="n">
        <v>844</v>
      </c>
      <c r="D542" s="57" t="n">
        <f aca="false">C542/B542</f>
        <v>0.125952281109283</v>
      </c>
    </row>
    <row r="543" customFormat="false" ht="12.75" hidden="false" customHeight="false" outlineLevel="0" collapsed="false">
      <c r="A543" s="1" t="s">
        <v>636</v>
      </c>
      <c r="B543" s="56" t="n">
        <v>4728.49577026022</v>
      </c>
      <c r="C543" s="60" t="n">
        <v>588</v>
      </c>
      <c r="D543" s="57" t="n">
        <f aca="false">C543/B543</f>
        <v>0.124352442842016</v>
      </c>
    </row>
    <row r="544" customFormat="false" ht="12.75" hidden="false" customHeight="false" outlineLevel="0" collapsed="false">
      <c r="A544" s="1" t="s">
        <v>637</v>
      </c>
      <c r="B544" s="56" t="n">
        <v>2591.00267920736</v>
      </c>
      <c r="C544" s="60" t="n">
        <v>322</v>
      </c>
      <c r="D544" s="57" t="n">
        <f aca="false">C544/B544</f>
        <v>0.12427621267397</v>
      </c>
    </row>
    <row r="545" customFormat="false" ht="12.75" hidden="false" customHeight="false" outlineLevel="0" collapsed="false">
      <c r="A545" s="1" t="s">
        <v>638</v>
      </c>
      <c r="B545" s="56" t="n">
        <v>3511.23003064561</v>
      </c>
      <c r="C545" s="60" t="n">
        <v>430</v>
      </c>
      <c r="D545" s="57" t="n">
        <f aca="false">C545/B545</f>
        <v>0.122464206630443</v>
      </c>
    </row>
    <row r="546" customFormat="false" ht="12.75" hidden="false" customHeight="false" outlineLevel="0" collapsed="false">
      <c r="A546" s="1" t="s">
        <v>639</v>
      </c>
      <c r="B546" s="56" t="n">
        <v>35268.637388118</v>
      </c>
      <c r="C546" s="60" t="n">
        <v>4314</v>
      </c>
      <c r="D546" s="57" t="n">
        <f aca="false">C546/B546</f>
        <v>0.12231830656019</v>
      </c>
    </row>
    <row r="547" customFormat="false" ht="12.75" hidden="false" customHeight="false" outlineLevel="0" collapsed="false">
      <c r="A547" s="1" t="s">
        <v>640</v>
      </c>
      <c r="B547" s="56" t="n">
        <v>4693.45739826653</v>
      </c>
      <c r="C547" s="60" t="n">
        <v>573</v>
      </c>
      <c r="D547" s="57" t="n">
        <f aca="false">C547/B547</f>
        <v>0.122084840955759</v>
      </c>
    </row>
    <row r="548" customFormat="false" ht="12.75" hidden="false" customHeight="false" outlineLevel="0" collapsed="false">
      <c r="A548" s="1" t="s">
        <v>641</v>
      </c>
      <c r="B548" s="56" t="n">
        <v>6775.29021701263</v>
      </c>
      <c r="C548" s="60" t="n">
        <v>816</v>
      </c>
      <c r="D548" s="57" t="n">
        <f aca="false">C548/B548</f>
        <v>0.120437645305737</v>
      </c>
    </row>
    <row r="549" customFormat="false" ht="12.75" hidden="false" customHeight="false" outlineLevel="0" collapsed="false">
      <c r="A549" s="1" t="s">
        <v>642</v>
      </c>
      <c r="B549" s="56" t="n">
        <v>3546.21360010234</v>
      </c>
      <c r="C549" s="60" t="n">
        <v>426</v>
      </c>
      <c r="D549" s="57" t="n">
        <f aca="false">C549/B549</f>
        <v>0.120128127642313</v>
      </c>
    </row>
    <row r="550" customFormat="false" ht="12.75" hidden="false" customHeight="false" outlineLevel="0" collapsed="false">
      <c r="A550" s="1" t="s">
        <v>643</v>
      </c>
      <c r="B550" s="56" t="n">
        <v>3929.15056093456</v>
      </c>
      <c r="C550" s="60" t="n">
        <v>471</v>
      </c>
      <c r="D550" s="57" t="n">
        <f aca="false">C550/B550</f>
        <v>0.119873237916333</v>
      </c>
    </row>
    <row r="551" customFormat="false" ht="12.75" hidden="false" customHeight="false" outlineLevel="0" collapsed="false">
      <c r="A551" s="1" t="s">
        <v>644</v>
      </c>
      <c r="B551" s="56" t="n">
        <v>3562.67661447636</v>
      </c>
      <c r="C551" s="60" t="n">
        <v>408</v>
      </c>
      <c r="D551" s="57" t="n">
        <f aca="false">C551/B551</f>
        <v>0.114520638315069</v>
      </c>
    </row>
    <row r="552" customFormat="false" ht="12.75" hidden="false" customHeight="false" outlineLevel="0" collapsed="false">
      <c r="A552" s="1" t="s">
        <v>645</v>
      </c>
      <c r="B552" s="56" t="n">
        <v>12849.4078215537</v>
      </c>
      <c r="C552" s="60" t="n">
        <v>1462</v>
      </c>
      <c r="D552" s="57" t="n">
        <f aca="false">C552/B552</f>
        <v>0.11377956247506</v>
      </c>
    </row>
    <row r="553" customFormat="false" ht="12.75" hidden="false" customHeight="false" outlineLevel="0" collapsed="false">
      <c r="A553" s="1" t="s">
        <v>646</v>
      </c>
      <c r="B553" s="56" t="n">
        <v>3212.16707606473</v>
      </c>
      <c r="C553" s="60" t="n">
        <v>363</v>
      </c>
      <c r="D553" s="57" t="n">
        <f aca="false">C553/B553</f>
        <v>0.113007820391683</v>
      </c>
    </row>
    <row r="554" customFormat="false" ht="12.75" hidden="false" customHeight="false" outlineLevel="0" collapsed="false">
      <c r="A554" s="1" t="s">
        <v>647</v>
      </c>
      <c r="B554" s="56" t="n">
        <v>67349.6913615153</v>
      </c>
      <c r="C554" s="60" t="n">
        <v>7204</v>
      </c>
      <c r="D554" s="57" t="n">
        <f aca="false">C554/B554</f>
        <v>0.106964113039967</v>
      </c>
    </row>
    <row r="555" customFormat="false" ht="12.75" hidden="false" customHeight="false" outlineLevel="0" collapsed="false">
      <c r="A555" s="1" t="s">
        <v>648</v>
      </c>
      <c r="B555" s="56" t="n">
        <v>5357.0217871326</v>
      </c>
      <c r="C555" s="60" t="n">
        <v>564</v>
      </c>
      <c r="D555" s="57" t="n">
        <f aca="false">C555/B555</f>
        <v>0.1052823793539</v>
      </c>
    </row>
    <row r="556" customFormat="false" ht="12.75" hidden="false" customHeight="false" outlineLevel="0" collapsed="false">
      <c r="A556" s="1" t="s">
        <v>649</v>
      </c>
      <c r="B556" s="56" t="n">
        <v>3842.52866473235</v>
      </c>
      <c r="C556" s="60" t="n">
        <v>376</v>
      </c>
      <c r="D556" s="57" t="n">
        <f aca="false">C556/B556</f>
        <v>0.0978522303427475</v>
      </c>
    </row>
    <row r="557" customFormat="false" ht="12.75" hidden="false" customHeight="false" outlineLevel="0" collapsed="false">
      <c r="A557" s="1" t="s">
        <v>650</v>
      </c>
      <c r="B557" s="56" t="n">
        <v>4432.48480305587</v>
      </c>
      <c r="C557" s="60" t="n">
        <v>425</v>
      </c>
      <c r="D557" s="57" t="n">
        <f aca="false">C557/B557</f>
        <v>0.0958830134526336</v>
      </c>
    </row>
    <row r="558" customFormat="false" ht="12.75" hidden="false" customHeight="false" outlineLevel="0" collapsed="false">
      <c r="A558" s="1" t="s">
        <v>651</v>
      </c>
      <c r="B558" s="56" t="n">
        <v>44817.5303264157</v>
      </c>
      <c r="C558" s="60" t="n">
        <v>4276</v>
      </c>
      <c r="D558" s="57" t="n">
        <f aca="false">C558/B558</f>
        <v>0.0954090948085933</v>
      </c>
    </row>
    <row r="559" customFormat="false" ht="12.75" hidden="false" customHeight="false" outlineLevel="0" collapsed="false">
      <c r="A559" s="1" t="s">
        <v>652</v>
      </c>
      <c r="B559" s="56" t="n">
        <v>78112.7107890495</v>
      </c>
      <c r="C559" s="60" t="n">
        <v>7358</v>
      </c>
      <c r="D559" s="57" t="n">
        <f aca="false">C559/B559</f>
        <v>0.0941972174012876</v>
      </c>
    </row>
    <row r="560" customFormat="false" ht="12.75" hidden="false" customHeight="false" outlineLevel="0" collapsed="false">
      <c r="A560" s="1" t="s">
        <v>653</v>
      </c>
      <c r="B560" s="56" t="n">
        <v>10608.2846184815</v>
      </c>
      <c r="C560" s="60" t="n">
        <v>990</v>
      </c>
      <c r="D560" s="57" t="n">
        <f aca="false">C560/B560</f>
        <v>0.0933232879399979</v>
      </c>
    </row>
    <row r="561" customFormat="false" ht="12.75" hidden="false" customHeight="false" outlineLevel="0" collapsed="false">
      <c r="A561" s="1" t="s">
        <v>654</v>
      </c>
      <c r="B561" s="56" t="n">
        <v>8878.57782010501</v>
      </c>
      <c r="C561" s="60" t="n">
        <v>827</v>
      </c>
      <c r="D561" s="57" t="n">
        <f aca="false">C561/B561</f>
        <v>0.0931455483925937</v>
      </c>
    </row>
    <row r="562" customFormat="false" ht="12.75" hidden="false" customHeight="false" outlineLevel="0" collapsed="false">
      <c r="A562" s="1" t="s">
        <v>655</v>
      </c>
      <c r="B562" s="56" t="n">
        <v>5878.48476587515</v>
      </c>
      <c r="C562" s="60" t="n">
        <v>546</v>
      </c>
      <c r="D562" s="57" t="n">
        <f aca="false">C562/B562</f>
        <v>0.092881077649389</v>
      </c>
    </row>
    <row r="563" customFormat="false" ht="12.75" hidden="false" customHeight="false" outlineLevel="0" collapsed="false">
      <c r="A563" s="1" t="s">
        <v>656</v>
      </c>
      <c r="B563" s="56" t="n">
        <v>45592.7740911697</v>
      </c>
      <c r="C563" s="60" t="n">
        <v>4104</v>
      </c>
      <c r="D563" s="57" t="n">
        <f aca="false">C563/B563</f>
        <v>0.0900142639224678</v>
      </c>
    </row>
    <row r="564" customFormat="false" ht="12.75" hidden="false" customHeight="false" outlineLevel="0" collapsed="false">
      <c r="A564" s="1" t="s">
        <v>657</v>
      </c>
      <c r="B564" s="56" t="n">
        <v>17733.399486415</v>
      </c>
      <c r="C564" s="60" t="n">
        <v>1572</v>
      </c>
      <c r="D564" s="57" t="n">
        <f aca="false">C564/B564</f>
        <v>0.0886462858519744</v>
      </c>
    </row>
    <row r="565" customFormat="false" ht="12.75" hidden="false" customHeight="false" outlineLevel="0" collapsed="false">
      <c r="A565" s="1" t="s">
        <v>658</v>
      </c>
      <c r="B565" s="56" t="n">
        <v>7217.91212373645</v>
      </c>
      <c r="C565" s="60" t="n">
        <v>637</v>
      </c>
      <c r="D565" s="57" t="n">
        <f aca="false">C565/B565</f>
        <v>0.0882526676800615</v>
      </c>
    </row>
    <row r="566" customFormat="false" ht="12.75" hidden="false" customHeight="false" outlineLevel="0" collapsed="false">
      <c r="A566" s="1" t="s">
        <v>659</v>
      </c>
      <c r="B566" s="56" t="n">
        <v>5576.67382952338</v>
      </c>
      <c r="C566" s="60" t="n">
        <v>489</v>
      </c>
      <c r="D566" s="57" t="n">
        <f aca="false">C566/B566</f>
        <v>0.0876866775695564</v>
      </c>
    </row>
    <row r="567" customFormat="false" ht="12.75" hidden="false" customHeight="false" outlineLevel="0" collapsed="false">
      <c r="A567" s="1" t="s">
        <v>660</v>
      </c>
      <c r="B567" s="56" t="n">
        <v>12629.4736215858</v>
      </c>
      <c r="C567" s="60" t="n">
        <v>1090</v>
      </c>
      <c r="D567" s="57" t="n">
        <f aca="false">C567/B567</f>
        <v>0.0863060514364601</v>
      </c>
    </row>
    <row r="568" customFormat="false" ht="12.75" hidden="false" customHeight="false" outlineLevel="0" collapsed="false">
      <c r="A568" s="1" t="s">
        <v>661</v>
      </c>
      <c r="B568" s="56" t="n">
        <v>3905.06289904471</v>
      </c>
      <c r="C568" s="60" t="n">
        <v>331</v>
      </c>
      <c r="D568" s="57"/>
    </row>
    <row r="569" customFormat="false" ht="12.75" hidden="false" customHeight="false" outlineLevel="0" collapsed="false">
      <c r="A569" s="1" t="s">
        <v>662</v>
      </c>
      <c r="B569" s="56" t="n">
        <v>5493.80257965903</v>
      </c>
      <c r="C569" s="60" t="n">
        <v>464</v>
      </c>
      <c r="D569" s="57"/>
    </row>
    <row r="570" customFormat="false" ht="12.75" hidden="false" customHeight="false" outlineLevel="0" collapsed="false">
      <c r="A570" s="1" t="s">
        <v>663</v>
      </c>
      <c r="B570" s="56" t="n">
        <v>3623.67112210951</v>
      </c>
      <c r="C570" s="60" t="n">
        <v>305</v>
      </c>
      <c r="D570" s="57"/>
    </row>
    <row r="571" customFormat="false" ht="12.75" hidden="false" customHeight="false" outlineLevel="0" collapsed="false">
      <c r="A571" s="1" t="s">
        <v>664</v>
      </c>
      <c r="B571" s="56" t="n">
        <v>5821.95872974162</v>
      </c>
      <c r="C571" s="60" t="n">
        <v>485</v>
      </c>
      <c r="D571" s="57"/>
    </row>
    <row r="572" customFormat="false" ht="12.75" hidden="false" customHeight="false" outlineLevel="0" collapsed="false">
      <c r="A572" s="1" t="s">
        <v>665</v>
      </c>
      <c r="B572" s="56" t="n">
        <v>10453.9558722516</v>
      </c>
      <c r="C572" s="60" t="n">
        <v>799</v>
      </c>
      <c r="D572" s="57"/>
    </row>
    <row r="573" customFormat="false" ht="12.75" hidden="false" customHeight="false" outlineLevel="0" collapsed="false">
      <c r="A573" s="1" t="s">
        <v>666</v>
      </c>
      <c r="B573" s="56" t="n">
        <v>10223.6161266327</v>
      </c>
      <c r="C573" s="60" t="n">
        <v>714</v>
      </c>
      <c r="D573" s="57"/>
    </row>
    <row r="574" customFormat="false" ht="13.5" hidden="false" customHeight="false" outlineLevel="0" collapsed="false">
      <c r="A574" s="62" t="s">
        <v>667</v>
      </c>
      <c r="B574" s="63" t="n">
        <v>6047.33681345311</v>
      </c>
      <c r="C574" s="64" t="n">
        <v>375</v>
      </c>
      <c r="D574" s="65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72" activeCellId="0" sqref="G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68</v>
      </c>
      <c r="B3" s="22"/>
      <c r="C3" s="22"/>
      <c r="D3" s="23" t="str">
        <f aca="false">Capa!$A$9</f>
        <v>Julho a Dezembro de 2008</v>
      </c>
    </row>
    <row r="4" customFormat="false" ht="18" hidden="false" customHeight="true" outlineLevel="0" collapsed="false">
      <c r="A4" s="24" t="s">
        <v>669</v>
      </c>
      <c r="B4" s="25"/>
      <c r="C4" s="25"/>
      <c r="D4" s="42"/>
    </row>
    <row r="5" customFormat="false" ht="12.75" hidden="false" customHeight="false" outlineLevel="0" collapsed="false">
      <c r="A5" s="27" t="s">
        <v>97</v>
      </c>
      <c r="B5" s="66" t="s">
        <v>39</v>
      </c>
      <c r="C5" s="52" t="s">
        <v>41</v>
      </c>
      <c r="D5" s="29" t="s">
        <v>670</v>
      </c>
    </row>
    <row r="6" customFormat="false" ht="12.75" hidden="false" customHeight="false" outlineLevel="0" collapsed="false">
      <c r="A6" s="33" t="s">
        <v>502</v>
      </c>
      <c r="B6" s="34" t="n">
        <v>130131.684142199</v>
      </c>
      <c r="C6" s="34" t="n">
        <v>28723</v>
      </c>
      <c r="D6" s="67" t="n">
        <f aca="false">C6/B6</f>
        <v>0.220722571826654</v>
      </c>
      <c r="G6" s="68"/>
      <c r="H6" s="68"/>
    </row>
    <row r="7" customFormat="false" ht="12.75" hidden="false" customHeight="false" outlineLevel="0" collapsed="false">
      <c r="A7" s="33" t="s">
        <v>391</v>
      </c>
      <c r="B7" s="34" t="n">
        <v>102527.684953955</v>
      </c>
      <c r="C7" s="34" t="n">
        <v>27271</v>
      </c>
      <c r="D7" s="67" t="n">
        <f aca="false">C7/B7</f>
        <v>0.265986694347457</v>
      </c>
      <c r="G7" s="68"/>
      <c r="H7" s="68"/>
    </row>
    <row r="8" customFormat="false" ht="12.75" hidden="false" customHeight="false" outlineLevel="0" collapsed="false">
      <c r="A8" s="33" t="s">
        <v>435</v>
      </c>
      <c r="B8" s="34" t="n">
        <v>99174.5453850184</v>
      </c>
      <c r="C8" s="34" t="n">
        <v>24557</v>
      </c>
      <c r="D8" s="67" t="n">
        <f aca="false">C8/B8</f>
        <v>0.247613940700853</v>
      </c>
      <c r="G8" s="68"/>
      <c r="H8" s="68"/>
    </row>
    <row r="9" customFormat="false" ht="12.75" hidden="false" customHeight="false" outlineLevel="0" collapsed="false">
      <c r="A9" s="33" t="s">
        <v>447</v>
      </c>
      <c r="B9" s="34" t="n">
        <v>80180.8142333063</v>
      </c>
      <c r="C9" s="34" t="n">
        <v>19455</v>
      </c>
      <c r="D9" s="67" t="n">
        <f aca="false">C9/B9</f>
        <v>0.242639092481535</v>
      </c>
      <c r="G9" s="68"/>
      <c r="H9" s="68"/>
    </row>
    <row r="10" customFormat="false" ht="12.75" hidden="false" customHeight="false" outlineLevel="0" collapsed="false">
      <c r="A10" s="33" t="s">
        <v>357</v>
      </c>
      <c r="B10" s="34" t="n">
        <v>70709.3652075403</v>
      </c>
      <c r="C10" s="34" t="n">
        <v>19869</v>
      </c>
      <c r="D10" s="67" t="n">
        <f aca="false">C10/B10</f>
        <v>0.280995310050969</v>
      </c>
      <c r="G10" s="68"/>
      <c r="H10" s="68"/>
    </row>
    <row r="11" customFormat="false" ht="12.75" hidden="false" customHeight="false" outlineLevel="0" collapsed="false">
      <c r="A11" s="33" t="s">
        <v>647</v>
      </c>
      <c r="B11" s="34" t="n">
        <v>67349.6913615153</v>
      </c>
      <c r="C11" s="34" t="n">
        <v>7204</v>
      </c>
      <c r="D11" s="67" t="n">
        <f aca="false">C11/B11</f>
        <v>0.106964113039967</v>
      </c>
      <c r="G11" s="68"/>
      <c r="H11" s="68"/>
    </row>
    <row r="12" customFormat="false" ht="12.75" hidden="false" customHeight="false" outlineLevel="0" collapsed="false">
      <c r="A12" s="33" t="s">
        <v>381</v>
      </c>
      <c r="B12" s="34" t="n">
        <v>58958.2476696628</v>
      </c>
      <c r="C12" s="34" t="n">
        <v>15879</v>
      </c>
      <c r="D12" s="67" t="n">
        <f aca="false">C12/B12</f>
        <v>0.269326186371217</v>
      </c>
      <c r="G12" s="68"/>
      <c r="H12" s="68"/>
    </row>
    <row r="13" customFormat="false" ht="12.75" hidden="false" customHeight="false" outlineLevel="0" collapsed="false">
      <c r="A13" s="33" t="s">
        <v>622</v>
      </c>
      <c r="B13" s="34" t="n">
        <v>58832.3517026081</v>
      </c>
      <c r="C13" s="34" t="n">
        <v>8539</v>
      </c>
      <c r="D13" s="67" t="n">
        <f aca="false">C13/B13</f>
        <v>0.145141231871264</v>
      </c>
      <c r="G13" s="68"/>
      <c r="H13" s="68"/>
    </row>
    <row r="14" customFormat="false" ht="12.75" hidden="false" customHeight="false" outlineLevel="0" collapsed="false">
      <c r="A14" s="33" t="s">
        <v>517</v>
      </c>
      <c r="B14" s="34" t="n">
        <v>48975.0671263551</v>
      </c>
      <c r="C14" s="34" t="n">
        <v>10279</v>
      </c>
      <c r="D14" s="67" t="n">
        <f aca="false">C14/B14</f>
        <v>0.209882305489859</v>
      </c>
      <c r="G14" s="68"/>
      <c r="H14" s="68"/>
    </row>
    <row r="15" customFormat="false" ht="12.75" hidden="false" customHeight="false" outlineLevel="0" collapsed="false">
      <c r="A15" s="33" t="s">
        <v>576</v>
      </c>
      <c r="B15" s="34" t="n">
        <v>47973.7794582829</v>
      </c>
      <c r="C15" s="34" t="n">
        <v>8425</v>
      </c>
      <c r="D15" s="67" t="n">
        <f aca="false">C15/B15</f>
        <v>0.175616765973717</v>
      </c>
      <c r="G15" s="68"/>
      <c r="H15" s="68"/>
    </row>
    <row r="16" customFormat="false" ht="12.75" hidden="false" customHeight="false" outlineLevel="0" collapsed="false">
      <c r="A16" s="33" t="s">
        <v>530</v>
      </c>
      <c r="B16" s="34" t="n">
        <v>47054.9603157918</v>
      </c>
      <c r="C16" s="34" t="n">
        <v>9670</v>
      </c>
      <c r="D16" s="67" t="n">
        <f aca="false">C16/B16</f>
        <v>0.205504370529768</v>
      </c>
      <c r="G16" s="68"/>
      <c r="H16" s="68"/>
    </row>
    <row r="17" customFormat="false" ht="12.75" hidden="false" customHeight="false" outlineLevel="0" collapsed="false">
      <c r="A17" s="33" t="s">
        <v>400</v>
      </c>
      <c r="B17" s="34" t="n">
        <v>46145.5932403989</v>
      </c>
      <c r="C17" s="34" t="n">
        <v>12163</v>
      </c>
      <c r="D17" s="67" t="n">
        <f aca="false">C17/B17</f>
        <v>0.263578798015142</v>
      </c>
      <c r="G17" s="68"/>
      <c r="H17" s="68"/>
    </row>
    <row r="18" customFormat="false" ht="12.75" hidden="false" customHeight="false" outlineLevel="0" collapsed="false">
      <c r="A18" s="33" t="s">
        <v>656</v>
      </c>
      <c r="B18" s="34" t="n">
        <v>45592.7740911697</v>
      </c>
      <c r="C18" s="34" t="n">
        <v>4104</v>
      </c>
      <c r="D18" s="67" t="n">
        <f aca="false">C18/B18</f>
        <v>0.0900142639224678</v>
      </c>
      <c r="G18" s="68"/>
      <c r="H18" s="68"/>
    </row>
    <row r="19" customFormat="false" ht="12.75" hidden="false" customHeight="false" outlineLevel="0" collapsed="false">
      <c r="A19" s="33" t="s">
        <v>651</v>
      </c>
      <c r="B19" s="34" t="n">
        <v>44817.5303264157</v>
      </c>
      <c r="C19" s="34" t="n">
        <v>4276</v>
      </c>
      <c r="D19" s="67" t="n">
        <f aca="false">C19/B19</f>
        <v>0.0954090948085933</v>
      </c>
      <c r="G19" s="68"/>
      <c r="H19" s="68"/>
    </row>
    <row r="20" customFormat="false" ht="12.75" hidden="false" customHeight="false" outlineLevel="0" collapsed="false">
      <c r="A20" s="33" t="s">
        <v>384</v>
      </c>
      <c r="B20" s="34" t="n">
        <v>40639.4455374293</v>
      </c>
      <c r="C20" s="34" t="n">
        <v>10909</v>
      </c>
      <c r="D20" s="67" t="n">
        <f aca="false">C20/B20</f>
        <v>0.268433780425294</v>
      </c>
      <c r="G20" s="68"/>
      <c r="H20" s="68"/>
    </row>
    <row r="21" customFormat="false" ht="12.75" hidden="false" customHeight="false" outlineLevel="0" collapsed="false">
      <c r="A21" s="33" t="s">
        <v>410</v>
      </c>
      <c r="B21" s="34" t="n">
        <v>39321.3879778422</v>
      </c>
      <c r="C21" s="34" t="n">
        <v>10230</v>
      </c>
      <c r="D21" s="67" t="n">
        <f aca="false">C21/B21</f>
        <v>0.260163756319199</v>
      </c>
      <c r="G21" s="68"/>
      <c r="H21" s="68"/>
    </row>
    <row r="22" customFormat="false" ht="12.75" hidden="false" customHeight="false" outlineLevel="0" collapsed="false">
      <c r="A22" s="33" t="s">
        <v>572</v>
      </c>
      <c r="B22" s="34" t="n">
        <v>37559.2044850564</v>
      </c>
      <c r="C22" s="34" t="n">
        <v>6730</v>
      </c>
      <c r="D22" s="67" t="n">
        <f aca="false">C22/B22</f>
        <v>0.179183773785136</v>
      </c>
      <c r="G22" s="68"/>
      <c r="H22" s="68"/>
    </row>
    <row r="23" customFormat="false" ht="12.75" hidden="false" customHeight="false" outlineLevel="0" collapsed="false">
      <c r="A23" s="33" t="s">
        <v>575</v>
      </c>
      <c r="B23" s="34" t="n">
        <v>37410.231842136</v>
      </c>
      <c r="C23" s="34" t="n">
        <v>6590</v>
      </c>
      <c r="D23" s="67" t="n">
        <f aca="false">C23/B23</f>
        <v>0.176155016301651</v>
      </c>
      <c r="G23" s="68"/>
      <c r="H23" s="68"/>
    </row>
    <row r="24" customFormat="false" ht="12.75" hidden="false" customHeight="false" outlineLevel="0" collapsed="false">
      <c r="A24" s="33" t="s">
        <v>541</v>
      </c>
      <c r="B24" s="34" t="n">
        <v>37242.3523807693</v>
      </c>
      <c r="C24" s="34" t="n">
        <v>7397</v>
      </c>
      <c r="D24" s="67" t="n">
        <f aca="false">C24/B24</f>
        <v>0.198617958510579</v>
      </c>
      <c r="G24" s="68"/>
      <c r="H24" s="68"/>
    </row>
    <row r="25" customFormat="false" ht="12.75" hidden="false" customHeight="false" outlineLevel="0" collapsed="false">
      <c r="A25" s="33" t="s">
        <v>633</v>
      </c>
      <c r="B25" s="34" t="n">
        <v>35618.3468775935</v>
      </c>
      <c r="C25" s="34" t="n">
        <v>4575</v>
      </c>
      <c r="D25" s="67" t="n">
        <f aca="false">C25/B25</f>
        <v>0.128445040296859</v>
      </c>
      <c r="G25" s="68"/>
      <c r="H25" s="68"/>
    </row>
    <row r="26" customFormat="false" ht="12.75" hidden="false" customHeight="false" outlineLevel="0" collapsed="false">
      <c r="A26" s="33" t="s">
        <v>639</v>
      </c>
      <c r="B26" s="34" t="n">
        <v>35268.637388118</v>
      </c>
      <c r="C26" s="34" t="n">
        <v>4314</v>
      </c>
      <c r="D26" s="67" t="n">
        <f aca="false">C26/B26</f>
        <v>0.12231830656019</v>
      </c>
      <c r="G26" s="68"/>
      <c r="H26" s="68"/>
    </row>
    <row r="27" customFormat="false" ht="12.75" hidden="false" customHeight="false" outlineLevel="0" collapsed="false">
      <c r="A27" s="33" t="s">
        <v>490</v>
      </c>
      <c r="B27" s="34" t="n">
        <v>34350.7908084844</v>
      </c>
      <c r="C27" s="34" t="n">
        <v>7712</v>
      </c>
      <c r="D27" s="67" t="n">
        <f aca="false">C27/B27</f>
        <v>0.224507204011594</v>
      </c>
      <c r="G27" s="68"/>
      <c r="H27" s="68"/>
    </row>
    <row r="28" customFormat="false" ht="12.75" hidden="false" customHeight="false" outlineLevel="0" collapsed="false">
      <c r="A28" s="33" t="s">
        <v>485</v>
      </c>
      <c r="B28" s="34" t="n">
        <v>34088.9991121785</v>
      </c>
      <c r="C28" s="34" t="n">
        <v>7694</v>
      </c>
      <c r="D28" s="67" t="n">
        <f aca="false">C28/B28</f>
        <v>0.225703311930073</v>
      </c>
      <c r="G28" s="68"/>
      <c r="H28" s="68"/>
    </row>
    <row r="29" customFormat="false" ht="12.75" hidden="false" customHeight="false" outlineLevel="0" collapsed="false">
      <c r="A29" s="33" t="s">
        <v>584</v>
      </c>
      <c r="B29" s="34" t="n">
        <v>33921.2182494071</v>
      </c>
      <c r="C29" s="34" t="n">
        <v>5819</v>
      </c>
      <c r="D29" s="67" t="n">
        <f aca="false">C29/B29</f>
        <v>0.171544546461025</v>
      </c>
      <c r="G29" s="68"/>
      <c r="H29" s="68"/>
    </row>
    <row r="30" customFormat="false" ht="12.75" hidden="false" customHeight="false" outlineLevel="0" collapsed="false">
      <c r="A30" s="33" t="s">
        <v>437</v>
      </c>
      <c r="B30" s="34" t="n">
        <v>32316.9826610325</v>
      </c>
      <c r="C30" s="34" t="n">
        <v>7951</v>
      </c>
      <c r="D30" s="67" t="n">
        <f aca="false">C30/B30</f>
        <v>0.24603163245148</v>
      </c>
      <c r="G30" s="68"/>
      <c r="H30" s="68"/>
    </row>
    <row r="31" customFormat="false" ht="12.75" hidden="false" customHeight="false" outlineLevel="0" collapsed="false">
      <c r="A31" s="33" t="s">
        <v>550</v>
      </c>
      <c r="B31" s="34" t="n">
        <v>30223.4429913684</v>
      </c>
      <c r="C31" s="34" t="n">
        <v>5900</v>
      </c>
      <c r="D31" s="67" t="n">
        <f aca="false">C31/B31</f>
        <v>0.195212702989696</v>
      </c>
      <c r="G31" s="68"/>
      <c r="H31" s="68"/>
    </row>
    <row r="32" customFormat="false" ht="12.75" hidden="false" customHeight="false" outlineLevel="0" collapsed="false">
      <c r="A32" s="33" t="s">
        <v>478</v>
      </c>
      <c r="B32" s="34" t="n">
        <v>29757.9799687098</v>
      </c>
      <c r="C32" s="34" t="n">
        <v>6801</v>
      </c>
      <c r="D32" s="67" t="n">
        <f aca="false">C32/B32</f>
        <v>0.228543738760197</v>
      </c>
      <c r="G32" s="68"/>
      <c r="H32" s="68"/>
    </row>
    <row r="33" customFormat="false" ht="12.75" hidden="false" customHeight="false" outlineLevel="0" collapsed="false">
      <c r="A33" s="33" t="s">
        <v>221</v>
      </c>
      <c r="B33" s="34" t="n">
        <v>29691.5745118963</v>
      </c>
      <c r="C33" s="34" t="n">
        <v>10299</v>
      </c>
      <c r="D33" s="67" t="n">
        <f aca="false">C33/B33</f>
        <v>0.346866077980256</v>
      </c>
      <c r="G33" s="68"/>
      <c r="H33" s="68"/>
    </row>
    <row r="34" customFormat="false" ht="12.75" hidden="false" customHeight="false" outlineLevel="0" collapsed="false">
      <c r="A34" s="33" t="s">
        <v>289</v>
      </c>
      <c r="B34" s="34" t="n">
        <v>29539.1388698178</v>
      </c>
      <c r="C34" s="34" t="n">
        <v>9076</v>
      </c>
      <c r="D34" s="67" t="n">
        <f aca="false">C34/B34</f>
        <v>0.307253371196734</v>
      </c>
      <c r="G34" s="68"/>
      <c r="H34" s="68"/>
    </row>
    <row r="35" customFormat="false" ht="12.75" hidden="false" customHeight="false" outlineLevel="0" collapsed="false">
      <c r="A35" s="33" t="s">
        <v>159</v>
      </c>
      <c r="B35" s="34" t="n">
        <v>28382.5197665886</v>
      </c>
      <c r="C35" s="34" t="n">
        <v>12047</v>
      </c>
      <c r="D35" s="67" t="n">
        <f aca="false">C35/B35</f>
        <v>0.424451391175688</v>
      </c>
      <c r="G35" s="68"/>
      <c r="H35" s="68"/>
    </row>
    <row r="36" customFormat="false" ht="12.75" hidden="false" customHeight="false" outlineLevel="0" collapsed="false">
      <c r="A36" s="33" t="s">
        <v>385</v>
      </c>
      <c r="B36" s="34" t="n">
        <v>27303.8869093935</v>
      </c>
      <c r="C36" s="34" t="n">
        <v>7325</v>
      </c>
      <c r="D36" s="67" t="n">
        <f aca="false">C36/B36</f>
        <v>0.268276821696033</v>
      </c>
      <c r="G36" s="68"/>
      <c r="H36" s="68"/>
    </row>
    <row r="37" customFormat="false" ht="12.75" hidden="false" customHeight="false" outlineLevel="0" collapsed="false">
      <c r="A37" s="33" t="s">
        <v>539</v>
      </c>
      <c r="B37" s="34" t="n">
        <v>26458.3554228171</v>
      </c>
      <c r="C37" s="34" t="n">
        <v>5305</v>
      </c>
      <c r="D37" s="67" t="n">
        <f aca="false">C37/B37</f>
        <v>0.200503769611662</v>
      </c>
      <c r="G37" s="68"/>
      <c r="H37" s="68"/>
    </row>
    <row r="38" customFormat="false" ht="12.75" hidden="false" customHeight="false" outlineLevel="0" collapsed="false">
      <c r="A38" s="33" t="s">
        <v>515</v>
      </c>
      <c r="B38" s="34" t="n">
        <v>26320.5115896128</v>
      </c>
      <c r="C38" s="34" t="n">
        <v>5580</v>
      </c>
      <c r="D38" s="67" t="n">
        <f aca="false">C38/B38</f>
        <v>0.212001958282684</v>
      </c>
      <c r="G38" s="68"/>
      <c r="H38" s="68"/>
    </row>
    <row r="39" customFormat="false" ht="12.75" hidden="false" customHeight="false" outlineLevel="0" collapsed="false">
      <c r="A39" s="33" t="s">
        <v>407</v>
      </c>
      <c r="B39" s="34" t="n">
        <v>26028.8348886454</v>
      </c>
      <c r="C39" s="34" t="n">
        <v>6803</v>
      </c>
      <c r="D39" s="67" t="n">
        <f aca="false">C39/B39</f>
        <v>0.261363984561894</v>
      </c>
      <c r="G39" s="68"/>
      <c r="H39" s="68"/>
    </row>
    <row r="40" customFormat="false" ht="12.75" hidden="false" customHeight="false" outlineLevel="0" collapsed="false">
      <c r="A40" s="33" t="s">
        <v>577</v>
      </c>
      <c r="B40" s="34" t="n">
        <v>25860.6239313613</v>
      </c>
      <c r="C40" s="34" t="n">
        <v>4540</v>
      </c>
      <c r="D40" s="67" t="n">
        <f aca="false">C40/B40</f>
        <v>0.175556475824016</v>
      </c>
      <c r="G40" s="68"/>
      <c r="H40" s="68"/>
    </row>
    <row r="41" customFormat="false" ht="12.75" hidden="false" customHeight="false" outlineLevel="0" collapsed="false">
      <c r="A41" s="33" t="s">
        <v>615</v>
      </c>
      <c r="B41" s="34" t="n">
        <v>25248.2896663406</v>
      </c>
      <c r="C41" s="34" t="n">
        <v>3771</v>
      </c>
      <c r="D41" s="67" t="n">
        <f aca="false">C41/B41</f>
        <v>0.149356651473595</v>
      </c>
      <c r="G41" s="68"/>
      <c r="H41" s="68"/>
    </row>
    <row r="42" customFormat="false" ht="12.75" hidden="false" customHeight="false" outlineLevel="0" collapsed="false">
      <c r="A42" s="33" t="s">
        <v>566</v>
      </c>
      <c r="B42" s="34" t="n">
        <v>24111.1828733747</v>
      </c>
      <c r="C42" s="34" t="n">
        <v>4430</v>
      </c>
      <c r="D42" s="67" t="n">
        <f aca="false">C42/B42</f>
        <v>0.183732172049175</v>
      </c>
      <c r="G42" s="68"/>
      <c r="H42" s="68"/>
    </row>
    <row r="43" customFormat="false" ht="12.75" hidden="false" customHeight="false" outlineLevel="0" collapsed="false">
      <c r="A43" s="33" t="s">
        <v>229</v>
      </c>
      <c r="B43" s="34" t="n">
        <v>23979.1910995161</v>
      </c>
      <c r="C43" s="34" t="n">
        <v>8233</v>
      </c>
      <c r="D43" s="67" t="n">
        <f aca="false">C43/B43</f>
        <v>0.3433393547694</v>
      </c>
      <c r="G43" s="68"/>
      <c r="H43" s="68"/>
    </row>
    <row r="44" customFormat="false" ht="12.75" hidden="false" customHeight="false" outlineLevel="0" collapsed="false">
      <c r="A44" s="33" t="s">
        <v>441</v>
      </c>
      <c r="B44" s="34" t="n">
        <v>23939.3034259611</v>
      </c>
      <c r="C44" s="34" t="n">
        <v>5868</v>
      </c>
      <c r="D44" s="67" t="n">
        <f aca="false">C44/B44</f>
        <v>0.245119914125672</v>
      </c>
      <c r="G44" s="68"/>
      <c r="H44" s="68"/>
    </row>
    <row r="45" customFormat="false" ht="12.75" hidden="false" customHeight="false" outlineLevel="0" collapsed="false">
      <c r="A45" s="33" t="s">
        <v>488</v>
      </c>
      <c r="B45" s="34" t="n">
        <v>23253.3610005639</v>
      </c>
      <c r="C45" s="34" t="n">
        <v>5229</v>
      </c>
      <c r="D45" s="67" t="n">
        <f aca="false">C45/B45</f>
        <v>0.224870718683342</v>
      </c>
      <c r="G45" s="68"/>
      <c r="H45" s="68"/>
    </row>
    <row r="46" customFormat="false" ht="12.75" hidden="false" customHeight="false" outlineLevel="0" collapsed="false">
      <c r="A46" s="33" t="s">
        <v>428</v>
      </c>
      <c r="B46" s="34" t="n">
        <v>23090.0761001301</v>
      </c>
      <c r="C46" s="34" t="n">
        <v>5763</v>
      </c>
      <c r="D46" s="67" t="n">
        <f aca="false">C46/B46</f>
        <v>0.24958774388654</v>
      </c>
      <c r="G46" s="68"/>
      <c r="H46" s="68"/>
    </row>
    <row r="47" customFormat="false" ht="12.75" hidden="false" customHeight="false" outlineLevel="0" collapsed="false">
      <c r="A47" s="33" t="s">
        <v>336</v>
      </c>
      <c r="B47" s="34" t="n">
        <v>22978.569196925</v>
      </c>
      <c r="C47" s="34" t="n">
        <v>6560</v>
      </c>
      <c r="D47" s="67" t="n">
        <f aca="false">C47/B47</f>
        <v>0.28548339732475</v>
      </c>
      <c r="G47" s="68"/>
      <c r="H47" s="68"/>
    </row>
    <row r="48" customFormat="false" ht="12.75" hidden="false" customHeight="false" outlineLevel="0" collapsed="false">
      <c r="A48" s="33" t="s">
        <v>510</v>
      </c>
      <c r="B48" s="34" t="n">
        <v>22199.1473100641</v>
      </c>
      <c r="C48" s="34" t="n">
        <v>4737</v>
      </c>
      <c r="D48" s="67" t="n">
        <f aca="false">C48/B48</f>
        <v>0.213386574440742</v>
      </c>
      <c r="G48" s="68"/>
      <c r="H48" s="68"/>
    </row>
    <row r="49" customFormat="false" ht="12.75" hidden="false" customHeight="false" outlineLevel="0" collapsed="false">
      <c r="A49" s="33" t="s">
        <v>197</v>
      </c>
      <c r="B49" s="34" t="n">
        <v>21804.3227086057</v>
      </c>
      <c r="C49" s="34" t="n">
        <v>8094</v>
      </c>
      <c r="D49" s="67" t="n">
        <f aca="false">C49/B49</f>
        <v>0.371210796508963</v>
      </c>
      <c r="G49" s="68"/>
      <c r="H49" s="68"/>
    </row>
    <row r="50" customFormat="false" ht="12.75" hidden="false" customHeight="false" outlineLevel="0" collapsed="false">
      <c r="A50" s="33" t="s">
        <v>483</v>
      </c>
      <c r="B50" s="34" t="n">
        <v>21423.9720329577</v>
      </c>
      <c r="C50" s="34" t="n">
        <v>4850</v>
      </c>
      <c r="D50" s="67" t="n">
        <f aca="false">C50/B50</f>
        <v>0.226381923601234</v>
      </c>
      <c r="G50" s="68"/>
      <c r="H50" s="68"/>
    </row>
    <row r="51" customFormat="false" ht="12.75" hidden="false" customHeight="false" outlineLevel="0" collapsed="false">
      <c r="A51" s="33" t="s">
        <v>523</v>
      </c>
      <c r="B51" s="34" t="n">
        <v>21217.6651553306</v>
      </c>
      <c r="C51" s="34" t="n">
        <v>4430</v>
      </c>
      <c r="D51" s="67" t="n">
        <f aca="false">C51/B51</f>
        <v>0.208788288794681</v>
      </c>
      <c r="G51" s="68"/>
      <c r="H51" s="68"/>
    </row>
    <row r="52" customFormat="false" ht="12.75" hidden="false" customHeight="false" outlineLevel="0" collapsed="false">
      <c r="A52" s="33" t="s">
        <v>497</v>
      </c>
      <c r="B52" s="34" t="n">
        <v>21053.508981931</v>
      </c>
      <c r="C52" s="34" t="n">
        <v>4690</v>
      </c>
      <c r="D52" s="67" t="n">
        <f aca="false">C52/B52</f>
        <v>0.222765715873071</v>
      </c>
      <c r="G52" s="68"/>
      <c r="H52" s="68"/>
    </row>
    <row r="53" customFormat="false" ht="12.75" hidden="false" customHeight="false" outlineLevel="0" collapsed="false">
      <c r="A53" s="33" t="s">
        <v>564</v>
      </c>
      <c r="B53" s="34" t="n">
        <v>20710.7692897631</v>
      </c>
      <c r="C53" s="34" t="n">
        <v>3832</v>
      </c>
      <c r="D53" s="67" t="n">
        <f aca="false">C53/B53</f>
        <v>0.185024512918218</v>
      </c>
      <c r="G53" s="68"/>
      <c r="H53" s="68"/>
    </row>
    <row r="54" customFormat="false" ht="12.75" hidden="false" customHeight="false" outlineLevel="0" collapsed="false">
      <c r="A54" s="33" t="s">
        <v>503</v>
      </c>
      <c r="B54" s="34" t="n">
        <v>20657.1336984876</v>
      </c>
      <c r="C54" s="34" t="n">
        <v>4539</v>
      </c>
      <c r="D54" s="67" t="n">
        <f aca="false">C54/B54</f>
        <v>0.219730387877207</v>
      </c>
      <c r="G54" s="68"/>
      <c r="H54" s="68"/>
    </row>
    <row r="55" customFormat="false" ht="12.75" hidden="false" customHeight="false" outlineLevel="0" collapsed="false">
      <c r="A55" s="33" t="s">
        <v>367</v>
      </c>
      <c r="B55" s="34" t="n">
        <v>19950.0405398355</v>
      </c>
      <c r="C55" s="34" t="n">
        <v>5499</v>
      </c>
      <c r="D55" s="67" t="n">
        <f aca="false">C55/B55</f>
        <v>0.275638537627019</v>
      </c>
      <c r="G55" s="68"/>
      <c r="H55" s="68"/>
    </row>
    <row r="56" customFormat="false" ht="12.75" hidden="false" customHeight="false" outlineLevel="0" collapsed="false">
      <c r="A56" s="33" t="s">
        <v>545</v>
      </c>
      <c r="B56" s="34" t="n">
        <v>19678.7473987652</v>
      </c>
      <c r="C56" s="34" t="n">
        <v>3886</v>
      </c>
      <c r="D56" s="67" t="n">
        <f aca="false">C56/B56</f>
        <v>0.197471918372398</v>
      </c>
      <c r="G56" s="68"/>
      <c r="H56" s="68"/>
    </row>
    <row r="57" customFormat="false" ht="12.75" hidden="false" customHeight="false" outlineLevel="0" collapsed="false">
      <c r="A57" s="33" t="s">
        <v>628</v>
      </c>
      <c r="B57" s="34" t="n">
        <v>19015.6680156658</v>
      </c>
      <c r="C57" s="34" t="n">
        <v>2533</v>
      </c>
      <c r="D57" s="67" t="n">
        <f aca="false">C57/B57</f>
        <v>0.13320594353631</v>
      </c>
      <c r="G57" s="68"/>
      <c r="H57" s="68"/>
    </row>
    <row r="58" customFormat="false" ht="12.75" hidden="false" customHeight="false" outlineLevel="0" collapsed="false">
      <c r="A58" s="33" t="s">
        <v>534</v>
      </c>
      <c r="B58" s="34" t="n">
        <v>18494.7392462245</v>
      </c>
      <c r="C58" s="34" t="n">
        <v>3731</v>
      </c>
      <c r="D58" s="67" t="n">
        <f aca="false">C58/B58</f>
        <v>0.201733041505932</v>
      </c>
      <c r="G58" s="68"/>
      <c r="H58" s="68"/>
    </row>
    <row r="59" customFormat="false" ht="12.75" hidden="false" customHeight="false" outlineLevel="0" collapsed="false">
      <c r="A59" s="33" t="s">
        <v>408</v>
      </c>
      <c r="B59" s="34" t="n">
        <v>18263.3474448611</v>
      </c>
      <c r="C59" s="34" t="n">
        <v>4768</v>
      </c>
      <c r="D59" s="67" t="n">
        <f aca="false">C59/B59</f>
        <v>0.261069336516489</v>
      </c>
      <c r="G59" s="68"/>
      <c r="H59" s="68"/>
    </row>
    <row r="60" customFormat="false" ht="12.75" hidden="false" customHeight="false" outlineLevel="0" collapsed="false">
      <c r="A60" s="33" t="s">
        <v>657</v>
      </c>
      <c r="B60" s="34" t="n">
        <v>17733.399486415</v>
      </c>
      <c r="C60" s="34" t="n">
        <v>1572</v>
      </c>
      <c r="D60" s="67" t="n">
        <f aca="false">C60/B60</f>
        <v>0.0886462858519744</v>
      </c>
      <c r="G60" s="68"/>
      <c r="H60" s="68"/>
    </row>
    <row r="61" customFormat="false" ht="12.75" hidden="false" customHeight="false" outlineLevel="0" collapsed="false">
      <c r="A61" s="33" t="s">
        <v>405</v>
      </c>
      <c r="B61" s="34" t="n">
        <v>17694.0241463314</v>
      </c>
      <c r="C61" s="34" t="n">
        <v>4640</v>
      </c>
      <c r="D61" s="67" t="n">
        <f aca="false">C61/B61</f>
        <v>0.262235428279442</v>
      </c>
      <c r="G61" s="68"/>
      <c r="H61" s="68"/>
    </row>
    <row r="62" customFormat="false" ht="12.75" hidden="false" customHeight="false" outlineLevel="0" collapsed="false">
      <c r="A62" s="33" t="s">
        <v>500</v>
      </c>
      <c r="B62" s="34" t="n">
        <v>16954.7968056169</v>
      </c>
      <c r="C62" s="34" t="n">
        <v>3766</v>
      </c>
      <c r="D62" s="67" t="n">
        <f aca="false">C62/B62</f>
        <v>0.222120031468167</v>
      </c>
      <c r="G62" s="68"/>
      <c r="H62" s="68"/>
    </row>
    <row r="63" customFormat="false" ht="12.75" hidden="false" customHeight="false" outlineLevel="0" collapsed="false">
      <c r="A63" s="33" t="s">
        <v>544</v>
      </c>
      <c r="B63" s="34" t="n">
        <v>16662.7830738527</v>
      </c>
      <c r="C63" s="34" t="n">
        <v>3300</v>
      </c>
      <c r="D63" s="67" t="n">
        <f aca="false">C63/B63</f>
        <v>0.198046147835794</v>
      </c>
      <c r="G63" s="68"/>
      <c r="H63" s="68"/>
    </row>
    <row r="64" customFormat="false" ht="12.75" hidden="false" customHeight="false" outlineLevel="0" collapsed="false">
      <c r="A64" s="33" t="s">
        <v>480</v>
      </c>
      <c r="B64" s="34" t="n">
        <v>16557.4543256871</v>
      </c>
      <c r="C64" s="34" t="n">
        <v>3768</v>
      </c>
      <c r="D64" s="67" t="n">
        <f aca="false">C64/B64</f>
        <v>0.227571215108494</v>
      </c>
      <c r="G64" s="68"/>
      <c r="H64" s="68"/>
    </row>
    <row r="65" customFormat="false" ht="12.75" hidden="false" customHeight="false" outlineLevel="0" collapsed="false">
      <c r="A65" s="33" t="s">
        <v>311</v>
      </c>
      <c r="B65" s="34" t="n">
        <v>16392.8379023256</v>
      </c>
      <c r="C65" s="34" t="n">
        <v>4836</v>
      </c>
      <c r="D65" s="67" t="n">
        <f aca="false">C65/B65</f>
        <v>0.295006882201521</v>
      </c>
      <c r="G65" s="68"/>
      <c r="H65" s="68"/>
    </row>
    <row r="66" customFormat="false" ht="12.75" hidden="false" customHeight="false" outlineLevel="0" collapsed="false">
      <c r="A66" s="33" t="s">
        <v>470</v>
      </c>
      <c r="B66" s="34" t="n">
        <v>16335.3201022129</v>
      </c>
      <c r="C66" s="34" t="n">
        <v>3789</v>
      </c>
      <c r="D66" s="67" t="n">
        <f aca="false">C66/B66</f>
        <v>0.231951377523769</v>
      </c>
      <c r="G66" s="68"/>
      <c r="H66" s="68"/>
    </row>
    <row r="67" customFormat="false" ht="12.75" hidden="false" customHeight="false" outlineLevel="0" collapsed="false">
      <c r="A67" s="33" t="s">
        <v>171</v>
      </c>
      <c r="B67" s="34" t="n">
        <v>16184.5283213988</v>
      </c>
      <c r="C67" s="34" t="n">
        <v>6440</v>
      </c>
      <c r="D67" s="67" t="n">
        <f aca="false">C67/B67</f>
        <v>0.397910885761507</v>
      </c>
      <c r="G67" s="68"/>
      <c r="H67" s="68"/>
    </row>
    <row r="68" customFormat="false" ht="12.75" hidden="false" customHeight="false" outlineLevel="0" collapsed="false">
      <c r="A68" s="33" t="s">
        <v>446</v>
      </c>
      <c r="B68" s="34" t="n">
        <v>16068.8735036919</v>
      </c>
      <c r="C68" s="34" t="n">
        <v>3908</v>
      </c>
      <c r="D68" s="67" t="n">
        <f aca="false">C68/B68</f>
        <v>0.243203109359354</v>
      </c>
      <c r="G68" s="68"/>
      <c r="H68" s="68"/>
    </row>
    <row r="69" customFormat="false" ht="12.75" hidden="false" customHeight="false" outlineLevel="0" collapsed="false">
      <c r="A69" s="33" t="s">
        <v>398</v>
      </c>
      <c r="B69" s="34" t="n">
        <v>15910.7694084891</v>
      </c>
      <c r="C69" s="34" t="n">
        <v>4215</v>
      </c>
      <c r="D69" s="67" t="n">
        <f aca="false">C69/B69</f>
        <v>0.264914907116378</v>
      </c>
      <c r="G69" s="68"/>
      <c r="H69" s="68"/>
    </row>
    <row r="70" customFormat="false" ht="12.75" hidden="false" customHeight="false" outlineLevel="0" collapsed="false">
      <c r="A70" s="33" t="s">
        <v>375</v>
      </c>
      <c r="B70" s="34" t="n">
        <v>15843.6433883989</v>
      </c>
      <c r="C70" s="34" t="n">
        <v>4330</v>
      </c>
      <c r="D70" s="67" t="n">
        <f aca="false">C70/B70</f>
        <v>0.273295724591386</v>
      </c>
      <c r="G70" s="68"/>
      <c r="H70" s="68"/>
    </row>
    <row r="71" customFormat="false" ht="12.75" hidden="false" customHeight="false" outlineLevel="0" collapsed="false">
      <c r="A71" s="33" t="s">
        <v>310</v>
      </c>
      <c r="B71" s="34" t="n">
        <v>15800.2214659824</v>
      </c>
      <c r="C71" s="34" t="n">
        <v>4663</v>
      </c>
      <c r="D71" s="67" t="n">
        <f aca="false">C71/B71</f>
        <v>0.295122445596054</v>
      </c>
      <c r="G71" s="68"/>
      <c r="H71" s="68"/>
    </row>
    <row r="72" customFormat="false" ht="12.75" hidden="false" customHeight="false" outlineLevel="0" collapsed="false">
      <c r="A72" s="33" t="s">
        <v>249</v>
      </c>
      <c r="B72" s="34" t="n">
        <v>15776.602295292</v>
      </c>
      <c r="C72" s="34" t="n">
        <v>5202</v>
      </c>
      <c r="D72" s="67" t="n">
        <f aca="false">C72/B72</f>
        <v>0.329728790942037</v>
      </c>
      <c r="G72" s="68"/>
      <c r="H72" s="68"/>
    </row>
    <row r="73" customFormat="false" ht="12.75" hidden="false" customHeight="false" outlineLevel="0" collapsed="false">
      <c r="A73" s="33" t="s">
        <v>504</v>
      </c>
      <c r="B73" s="34" t="n">
        <v>15534.1886144205</v>
      </c>
      <c r="C73" s="34" t="n">
        <v>3352</v>
      </c>
      <c r="D73" s="67" t="n">
        <f aca="false">C73/B73</f>
        <v>0.215782110234474</v>
      </c>
      <c r="G73" s="68"/>
      <c r="H73" s="68"/>
    </row>
    <row r="74" customFormat="false" ht="12.75" hidden="false" customHeight="false" outlineLevel="0" collapsed="false">
      <c r="A74" s="33" t="s">
        <v>605</v>
      </c>
      <c r="B74" s="34" t="n">
        <v>15379.8269919715</v>
      </c>
      <c r="C74" s="34" t="n">
        <v>2441</v>
      </c>
      <c r="D74" s="67" t="n">
        <f aca="false">C74/B74</f>
        <v>0.158714399145988</v>
      </c>
      <c r="G74" s="68"/>
      <c r="H74" s="68"/>
    </row>
    <row r="75" customFormat="false" ht="12.75" hidden="false" customHeight="false" outlineLevel="0" collapsed="false">
      <c r="A75" s="33" t="s">
        <v>601</v>
      </c>
      <c r="B75" s="34" t="n">
        <v>15179.3886229302</v>
      </c>
      <c r="C75" s="34" t="n">
        <v>2430</v>
      </c>
      <c r="D75" s="67" t="n">
        <f aca="false">C75/B75</f>
        <v>0.160085498853966</v>
      </c>
      <c r="G75" s="68"/>
      <c r="H75" s="68"/>
    </row>
    <row r="76" customFormat="false" ht="12.75" hidden="false" customHeight="false" outlineLevel="0" collapsed="false">
      <c r="A76" s="33" t="s">
        <v>389</v>
      </c>
      <c r="B76" s="34" t="n">
        <v>15125.8954563266</v>
      </c>
      <c r="C76" s="34" t="n">
        <v>4047</v>
      </c>
      <c r="D76" s="67" t="n">
        <f aca="false">C76/B76</f>
        <v>0.267554407716555</v>
      </c>
      <c r="G76" s="68"/>
      <c r="H76" s="68"/>
    </row>
    <row r="77" customFormat="false" ht="12.75" hidden="false" customHeight="false" outlineLevel="0" collapsed="false">
      <c r="A77" s="33" t="s">
        <v>429</v>
      </c>
      <c r="B77" s="34" t="n">
        <v>15026.1639375486</v>
      </c>
      <c r="C77" s="34" t="n">
        <v>3748</v>
      </c>
      <c r="D77" s="67" t="n">
        <f aca="false">C77/B77</f>
        <v>0.249431592492758</v>
      </c>
      <c r="G77" s="68"/>
      <c r="H77" s="68"/>
    </row>
    <row r="78" customFormat="false" ht="12.75" hidden="false" customHeight="false" outlineLevel="0" collapsed="false">
      <c r="A78" s="33" t="s">
        <v>354</v>
      </c>
      <c r="B78" s="34" t="n">
        <v>14999.8653295366</v>
      </c>
      <c r="C78" s="34" t="n">
        <v>4219</v>
      </c>
      <c r="D78" s="67" t="n">
        <f aca="false">C78/B78</f>
        <v>0.281269191910161</v>
      </c>
      <c r="G78" s="68"/>
      <c r="H78" s="68"/>
    </row>
    <row r="79" customFormat="false" ht="12.75" hidden="false" customHeight="false" outlineLevel="0" collapsed="false">
      <c r="A79" s="33" t="s">
        <v>528</v>
      </c>
      <c r="B79" s="34" t="n">
        <v>14981.1118981805</v>
      </c>
      <c r="C79" s="34" t="n">
        <v>3101</v>
      </c>
      <c r="D79" s="67" t="n">
        <f aca="false">C79/B79</f>
        <v>0.206993981559982</v>
      </c>
      <c r="G79" s="68"/>
      <c r="H79" s="68"/>
    </row>
    <row r="80" customFormat="false" ht="12.75" hidden="false" customHeight="false" outlineLevel="0" collapsed="false">
      <c r="A80" s="33" t="s">
        <v>121</v>
      </c>
      <c r="B80" s="34" t="n">
        <v>14929.5119352014</v>
      </c>
      <c r="C80" s="34" t="n">
        <v>9170</v>
      </c>
      <c r="D80" s="67" t="n">
        <f aca="false">C80/B80</f>
        <v>0.614219677093302</v>
      </c>
      <c r="G80" s="68"/>
      <c r="H80" s="68"/>
    </row>
    <row r="81" customFormat="false" ht="12.75" hidden="false" customHeight="false" outlineLevel="0" collapsed="false">
      <c r="A81" s="33" t="s">
        <v>314</v>
      </c>
      <c r="B81" s="34" t="n">
        <v>14889.1447852961</v>
      </c>
      <c r="C81" s="34" t="n">
        <v>4367</v>
      </c>
      <c r="D81" s="67" t="n">
        <f aca="false">C81/B81</f>
        <v>0.29330092916503</v>
      </c>
      <c r="G81" s="68"/>
      <c r="H81" s="68"/>
    </row>
    <row r="82" customFormat="false" ht="12.75" hidden="false" customHeight="false" outlineLevel="0" collapsed="false">
      <c r="A82" s="33" t="s">
        <v>623</v>
      </c>
      <c r="B82" s="34" t="n">
        <v>14785.3913855473</v>
      </c>
      <c r="C82" s="34" t="n">
        <v>2116</v>
      </c>
      <c r="D82" s="67" t="n">
        <f aca="false">C82/B82</f>
        <v>0.143114236534069</v>
      </c>
      <c r="G82" s="68"/>
      <c r="H82" s="68"/>
    </row>
    <row r="83" customFormat="false" ht="12.75" hidden="false" customHeight="false" outlineLevel="0" collapsed="false">
      <c r="A83" s="33" t="s">
        <v>599</v>
      </c>
      <c r="B83" s="34" t="n">
        <v>14542.553050314</v>
      </c>
      <c r="C83" s="34" t="n">
        <v>2366</v>
      </c>
      <c r="D83" s="67" t="n">
        <f aca="false">C83/B83</f>
        <v>0.162694954030023</v>
      </c>
      <c r="G83" s="68"/>
      <c r="H83" s="68"/>
    </row>
    <row r="84" customFormat="false" ht="12.75" hidden="false" customHeight="false" outlineLevel="0" collapsed="false">
      <c r="A84" s="33" t="s">
        <v>414</v>
      </c>
      <c r="B84" s="34" t="n">
        <v>14392.0790431229</v>
      </c>
      <c r="C84" s="34" t="n">
        <v>3716</v>
      </c>
      <c r="D84" s="67" t="n">
        <f aca="false">C84/B84</f>
        <v>0.258197581382493</v>
      </c>
      <c r="G84" s="68"/>
      <c r="H84" s="68"/>
    </row>
    <row r="85" customFormat="false" ht="12.75" hidden="false" customHeight="false" outlineLevel="0" collapsed="false">
      <c r="A85" s="33" t="s">
        <v>209</v>
      </c>
      <c r="B85" s="34" t="n">
        <v>14203.0379508347</v>
      </c>
      <c r="C85" s="34" t="n">
        <v>5120</v>
      </c>
      <c r="D85" s="67" t="n">
        <f aca="false">C85/B85</f>
        <v>0.360486257779738</v>
      </c>
      <c r="G85" s="68"/>
      <c r="H85" s="68"/>
    </row>
    <row r="86" customFormat="false" ht="12.75" hidden="false" customHeight="false" outlineLevel="0" collapsed="false">
      <c r="A86" s="33" t="s">
        <v>546</v>
      </c>
      <c r="B86" s="34" t="n">
        <v>13797.8653914146</v>
      </c>
      <c r="C86" s="34" t="n">
        <v>2724</v>
      </c>
      <c r="D86" s="67" t="n">
        <f aca="false">C86/B86</f>
        <v>0.19742184191005</v>
      </c>
      <c r="G86" s="68"/>
      <c r="H86" s="68"/>
    </row>
    <row r="87" customFormat="false" ht="12.75" hidden="false" customHeight="false" outlineLevel="0" collapsed="false">
      <c r="A87" s="33" t="s">
        <v>634</v>
      </c>
      <c r="B87" s="34" t="n">
        <v>13238.4352684803</v>
      </c>
      <c r="C87" s="34" t="n">
        <v>1696</v>
      </c>
      <c r="D87" s="67" t="n">
        <f aca="false">C87/B87</f>
        <v>0.128111817265749</v>
      </c>
      <c r="G87" s="68"/>
      <c r="H87" s="68"/>
    </row>
    <row r="88" customFormat="false" ht="12.75" hidden="false" customHeight="false" outlineLevel="0" collapsed="false">
      <c r="A88" s="33" t="s">
        <v>431</v>
      </c>
      <c r="B88" s="34" t="n">
        <v>13203.3393540098</v>
      </c>
      <c r="C88" s="34" t="n">
        <v>3279</v>
      </c>
      <c r="D88" s="67" t="n">
        <f aca="false">C88/B88</f>
        <v>0.248346263932403</v>
      </c>
      <c r="G88" s="68"/>
      <c r="H88" s="68"/>
    </row>
    <row r="89" customFormat="false" ht="12.75" hidden="false" customHeight="false" outlineLevel="0" collapsed="false">
      <c r="A89" s="33" t="s">
        <v>540</v>
      </c>
      <c r="B89" s="34" t="n">
        <v>13128.8763643489</v>
      </c>
      <c r="C89" s="34" t="n">
        <v>2623</v>
      </c>
      <c r="D89" s="67" t="n">
        <f aca="false">C89/B89</f>
        <v>0.199788613069941</v>
      </c>
      <c r="G89" s="68"/>
      <c r="H89" s="68"/>
    </row>
    <row r="90" customFormat="false" ht="12.75" hidden="false" customHeight="false" outlineLevel="0" collapsed="false">
      <c r="A90" s="33" t="s">
        <v>330</v>
      </c>
      <c r="B90" s="34" t="n">
        <v>13111.1968951202</v>
      </c>
      <c r="C90" s="34" t="n">
        <v>3772</v>
      </c>
      <c r="D90" s="67" t="n">
        <f aca="false">C90/B90</f>
        <v>0.287693032922409</v>
      </c>
      <c r="G90" s="68"/>
      <c r="H90" s="68"/>
    </row>
    <row r="91" customFormat="false" ht="12.75" hidden="false" customHeight="false" outlineLevel="0" collapsed="false">
      <c r="A91" s="33" t="s">
        <v>645</v>
      </c>
      <c r="B91" s="34" t="n">
        <v>12849.4078215537</v>
      </c>
      <c r="C91" s="34" t="n">
        <v>1462</v>
      </c>
      <c r="D91" s="67" t="n">
        <f aca="false">C91/B91</f>
        <v>0.11377956247506</v>
      </c>
      <c r="G91" s="68"/>
      <c r="H91" s="68"/>
    </row>
    <row r="92" customFormat="false" ht="12.75" hidden="false" customHeight="false" outlineLevel="0" collapsed="false">
      <c r="A92" s="33" t="s">
        <v>457</v>
      </c>
      <c r="B92" s="34" t="n">
        <v>12817.7010175064</v>
      </c>
      <c r="C92" s="34" t="n">
        <v>3064</v>
      </c>
      <c r="D92" s="67" t="n">
        <f aca="false">C92/B92</f>
        <v>0.239044427375486</v>
      </c>
      <c r="G92" s="68"/>
      <c r="H92" s="68"/>
    </row>
    <row r="93" customFormat="false" ht="12.75" hidden="false" customHeight="false" outlineLevel="0" collapsed="false">
      <c r="A93" s="33" t="s">
        <v>588</v>
      </c>
      <c r="B93" s="34" t="n">
        <v>12697.9503748337</v>
      </c>
      <c r="C93" s="34" t="n">
        <v>2140</v>
      </c>
      <c r="D93" s="67" t="n">
        <f aca="false">C93/B93</f>
        <v>0.168531135878536</v>
      </c>
      <c r="G93" s="68"/>
      <c r="H93" s="68"/>
    </row>
    <row r="94" customFormat="false" ht="12.75" hidden="false" customHeight="false" outlineLevel="0" collapsed="false">
      <c r="A94" s="33" t="s">
        <v>538</v>
      </c>
      <c r="B94" s="34" t="n">
        <v>12635.4352690749</v>
      </c>
      <c r="C94" s="34" t="n">
        <v>2534</v>
      </c>
      <c r="D94" s="67" t="n">
        <f aca="false">C94/B94</f>
        <v>0.200547107878582</v>
      </c>
      <c r="G94" s="68"/>
      <c r="H94" s="68"/>
    </row>
    <row r="95" customFormat="false" ht="12.75" hidden="false" customHeight="false" outlineLevel="0" collapsed="false">
      <c r="A95" s="33" t="s">
        <v>660</v>
      </c>
      <c r="B95" s="34" t="n">
        <v>12629.4736215858</v>
      </c>
      <c r="C95" s="34" t="n">
        <v>1090</v>
      </c>
      <c r="D95" s="67" t="n">
        <f aca="false">C95/B95</f>
        <v>0.0863060514364601</v>
      </c>
      <c r="G95" s="68"/>
      <c r="H95" s="68"/>
    </row>
    <row r="96" customFormat="false" ht="12.75" hidden="false" customHeight="false" outlineLevel="0" collapsed="false">
      <c r="A96" s="33" t="s">
        <v>549</v>
      </c>
      <c r="B96" s="34" t="n">
        <v>11799.3010503668</v>
      </c>
      <c r="C96" s="34" t="n">
        <v>2306</v>
      </c>
      <c r="D96" s="67" t="n">
        <f aca="false">C96/B96</f>
        <v>0.195435305036845</v>
      </c>
      <c r="G96" s="68"/>
      <c r="H96" s="68"/>
    </row>
    <row r="97" customFormat="false" ht="12.75" hidden="false" customHeight="false" outlineLevel="0" collapsed="false">
      <c r="A97" s="33" t="s">
        <v>613</v>
      </c>
      <c r="B97" s="34" t="n">
        <v>11647.8079111664</v>
      </c>
      <c r="C97" s="34" t="n">
        <v>1770</v>
      </c>
      <c r="D97" s="67" t="n">
        <f aca="false">C97/B97</f>
        <v>0.151959923575247</v>
      </c>
      <c r="G97" s="68"/>
      <c r="H97" s="68"/>
    </row>
    <row r="98" customFormat="false" ht="12.75" hidden="false" customHeight="false" outlineLevel="0" collapsed="false">
      <c r="A98" s="33" t="s">
        <v>439</v>
      </c>
      <c r="B98" s="34" t="n">
        <v>11567.8462713244</v>
      </c>
      <c r="C98" s="34" t="n">
        <v>2840</v>
      </c>
      <c r="D98" s="67" t="n">
        <f aca="false">C98/B98</f>
        <v>0.245508103530049</v>
      </c>
      <c r="G98" s="68"/>
      <c r="H98" s="68"/>
    </row>
    <row r="99" customFormat="false" ht="12.75" hidden="false" customHeight="false" outlineLevel="0" collapsed="false">
      <c r="A99" s="33" t="s">
        <v>392</v>
      </c>
      <c r="B99" s="34" t="n">
        <v>11549.0791176632</v>
      </c>
      <c r="C99" s="34" t="n">
        <v>3070</v>
      </c>
      <c r="D99" s="67" t="n">
        <f aca="false">C99/B99</f>
        <v>0.265822059812954</v>
      </c>
      <c r="G99" s="68"/>
      <c r="H99" s="68"/>
    </row>
    <row r="100" customFormat="false" ht="12.75" hidden="false" customHeight="false" outlineLevel="0" collapsed="false">
      <c r="A100" s="33" t="s">
        <v>325</v>
      </c>
      <c r="B100" s="34" t="n">
        <v>11481.3750207009</v>
      </c>
      <c r="C100" s="34" t="n">
        <v>3321</v>
      </c>
      <c r="D100" s="67" t="n">
        <f aca="false">C100/B100</f>
        <v>0.289251069145659</v>
      </c>
      <c r="G100" s="68"/>
      <c r="H100" s="68"/>
    </row>
    <row r="101" customFormat="false" ht="12.75" hidden="false" customHeight="false" outlineLevel="0" collapsed="false">
      <c r="A101" s="33" t="s">
        <v>364</v>
      </c>
      <c r="B101" s="34" t="n">
        <v>11471.2051421618</v>
      </c>
      <c r="C101" s="34" t="n">
        <v>3179</v>
      </c>
      <c r="D101" s="67" t="n">
        <f aca="false">C101/B101</f>
        <v>0.277128685312736</v>
      </c>
      <c r="G101" s="68"/>
      <c r="H101" s="68"/>
    </row>
    <row r="102" customFormat="false" ht="12.75" hidden="false" customHeight="false" outlineLevel="0" collapsed="false">
      <c r="A102" s="33" t="s">
        <v>436</v>
      </c>
      <c r="B102" s="34" t="n">
        <v>11228.207887921</v>
      </c>
      <c r="C102" s="34" t="n">
        <v>2768</v>
      </c>
      <c r="D102" s="67" t="n">
        <f aca="false">C102/B102</f>
        <v>0.246521976403531</v>
      </c>
      <c r="G102" s="68"/>
      <c r="H102" s="68"/>
    </row>
    <row r="103" customFormat="false" ht="12.75" hidden="false" customHeight="false" outlineLevel="0" collapsed="false">
      <c r="A103" s="33" t="s">
        <v>553</v>
      </c>
      <c r="B103" s="34" t="n">
        <v>11190.9722920404</v>
      </c>
      <c r="C103" s="34" t="n">
        <v>2173</v>
      </c>
      <c r="D103" s="67" t="n">
        <f aca="false">C103/B103</f>
        <v>0.194174370491968</v>
      </c>
      <c r="G103" s="68"/>
      <c r="H103" s="68"/>
    </row>
    <row r="104" customFormat="false" ht="12.75" hidden="false" customHeight="false" outlineLevel="0" collapsed="false">
      <c r="A104" s="33" t="s">
        <v>343</v>
      </c>
      <c r="B104" s="34" t="n">
        <v>10881.2681748145</v>
      </c>
      <c r="C104" s="34" t="n">
        <v>3091</v>
      </c>
      <c r="D104" s="67" t="n">
        <f aca="false">C104/B104</f>
        <v>0.284066153902387</v>
      </c>
      <c r="G104" s="68"/>
      <c r="H104" s="68"/>
    </row>
    <row r="105" customFormat="false" ht="12.75" hidden="false" customHeight="false" outlineLevel="0" collapsed="false">
      <c r="A105" s="33" t="s">
        <v>284</v>
      </c>
      <c r="B105" s="34" t="n">
        <v>10789.2106503276</v>
      </c>
      <c r="C105" s="34" t="n">
        <v>3352</v>
      </c>
      <c r="D105" s="67" t="n">
        <f aca="false">C105/B105</f>
        <v>0.310680744739952</v>
      </c>
      <c r="G105" s="68"/>
      <c r="H105" s="68"/>
    </row>
    <row r="106" customFormat="false" ht="12.75" hidden="false" customHeight="false" outlineLevel="0" collapsed="false">
      <c r="A106" s="33" t="s">
        <v>570</v>
      </c>
      <c r="B106" s="34" t="n">
        <v>10639.6736730802</v>
      </c>
      <c r="C106" s="34" t="n">
        <v>1926</v>
      </c>
      <c r="D106" s="67" t="n">
        <f aca="false">C106/B106</f>
        <v>0.181020589463476</v>
      </c>
      <c r="G106" s="68"/>
      <c r="H106" s="68"/>
    </row>
    <row r="107" customFormat="false" ht="12.75" hidden="false" customHeight="false" outlineLevel="0" collapsed="false">
      <c r="A107" s="33" t="s">
        <v>653</v>
      </c>
      <c r="B107" s="34" t="n">
        <v>10608.2846184815</v>
      </c>
      <c r="C107" s="34" t="n">
        <v>990</v>
      </c>
      <c r="D107" s="67" t="n">
        <f aca="false">C107/B107</f>
        <v>0.0933232879399979</v>
      </c>
      <c r="G107" s="68"/>
      <c r="H107" s="68"/>
    </row>
    <row r="108" customFormat="false" ht="12.75" hidden="false" customHeight="false" outlineLevel="0" collapsed="false">
      <c r="A108" s="33" t="s">
        <v>149</v>
      </c>
      <c r="B108" s="34" t="n">
        <v>10546.8325978233</v>
      </c>
      <c r="C108" s="34" t="n">
        <v>4872</v>
      </c>
      <c r="D108" s="67" t="n">
        <f aca="false">C108/B108</f>
        <v>0.461939634938882</v>
      </c>
      <c r="G108" s="68"/>
      <c r="H108" s="68"/>
    </row>
    <row r="109" customFormat="false" ht="12.75" hidden="false" customHeight="false" outlineLevel="0" collapsed="false">
      <c r="A109" s="33" t="s">
        <v>665</v>
      </c>
      <c r="B109" s="34" t="n">
        <v>10453.9558722516</v>
      </c>
      <c r="C109" s="34" t="n">
        <v>799</v>
      </c>
      <c r="D109" s="67" t="n">
        <f aca="false">C109/B109</f>
        <v>0.0764303972356361</v>
      </c>
      <c r="G109" s="68"/>
      <c r="H109" s="68"/>
    </row>
    <row r="110" customFormat="false" ht="12.75" hidden="false" customHeight="false" outlineLevel="0" collapsed="false">
      <c r="A110" s="33" t="s">
        <v>616</v>
      </c>
      <c r="B110" s="34" t="n">
        <v>10452.6435679481</v>
      </c>
      <c r="C110" s="34" t="n">
        <v>1559</v>
      </c>
      <c r="D110" s="67" t="n">
        <f aca="false">C110/B110</f>
        <v>0.149148872231758</v>
      </c>
      <c r="G110" s="68"/>
      <c r="H110" s="68"/>
    </row>
    <row r="111" customFormat="false" ht="12.75" hidden="false" customHeight="false" outlineLevel="0" collapsed="false">
      <c r="A111" s="33" t="s">
        <v>533</v>
      </c>
      <c r="B111" s="34" t="n">
        <v>10411.7887524589</v>
      </c>
      <c r="C111" s="34" t="n">
        <v>2106</v>
      </c>
      <c r="D111" s="67" t="n">
        <f aca="false">C111/B111</f>
        <v>0.20227071928468</v>
      </c>
      <c r="G111" s="68"/>
      <c r="H111" s="68"/>
    </row>
    <row r="112" customFormat="false" ht="12.75" hidden="false" customHeight="false" outlineLevel="0" collapsed="false">
      <c r="A112" s="33" t="s">
        <v>287</v>
      </c>
      <c r="B112" s="34" t="n">
        <v>10404.6517594293</v>
      </c>
      <c r="C112" s="34" t="n">
        <v>3221</v>
      </c>
      <c r="D112" s="67" t="n">
        <f aca="false">C112/B112</f>
        <v>0.309573071206438</v>
      </c>
      <c r="G112" s="68"/>
      <c r="H112" s="68"/>
    </row>
    <row r="113" customFormat="false" ht="12.75" hidden="false" customHeight="false" outlineLevel="0" collapsed="false">
      <c r="A113" s="33" t="s">
        <v>178</v>
      </c>
      <c r="B113" s="34" t="n">
        <v>10340.6161394235</v>
      </c>
      <c r="C113" s="34" t="n">
        <v>4061</v>
      </c>
      <c r="D113" s="67" t="n">
        <f aca="false">C113/B113</f>
        <v>0.392723213515051</v>
      </c>
      <c r="G113" s="68"/>
      <c r="H113" s="68"/>
    </row>
    <row r="114" customFormat="false" ht="12.75" hidden="false" customHeight="false" outlineLevel="0" collapsed="false">
      <c r="A114" s="33" t="s">
        <v>463</v>
      </c>
      <c r="B114" s="34" t="n">
        <v>10319.8298400701</v>
      </c>
      <c r="C114" s="34" t="n">
        <v>2425</v>
      </c>
      <c r="D114" s="67" t="n">
        <f aca="false">C114/B114</f>
        <v>0.234984494665227</v>
      </c>
      <c r="G114" s="68"/>
      <c r="H114" s="68"/>
    </row>
    <row r="115" customFormat="false" ht="12.75" hidden="false" customHeight="false" outlineLevel="0" collapsed="false">
      <c r="A115" s="33" t="s">
        <v>666</v>
      </c>
      <c r="B115" s="34" t="n">
        <v>10223.6161266327</v>
      </c>
      <c r="C115" s="34" t="n">
        <v>714</v>
      </c>
      <c r="D115" s="67" t="n">
        <f aca="false">C115/B115</f>
        <v>0.06983830292102</v>
      </c>
      <c r="G115" s="68"/>
      <c r="H115" s="68"/>
    </row>
    <row r="116" customFormat="false" ht="12.75" hidden="false" customHeight="false" outlineLevel="0" collapsed="false">
      <c r="A116" s="33" t="s">
        <v>165</v>
      </c>
      <c r="B116" s="34" t="n">
        <v>10155.8353252653</v>
      </c>
      <c r="C116" s="34" t="n">
        <v>4211</v>
      </c>
      <c r="D116" s="67" t="n">
        <f aca="false">C116/B116</f>
        <v>0.414638467947982</v>
      </c>
      <c r="G116" s="68"/>
      <c r="H116" s="68"/>
    </row>
    <row r="117" customFormat="false" ht="12.75" hidden="false" customHeight="false" outlineLevel="0" collapsed="false">
      <c r="A117" s="33" t="s">
        <v>133</v>
      </c>
      <c r="B117" s="34" t="n">
        <v>10034.6161558264</v>
      </c>
      <c r="C117" s="34" t="n">
        <v>5217</v>
      </c>
      <c r="D117" s="67" t="n">
        <f aca="false">C117/B117</f>
        <v>0.519900305002783</v>
      </c>
      <c r="G117" s="68"/>
      <c r="H117" s="68"/>
    </row>
    <row r="118" customFormat="false" ht="12.75" hidden="false" customHeight="false" outlineLevel="0" collapsed="false">
      <c r="A118" s="33" t="s">
        <v>334</v>
      </c>
      <c r="B118" s="34" t="n">
        <v>10002.2709380164</v>
      </c>
      <c r="C118" s="34" t="n">
        <v>2862</v>
      </c>
      <c r="D118" s="67" t="n">
        <f aca="false">C118/B118</f>
        <v>0.28613502051041</v>
      </c>
      <c r="G118" s="68"/>
      <c r="H118" s="68"/>
    </row>
    <row r="119" customFormat="false" ht="12.75" hidden="false" customHeight="false" outlineLevel="0" collapsed="false">
      <c r="A119" s="33" t="s">
        <v>160</v>
      </c>
      <c r="B119" s="34" t="n">
        <v>9842.52301398199</v>
      </c>
      <c r="C119" s="34" t="n">
        <v>4175</v>
      </c>
      <c r="D119" s="67" t="n">
        <f aca="false">C119/B119</f>
        <v>0.424179856533647</v>
      </c>
      <c r="G119" s="68"/>
      <c r="H119" s="68"/>
    </row>
    <row r="120" customFormat="false" ht="12.75" hidden="false" customHeight="false" outlineLevel="0" collapsed="false">
      <c r="A120" s="33" t="s">
        <v>261</v>
      </c>
      <c r="B120" s="34" t="n">
        <v>9841.79424176784</v>
      </c>
      <c r="C120" s="34" t="n">
        <v>3165</v>
      </c>
      <c r="D120" s="67" t="n">
        <f aca="false">C120/B120</f>
        <v>0.321587702633324</v>
      </c>
      <c r="G120" s="68"/>
      <c r="H120" s="68"/>
    </row>
    <row r="121" customFormat="false" ht="12.75" hidden="false" customHeight="false" outlineLevel="0" collapsed="false">
      <c r="A121" s="33" t="s">
        <v>228</v>
      </c>
      <c r="B121" s="34" t="n">
        <v>9695.81343586975</v>
      </c>
      <c r="C121" s="34" t="n">
        <v>3331</v>
      </c>
      <c r="D121" s="67" t="n">
        <f aca="false">C121/B121</f>
        <v>0.34355033974529</v>
      </c>
      <c r="G121" s="68"/>
      <c r="H121" s="68"/>
    </row>
    <row r="122" customFormat="false" ht="12.75" hidden="false" customHeight="false" outlineLevel="0" collapsed="false">
      <c r="A122" s="33" t="s">
        <v>351</v>
      </c>
      <c r="B122" s="34" t="n">
        <v>9593.62712902389</v>
      </c>
      <c r="C122" s="34" t="n">
        <v>2706</v>
      </c>
      <c r="D122" s="67" t="n">
        <f aca="false">C122/B122</f>
        <v>0.282062244405295</v>
      </c>
      <c r="G122" s="68"/>
      <c r="H122" s="68"/>
    </row>
    <row r="123" customFormat="false" ht="12.75" hidden="false" customHeight="false" outlineLevel="0" collapsed="false">
      <c r="A123" s="33" t="s">
        <v>404</v>
      </c>
      <c r="B123" s="34" t="n">
        <v>9550.21071777306</v>
      </c>
      <c r="C123" s="34" t="n">
        <v>2505</v>
      </c>
      <c r="D123" s="67" t="n">
        <f aca="false">C123/B123</f>
        <v>0.262297877400565</v>
      </c>
      <c r="G123" s="68"/>
      <c r="H123" s="68"/>
    </row>
    <row r="124" customFormat="false" ht="12.75" hidden="false" customHeight="false" outlineLevel="0" collapsed="false">
      <c r="A124" s="33" t="s">
        <v>427</v>
      </c>
      <c r="B124" s="34" t="n">
        <v>9515.12028252379</v>
      </c>
      <c r="C124" s="34" t="n">
        <v>2375</v>
      </c>
      <c r="D124" s="67" t="n">
        <f aca="false">C124/B124</f>
        <v>0.249602730126503</v>
      </c>
      <c r="G124" s="68"/>
    </row>
    <row r="125" customFormat="false" ht="12.75" hidden="false" customHeight="false" outlineLevel="0" collapsed="false">
      <c r="A125" s="33" t="s">
        <v>632</v>
      </c>
      <c r="B125" s="34" t="n">
        <v>9474.9696134366</v>
      </c>
      <c r="C125" s="34" t="n">
        <v>1227</v>
      </c>
      <c r="D125" s="67" t="n">
        <f aca="false">C125/B125</f>
        <v>0.129499096045646</v>
      </c>
      <c r="G125" s="68"/>
      <c r="H125" s="68"/>
    </row>
    <row r="126" customFormat="false" ht="12.75" hidden="false" customHeight="false" outlineLevel="0" collapsed="false">
      <c r="A126" s="33" t="s">
        <v>337</v>
      </c>
      <c r="B126" s="34" t="n">
        <v>9381.09287798544</v>
      </c>
      <c r="C126" s="34" t="n">
        <v>2676</v>
      </c>
      <c r="D126" s="67" t="n">
        <f aca="false">C126/B126</f>
        <v>0.285254611035752</v>
      </c>
      <c r="G126" s="68"/>
      <c r="H126" s="68"/>
    </row>
    <row r="127" customFormat="false" ht="12.75" hidden="false" customHeight="false" outlineLevel="0" collapsed="false">
      <c r="A127" s="33" t="s">
        <v>420</v>
      </c>
      <c r="B127" s="34" t="n">
        <v>9371.2736898181</v>
      </c>
      <c r="C127" s="34" t="n">
        <v>2389</v>
      </c>
      <c r="D127" s="67" t="n">
        <f aca="false">C127/B127</f>
        <v>0.254927993683041</v>
      </c>
      <c r="G127" s="68"/>
      <c r="H127" s="68"/>
    </row>
    <row r="128" customFormat="false" ht="12.75" hidden="false" customHeight="false" outlineLevel="0" collapsed="false">
      <c r="A128" s="33" t="s">
        <v>190</v>
      </c>
      <c r="B128" s="34" t="n">
        <v>9310.75864068744</v>
      </c>
      <c r="C128" s="34" t="n">
        <v>3516</v>
      </c>
      <c r="D128" s="67" t="n">
        <f aca="false">C128/B128</f>
        <v>0.377627660181771</v>
      </c>
      <c r="G128" s="68"/>
    </row>
    <row r="129" customFormat="false" ht="12.75" hidden="false" customHeight="false" outlineLevel="0" collapsed="false">
      <c r="A129" s="33" t="s">
        <v>174</v>
      </c>
      <c r="B129" s="34" t="n">
        <v>9192.47372022224</v>
      </c>
      <c r="C129" s="34" t="n">
        <v>3649</v>
      </c>
      <c r="D129" s="67" t="n">
        <f aca="false">C129/B129</f>
        <v>0.396955173445063</v>
      </c>
      <c r="G129" s="68"/>
      <c r="H129" s="68"/>
    </row>
    <row r="130" customFormat="false" ht="12.75" hidden="false" customHeight="false" outlineLevel="0" collapsed="false">
      <c r="A130" s="33" t="s">
        <v>591</v>
      </c>
      <c r="B130" s="34" t="n">
        <v>9108.843604038</v>
      </c>
      <c r="C130" s="34" t="n">
        <v>1526</v>
      </c>
      <c r="D130" s="67" t="n">
        <f aca="false">C130/B130</f>
        <v>0.167529498401259</v>
      </c>
      <c r="G130" s="68"/>
      <c r="H130" s="68"/>
    </row>
    <row r="131" customFormat="false" ht="12.75" hidden="false" customHeight="false" outlineLevel="0" collapsed="false">
      <c r="A131" s="33" t="s">
        <v>191</v>
      </c>
      <c r="B131" s="34" t="n">
        <v>8948.45180865982</v>
      </c>
      <c r="C131" s="34" t="n">
        <v>3372</v>
      </c>
      <c r="D131" s="67" t="n">
        <f aca="false">C131/B131</f>
        <v>0.376824960574383</v>
      </c>
      <c r="G131" s="68"/>
      <c r="H131" s="68"/>
    </row>
    <row r="132" customFormat="false" ht="12.75" hidden="false" customHeight="false" outlineLevel="0" collapsed="false">
      <c r="A132" s="33" t="s">
        <v>654</v>
      </c>
      <c r="B132" s="34" t="n">
        <v>8878.57782010501</v>
      </c>
      <c r="C132" s="34" t="n">
        <v>827</v>
      </c>
      <c r="D132" s="67" t="n">
        <f aca="false">C132/B132</f>
        <v>0.0931455483925937</v>
      </c>
      <c r="G132" s="68"/>
      <c r="H132" s="68"/>
    </row>
    <row r="133" customFormat="false" ht="12.75" hidden="false" customHeight="false" outlineLevel="0" collapsed="false">
      <c r="A133" s="33" t="s">
        <v>390</v>
      </c>
      <c r="B133" s="34" t="n">
        <v>8816.68741121562</v>
      </c>
      <c r="C133" s="34" t="n">
        <v>2358</v>
      </c>
      <c r="D133" s="67" t="n">
        <f aca="false">C133/B133</f>
        <v>0.267447385851563</v>
      </c>
      <c r="G133" s="68"/>
      <c r="H133" s="68"/>
    </row>
    <row r="134" customFormat="false" ht="12.75" hidden="false" customHeight="false" outlineLevel="0" collapsed="false">
      <c r="A134" s="33" t="s">
        <v>184</v>
      </c>
      <c r="B134" s="34" t="n">
        <v>8709.0326199592</v>
      </c>
      <c r="C134" s="34" t="n">
        <v>3315</v>
      </c>
      <c r="D134" s="67" t="n">
        <f aca="false">C134/B134</f>
        <v>0.380639290798239</v>
      </c>
      <c r="G134" s="68"/>
      <c r="H134" s="68"/>
    </row>
    <row r="135" customFormat="false" ht="12.75" hidden="false" customHeight="false" outlineLevel="0" collapsed="false">
      <c r="A135" s="33" t="s">
        <v>454</v>
      </c>
      <c r="B135" s="34" t="n">
        <v>8603.09019295126</v>
      </c>
      <c r="C135" s="34" t="n">
        <v>2061</v>
      </c>
      <c r="D135" s="67" t="n">
        <f aca="false">C135/B135</f>
        <v>0.239565081124993</v>
      </c>
      <c r="G135" s="68"/>
      <c r="H135" s="68"/>
    </row>
    <row r="136" customFormat="false" ht="12.75" hidden="false" customHeight="false" outlineLevel="0" collapsed="false">
      <c r="A136" s="33" t="s">
        <v>413</v>
      </c>
      <c r="B136" s="34" t="n">
        <v>8571.6901601497</v>
      </c>
      <c r="C136" s="34" t="n">
        <v>2224</v>
      </c>
      <c r="D136" s="67" t="n">
        <f aca="false">C136/B136</f>
        <v>0.259458748327081</v>
      </c>
      <c r="G136" s="68"/>
      <c r="H136" s="68"/>
    </row>
    <row r="137" customFormat="false" ht="12.75" hidden="false" customHeight="false" outlineLevel="0" collapsed="false">
      <c r="A137" s="33" t="s">
        <v>424</v>
      </c>
      <c r="B137" s="34" t="n">
        <v>8500.01074228249</v>
      </c>
      <c r="C137" s="34" t="n">
        <v>2133</v>
      </c>
      <c r="D137" s="67" t="n">
        <f aca="false">C137/B137</f>
        <v>0.250940859332047</v>
      </c>
      <c r="G137" s="68"/>
      <c r="H137" s="68"/>
    </row>
    <row r="138" customFormat="false" ht="12.75" hidden="false" customHeight="false" outlineLevel="0" collapsed="false">
      <c r="A138" s="33" t="s">
        <v>342</v>
      </c>
      <c r="B138" s="34" t="n">
        <v>8437.15044282516</v>
      </c>
      <c r="C138" s="34" t="n">
        <v>2400</v>
      </c>
      <c r="D138" s="67" t="n">
        <f aca="false">C138/B138</f>
        <v>0.284456229181136</v>
      </c>
      <c r="G138" s="68"/>
      <c r="H138" s="68"/>
    </row>
    <row r="139" customFormat="false" ht="12.75" hidden="false" customHeight="false" outlineLevel="0" collapsed="false">
      <c r="A139" s="33" t="s">
        <v>366</v>
      </c>
      <c r="B139" s="34" t="n">
        <v>8407.60799690103</v>
      </c>
      <c r="C139" s="34" t="n">
        <v>2318</v>
      </c>
      <c r="D139" s="67" t="n">
        <f aca="false">C139/B139</f>
        <v>0.275702673204364</v>
      </c>
      <c r="G139" s="68"/>
      <c r="H139" s="68"/>
    </row>
    <row r="140" customFormat="false" ht="12.75" hidden="false" customHeight="false" outlineLevel="0" collapsed="false">
      <c r="A140" s="33" t="s">
        <v>527</v>
      </c>
      <c r="B140" s="34" t="n">
        <v>8393.38606944447</v>
      </c>
      <c r="C140" s="34" t="n">
        <v>1739</v>
      </c>
      <c r="D140" s="67" t="n">
        <f aca="false">C140/B140</f>
        <v>0.207186942863347</v>
      </c>
      <c r="G140" s="68"/>
    </row>
    <row r="141" customFormat="false" ht="12.75" hidden="false" customHeight="false" outlineLevel="0" collapsed="false">
      <c r="A141" s="33" t="s">
        <v>594</v>
      </c>
      <c r="B141" s="34" t="n">
        <v>8342.50936589669</v>
      </c>
      <c r="C141" s="34" t="n">
        <v>1380</v>
      </c>
      <c r="D141" s="67" t="n">
        <f aca="false">C141/B141</f>
        <v>0.165417854445725</v>
      </c>
      <c r="G141" s="68"/>
      <c r="H141" s="68"/>
    </row>
    <row r="142" customFormat="false" ht="12.75" hidden="false" customHeight="false" outlineLevel="0" collapsed="false">
      <c r="A142" s="33" t="s">
        <v>283</v>
      </c>
      <c r="B142" s="34" t="n">
        <v>8283.78332625189</v>
      </c>
      <c r="C142" s="34" t="n">
        <v>2574</v>
      </c>
      <c r="D142" s="67" t="n">
        <f aca="false">C142/B142</f>
        <v>0.310727586493337</v>
      </c>
      <c r="G142" s="68"/>
      <c r="H142" s="68"/>
    </row>
    <row r="143" customFormat="false" ht="12.75" hidden="false" customHeight="false" outlineLevel="0" collapsed="false">
      <c r="A143" s="33" t="s">
        <v>248</v>
      </c>
      <c r="B143" s="34" t="n">
        <v>8235.57512690965</v>
      </c>
      <c r="C143" s="34" t="n">
        <v>2721</v>
      </c>
      <c r="D143" s="67" t="n">
        <f aca="false">C143/B143</f>
        <v>0.330395868906491</v>
      </c>
      <c r="G143" s="68"/>
      <c r="H143" s="68"/>
    </row>
    <row r="144" customFormat="false" ht="12.75" hidden="false" customHeight="false" outlineLevel="0" collapsed="false">
      <c r="A144" s="33" t="s">
        <v>265</v>
      </c>
      <c r="B144" s="34" t="n">
        <v>8148.46278311172</v>
      </c>
      <c r="C144" s="34" t="n">
        <v>2600</v>
      </c>
      <c r="D144" s="67" t="n">
        <f aca="false">C144/B144</f>
        <v>0.319078588097462</v>
      </c>
      <c r="G144" s="68"/>
    </row>
    <row r="145" customFormat="false" ht="12.75" hidden="false" customHeight="false" outlineLevel="0" collapsed="false">
      <c r="A145" s="33" t="s">
        <v>521</v>
      </c>
      <c r="B145" s="34" t="n">
        <v>8072.55045646615</v>
      </c>
      <c r="C145" s="34" t="n">
        <v>1689</v>
      </c>
      <c r="D145" s="67" t="n">
        <f aca="false">C145/B145</f>
        <v>0.209227555666388</v>
      </c>
      <c r="G145" s="68"/>
      <c r="H145" s="68"/>
    </row>
    <row r="146" customFormat="false" ht="12.75" hidden="false" customHeight="false" outlineLevel="0" collapsed="false">
      <c r="A146" s="33" t="s">
        <v>524</v>
      </c>
      <c r="B146" s="34" t="n">
        <v>8064.22715886589</v>
      </c>
      <c r="C146" s="34" t="n">
        <v>1680</v>
      </c>
      <c r="D146" s="67" t="n">
        <f aca="false">C146/B146</f>
        <v>0.20832746485235</v>
      </c>
      <c r="G146" s="68"/>
      <c r="H146" s="68"/>
    </row>
    <row r="147" customFormat="false" ht="12.75" hidden="false" customHeight="false" outlineLevel="0" collapsed="false">
      <c r="A147" s="33" t="s">
        <v>467</v>
      </c>
      <c r="B147" s="34" t="n">
        <v>8054.23542203381</v>
      </c>
      <c r="C147" s="34" t="n">
        <v>1873</v>
      </c>
      <c r="D147" s="67" t="n">
        <f aca="false">C147/B147</f>
        <v>0.232548454553001</v>
      </c>
      <c r="G147" s="68"/>
    </row>
    <row r="148" customFormat="false" ht="12.75" hidden="false" customHeight="false" outlineLevel="0" collapsed="false">
      <c r="A148" s="33" t="s">
        <v>426</v>
      </c>
      <c r="B148" s="34" t="n">
        <v>7947.97785041667</v>
      </c>
      <c r="C148" s="34" t="n">
        <v>1985</v>
      </c>
      <c r="D148" s="67" t="n">
        <f aca="false">C148/B148</f>
        <v>0.249749060372122</v>
      </c>
      <c r="G148" s="68"/>
      <c r="H148" s="68"/>
    </row>
    <row r="149" customFormat="false" ht="12.75" hidden="false" customHeight="false" outlineLevel="0" collapsed="false">
      <c r="A149" s="33" t="s">
        <v>536</v>
      </c>
      <c r="B149" s="34" t="n">
        <v>7866.71227943198</v>
      </c>
      <c r="C149" s="34" t="n">
        <v>1582</v>
      </c>
      <c r="D149" s="67" t="n">
        <f aca="false">C149/B149</f>
        <v>0.201100528887556</v>
      </c>
      <c r="G149" s="68"/>
      <c r="H149" s="68"/>
    </row>
    <row r="150" customFormat="false" ht="12.75" hidden="false" customHeight="false" outlineLevel="0" collapsed="false">
      <c r="A150" s="33" t="s">
        <v>614</v>
      </c>
      <c r="B150" s="34" t="n">
        <v>7803.98882893472</v>
      </c>
      <c r="C150" s="34" t="n">
        <v>1171</v>
      </c>
      <c r="D150" s="67" t="n">
        <f aca="false">C150/B150</f>
        <v>0.150051470558018</v>
      </c>
      <c r="G150" s="68"/>
    </row>
    <row r="151" customFormat="false" ht="12.75" hidden="false" customHeight="false" outlineLevel="0" collapsed="false">
      <c r="A151" s="33" t="s">
        <v>557</v>
      </c>
      <c r="B151" s="34" t="n">
        <v>7798.64362304797</v>
      </c>
      <c r="C151" s="34" t="n">
        <v>1503</v>
      </c>
      <c r="D151" s="67" t="n">
        <f aca="false">C151/B151</f>
        <v>0.192725821649044</v>
      </c>
      <c r="G151" s="68"/>
      <c r="H151" s="68"/>
    </row>
    <row r="152" customFormat="false" ht="12.75" hidden="false" customHeight="false" outlineLevel="0" collapsed="false">
      <c r="A152" s="33" t="s">
        <v>620</v>
      </c>
      <c r="B152" s="34" t="n">
        <v>7747.17511078994</v>
      </c>
      <c r="C152" s="34" t="n">
        <v>1133</v>
      </c>
      <c r="D152" s="67" t="n">
        <f aca="false">C152/B152</f>
        <v>0.146246855634127</v>
      </c>
      <c r="G152" s="68"/>
      <c r="H152" s="68"/>
    </row>
    <row r="153" customFormat="false" ht="12.75" hidden="false" customHeight="false" outlineLevel="0" collapsed="false">
      <c r="A153" s="33" t="s">
        <v>560</v>
      </c>
      <c r="B153" s="34" t="n">
        <v>7724.23539479216</v>
      </c>
      <c r="C153" s="34" t="n">
        <v>1474</v>
      </c>
      <c r="D153" s="67" t="n">
        <f aca="false">C153/B153</f>
        <v>0.190827949261334</v>
      </c>
      <c r="G153" s="68"/>
      <c r="H153" s="68"/>
    </row>
    <row r="154" customFormat="false" ht="12.75" hidden="false" customHeight="false" outlineLevel="0" collapsed="false">
      <c r="A154" s="33" t="s">
        <v>496</v>
      </c>
      <c r="B154" s="34" t="n">
        <v>7712.49839482409</v>
      </c>
      <c r="C154" s="34" t="n">
        <v>1719</v>
      </c>
      <c r="D154" s="67" t="n">
        <f aca="false">C154/B154</f>
        <v>0.222884973454728</v>
      </c>
      <c r="G154" s="68"/>
      <c r="H154" s="68"/>
    </row>
    <row r="155" customFormat="false" ht="12.75" hidden="false" customHeight="false" outlineLevel="0" collapsed="false">
      <c r="A155" s="33" t="s">
        <v>607</v>
      </c>
      <c r="B155" s="34" t="n">
        <v>7701.72580794896</v>
      </c>
      <c r="C155" s="34" t="n">
        <v>1214</v>
      </c>
      <c r="D155" s="67" t="n">
        <f aca="false">C155/B155</f>
        <v>0.157627008578652</v>
      </c>
      <c r="G155" s="68"/>
      <c r="H155" s="68"/>
    </row>
    <row r="156" customFormat="false" ht="12.75" hidden="false" customHeight="false" outlineLevel="0" collapsed="false">
      <c r="A156" s="33" t="s">
        <v>422</v>
      </c>
      <c r="B156" s="34" t="n">
        <v>7684.85732283536</v>
      </c>
      <c r="C156" s="34" t="n">
        <v>1948</v>
      </c>
      <c r="D156" s="67" t="n">
        <f aca="false">C156/B156</f>
        <v>0.253485512894503</v>
      </c>
      <c r="G156" s="68"/>
      <c r="H156" s="68"/>
    </row>
    <row r="157" customFormat="false" ht="12.75" hidden="false" customHeight="false" outlineLevel="0" collapsed="false">
      <c r="A157" s="33" t="s">
        <v>443</v>
      </c>
      <c r="B157" s="34" t="n">
        <v>7531.15047447569</v>
      </c>
      <c r="C157" s="34" t="n">
        <v>1845</v>
      </c>
      <c r="D157" s="67" t="n">
        <f aca="false">C157/B157</f>
        <v>0.244982490557453</v>
      </c>
      <c r="G157" s="68"/>
      <c r="H157" s="68"/>
    </row>
    <row r="158" customFormat="false" ht="12.75" hidden="false" customHeight="false" outlineLevel="0" collapsed="false">
      <c r="A158" s="33" t="s">
        <v>565</v>
      </c>
      <c r="B158" s="34" t="n">
        <v>7502.79156497819</v>
      </c>
      <c r="C158" s="34" t="n">
        <v>1379</v>
      </c>
      <c r="D158" s="67" t="n">
        <f aca="false">C158/B158</f>
        <v>0.183798255363637</v>
      </c>
      <c r="G158" s="68"/>
    </row>
    <row r="159" customFormat="false" ht="12.75" hidden="false" customHeight="false" outlineLevel="0" collapsed="false">
      <c r="A159" s="33" t="s">
        <v>373</v>
      </c>
      <c r="B159" s="34" t="n">
        <v>7485.54225028306</v>
      </c>
      <c r="C159" s="34" t="n">
        <v>2050</v>
      </c>
      <c r="D159" s="67" t="n">
        <f aca="false">C159/B159</f>
        <v>0.273861255665544</v>
      </c>
      <c r="G159" s="68"/>
    </row>
    <row r="160" customFormat="false" ht="12.75" hidden="false" customHeight="false" outlineLevel="0" collapsed="false">
      <c r="A160" s="33" t="s">
        <v>612</v>
      </c>
      <c r="B160" s="34" t="n">
        <v>7440.86829138919</v>
      </c>
      <c r="C160" s="34" t="n">
        <v>1134</v>
      </c>
      <c r="D160" s="67" t="n">
        <f aca="false">C160/B160</f>
        <v>0.152401568686856</v>
      </c>
      <c r="G160" s="68"/>
    </row>
    <row r="161" customFormat="false" ht="12.75" hidden="false" customHeight="false" outlineLevel="0" collapsed="false">
      <c r="A161" s="33" t="s">
        <v>192</v>
      </c>
      <c r="B161" s="34" t="n">
        <v>7351.66280654957</v>
      </c>
      <c r="C161" s="34" t="n">
        <v>2764</v>
      </c>
      <c r="D161" s="67" t="n">
        <f aca="false">C161/B161</f>
        <v>0.375969365398201</v>
      </c>
      <c r="G161" s="68"/>
    </row>
    <row r="162" customFormat="false" ht="12.75" hidden="false" customHeight="false" outlineLevel="0" collapsed="false">
      <c r="A162" s="33" t="s">
        <v>512</v>
      </c>
      <c r="B162" s="34" t="n">
        <v>7318.56694337353</v>
      </c>
      <c r="C162" s="34" t="n">
        <v>1554</v>
      </c>
      <c r="D162" s="67" t="n">
        <f aca="false">C162/B162</f>
        <v>0.212336651700241</v>
      </c>
      <c r="G162" s="68"/>
    </row>
    <row r="163" customFormat="false" ht="12.75" hidden="false" customHeight="false" outlineLevel="0" collapsed="false">
      <c r="A163" s="33" t="s">
        <v>353</v>
      </c>
      <c r="B163" s="34" t="n">
        <v>7314.32307991292</v>
      </c>
      <c r="C163" s="34" t="n">
        <v>2060</v>
      </c>
      <c r="D163" s="67" t="n">
        <f aca="false">C163/B163</f>
        <v>0.281639186223167</v>
      </c>
      <c r="G163" s="68"/>
    </row>
    <row r="164" customFormat="false" ht="12.75" hidden="false" customHeight="false" outlineLevel="0" collapsed="false">
      <c r="A164" s="33" t="s">
        <v>309</v>
      </c>
      <c r="B164" s="34" t="n">
        <v>7264.8573299013</v>
      </c>
      <c r="C164" s="34" t="n">
        <v>2148</v>
      </c>
      <c r="D164" s="67" t="n">
        <f aca="false">C164/B164</f>
        <v>0.295669949519736</v>
      </c>
      <c r="G164" s="68"/>
    </row>
    <row r="165" customFormat="false" ht="12.75" hidden="false" customHeight="false" outlineLevel="0" collapsed="false">
      <c r="A165" s="33" t="s">
        <v>374</v>
      </c>
      <c r="B165" s="34" t="n">
        <v>7219.67925193998</v>
      </c>
      <c r="C165" s="34" t="n">
        <v>1976</v>
      </c>
      <c r="D165" s="67" t="n">
        <f aca="false">C165/B165</f>
        <v>0.273696369470851</v>
      </c>
      <c r="G165" s="68"/>
      <c r="H165" s="68"/>
    </row>
    <row r="166" customFormat="false" ht="12.75" hidden="false" customHeight="false" outlineLevel="0" collapsed="false">
      <c r="A166" s="33" t="s">
        <v>658</v>
      </c>
      <c r="B166" s="34" t="n">
        <v>7217.91212373645</v>
      </c>
      <c r="C166" s="34" t="n">
        <v>637</v>
      </c>
      <c r="D166" s="67" t="n">
        <f aca="false">C166/B166</f>
        <v>0.0882526676800615</v>
      </c>
      <c r="G166" s="68"/>
      <c r="H166" s="68"/>
    </row>
    <row r="167" customFormat="false" ht="12.75" hidden="false" customHeight="false" outlineLevel="0" collapsed="false">
      <c r="A167" s="33" t="s">
        <v>331</v>
      </c>
      <c r="B167" s="34" t="n">
        <v>7172.30938551714</v>
      </c>
      <c r="C167" s="34" t="n">
        <v>2063</v>
      </c>
      <c r="D167" s="67" t="n">
        <f aca="false">C167/B167</f>
        <v>0.28763399473059</v>
      </c>
      <c r="G167" s="68"/>
      <c r="H167" s="68"/>
    </row>
    <row r="168" customFormat="false" ht="12.75" hidden="false" customHeight="false" outlineLevel="0" collapsed="false">
      <c r="A168" s="33" t="s">
        <v>276</v>
      </c>
      <c r="B168" s="34" t="n">
        <v>7129.97787821013</v>
      </c>
      <c r="C168" s="34" t="n">
        <v>2238</v>
      </c>
      <c r="D168" s="67" t="n">
        <f aca="false">C168/B168</f>
        <v>0.313885966861066</v>
      </c>
      <c r="G168" s="68"/>
    </row>
    <row r="169" customFormat="false" ht="12.75" hidden="false" customHeight="false" outlineLevel="0" collapsed="false">
      <c r="A169" s="33" t="s">
        <v>348</v>
      </c>
      <c r="B169" s="34" t="n">
        <v>7118.69568897504</v>
      </c>
      <c r="C169" s="34" t="n">
        <v>2010</v>
      </c>
      <c r="D169" s="67" t="n">
        <f aca="false">C169/B169</f>
        <v>0.282355095346041</v>
      </c>
      <c r="G169" s="68"/>
      <c r="H169" s="68"/>
    </row>
    <row r="170" customFormat="false" ht="13.5" hidden="false" customHeight="false" outlineLevel="0" collapsed="false">
      <c r="A170" s="69" t="s">
        <v>403</v>
      </c>
      <c r="B170" s="63" t="n">
        <v>7112.75050554703</v>
      </c>
      <c r="C170" s="63" t="n">
        <v>1867</v>
      </c>
      <c r="D170" s="70" t="n">
        <f aca="false">C170/B170</f>
        <v>0.262486361435563</v>
      </c>
      <c r="G170" s="68"/>
      <c r="H170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9-11-03T18:52:27Z</dcterms:modified>
  <cp:revision>0</cp:revision>
  <dc:subject/>
  <dc:title/>
</cp:coreProperties>
</file>